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AR$959</definedName>
    <definedName function="false" hidden="false" localSheetId="0" name="_xlnm.Print_Titles" vbProcedure="false">'2013'!$A:$E,'2013'!$14:$16</definedName>
    <definedName function="false" hidden="false" localSheetId="0" name="Excel_BuiltIn__FilterDatabase" vbProcedure="false">'2013'!$A$7:$E$10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4" uniqueCount="633">
  <si>
    <t xml:space="preserve">Приложение №1</t>
  </si>
  <si>
    <t xml:space="preserve">к решению Думы </t>
  </si>
  <si>
    <t xml:space="preserve">от 12.09.2013г. № 1289</t>
  </si>
  <si>
    <t xml:space="preserve">Приложение №4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3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Сумма (тыс.руб.)</t>
  </si>
  <si>
    <t xml:space="preserve">Изменения</t>
  </si>
  <si>
    <t xml:space="preserve">доп. потребность</t>
  </si>
  <si>
    <t xml:space="preserve">перемещение+закрытие</t>
  </si>
  <si>
    <t xml:space="preserve">экономия</t>
  </si>
  <si>
    <t xml:space="preserve">обл.+фед.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выполнения функций казенных учреждений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795 38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в рамках областной целевой программы «Развитие информационно – телекоммуникационной инфраструктуры Самарской области» на 2012 -2015 годы</t>
  </si>
  <si>
    <t xml:space="preserve">522 63 0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031</t>
  </si>
  <si>
    <t xml:space="preserve">Областная целевая программа «Развитие малого и среднего предпринимательства в Самарской области» на 2009-2015 годы</t>
  </si>
  <si>
    <t xml:space="preserve">522 49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частичное возмещение затрат на капитальный ремонт общего имущества многоквартирных домов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3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ета» на 2009-2015 годы»</t>
  </si>
  <si>
    <t xml:space="preserve">522 4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Восстановление и ремонт ливневой канализации  городского округа Тольятти в 2013-2015гг.</t>
    </r>
    <r>
      <rPr>
        <sz val="13"/>
        <rFont val="Arial"/>
        <family val="2"/>
        <charset val="204"/>
      </rPr>
      <t xml:space="preserve">»</t>
    </r>
  </si>
  <si>
    <t xml:space="preserve">795 36 00</t>
  </si>
  <si>
    <t xml:space="preserve">Благоустройство 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-инвалидов за счет средств областного бюджета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Иные безвозмездные и безвозвратные перечисления</t>
  </si>
  <si>
    <t xml:space="preserve">520 00 00</t>
  </si>
  <si>
    <t xml:space="preserve">Предоставление субсидий за счет средств областного бюджета, предоставляемых с учётом выполнения показателей социально-экономического развития   </t>
  </si>
  <si>
    <t xml:space="preserve">520 79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Учреждения по внешкольной работе с детьми</t>
  </si>
  <si>
    <t xml:space="preserve">423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ет средств федерального бюджета</t>
  </si>
  <si>
    <t xml:space="preserve">520 09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Организация отдыха и оздоровления детей за счет средств областного бюджета в рамках реализации долгосрочных целевых программ городского округа Тольятти, мероприятий и предоставления муниципальных услуг</t>
  </si>
  <si>
    <t xml:space="preserve">522 92 00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Мероприятия в рамках долгосрочной целевой программы «Культура Тольятти в современных условиях (2011-2018 гг.)»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</si>
  <si>
    <t xml:space="preserve">450 33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долгосрочной целевой программы «Дети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ет средств областного бюджета </t>
  </si>
  <si>
    <t xml:space="preserve">522 94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Бюджетные инвестиции в объекты капитального строительства в рамках реализации долгосрочной целевой программы «Культура Тольятти в современных условиях (2011-2018 гг.)»</t>
  </si>
  <si>
    <t xml:space="preserve">795 21 08 </t>
  </si>
  <si>
    <t xml:space="preserve">Другие вопросы в области культуры, кинематографии</t>
  </si>
  <si>
    <t xml:space="preserve">Мероприятия в рамках областной целевой программы «Развитие информационно – телекоммуникационной инфраструктуры Самарской области» на 2012 -2015 годы</t>
  </si>
  <si>
    <t xml:space="preserve">Мероприятия в рамках реализации долгосрочной целевой программы «Культура Тольятти в современных условиях (2011-2018 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ет средств областного бюджета  </t>
  </si>
  <si>
    <t xml:space="preserve">522 75 00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городского округа Тольятти на 2011-2013гг.»</t>
  </si>
  <si>
    <t xml:space="preserve">795 20 08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-2015 годы</t>
  </si>
  <si>
    <t xml:space="preserve">100 88 00</t>
  </si>
  <si>
    <t xml:space="preserve">Подпрограмма «Обеспечение жильём молодых семей»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олгосрочная целевая программа городского округа Тольятти «Молодой семье-доступное жилье» на 2011-2015гг.</t>
  </si>
  <si>
    <t xml:space="preserve">795 37 00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-сиротам и детям, оставшимся без попечения родителей, лицам из их чмсла по договорам найма специализированных жилых помещений</t>
  </si>
  <si>
    <t xml:space="preserve">505 21 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разовательных учреждениях, реализующих основные общеобразовательные программы начального общего и (или) основного общего, и (или) среднего (полного) общего образования </t>
  </si>
  <si>
    <t xml:space="preserve">795 01 04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общеобразовательных учреждениях городского округа Тольятти</t>
  </si>
  <si>
    <t xml:space="preserve">795 01 05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"/>
    <numFmt numFmtId="169" formatCode="_-* #,##0_р_._-;\-* #,##0_р_._-;_-* \-_р_._-;_-@_-"/>
    <numFmt numFmtId="170" formatCode="_-* #,##0.00_р_._-;\-* #,##0.00_р_._-;_-* \-??_р_._-;_-@_-"/>
    <numFmt numFmtId="171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6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selection pane="topLeft" activeCell="A5" activeCellId="0" sqref="A5:A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3.28"/>
    <col collapsed="false" customWidth="true" hidden="false" outlineLevel="0" max="5" min="5" style="2" width="8.41"/>
    <col collapsed="false" customWidth="true" hidden="true" outlineLevel="0" max="6" min="6" style="4" width="25.28"/>
    <col collapsed="false" customWidth="true" hidden="true" outlineLevel="0" max="7" min="7" style="4" width="16.42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4" width="12.85"/>
    <col collapsed="false" customWidth="false" hidden="true" outlineLevel="0" max="11" min="11" style="4" width="9.14"/>
    <col collapsed="false" customWidth="true" hidden="true" outlineLevel="0" max="12" min="12" style="4" width="14.56"/>
    <col collapsed="false" customWidth="true" hidden="true" outlineLevel="0" max="13" min="13" style="4" width="13.85"/>
    <col collapsed="false" customWidth="true" hidden="true" outlineLevel="0" max="14" min="14" style="4" width="17.99"/>
    <col collapsed="false" customWidth="true" hidden="true" outlineLevel="0" max="15" min="15" style="4" width="11.42"/>
    <col collapsed="false" customWidth="true" hidden="true" outlineLevel="0" max="17" min="16" style="4" width="10.85"/>
    <col collapsed="false" customWidth="true" hidden="true" outlineLevel="0" max="18" min="18" style="4" width="13.85"/>
    <col collapsed="false" customWidth="true" hidden="true" outlineLevel="0" max="19" min="19" style="4" width="15.41"/>
    <col collapsed="false" customWidth="true" hidden="true" outlineLevel="0" max="20" min="20" style="4" width="17.99"/>
    <col collapsed="false" customWidth="true" hidden="true" outlineLevel="0" max="22" min="21" style="4" width="13.85"/>
    <col collapsed="false" customWidth="true" hidden="true" outlineLevel="0" max="24" min="23" style="4" width="14.56"/>
    <col collapsed="false" customWidth="true" hidden="true" outlineLevel="0" max="25" min="25" style="4" width="15.41"/>
    <col collapsed="false" customWidth="true" hidden="true" outlineLevel="0" max="26" min="26" style="4" width="17.99"/>
    <col collapsed="false" customWidth="true" hidden="true" outlineLevel="0" max="27" min="27" style="4" width="12.14"/>
    <col collapsed="false" customWidth="true" hidden="true" outlineLevel="0" max="28" min="28" style="4" width="11.7"/>
    <col collapsed="false" customWidth="true" hidden="true" outlineLevel="0" max="29" min="29" style="4" width="11.13"/>
    <col collapsed="false" customWidth="true" hidden="true" outlineLevel="0" max="30" min="30" style="4" width="11.42"/>
    <col collapsed="false" customWidth="true" hidden="true" outlineLevel="0" max="31" min="31" style="4" width="11.28"/>
    <col collapsed="false" customWidth="true" hidden="true" outlineLevel="0" max="32" min="32" style="4" width="7.14"/>
    <col collapsed="false" customWidth="true" hidden="true" outlineLevel="0" max="33" min="33" style="4" width="12.14"/>
    <col collapsed="false" customWidth="true" hidden="true" outlineLevel="0" max="34" min="34" style="4" width="13.85"/>
    <col collapsed="false" customWidth="true" hidden="true" outlineLevel="0" max="36" min="35" style="4" width="14.56"/>
    <col collapsed="false" customWidth="true" hidden="true" outlineLevel="0" max="37" min="37" style="4" width="15.41"/>
    <col collapsed="false" customWidth="true" hidden="true" outlineLevel="0" max="38" min="38" style="4" width="17.99"/>
    <col collapsed="false" customWidth="true" hidden="true" outlineLevel="0" max="39" min="39" style="4" width="11.28"/>
    <col collapsed="false" customWidth="true" hidden="true" outlineLevel="0" max="40" min="40" style="4" width="10.99"/>
    <col collapsed="false" customWidth="true" hidden="true" outlineLevel="0" max="41" min="41" style="4" width="9.06"/>
    <col collapsed="false" customWidth="true" hidden="true" outlineLevel="0" max="42" min="42" style="4" width="12.28"/>
    <col collapsed="false" customWidth="true" hidden="false" outlineLevel="0" max="43" min="43" style="4" width="15.41"/>
    <col collapsed="false" customWidth="true" hidden="false" outlineLevel="0" max="44" min="44" style="4" width="18.85"/>
    <col collapsed="false" customWidth="false" hidden="false" outlineLevel="0" max="257" min="45" style="4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36.75" hidden="false" customHeight="true" outlineLevel="0" collapsed="false"/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</row>
    <row r="12" customFormat="false" ht="4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</row>
    <row r="13" customFormat="false" ht="35.25" hidden="false" customHeight="true" outlineLevel="0" collapsed="false"/>
    <row r="14" customFormat="false" ht="38.25" hidden="false" customHeight="true" outlineLevel="0" collapsed="false">
      <c r="A14" s="7" t="s">
        <v>6</v>
      </c>
      <c r="B14" s="8" t="s">
        <v>7</v>
      </c>
      <c r="C14" s="9" t="s">
        <v>8</v>
      </c>
      <c r="D14" s="10" t="s">
        <v>9</v>
      </c>
      <c r="E14" s="9" t="s">
        <v>10</v>
      </c>
      <c r="F14" s="11" t="s">
        <v>11</v>
      </c>
      <c r="G14" s="12" t="s">
        <v>11</v>
      </c>
      <c r="H14" s="12"/>
      <c r="I14" s="12" t="s">
        <v>12</v>
      </c>
      <c r="J14" s="12"/>
      <c r="K14" s="12"/>
      <c r="L14" s="12"/>
      <c r="M14" s="13" t="s">
        <v>13</v>
      </c>
      <c r="N14" s="13"/>
      <c r="O14" s="12" t="s">
        <v>12</v>
      </c>
      <c r="P14" s="12"/>
      <c r="Q14" s="12"/>
      <c r="R14" s="12"/>
      <c r="S14" s="13" t="s">
        <v>13</v>
      </c>
      <c r="T14" s="13"/>
      <c r="U14" s="12" t="s">
        <v>12</v>
      </c>
      <c r="V14" s="12"/>
      <c r="W14" s="12"/>
      <c r="X14" s="12"/>
      <c r="Y14" s="13" t="s">
        <v>13</v>
      </c>
      <c r="Z14" s="13"/>
      <c r="AA14" s="12" t="s">
        <v>12</v>
      </c>
      <c r="AB14" s="12"/>
      <c r="AC14" s="12"/>
      <c r="AD14" s="12"/>
      <c r="AE14" s="13" t="s">
        <v>13</v>
      </c>
      <c r="AF14" s="13"/>
      <c r="AG14" s="12" t="s">
        <v>12</v>
      </c>
      <c r="AH14" s="12"/>
      <c r="AI14" s="12"/>
      <c r="AJ14" s="12"/>
      <c r="AK14" s="13" t="s">
        <v>13</v>
      </c>
      <c r="AL14" s="13"/>
      <c r="AM14" s="12" t="s">
        <v>12</v>
      </c>
      <c r="AN14" s="12"/>
      <c r="AO14" s="12"/>
      <c r="AP14" s="12"/>
      <c r="AQ14" s="13" t="s">
        <v>13</v>
      </c>
      <c r="AR14" s="13"/>
    </row>
    <row r="15" customFormat="false" ht="31.5" hidden="false" customHeight="true" outlineLevel="0" collapsed="false">
      <c r="A15" s="7"/>
      <c r="B15" s="8"/>
      <c r="C15" s="9"/>
      <c r="D15" s="10"/>
      <c r="E15" s="9"/>
      <c r="F15" s="7" t="n">
        <v>2013</v>
      </c>
      <c r="G15" s="14" t="s">
        <v>14</v>
      </c>
      <c r="H15" s="12" t="n">
        <v>2013</v>
      </c>
      <c r="I15" s="12"/>
      <c r="J15" s="12"/>
      <c r="K15" s="12"/>
      <c r="L15" s="12"/>
      <c r="M15" s="13"/>
      <c r="N15" s="13"/>
      <c r="O15" s="12"/>
      <c r="P15" s="12"/>
      <c r="Q15" s="12"/>
      <c r="R15" s="12"/>
      <c r="S15" s="13"/>
      <c r="T15" s="13"/>
      <c r="U15" s="12"/>
      <c r="V15" s="12"/>
      <c r="W15" s="12"/>
      <c r="X15" s="12"/>
      <c r="Y15" s="13"/>
      <c r="Z15" s="13"/>
      <c r="AA15" s="12"/>
      <c r="AB15" s="12"/>
      <c r="AC15" s="12"/>
      <c r="AD15" s="12"/>
      <c r="AE15" s="13"/>
      <c r="AF15" s="13"/>
      <c r="AG15" s="12"/>
      <c r="AH15" s="12"/>
      <c r="AI15" s="12"/>
      <c r="AJ15" s="12"/>
      <c r="AK15" s="13"/>
      <c r="AL15" s="13"/>
      <c r="AM15" s="12"/>
      <c r="AN15" s="12"/>
      <c r="AO15" s="12"/>
      <c r="AP15" s="12"/>
      <c r="AQ15" s="13"/>
      <c r="AR15" s="13"/>
    </row>
    <row r="16" customFormat="false" ht="117.75" hidden="false" customHeight="true" outlineLevel="0" collapsed="false">
      <c r="A16" s="7"/>
      <c r="B16" s="8"/>
      <c r="C16" s="9"/>
      <c r="D16" s="10"/>
      <c r="E16" s="9"/>
      <c r="F16" s="7"/>
      <c r="G16" s="14"/>
      <c r="H16" s="12"/>
      <c r="I16" s="10" t="s">
        <v>15</v>
      </c>
      <c r="J16" s="7" t="s">
        <v>16</v>
      </c>
      <c r="K16" s="15" t="s">
        <v>17</v>
      </c>
      <c r="L16" s="7" t="s">
        <v>18</v>
      </c>
      <c r="M16" s="16" t="s">
        <v>19</v>
      </c>
      <c r="N16" s="17" t="s">
        <v>20</v>
      </c>
      <c r="O16" s="10" t="s">
        <v>15</v>
      </c>
      <c r="P16" s="7" t="s">
        <v>16</v>
      </c>
      <c r="Q16" s="15" t="s">
        <v>17</v>
      </c>
      <c r="R16" s="10" t="s">
        <v>18</v>
      </c>
      <c r="S16" s="13" t="s">
        <v>19</v>
      </c>
      <c r="T16" s="17" t="s">
        <v>20</v>
      </c>
      <c r="U16" s="10" t="s">
        <v>15</v>
      </c>
      <c r="V16" s="7" t="s">
        <v>16</v>
      </c>
      <c r="W16" s="15" t="s">
        <v>17</v>
      </c>
      <c r="X16" s="7" t="s">
        <v>18</v>
      </c>
      <c r="Y16" s="18" t="s">
        <v>19</v>
      </c>
      <c r="Z16" s="17" t="s">
        <v>20</v>
      </c>
      <c r="AA16" s="10" t="s">
        <v>15</v>
      </c>
      <c r="AB16" s="7" t="s">
        <v>16</v>
      </c>
      <c r="AC16" s="15" t="s">
        <v>17</v>
      </c>
      <c r="AD16" s="7" t="s">
        <v>18</v>
      </c>
      <c r="AE16" s="16" t="s">
        <v>19</v>
      </c>
      <c r="AF16" s="17" t="s">
        <v>20</v>
      </c>
      <c r="AG16" s="10" t="s">
        <v>15</v>
      </c>
      <c r="AH16" s="7" t="s">
        <v>16</v>
      </c>
      <c r="AI16" s="7" t="s">
        <v>17</v>
      </c>
      <c r="AJ16" s="19" t="s">
        <v>18</v>
      </c>
      <c r="AK16" s="13" t="s">
        <v>19</v>
      </c>
      <c r="AL16" s="17" t="s">
        <v>20</v>
      </c>
      <c r="AM16" s="10" t="s">
        <v>15</v>
      </c>
      <c r="AN16" s="7" t="s">
        <v>16</v>
      </c>
      <c r="AO16" s="20" t="s">
        <v>17</v>
      </c>
      <c r="AP16" s="19" t="s">
        <v>18</v>
      </c>
      <c r="AQ16" s="13" t="s">
        <v>19</v>
      </c>
      <c r="AR16" s="17" t="s">
        <v>20</v>
      </c>
    </row>
    <row r="17" customFormat="false" ht="16.5" hidden="false" customHeight="true" outlineLevel="0" collapsed="false">
      <c r="A17" s="21"/>
      <c r="B17" s="22"/>
      <c r="C17" s="23"/>
      <c r="D17" s="24"/>
      <c r="E17" s="23"/>
      <c r="F17" s="25"/>
      <c r="G17" s="26"/>
      <c r="H17" s="25"/>
      <c r="I17" s="27"/>
      <c r="J17" s="25"/>
      <c r="K17" s="27"/>
      <c r="L17" s="25"/>
      <c r="M17" s="26"/>
      <c r="N17" s="25"/>
      <c r="O17" s="28"/>
      <c r="P17" s="29"/>
      <c r="Q17" s="28"/>
      <c r="R17" s="30"/>
      <c r="S17" s="29"/>
      <c r="T17" s="29"/>
      <c r="U17" s="28"/>
      <c r="V17" s="29"/>
      <c r="W17" s="28"/>
      <c r="X17" s="29"/>
      <c r="Y17" s="28"/>
      <c r="Z17" s="29"/>
      <c r="AA17" s="28"/>
      <c r="AB17" s="29"/>
      <c r="AC17" s="28"/>
      <c r="AD17" s="29"/>
      <c r="AE17" s="30"/>
      <c r="AF17" s="29"/>
      <c r="AG17" s="28"/>
      <c r="AH17" s="29"/>
      <c r="AI17" s="29"/>
      <c r="AJ17" s="28"/>
      <c r="AK17" s="29"/>
      <c r="AL17" s="29"/>
      <c r="AM17" s="28"/>
      <c r="AN17" s="29"/>
      <c r="AO17" s="31"/>
      <c r="AP17" s="28"/>
      <c r="AQ17" s="29"/>
      <c r="AR17" s="29"/>
    </row>
    <row r="18" s="40" customFormat="true" ht="44.25" hidden="false" customHeight="true" outlineLevel="0" collapsed="false">
      <c r="A18" s="32" t="s">
        <v>21</v>
      </c>
      <c r="B18" s="33" t="s">
        <v>22</v>
      </c>
      <c r="C18" s="34"/>
      <c r="D18" s="35"/>
      <c r="E18" s="34"/>
      <c r="F18" s="36" t="n">
        <f aca="false">F20+F24+F32+F50+F54+F58</f>
        <v>946213</v>
      </c>
      <c r="G18" s="36" t="n">
        <f aca="false">G20+G24+G32+G50+G54+G58</f>
        <v>-13057</v>
      </c>
      <c r="H18" s="36" t="n">
        <f aca="false">H20+H24+H32+H50+H54+H58</f>
        <v>933156</v>
      </c>
      <c r="I18" s="37" t="n">
        <f aca="false">I20+I24+I32+I50+I54+I58</f>
        <v>92015</v>
      </c>
      <c r="J18" s="36" t="n">
        <f aca="false">J20+J24+J32+J50+J54+J58</f>
        <v>-369</v>
      </c>
      <c r="K18" s="38" t="n">
        <f aca="false">K20+K24+K32+K50+K54+K58</f>
        <v>0</v>
      </c>
      <c r="L18" s="36" t="n">
        <f aca="false">L20+L24+L32+L50+L54+L58</f>
        <v>170841</v>
      </c>
      <c r="M18" s="37" t="n">
        <f aca="false">M20+M24+M32+M50+M54+M58</f>
        <v>1195643</v>
      </c>
      <c r="N18" s="36" t="n">
        <f aca="false">N20+N24+N32+N50+N54+N58</f>
        <v>170841</v>
      </c>
      <c r="O18" s="36" t="n">
        <f aca="false">O20+O24+O32+O50+O54+O58</f>
        <v>7167</v>
      </c>
      <c r="P18" s="36" t="n">
        <f aca="false">P20+P24+P32+P50+P54+P58</f>
        <v>-295</v>
      </c>
      <c r="Q18" s="36" t="n">
        <f aca="false">Q20+Q24+Q32+Q50+Q54+Q58</f>
        <v>0</v>
      </c>
      <c r="R18" s="37" t="n">
        <f aca="false">R20+R24+R32+R50+R54+R58</f>
        <v>304</v>
      </c>
      <c r="S18" s="36" t="n">
        <f aca="false">S20+S24+S32+S50+S54+S58</f>
        <v>1202819</v>
      </c>
      <c r="T18" s="36" t="n">
        <f aca="false">T20+T24+T32+T50+T54+T58</f>
        <v>171145</v>
      </c>
      <c r="U18" s="37" t="n">
        <f aca="false">U20+U24+U32+U50+U54+U58</f>
        <v>24076</v>
      </c>
      <c r="V18" s="36" t="n">
        <f aca="false">V20+V24+V32+V50+V54+V58</f>
        <v>-5386</v>
      </c>
      <c r="W18" s="38" t="n">
        <f aca="false">W20+W24+W32+W50+W54+W58</f>
        <v>-14</v>
      </c>
      <c r="X18" s="36" t="n">
        <f aca="false">X20+X24+X32+X50+X54+X58</f>
        <v>0</v>
      </c>
      <c r="Y18" s="38" t="n">
        <f aca="false">Y20+Y24+Y32+Y50+Y54+Y58</f>
        <v>1221495</v>
      </c>
      <c r="Z18" s="36" t="n">
        <f aca="false">Z20+Z24+Z32+Z50+Z54+Z58</f>
        <v>171145</v>
      </c>
      <c r="AA18" s="37" t="n">
        <f aca="false">AA20+AA24+AA32+AA50+AA54+AA58</f>
        <v>8221</v>
      </c>
      <c r="AB18" s="36" t="n">
        <f aca="false">AB20+AB24+AB32+AB50+AB54+AB58</f>
        <v>0</v>
      </c>
      <c r="AC18" s="38" t="n">
        <f aca="false">AC20+AC24+AC32+AC50+AC54+AC58</f>
        <v>-4112</v>
      </c>
      <c r="AD18" s="36" t="n">
        <f aca="false">AD20+AD24+AD32+AD50+AD54+AD58</f>
        <v>295</v>
      </c>
      <c r="AE18" s="37" t="n">
        <f aca="false">AE20+AE24+AE32+AE50+AE54+AE58</f>
        <v>1225899</v>
      </c>
      <c r="AF18" s="36" t="n">
        <f aca="false">AF20+AF24+AF32+AF50+AF54+AF58</f>
        <v>171440</v>
      </c>
      <c r="AG18" s="37" t="n">
        <f aca="false">AG20+AG24+AG32+AG50+AG54+AG58</f>
        <v>4349</v>
      </c>
      <c r="AH18" s="36" t="n">
        <f aca="false">AH20+AH24+AH32+AH50+AH54+AH58</f>
        <v>-896</v>
      </c>
      <c r="AI18" s="36" t="n">
        <f aca="false">AI20+AI24+AI32+AI50+AI54+AI58</f>
        <v>-3005</v>
      </c>
      <c r="AJ18" s="38" t="n">
        <f aca="false">AJ20+AJ24+AJ32+AJ50+AJ54+AJ58</f>
        <v>45</v>
      </c>
      <c r="AK18" s="36" t="n">
        <f aca="false">AK20+AK24+AK32+AK50+AK54+AK58</f>
        <v>1226392</v>
      </c>
      <c r="AL18" s="36" t="n">
        <f aca="false">AL20+AL24+AL32+AL50+AL54+AL58</f>
        <v>171485</v>
      </c>
      <c r="AM18" s="37" t="n">
        <f aca="false">AM20+AM24+AM32+AM50+AM54+AM58</f>
        <v>0</v>
      </c>
      <c r="AN18" s="36" t="n">
        <f aca="false">AN20+AN24+AN32+AN50+AN54+AN58</f>
        <v>0</v>
      </c>
      <c r="AO18" s="39" t="n">
        <f aca="false">AO20+AO24+AO32+AO50+AO54+AO58</f>
        <v>0</v>
      </c>
      <c r="AP18" s="38" t="n">
        <f aca="false">AP20+AP24+AP32+AP50+AP54+AP58</f>
        <v>0</v>
      </c>
      <c r="AQ18" s="36" t="n">
        <f aca="false">AQ20+AQ24+AQ32+AQ50+AQ54+AQ58</f>
        <v>1226392</v>
      </c>
      <c r="AR18" s="36" t="n">
        <f aca="false">AR20+AR24+AR32+AR50+AR54+AR58</f>
        <v>171485</v>
      </c>
    </row>
    <row r="19" s="48" customFormat="true" ht="15.75" hidden="false" customHeight="false" outlineLevel="0" collapsed="false">
      <c r="A19" s="21"/>
      <c r="B19" s="22"/>
      <c r="C19" s="23"/>
      <c r="D19" s="24"/>
      <c r="E19" s="23"/>
      <c r="F19" s="41"/>
      <c r="G19" s="42"/>
      <c r="H19" s="41"/>
      <c r="I19" s="42"/>
      <c r="J19" s="41"/>
      <c r="K19" s="43"/>
      <c r="L19" s="41"/>
      <c r="M19" s="42"/>
      <c r="N19" s="41"/>
      <c r="O19" s="44"/>
      <c r="P19" s="45"/>
      <c r="Q19" s="46"/>
      <c r="R19" s="44"/>
      <c r="S19" s="45"/>
      <c r="T19" s="45"/>
      <c r="U19" s="44"/>
      <c r="V19" s="45"/>
      <c r="W19" s="46"/>
      <c r="X19" s="45"/>
      <c r="Y19" s="46"/>
      <c r="Z19" s="45"/>
      <c r="AA19" s="44"/>
      <c r="AB19" s="45"/>
      <c r="AC19" s="46"/>
      <c r="AD19" s="45"/>
      <c r="AE19" s="44"/>
      <c r="AF19" s="45"/>
      <c r="AG19" s="44"/>
      <c r="AH19" s="45"/>
      <c r="AI19" s="45"/>
      <c r="AJ19" s="46"/>
      <c r="AK19" s="45"/>
      <c r="AL19" s="45"/>
      <c r="AM19" s="44"/>
      <c r="AN19" s="45"/>
      <c r="AO19" s="47"/>
      <c r="AP19" s="46"/>
      <c r="AQ19" s="45"/>
      <c r="AR19" s="45"/>
    </row>
    <row r="20" s="57" customFormat="true" ht="75" hidden="false" customHeight="true" outlineLevel="0" collapsed="false">
      <c r="A20" s="49" t="s">
        <v>23</v>
      </c>
      <c r="B20" s="50" t="s">
        <v>24</v>
      </c>
      <c r="C20" s="51" t="s">
        <v>25</v>
      </c>
      <c r="D20" s="52"/>
      <c r="E20" s="51"/>
      <c r="F20" s="53" t="n">
        <f aca="false">F21</f>
        <v>1294</v>
      </c>
      <c r="G20" s="54" t="n">
        <f aca="false">G21</f>
        <v>0</v>
      </c>
      <c r="H20" s="53" t="n">
        <f aca="false">H21</f>
        <v>1294</v>
      </c>
      <c r="I20" s="54" t="n">
        <f aca="false">I21</f>
        <v>0</v>
      </c>
      <c r="J20" s="53" t="n">
        <f aca="false">J21</f>
        <v>0</v>
      </c>
      <c r="K20" s="55" t="n">
        <f aca="false">K21</f>
        <v>0</v>
      </c>
      <c r="L20" s="53" t="n">
        <f aca="false">L21</f>
        <v>0</v>
      </c>
      <c r="M20" s="54" t="n">
        <f aca="false">M21</f>
        <v>1294</v>
      </c>
      <c r="N20" s="54" t="n">
        <f aca="false">N21</f>
        <v>0</v>
      </c>
      <c r="O20" s="54" t="n">
        <f aca="false">O21</f>
        <v>0</v>
      </c>
      <c r="P20" s="54" t="n">
        <f aca="false">P21</f>
        <v>0</v>
      </c>
      <c r="Q20" s="54" t="n">
        <f aca="false">Q21</f>
        <v>0</v>
      </c>
      <c r="R20" s="54" t="n">
        <f aca="false">R21</f>
        <v>0</v>
      </c>
      <c r="S20" s="53" t="n">
        <f aca="false">S21</f>
        <v>1294</v>
      </c>
      <c r="T20" s="53" t="n">
        <f aca="false">T21</f>
        <v>0</v>
      </c>
      <c r="U20" s="54" t="n">
        <f aca="false">U21</f>
        <v>0</v>
      </c>
      <c r="V20" s="53" t="n">
        <f aca="false">V21</f>
        <v>0</v>
      </c>
      <c r="W20" s="55" t="n">
        <f aca="false">W21</f>
        <v>0</v>
      </c>
      <c r="X20" s="53" t="n">
        <f aca="false">X21</f>
        <v>0</v>
      </c>
      <c r="Y20" s="55" t="n">
        <f aca="false">Y21</f>
        <v>1294</v>
      </c>
      <c r="Z20" s="53" t="n">
        <f aca="false">Z21</f>
        <v>0</v>
      </c>
      <c r="AA20" s="54" t="n">
        <f aca="false">AA21</f>
        <v>0</v>
      </c>
      <c r="AB20" s="53" t="n">
        <f aca="false">AB21</f>
        <v>0</v>
      </c>
      <c r="AC20" s="55" t="n">
        <f aca="false">AC21</f>
        <v>0</v>
      </c>
      <c r="AD20" s="53" t="n">
        <f aca="false">AD21</f>
        <v>0</v>
      </c>
      <c r="AE20" s="54" t="n">
        <f aca="false">AE21</f>
        <v>1294</v>
      </c>
      <c r="AF20" s="53" t="n">
        <f aca="false">AF21</f>
        <v>0</v>
      </c>
      <c r="AG20" s="54" t="n">
        <f aca="false">AG21</f>
        <v>0</v>
      </c>
      <c r="AH20" s="53" t="n">
        <f aca="false">AH21</f>
        <v>0</v>
      </c>
      <c r="AI20" s="53" t="n">
        <f aca="false">AI21</f>
        <v>0</v>
      </c>
      <c r="AJ20" s="55" t="n">
        <f aca="false">AJ21</f>
        <v>0</v>
      </c>
      <c r="AK20" s="53" t="n">
        <f aca="false">AK21</f>
        <v>1294</v>
      </c>
      <c r="AL20" s="53" t="n">
        <f aca="false">AL21</f>
        <v>0</v>
      </c>
      <c r="AM20" s="54" t="n">
        <f aca="false">AM21</f>
        <v>0</v>
      </c>
      <c r="AN20" s="53" t="n">
        <f aca="false">AN21</f>
        <v>0</v>
      </c>
      <c r="AO20" s="56" t="n">
        <f aca="false">AO21</f>
        <v>0</v>
      </c>
      <c r="AP20" s="55" t="n">
        <f aca="false">AP21</f>
        <v>0</v>
      </c>
      <c r="AQ20" s="53" t="n">
        <f aca="false">AQ21</f>
        <v>1294</v>
      </c>
      <c r="AR20" s="53" t="n">
        <f aca="false">AR21</f>
        <v>0</v>
      </c>
    </row>
    <row r="21" s="65" customFormat="true" ht="73.5" hidden="false" customHeight="true" outlineLevel="0" collapsed="false">
      <c r="A21" s="58" t="s">
        <v>26</v>
      </c>
      <c r="B21" s="59" t="s">
        <v>24</v>
      </c>
      <c r="C21" s="60" t="s">
        <v>25</v>
      </c>
      <c r="D21" s="61" t="s">
        <v>27</v>
      </c>
      <c r="E21" s="60"/>
      <c r="F21" s="61" t="n">
        <f aca="false">F22</f>
        <v>1294</v>
      </c>
      <c r="G21" s="61" t="n">
        <f aca="false">G22</f>
        <v>0</v>
      </c>
      <c r="H21" s="61" t="n">
        <f aca="false">H22</f>
        <v>1294</v>
      </c>
      <c r="I21" s="62" t="n">
        <f aca="false">I22</f>
        <v>0</v>
      </c>
      <c r="J21" s="61" t="n">
        <f aca="false">J22</f>
        <v>0</v>
      </c>
      <c r="K21" s="63" t="n">
        <f aca="false">K22</f>
        <v>0</v>
      </c>
      <c r="L21" s="61" t="n">
        <f aca="false">L22</f>
        <v>0</v>
      </c>
      <c r="M21" s="62" t="n">
        <f aca="false">M22</f>
        <v>1294</v>
      </c>
      <c r="N21" s="62" t="n">
        <f aca="false">N22</f>
        <v>0</v>
      </c>
      <c r="O21" s="62" t="n">
        <f aca="false">O22</f>
        <v>0</v>
      </c>
      <c r="P21" s="62" t="n">
        <f aca="false">P22</f>
        <v>0</v>
      </c>
      <c r="Q21" s="62" t="n">
        <f aca="false">Q22</f>
        <v>0</v>
      </c>
      <c r="R21" s="62" t="n">
        <f aca="false">R22</f>
        <v>0</v>
      </c>
      <c r="S21" s="61" t="n">
        <f aca="false">S22</f>
        <v>1294</v>
      </c>
      <c r="T21" s="61" t="n">
        <f aca="false">T22</f>
        <v>0</v>
      </c>
      <c r="U21" s="62" t="n">
        <f aca="false">U22</f>
        <v>0</v>
      </c>
      <c r="V21" s="61" t="n">
        <f aca="false">V22</f>
        <v>0</v>
      </c>
      <c r="W21" s="63" t="n">
        <f aca="false">W22</f>
        <v>0</v>
      </c>
      <c r="X21" s="61" t="n">
        <f aca="false">X22</f>
        <v>0</v>
      </c>
      <c r="Y21" s="63" t="n">
        <f aca="false">Y22</f>
        <v>1294</v>
      </c>
      <c r="Z21" s="61" t="n">
        <f aca="false">Z22</f>
        <v>0</v>
      </c>
      <c r="AA21" s="62" t="n">
        <f aca="false">AA22</f>
        <v>0</v>
      </c>
      <c r="AB21" s="61" t="n">
        <f aca="false">AB22</f>
        <v>0</v>
      </c>
      <c r="AC21" s="63" t="n">
        <f aca="false">AC22</f>
        <v>0</v>
      </c>
      <c r="AD21" s="61" t="n">
        <f aca="false">AD22</f>
        <v>0</v>
      </c>
      <c r="AE21" s="62" t="n">
        <f aca="false">AE22</f>
        <v>1294</v>
      </c>
      <c r="AF21" s="61" t="n">
        <f aca="false">AF22</f>
        <v>0</v>
      </c>
      <c r="AG21" s="62" t="n">
        <f aca="false">AG22</f>
        <v>0</v>
      </c>
      <c r="AH21" s="61" t="n">
        <f aca="false">AH22</f>
        <v>0</v>
      </c>
      <c r="AI21" s="61" t="n">
        <f aca="false">AI22</f>
        <v>0</v>
      </c>
      <c r="AJ21" s="63" t="n">
        <f aca="false">AJ22</f>
        <v>0</v>
      </c>
      <c r="AK21" s="61" t="n">
        <f aca="false">AK22</f>
        <v>1294</v>
      </c>
      <c r="AL21" s="61" t="n">
        <f aca="false">AL22</f>
        <v>0</v>
      </c>
      <c r="AM21" s="62" t="n">
        <f aca="false">AM22</f>
        <v>0</v>
      </c>
      <c r="AN21" s="61" t="n">
        <f aca="false">AN22</f>
        <v>0</v>
      </c>
      <c r="AO21" s="64" t="n">
        <f aca="false">AO22</f>
        <v>0</v>
      </c>
      <c r="AP21" s="63" t="n">
        <f aca="false">AP22</f>
        <v>0</v>
      </c>
      <c r="AQ21" s="61" t="n">
        <f aca="false">AQ22</f>
        <v>1294</v>
      </c>
      <c r="AR21" s="61" t="n">
        <f aca="false">AR22</f>
        <v>0</v>
      </c>
    </row>
    <row r="22" s="75" customFormat="true" ht="21.75" hidden="false" customHeight="true" outlineLevel="0" collapsed="false">
      <c r="A22" s="66" t="s">
        <v>28</v>
      </c>
      <c r="B22" s="59" t="s">
        <v>24</v>
      </c>
      <c r="C22" s="60" t="s">
        <v>25</v>
      </c>
      <c r="D22" s="67" t="s">
        <v>27</v>
      </c>
      <c r="E22" s="60" t="n">
        <v>500</v>
      </c>
      <c r="F22" s="61" t="n">
        <v>1294</v>
      </c>
      <c r="G22" s="62" t="n">
        <f aca="false">H22-F22</f>
        <v>0</v>
      </c>
      <c r="H22" s="61" t="n">
        <v>1294</v>
      </c>
      <c r="I22" s="63"/>
      <c r="J22" s="61"/>
      <c r="K22" s="68"/>
      <c r="L22" s="69"/>
      <c r="M22" s="62" t="n">
        <f aca="false">H22+I22+J22+K22+L22</f>
        <v>1294</v>
      </c>
      <c r="N22" s="70" t="n">
        <f aca="false">L22</f>
        <v>0</v>
      </c>
      <c r="O22" s="63"/>
      <c r="P22" s="61"/>
      <c r="Q22" s="71"/>
      <c r="R22" s="72"/>
      <c r="S22" s="61" t="n">
        <f aca="false">M22+O22+P22+Q22+R22</f>
        <v>1294</v>
      </c>
      <c r="T22" s="61" t="n">
        <f aca="false">N22+R22</f>
        <v>0</v>
      </c>
      <c r="U22" s="63"/>
      <c r="V22" s="61"/>
      <c r="W22" s="71"/>
      <c r="X22" s="73"/>
      <c r="Y22" s="63" t="n">
        <f aca="false">S22+U22+V22+W22+X22</f>
        <v>1294</v>
      </c>
      <c r="Z22" s="61" t="n">
        <f aca="false">T22+X22</f>
        <v>0</v>
      </c>
      <c r="AA22" s="63"/>
      <c r="AB22" s="61"/>
      <c r="AC22" s="71"/>
      <c r="AD22" s="73"/>
      <c r="AE22" s="62" t="n">
        <f aca="false">Y22+AA22+AB22+AC22+AD22</f>
        <v>1294</v>
      </c>
      <c r="AF22" s="61" t="n">
        <f aca="false">Z22+AD22</f>
        <v>0</v>
      </c>
      <c r="AG22" s="63"/>
      <c r="AH22" s="61"/>
      <c r="AI22" s="73"/>
      <c r="AJ22" s="71"/>
      <c r="AK22" s="61" t="n">
        <f aca="false">AE22+AG22+AH22+AI22+AJ22</f>
        <v>1294</v>
      </c>
      <c r="AL22" s="61" t="n">
        <f aca="false">AF22+AJ22</f>
        <v>0</v>
      </c>
      <c r="AM22" s="63"/>
      <c r="AN22" s="61"/>
      <c r="AO22" s="74"/>
      <c r="AP22" s="71"/>
      <c r="AQ22" s="61" t="n">
        <f aca="false">AK22+AM22+AN22+AO22+AP22</f>
        <v>1294</v>
      </c>
      <c r="AR22" s="61" t="n">
        <f aca="false">AL22+AP22</f>
        <v>0</v>
      </c>
    </row>
    <row r="23" s="48" customFormat="true" ht="19.5" hidden="false" customHeight="true" outlineLevel="0" collapsed="false">
      <c r="A23" s="76"/>
      <c r="B23" s="22"/>
      <c r="C23" s="23"/>
      <c r="D23" s="24"/>
      <c r="E23" s="23"/>
      <c r="F23" s="41"/>
      <c r="G23" s="42"/>
      <c r="H23" s="41"/>
      <c r="I23" s="43"/>
      <c r="J23" s="41"/>
      <c r="K23" s="43"/>
      <c r="L23" s="41"/>
      <c r="M23" s="42"/>
      <c r="N23" s="41"/>
      <c r="O23" s="46"/>
      <c r="P23" s="45"/>
      <c r="Q23" s="46"/>
      <c r="R23" s="44"/>
      <c r="S23" s="45"/>
      <c r="T23" s="45"/>
      <c r="U23" s="46"/>
      <c r="V23" s="45"/>
      <c r="W23" s="46"/>
      <c r="X23" s="45"/>
      <c r="Y23" s="46"/>
      <c r="Z23" s="45"/>
      <c r="AA23" s="46"/>
      <c r="AB23" s="45"/>
      <c r="AC23" s="46"/>
      <c r="AD23" s="45"/>
      <c r="AE23" s="44"/>
      <c r="AF23" s="45"/>
      <c r="AG23" s="46"/>
      <c r="AH23" s="45"/>
      <c r="AI23" s="45"/>
      <c r="AJ23" s="46"/>
      <c r="AK23" s="45"/>
      <c r="AL23" s="45"/>
      <c r="AM23" s="46"/>
      <c r="AN23" s="45"/>
      <c r="AO23" s="47"/>
      <c r="AP23" s="46"/>
      <c r="AQ23" s="45"/>
      <c r="AR23" s="45"/>
    </row>
    <row r="24" s="57" customFormat="true" ht="92.25" hidden="false" customHeight="true" outlineLevel="0" collapsed="false">
      <c r="A24" s="49" t="s">
        <v>29</v>
      </c>
      <c r="B24" s="50" t="s">
        <v>24</v>
      </c>
      <c r="C24" s="51" t="s">
        <v>30</v>
      </c>
      <c r="D24" s="77"/>
      <c r="E24" s="51"/>
      <c r="F24" s="78" t="n">
        <f aca="false">F25+F27+F29</f>
        <v>78917</v>
      </c>
      <c r="G24" s="79" t="n">
        <f aca="false">G25+G27+G29</f>
        <v>279</v>
      </c>
      <c r="H24" s="78" t="n">
        <f aca="false">H25+H27+H29</f>
        <v>79196</v>
      </c>
      <c r="I24" s="79" t="n">
        <f aca="false">I25+I27+I29</f>
        <v>0</v>
      </c>
      <c r="J24" s="78" t="n">
        <f aca="false">J25+J27+J29</f>
        <v>0</v>
      </c>
      <c r="K24" s="80" t="n">
        <f aca="false">K25+K27+K29</f>
        <v>0</v>
      </c>
      <c r="L24" s="78" t="n">
        <f aca="false">L25+L27+L29</f>
        <v>0</v>
      </c>
      <c r="M24" s="79" t="n">
        <f aca="false">M25+M27+M29</f>
        <v>79196</v>
      </c>
      <c r="N24" s="79" t="n">
        <f aca="false">N25+N27+N29</f>
        <v>0</v>
      </c>
      <c r="O24" s="79" t="n">
        <f aca="false">O25+O27+O29</f>
        <v>0</v>
      </c>
      <c r="P24" s="79" t="n">
        <f aca="false">P25+P27+P29</f>
        <v>-465</v>
      </c>
      <c r="Q24" s="79" t="n">
        <f aca="false">Q25+Q27+Q29</f>
        <v>0</v>
      </c>
      <c r="R24" s="79" t="n">
        <f aca="false">R25+R27+R29</f>
        <v>0</v>
      </c>
      <c r="S24" s="78" t="n">
        <f aca="false">S25+S27+S29</f>
        <v>78731</v>
      </c>
      <c r="T24" s="78" t="n">
        <f aca="false">T25+T27+T29</f>
        <v>0</v>
      </c>
      <c r="U24" s="79" t="n">
        <f aca="false">U25+U27+U29</f>
        <v>0</v>
      </c>
      <c r="V24" s="78" t="n">
        <f aca="false">V25+V27+V29</f>
        <v>0</v>
      </c>
      <c r="W24" s="80" t="n">
        <f aca="false">W25+W27+W29</f>
        <v>0</v>
      </c>
      <c r="X24" s="78" t="n">
        <f aca="false">X25+X27+X29</f>
        <v>0</v>
      </c>
      <c r="Y24" s="80" t="n">
        <f aca="false">Y25+Y27+Y29</f>
        <v>78731</v>
      </c>
      <c r="Z24" s="78" t="n">
        <f aca="false">Z25+Z27+Z29</f>
        <v>0</v>
      </c>
      <c r="AA24" s="79" t="n">
        <f aca="false">AA25+AA27+AA29</f>
        <v>0</v>
      </c>
      <c r="AB24" s="78" t="n">
        <f aca="false">AB25+AB27+AB29</f>
        <v>161</v>
      </c>
      <c r="AC24" s="80" t="n">
        <f aca="false">AC25+AC27+AC29</f>
        <v>-195</v>
      </c>
      <c r="AD24" s="78" t="n">
        <f aca="false">AD25+AD27+AD29</f>
        <v>0</v>
      </c>
      <c r="AE24" s="79" t="n">
        <f aca="false">AE25+AE27+AE29</f>
        <v>78697</v>
      </c>
      <c r="AF24" s="78" t="n">
        <f aca="false">AF25+AF27+AF29</f>
        <v>0</v>
      </c>
      <c r="AG24" s="79" t="n">
        <f aca="false">AG25+AG27+AG29</f>
        <v>0</v>
      </c>
      <c r="AH24" s="78" t="n">
        <f aca="false">AH25+AH27+AH29</f>
        <v>0</v>
      </c>
      <c r="AI24" s="78" t="n">
        <f aca="false">AI25+AI27+AI29</f>
        <v>0</v>
      </c>
      <c r="AJ24" s="80" t="n">
        <f aca="false">AJ25+AJ27+AJ29</f>
        <v>0</v>
      </c>
      <c r="AK24" s="78" t="n">
        <f aca="false">AK25+AK27+AK29</f>
        <v>78697</v>
      </c>
      <c r="AL24" s="78" t="n">
        <f aca="false">AL25+AL27+AL29</f>
        <v>0</v>
      </c>
      <c r="AM24" s="79" t="n">
        <f aca="false">AM25+AM27+AM29</f>
        <v>0</v>
      </c>
      <c r="AN24" s="78" t="n">
        <f aca="false">AN25+AN27+AN29</f>
        <v>0</v>
      </c>
      <c r="AO24" s="81" t="n">
        <f aca="false">AO25+AO27+AO29</f>
        <v>0</v>
      </c>
      <c r="AP24" s="80" t="n">
        <f aca="false">AP25+AP27+AP29</f>
        <v>0</v>
      </c>
      <c r="AQ24" s="78" t="n">
        <f aca="false">AQ25+AQ27+AQ29</f>
        <v>78697</v>
      </c>
      <c r="AR24" s="78" t="n">
        <f aca="false">AR25+AR27+AR29</f>
        <v>0</v>
      </c>
    </row>
    <row r="25" s="65" customFormat="true" ht="72.75" hidden="false" customHeight="true" outlineLevel="0" collapsed="false">
      <c r="A25" s="66" t="s">
        <v>26</v>
      </c>
      <c r="B25" s="82" t="s">
        <v>24</v>
      </c>
      <c r="C25" s="83" t="s">
        <v>30</v>
      </c>
      <c r="D25" s="84" t="s">
        <v>27</v>
      </c>
      <c r="E25" s="83"/>
      <c r="F25" s="85" t="n">
        <f aca="false">F26</f>
        <v>76743</v>
      </c>
      <c r="G25" s="85" t="n">
        <f aca="false">G26</f>
        <v>357</v>
      </c>
      <c r="H25" s="85" t="n">
        <f aca="false">H26</f>
        <v>77100</v>
      </c>
      <c r="I25" s="86" t="n">
        <f aca="false">I26</f>
        <v>0</v>
      </c>
      <c r="J25" s="85" t="n">
        <f aca="false">J26</f>
        <v>0</v>
      </c>
      <c r="K25" s="87" t="n">
        <f aca="false">K26</f>
        <v>0</v>
      </c>
      <c r="L25" s="85" t="n">
        <f aca="false">L26</f>
        <v>0</v>
      </c>
      <c r="M25" s="86" t="n">
        <f aca="false">M26</f>
        <v>77100</v>
      </c>
      <c r="N25" s="86" t="n">
        <f aca="false">N26</f>
        <v>0</v>
      </c>
      <c r="O25" s="86" t="n">
        <f aca="false">O26</f>
        <v>0</v>
      </c>
      <c r="P25" s="86" t="n">
        <f aca="false">P26</f>
        <v>-465</v>
      </c>
      <c r="Q25" s="86" t="n">
        <f aca="false">Q26</f>
        <v>0</v>
      </c>
      <c r="R25" s="86" t="n">
        <f aca="false">R26</f>
        <v>0</v>
      </c>
      <c r="S25" s="85" t="n">
        <f aca="false">S26</f>
        <v>76635</v>
      </c>
      <c r="T25" s="85" t="n">
        <f aca="false">T26</f>
        <v>0</v>
      </c>
      <c r="U25" s="86" t="n">
        <f aca="false">U26</f>
        <v>0</v>
      </c>
      <c r="V25" s="85" t="n">
        <f aca="false">V26</f>
        <v>0</v>
      </c>
      <c r="W25" s="87" t="n">
        <f aca="false">W26</f>
        <v>0</v>
      </c>
      <c r="X25" s="85" t="n">
        <f aca="false">X26</f>
        <v>0</v>
      </c>
      <c r="Y25" s="87" t="n">
        <f aca="false">Y26</f>
        <v>76635</v>
      </c>
      <c r="Z25" s="85" t="n">
        <f aca="false">Z26</f>
        <v>0</v>
      </c>
      <c r="AA25" s="86" t="n">
        <f aca="false">AA26</f>
        <v>0</v>
      </c>
      <c r="AB25" s="85" t="n">
        <f aca="false">AB26</f>
        <v>161</v>
      </c>
      <c r="AC25" s="87" t="n">
        <f aca="false">AC26</f>
        <v>-195</v>
      </c>
      <c r="AD25" s="85" t="n">
        <f aca="false">AD26</f>
        <v>0</v>
      </c>
      <c r="AE25" s="86" t="n">
        <f aca="false">AE26</f>
        <v>76601</v>
      </c>
      <c r="AF25" s="85" t="n">
        <f aca="false">AF26</f>
        <v>0</v>
      </c>
      <c r="AG25" s="86" t="n">
        <f aca="false">AG26</f>
        <v>0</v>
      </c>
      <c r="AH25" s="85" t="n">
        <f aca="false">AH26</f>
        <v>0</v>
      </c>
      <c r="AI25" s="85" t="n">
        <f aca="false">AI26</f>
        <v>0</v>
      </c>
      <c r="AJ25" s="87" t="n">
        <f aca="false">AJ26</f>
        <v>0</v>
      </c>
      <c r="AK25" s="85" t="n">
        <f aca="false">AK26</f>
        <v>76601</v>
      </c>
      <c r="AL25" s="85" t="n">
        <f aca="false">AL26</f>
        <v>0</v>
      </c>
      <c r="AM25" s="86" t="n">
        <f aca="false">AM26</f>
        <v>0</v>
      </c>
      <c r="AN25" s="85" t="n">
        <f aca="false">AN26</f>
        <v>0</v>
      </c>
      <c r="AO25" s="88" t="n">
        <f aca="false">AO26</f>
        <v>0</v>
      </c>
      <c r="AP25" s="87" t="n">
        <f aca="false">AP26</f>
        <v>0</v>
      </c>
      <c r="AQ25" s="85" t="n">
        <f aca="false">AQ26</f>
        <v>76601</v>
      </c>
      <c r="AR25" s="85" t="n">
        <f aca="false">AR26</f>
        <v>0</v>
      </c>
    </row>
    <row r="26" s="75" customFormat="true" ht="24.75" hidden="false" customHeight="true" outlineLevel="0" collapsed="false">
      <c r="A26" s="66" t="s">
        <v>28</v>
      </c>
      <c r="B26" s="82" t="s">
        <v>24</v>
      </c>
      <c r="C26" s="83" t="s">
        <v>30</v>
      </c>
      <c r="D26" s="84" t="s">
        <v>27</v>
      </c>
      <c r="E26" s="83" t="s">
        <v>31</v>
      </c>
      <c r="F26" s="61" t="n">
        <v>76743</v>
      </c>
      <c r="G26" s="62" t="n">
        <f aca="false">H26-F26</f>
        <v>357</v>
      </c>
      <c r="H26" s="61" t="n">
        <v>77100</v>
      </c>
      <c r="I26" s="63"/>
      <c r="J26" s="61"/>
      <c r="K26" s="68"/>
      <c r="L26" s="69"/>
      <c r="M26" s="62" t="n">
        <f aca="false">H26+I26+J26+K26+L26</f>
        <v>77100</v>
      </c>
      <c r="N26" s="70" t="n">
        <f aca="false">L26</f>
        <v>0</v>
      </c>
      <c r="O26" s="63"/>
      <c r="P26" s="61" t="n">
        <v>-465</v>
      </c>
      <c r="Q26" s="71"/>
      <c r="R26" s="72"/>
      <c r="S26" s="61" t="n">
        <f aca="false">M26+O26+P26+Q26+R26</f>
        <v>76635</v>
      </c>
      <c r="T26" s="61" t="n">
        <f aca="false">N26+R26</f>
        <v>0</v>
      </c>
      <c r="U26" s="63"/>
      <c r="V26" s="61"/>
      <c r="W26" s="71"/>
      <c r="X26" s="73"/>
      <c r="Y26" s="63" t="n">
        <f aca="false">S26+U26+V26+W26+X26</f>
        <v>76635</v>
      </c>
      <c r="Z26" s="61" t="n">
        <f aca="false">T26+X26</f>
        <v>0</v>
      </c>
      <c r="AA26" s="63"/>
      <c r="AB26" s="61" t="n">
        <v>161</v>
      </c>
      <c r="AC26" s="63" t="n">
        <v>-195</v>
      </c>
      <c r="AD26" s="73"/>
      <c r="AE26" s="62" t="n">
        <f aca="false">Y26+AA26+AB26+AC26+AD26</f>
        <v>76601</v>
      </c>
      <c r="AF26" s="61" t="n">
        <f aca="false">Z26+AD26</f>
        <v>0</v>
      </c>
      <c r="AG26" s="63"/>
      <c r="AH26" s="61"/>
      <c r="AI26" s="61"/>
      <c r="AJ26" s="71"/>
      <c r="AK26" s="61" t="n">
        <f aca="false">AE26+AG26+AH26+AI26+AJ26</f>
        <v>76601</v>
      </c>
      <c r="AL26" s="61" t="n">
        <f aca="false">AF26+AJ26</f>
        <v>0</v>
      </c>
      <c r="AM26" s="63"/>
      <c r="AN26" s="61"/>
      <c r="AO26" s="64"/>
      <c r="AP26" s="71"/>
      <c r="AQ26" s="61" t="n">
        <f aca="false">AK26+AM26+AN26+AO26+AP26</f>
        <v>76601</v>
      </c>
      <c r="AR26" s="61" t="n">
        <f aca="false">AL26+AP26</f>
        <v>0</v>
      </c>
    </row>
    <row r="27" s="89" customFormat="true" ht="41.25" hidden="false" customHeight="true" outlineLevel="0" collapsed="false">
      <c r="A27" s="66" t="s">
        <v>32</v>
      </c>
      <c r="B27" s="82" t="s">
        <v>24</v>
      </c>
      <c r="C27" s="83" t="s">
        <v>30</v>
      </c>
      <c r="D27" s="84" t="s">
        <v>27</v>
      </c>
      <c r="E27" s="83"/>
      <c r="F27" s="61" t="n">
        <f aca="false">F28</f>
        <v>776</v>
      </c>
      <c r="G27" s="61" t="n">
        <f aca="false">G28</f>
        <v>0</v>
      </c>
      <c r="H27" s="61" t="n">
        <f aca="false">H28</f>
        <v>776</v>
      </c>
      <c r="I27" s="62" t="n">
        <f aca="false">I28</f>
        <v>0</v>
      </c>
      <c r="J27" s="61" t="n">
        <f aca="false">J28</f>
        <v>0</v>
      </c>
      <c r="K27" s="63" t="n">
        <f aca="false">K28</f>
        <v>0</v>
      </c>
      <c r="L27" s="61" t="n">
        <f aca="false">L28</f>
        <v>0</v>
      </c>
      <c r="M27" s="62" t="n">
        <f aca="false">M28</f>
        <v>776</v>
      </c>
      <c r="N27" s="62" t="n">
        <f aca="false">N28</f>
        <v>0</v>
      </c>
      <c r="O27" s="62" t="n">
        <f aca="false">O28</f>
        <v>0</v>
      </c>
      <c r="P27" s="62" t="n">
        <f aca="false">P28</f>
        <v>0</v>
      </c>
      <c r="Q27" s="62" t="n">
        <f aca="false">Q28</f>
        <v>0</v>
      </c>
      <c r="R27" s="62" t="n">
        <f aca="false">R28</f>
        <v>0</v>
      </c>
      <c r="S27" s="61" t="n">
        <f aca="false">S28</f>
        <v>776</v>
      </c>
      <c r="T27" s="61" t="n">
        <f aca="false">T28</f>
        <v>0</v>
      </c>
      <c r="U27" s="62" t="n">
        <f aca="false">U28</f>
        <v>0</v>
      </c>
      <c r="V27" s="61" t="n">
        <f aca="false">V28</f>
        <v>0</v>
      </c>
      <c r="W27" s="63" t="n">
        <f aca="false">W28</f>
        <v>0</v>
      </c>
      <c r="X27" s="61" t="n">
        <f aca="false">X28</f>
        <v>0</v>
      </c>
      <c r="Y27" s="63" t="n">
        <f aca="false">Y28</f>
        <v>776</v>
      </c>
      <c r="Z27" s="61" t="n">
        <f aca="false">Z28</f>
        <v>0</v>
      </c>
      <c r="AA27" s="62" t="n">
        <f aca="false">AA28</f>
        <v>0</v>
      </c>
      <c r="AB27" s="61" t="n">
        <f aca="false">AB28</f>
        <v>0</v>
      </c>
      <c r="AC27" s="63" t="n">
        <f aca="false">AC28</f>
        <v>0</v>
      </c>
      <c r="AD27" s="61" t="n">
        <f aca="false">AD28</f>
        <v>0</v>
      </c>
      <c r="AE27" s="62" t="n">
        <f aca="false">AE28</f>
        <v>776</v>
      </c>
      <c r="AF27" s="61" t="n">
        <f aca="false">AF28</f>
        <v>0</v>
      </c>
      <c r="AG27" s="62" t="n">
        <f aca="false">AG28</f>
        <v>0</v>
      </c>
      <c r="AH27" s="61" t="n">
        <f aca="false">AH28</f>
        <v>0</v>
      </c>
      <c r="AI27" s="61" t="n">
        <f aca="false">AI28</f>
        <v>0</v>
      </c>
      <c r="AJ27" s="63" t="n">
        <f aca="false">AJ28</f>
        <v>0</v>
      </c>
      <c r="AK27" s="61" t="n">
        <f aca="false">AK28</f>
        <v>776</v>
      </c>
      <c r="AL27" s="61" t="n">
        <f aca="false">AL28</f>
        <v>0</v>
      </c>
      <c r="AM27" s="62" t="n">
        <f aca="false">AM28</f>
        <v>0</v>
      </c>
      <c r="AN27" s="61" t="n">
        <f aca="false">AN28</f>
        <v>0</v>
      </c>
      <c r="AO27" s="64" t="n">
        <f aca="false">AO28</f>
        <v>0</v>
      </c>
      <c r="AP27" s="63" t="n">
        <f aca="false">AP28</f>
        <v>0</v>
      </c>
      <c r="AQ27" s="61" t="n">
        <f aca="false">AQ28</f>
        <v>776</v>
      </c>
      <c r="AR27" s="61" t="n">
        <f aca="false">AR28</f>
        <v>0</v>
      </c>
    </row>
    <row r="28" s="89" customFormat="true" ht="30" hidden="false" customHeight="true" outlineLevel="0" collapsed="false">
      <c r="A28" s="66" t="s">
        <v>28</v>
      </c>
      <c r="B28" s="82" t="s">
        <v>24</v>
      </c>
      <c r="C28" s="83" t="s">
        <v>30</v>
      </c>
      <c r="D28" s="84" t="s">
        <v>27</v>
      </c>
      <c r="E28" s="83" t="s">
        <v>31</v>
      </c>
      <c r="F28" s="61" t="n">
        <v>776</v>
      </c>
      <c r="G28" s="62" t="n">
        <f aca="false">H28-F28</f>
        <v>0</v>
      </c>
      <c r="H28" s="70" t="n">
        <v>776</v>
      </c>
      <c r="I28" s="90"/>
      <c r="J28" s="70"/>
      <c r="K28" s="91"/>
      <c r="L28" s="92"/>
      <c r="M28" s="62" t="n">
        <f aca="false">H28+I28+J28+K28+L28</f>
        <v>776</v>
      </c>
      <c r="N28" s="70" t="n">
        <f aca="false">L28</f>
        <v>0</v>
      </c>
      <c r="O28" s="63"/>
      <c r="P28" s="61"/>
      <c r="Q28" s="93"/>
      <c r="R28" s="94"/>
      <c r="S28" s="61" t="n">
        <f aca="false">M28+O28+P28+Q28+R28</f>
        <v>776</v>
      </c>
      <c r="T28" s="61" t="n">
        <f aca="false">N28+R28</f>
        <v>0</v>
      </c>
      <c r="U28" s="63"/>
      <c r="V28" s="61"/>
      <c r="W28" s="93"/>
      <c r="X28" s="95"/>
      <c r="Y28" s="63" t="n">
        <f aca="false">S28+U28+V28+W28+X28</f>
        <v>776</v>
      </c>
      <c r="Z28" s="61" t="n">
        <f aca="false">T28+X28</f>
        <v>0</v>
      </c>
      <c r="AA28" s="63"/>
      <c r="AB28" s="61"/>
      <c r="AC28" s="93"/>
      <c r="AD28" s="95"/>
      <c r="AE28" s="62" t="n">
        <f aca="false">Y28+AA28+AB28+AC28+AD28</f>
        <v>776</v>
      </c>
      <c r="AF28" s="61" t="n">
        <f aca="false">Z28+AD28</f>
        <v>0</v>
      </c>
      <c r="AG28" s="63"/>
      <c r="AH28" s="61"/>
      <c r="AI28" s="95"/>
      <c r="AJ28" s="93"/>
      <c r="AK28" s="61" t="n">
        <f aca="false">AE28+AG28+AH28+AI28+AJ28</f>
        <v>776</v>
      </c>
      <c r="AL28" s="61" t="n">
        <f aca="false">AF28+AJ28</f>
        <v>0</v>
      </c>
      <c r="AM28" s="63"/>
      <c r="AN28" s="61"/>
      <c r="AO28" s="96"/>
      <c r="AP28" s="93"/>
      <c r="AQ28" s="61" t="n">
        <f aca="false">AK28+AM28+AN28+AO28+AP28</f>
        <v>776</v>
      </c>
      <c r="AR28" s="61" t="n">
        <f aca="false">AL28+AP28</f>
        <v>0</v>
      </c>
    </row>
    <row r="29" s="75" customFormat="true" ht="41.25" hidden="false" customHeight="true" outlineLevel="0" collapsed="false">
      <c r="A29" s="66" t="s">
        <v>33</v>
      </c>
      <c r="B29" s="82" t="s">
        <v>24</v>
      </c>
      <c r="C29" s="83" t="s">
        <v>30</v>
      </c>
      <c r="D29" s="84" t="s">
        <v>27</v>
      </c>
      <c r="E29" s="83"/>
      <c r="F29" s="61" t="n">
        <f aca="false">F30</f>
        <v>1398</v>
      </c>
      <c r="G29" s="61" t="n">
        <f aca="false">G30</f>
        <v>-78</v>
      </c>
      <c r="H29" s="61" t="n">
        <f aca="false">H30</f>
        <v>1320</v>
      </c>
      <c r="I29" s="62" t="n">
        <f aca="false">I30</f>
        <v>0</v>
      </c>
      <c r="J29" s="61" t="n">
        <f aca="false">J30</f>
        <v>0</v>
      </c>
      <c r="K29" s="63" t="n">
        <f aca="false">K30</f>
        <v>0</v>
      </c>
      <c r="L29" s="61" t="n">
        <f aca="false">L30</f>
        <v>0</v>
      </c>
      <c r="M29" s="62" t="n">
        <f aca="false">M30</f>
        <v>1320</v>
      </c>
      <c r="N29" s="62" t="n">
        <f aca="false">N30</f>
        <v>0</v>
      </c>
      <c r="O29" s="62" t="n">
        <f aca="false">O30</f>
        <v>0</v>
      </c>
      <c r="P29" s="62" t="n">
        <f aca="false">P30</f>
        <v>0</v>
      </c>
      <c r="Q29" s="62" t="n">
        <f aca="false">Q30</f>
        <v>0</v>
      </c>
      <c r="R29" s="62" t="n">
        <f aca="false">R30</f>
        <v>0</v>
      </c>
      <c r="S29" s="61" t="n">
        <f aca="false">S30</f>
        <v>1320</v>
      </c>
      <c r="T29" s="61" t="n">
        <f aca="false">T30</f>
        <v>0</v>
      </c>
      <c r="U29" s="62" t="n">
        <f aca="false">U30</f>
        <v>0</v>
      </c>
      <c r="V29" s="61" t="n">
        <f aca="false">V30</f>
        <v>0</v>
      </c>
      <c r="W29" s="63" t="n">
        <f aca="false">W30</f>
        <v>0</v>
      </c>
      <c r="X29" s="61" t="n">
        <f aca="false">X30</f>
        <v>0</v>
      </c>
      <c r="Y29" s="63" t="n">
        <f aca="false">Y30</f>
        <v>1320</v>
      </c>
      <c r="Z29" s="61" t="n">
        <f aca="false">Z30</f>
        <v>0</v>
      </c>
      <c r="AA29" s="62" t="n">
        <f aca="false">AA30</f>
        <v>0</v>
      </c>
      <c r="AB29" s="61" t="n">
        <f aca="false">AB30</f>
        <v>0</v>
      </c>
      <c r="AC29" s="63" t="n">
        <f aca="false">AC30</f>
        <v>0</v>
      </c>
      <c r="AD29" s="61" t="n">
        <f aca="false">AD30</f>
        <v>0</v>
      </c>
      <c r="AE29" s="62" t="n">
        <f aca="false">AE30</f>
        <v>1320</v>
      </c>
      <c r="AF29" s="61" t="n">
        <f aca="false">AF30</f>
        <v>0</v>
      </c>
      <c r="AG29" s="62" t="n">
        <f aca="false">AG30</f>
        <v>0</v>
      </c>
      <c r="AH29" s="61" t="n">
        <f aca="false">AH30</f>
        <v>0</v>
      </c>
      <c r="AI29" s="61" t="n">
        <f aca="false">AI30</f>
        <v>0</v>
      </c>
      <c r="AJ29" s="63" t="n">
        <f aca="false">AJ30</f>
        <v>0</v>
      </c>
      <c r="AK29" s="61" t="n">
        <f aca="false">AK30</f>
        <v>1320</v>
      </c>
      <c r="AL29" s="61" t="n">
        <f aca="false">AL30</f>
        <v>0</v>
      </c>
      <c r="AM29" s="62" t="n">
        <f aca="false">AM30</f>
        <v>0</v>
      </c>
      <c r="AN29" s="61" t="n">
        <f aca="false">AN30</f>
        <v>0</v>
      </c>
      <c r="AO29" s="64" t="n">
        <f aca="false">AO30</f>
        <v>0</v>
      </c>
      <c r="AP29" s="63" t="n">
        <f aca="false">AP30</f>
        <v>0</v>
      </c>
      <c r="AQ29" s="61" t="n">
        <f aca="false">AQ30</f>
        <v>1320</v>
      </c>
      <c r="AR29" s="61" t="n">
        <f aca="false">AR30</f>
        <v>0</v>
      </c>
    </row>
    <row r="30" s="89" customFormat="true" ht="24" hidden="false" customHeight="true" outlineLevel="0" collapsed="false">
      <c r="A30" s="66" t="s">
        <v>28</v>
      </c>
      <c r="B30" s="82" t="s">
        <v>24</v>
      </c>
      <c r="C30" s="83" t="s">
        <v>30</v>
      </c>
      <c r="D30" s="84" t="s">
        <v>27</v>
      </c>
      <c r="E30" s="83" t="s">
        <v>31</v>
      </c>
      <c r="F30" s="61" t="n">
        <v>1398</v>
      </c>
      <c r="G30" s="62" t="n">
        <f aca="false">H30-F30</f>
        <v>-78</v>
      </c>
      <c r="H30" s="61" t="n">
        <v>1320</v>
      </c>
      <c r="I30" s="63"/>
      <c r="J30" s="61"/>
      <c r="K30" s="91"/>
      <c r="L30" s="92"/>
      <c r="M30" s="62" t="n">
        <f aca="false">H30+I30+J30+K30+L30</f>
        <v>1320</v>
      </c>
      <c r="N30" s="70" t="n">
        <f aca="false">L30</f>
        <v>0</v>
      </c>
      <c r="O30" s="63"/>
      <c r="P30" s="61"/>
      <c r="Q30" s="93"/>
      <c r="R30" s="94"/>
      <c r="S30" s="61" t="n">
        <f aca="false">M30+O30+P30+Q30+R30</f>
        <v>1320</v>
      </c>
      <c r="T30" s="61" t="n">
        <f aca="false">N30+R30</f>
        <v>0</v>
      </c>
      <c r="U30" s="63"/>
      <c r="V30" s="61"/>
      <c r="W30" s="93"/>
      <c r="X30" s="95"/>
      <c r="Y30" s="63" t="n">
        <f aca="false">S30+U30+V30+W30+X30</f>
        <v>1320</v>
      </c>
      <c r="Z30" s="61" t="n">
        <f aca="false">T30+X30</f>
        <v>0</v>
      </c>
      <c r="AA30" s="63"/>
      <c r="AB30" s="61"/>
      <c r="AC30" s="93"/>
      <c r="AD30" s="95"/>
      <c r="AE30" s="62" t="n">
        <f aca="false">Y30+AA30+AB30+AC30+AD30</f>
        <v>1320</v>
      </c>
      <c r="AF30" s="61" t="n">
        <f aca="false">Z30+AD30</f>
        <v>0</v>
      </c>
      <c r="AG30" s="63"/>
      <c r="AH30" s="61"/>
      <c r="AI30" s="95"/>
      <c r="AJ30" s="93"/>
      <c r="AK30" s="61" t="n">
        <f aca="false">AE30+AG30+AH30+AI30+AJ30</f>
        <v>1320</v>
      </c>
      <c r="AL30" s="61" t="n">
        <f aca="false">AF30+AJ30</f>
        <v>0</v>
      </c>
      <c r="AM30" s="63"/>
      <c r="AN30" s="61"/>
      <c r="AO30" s="96"/>
      <c r="AP30" s="93"/>
      <c r="AQ30" s="61" t="n">
        <f aca="false">AK30+AM30+AN30+AO30+AP30</f>
        <v>1320</v>
      </c>
      <c r="AR30" s="61" t="n">
        <f aca="false">AL30+AP30</f>
        <v>0</v>
      </c>
    </row>
    <row r="31" s="89" customFormat="true" ht="14.25" hidden="false" customHeight="true" outlineLevel="0" collapsed="false">
      <c r="A31" s="66"/>
      <c r="B31" s="82"/>
      <c r="C31" s="83"/>
      <c r="D31" s="84"/>
      <c r="E31" s="83"/>
      <c r="F31" s="92"/>
      <c r="G31" s="97"/>
      <c r="H31" s="92"/>
      <c r="I31" s="91"/>
      <c r="J31" s="92"/>
      <c r="K31" s="91"/>
      <c r="L31" s="92"/>
      <c r="M31" s="97"/>
      <c r="N31" s="92"/>
      <c r="O31" s="93"/>
      <c r="P31" s="95"/>
      <c r="Q31" s="93"/>
      <c r="R31" s="94"/>
      <c r="S31" s="95"/>
      <c r="T31" s="95"/>
      <c r="U31" s="93"/>
      <c r="V31" s="95"/>
      <c r="W31" s="93"/>
      <c r="X31" s="95"/>
      <c r="Y31" s="93"/>
      <c r="Z31" s="95"/>
      <c r="AA31" s="93"/>
      <c r="AB31" s="95"/>
      <c r="AC31" s="93"/>
      <c r="AD31" s="95"/>
      <c r="AE31" s="94"/>
      <c r="AF31" s="95"/>
      <c r="AG31" s="93"/>
      <c r="AH31" s="95"/>
      <c r="AI31" s="95"/>
      <c r="AJ31" s="93"/>
      <c r="AK31" s="95"/>
      <c r="AL31" s="95"/>
      <c r="AM31" s="93"/>
      <c r="AN31" s="95"/>
      <c r="AO31" s="96"/>
      <c r="AP31" s="93"/>
      <c r="AQ31" s="95"/>
      <c r="AR31" s="95"/>
    </row>
    <row r="32" s="57" customFormat="true" ht="95.25" hidden="false" customHeight="true" outlineLevel="0" collapsed="false">
      <c r="A32" s="49" t="s">
        <v>34</v>
      </c>
      <c r="B32" s="50" t="s">
        <v>24</v>
      </c>
      <c r="C32" s="51" t="s">
        <v>35</v>
      </c>
      <c r="D32" s="77"/>
      <c r="E32" s="51"/>
      <c r="F32" s="53" t="n">
        <f aca="false">F33</f>
        <v>703152</v>
      </c>
      <c r="G32" s="54" t="n">
        <f aca="false">G33</f>
        <v>-43872</v>
      </c>
      <c r="H32" s="53" t="n">
        <f aca="false">H33</f>
        <v>659280</v>
      </c>
      <c r="I32" s="54" t="n">
        <f aca="false">I33+I37+I39+I41+I43+I45+I35</f>
        <v>0</v>
      </c>
      <c r="J32" s="53" t="n">
        <f aca="false">J33+J37+J39+J41+J43+J45+J35</f>
        <v>-369</v>
      </c>
      <c r="K32" s="55" t="n">
        <f aca="false">K33+K37+K39+K41+K43+K45+K35</f>
        <v>0</v>
      </c>
      <c r="L32" s="53" t="n">
        <f aca="false">L33+L37+L39+L41+L43+L45+L35</f>
        <v>170841</v>
      </c>
      <c r="M32" s="54" t="n">
        <f aca="false">M33+M37+M39+M41+M43+M45+M35</f>
        <v>829752</v>
      </c>
      <c r="N32" s="53" t="n">
        <f aca="false">N33+N37+N39+N41+N43+N45+N35</f>
        <v>170841</v>
      </c>
      <c r="O32" s="53" t="n">
        <f aca="false">O33+O37+O39+O41+O43+O45+O35+O47</f>
        <v>0</v>
      </c>
      <c r="P32" s="53" t="n">
        <f aca="false">P33+P37+P39+P41+P43+P45+P35+P47</f>
        <v>6</v>
      </c>
      <c r="Q32" s="53" t="n">
        <f aca="false">Q33+Q37+Q39+Q41+Q43+Q45+Q35+Q47</f>
        <v>0</v>
      </c>
      <c r="R32" s="54" t="n">
        <f aca="false">R33+R37+R39+R41+R43+R45+R35+R47</f>
        <v>304</v>
      </c>
      <c r="S32" s="53" t="n">
        <f aca="false">S33+S37+S39+S41+S43+S45+S35+S47</f>
        <v>830062</v>
      </c>
      <c r="T32" s="53" t="n">
        <f aca="false">T33+T37+T39+T41+T43+T45+T35+T47</f>
        <v>171145</v>
      </c>
      <c r="U32" s="54" t="n">
        <f aca="false">U33+U37+U39+U41+U43+U45+U35+U47</f>
        <v>5981</v>
      </c>
      <c r="V32" s="53" t="n">
        <f aca="false">V33+V37+V39+V41+V43+V45+V35+V47</f>
        <v>0</v>
      </c>
      <c r="W32" s="55" t="n">
        <f aca="false">W33+W37+W39+W41+W43+W45+W35+W47</f>
        <v>0</v>
      </c>
      <c r="X32" s="53" t="n">
        <f aca="false">X33+X37+X39+X41+X43+X45+X35+X47</f>
        <v>0</v>
      </c>
      <c r="Y32" s="55" t="n">
        <f aca="false">Y33+Y37+Y39+Y41+Y43+Y45+Y35+Y47</f>
        <v>836043</v>
      </c>
      <c r="Z32" s="53" t="n">
        <f aca="false">Z33+Z37+Z39+Z41+Z43+Z45+Z35+Z47</f>
        <v>171145</v>
      </c>
      <c r="AA32" s="54" t="n">
        <f aca="false">AA33+AA37+AA39+AA41+AA43+AA45+AA35+AA47</f>
        <v>341</v>
      </c>
      <c r="AB32" s="53" t="n">
        <f aca="false">AB33+AB37+AB39+AB41+AB43+AB45+AB35+AB47</f>
        <v>-10517</v>
      </c>
      <c r="AC32" s="55" t="n">
        <f aca="false">AC33+AC37+AC39+AC41+AC43+AC45+AC35+AC47</f>
        <v>-1963</v>
      </c>
      <c r="AD32" s="53" t="n">
        <f aca="false">AD33+AD37+AD39+AD41+AD43+AD45+AD35+AD47</f>
        <v>295</v>
      </c>
      <c r="AE32" s="54" t="n">
        <f aca="false">AE33+AE37+AE39+AE41+AE43+AE45+AE35+AE47</f>
        <v>824199</v>
      </c>
      <c r="AF32" s="53" t="n">
        <f aca="false">AF33+AF37+AF39+AF41+AF43+AF45+AF35+AF47</f>
        <v>171440</v>
      </c>
      <c r="AG32" s="54" t="n">
        <f aca="false">AG33+AG37+AG39+AG41+AG43+AG45+AG35+AG47</f>
        <v>0</v>
      </c>
      <c r="AH32" s="53" t="n">
        <f aca="false">AH33+AH37+AH39+AH41+AH43+AH45+AH35+AH47</f>
        <v>-544</v>
      </c>
      <c r="AI32" s="53" t="n">
        <f aca="false">AI33+AI37+AI39+AI41+AI43+AI45+AI35+AI47</f>
        <v>-141</v>
      </c>
      <c r="AJ32" s="55" t="n">
        <f aca="false">AJ33+AJ37+AJ39+AJ41+AJ43+AJ45+AJ35+AJ47</f>
        <v>45</v>
      </c>
      <c r="AK32" s="53" t="n">
        <f aca="false">AK33+AK37+AK39+AK41+AK43+AK45+AK35+AK47</f>
        <v>823559</v>
      </c>
      <c r="AL32" s="53" t="n">
        <f aca="false">AL33+AL37+AL39+AL41+AL43+AL45+AL35+AL47</f>
        <v>171485</v>
      </c>
      <c r="AM32" s="54" t="n">
        <f aca="false">AM33+AM37+AM39+AM41+AM43+AM45+AM35+AM47</f>
        <v>0</v>
      </c>
      <c r="AN32" s="53" t="n">
        <f aca="false">AN33+AN37+AN39+AN41+AN43+AN45+AN35+AN47</f>
        <v>0</v>
      </c>
      <c r="AO32" s="56" t="n">
        <f aca="false">AO33+AO37+AO39+AO41+AO43+AO45+AO35+AO47</f>
        <v>0</v>
      </c>
      <c r="AP32" s="55" t="n">
        <f aca="false">AP33+AP37+AP39+AP41+AP43+AP45+AP35+AP47</f>
        <v>0</v>
      </c>
      <c r="AQ32" s="53" t="n">
        <f aca="false">AQ33+AQ37+AQ39+AQ41+AQ43+AQ45+AQ35+AQ47</f>
        <v>823559</v>
      </c>
      <c r="AR32" s="53" t="n">
        <f aca="false">AR33+AR37+AR39+AR41+AR43+AR45+AR35+AR47</f>
        <v>171485</v>
      </c>
    </row>
    <row r="33" s="65" customFormat="true" ht="73.5" hidden="false" customHeight="true" outlineLevel="0" collapsed="false">
      <c r="A33" s="66" t="s">
        <v>26</v>
      </c>
      <c r="B33" s="82" t="s">
        <v>24</v>
      </c>
      <c r="C33" s="83" t="s">
        <v>35</v>
      </c>
      <c r="D33" s="84" t="s">
        <v>27</v>
      </c>
      <c r="E33" s="83"/>
      <c r="F33" s="61" t="n">
        <f aca="false">F34</f>
        <v>703152</v>
      </c>
      <c r="G33" s="61" t="n">
        <f aca="false">G34</f>
        <v>-43872</v>
      </c>
      <c r="H33" s="61" t="n">
        <f aca="false">H34</f>
        <v>659280</v>
      </c>
      <c r="I33" s="62" t="n">
        <f aca="false">I34</f>
        <v>0</v>
      </c>
      <c r="J33" s="61" t="n">
        <f aca="false">J34</f>
        <v>-369</v>
      </c>
      <c r="K33" s="63" t="n">
        <f aca="false">K34</f>
        <v>0</v>
      </c>
      <c r="L33" s="61" t="n">
        <f aca="false">L34</f>
        <v>0</v>
      </c>
      <c r="M33" s="62" t="n">
        <f aca="false">M34</f>
        <v>658911</v>
      </c>
      <c r="N33" s="62" t="n">
        <f aca="false">N34</f>
        <v>0</v>
      </c>
      <c r="O33" s="62" t="n">
        <f aca="false">O34</f>
        <v>0</v>
      </c>
      <c r="P33" s="62" t="n">
        <f aca="false">P34</f>
        <v>6</v>
      </c>
      <c r="Q33" s="62" t="n">
        <f aca="false">Q34</f>
        <v>0</v>
      </c>
      <c r="R33" s="62" t="n">
        <f aca="false">R34</f>
        <v>0</v>
      </c>
      <c r="S33" s="61" t="n">
        <f aca="false">S34</f>
        <v>658917</v>
      </c>
      <c r="T33" s="61" t="n">
        <f aca="false">T34</f>
        <v>0</v>
      </c>
      <c r="U33" s="62" t="n">
        <f aca="false">U34</f>
        <v>5981</v>
      </c>
      <c r="V33" s="61" t="n">
        <f aca="false">V34</f>
        <v>0</v>
      </c>
      <c r="W33" s="63" t="n">
        <f aca="false">W34</f>
        <v>0</v>
      </c>
      <c r="X33" s="61" t="n">
        <f aca="false">X34</f>
        <v>0</v>
      </c>
      <c r="Y33" s="63" t="n">
        <f aca="false">Y34</f>
        <v>664898</v>
      </c>
      <c r="Z33" s="61" t="n">
        <f aca="false">Z34</f>
        <v>0</v>
      </c>
      <c r="AA33" s="62" t="n">
        <f aca="false">AA34</f>
        <v>341</v>
      </c>
      <c r="AB33" s="61" t="n">
        <f aca="false">AB34</f>
        <v>-10517</v>
      </c>
      <c r="AC33" s="63" t="n">
        <f aca="false">AC34</f>
        <v>-1963</v>
      </c>
      <c r="AD33" s="61" t="n">
        <f aca="false">AD34</f>
        <v>0</v>
      </c>
      <c r="AE33" s="62" t="n">
        <f aca="false">AE34</f>
        <v>652759</v>
      </c>
      <c r="AF33" s="61" t="n">
        <f aca="false">AF34</f>
        <v>0</v>
      </c>
      <c r="AG33" s="62" t="n">
        <f aca="false">AG34</f>
        <v>0</v>
      </c>
      <c r="AH33" s="61" t="n">
        <f aca="false">AH34</f>
        <v>-544</v>
      </c>
      <c r="AI33" s="61" t="n">
        <f aca="false">AI34</f>
        <v>-141</v>
      </c>
      <c r="AJ33" s="63" t="n">
        <f aca="false">AJ34</f>
        <v>0</v>
      </c>
      <c r="AK33" s="61" t="n">
        <f aca="false">AK34</f>
        <v>652074</v>
      </c>
      <c r="AL33" s="61" t="n">
        <f aca="false">AL34</f>
        <v>0</v>
      </c>
      <c r="AM33" s="62" t="n">
        <f aca="false">AM34</f>
        <v>0</v>
      </c>
      <c r="AN33" s="61" t="n">
        <f aca="false">AN34</f>
        <v>0</v>
      </c>
      <c r="AO33" s="64" t="n">
        <f aca="false">AO34</f>
        <v>0</v>
      </c>
      <c r="AP33" s="63" t="n">
        <f aca="false">AP34</f>
        <v>0</v>
      </c>
      <c r="AQ33" s="61" t="n">
        <f aca="false">AQ34</f>
        <v>652074</v>
      </c>
      <c r="AR33" s="61" t="n">
        <f aca="false">AR34</f>
        <v>0</v>
      </c>
    </row>
    <row r="34" s="75" customFormat="true" ht="24" hidden="false" customHeight="true" outlineLevel="0" collapsed="false">
      <c r="A34" s="66" t="s">
        <v>28</v>
      </c>
      <c r="B34" s="82" t="s">
        <v>24</v>
      </c>
      <c r="C34" s="83" t="s">
        <v>35</v>
      </c>
      <c r="D34" s="84" t="s">
        <v>27</v>
      </c>
      <c r="E34" s="83" t="s">
        <v>31</v>
      </c>
      <c r="F34" s="61" t="n">
        <v>703152</v>
      </c>
      <c r="G34" s="62" t="n">
        <f aca="false">H34-F34</f>
        <v>-43872</v>
      </c>
      <c r="H34" s="61" t="n">
        <f aca="false">589699+68686+1966-10481-6042+81+15371</f>
        <v>659280</v>
      </c>
      <c r="I34" s="63"/>
      <c r="J34" s="61" t="n">
        <v>-369</v>
      </c>
      <c r="K34" s="68"/>
      <c r="L34" s="69"/>
      <c r="M34" s="62" t="n">
        <f aca="false">H34+I34+J34+K34+L34</f>
        <v>658911</v>
      </c>
      <c r="N34" s="70" t="n">
        <f aca="false">L34</f>
        <v>0</v>
      </c>
      <c r="O34" s="63"/>
      <c r="P34" s="61" t="n">
        <f aca="false">-42+48</f>
        <v>6</v>
      </c>
      <c r="Q34" s="71"/>
      <c r="R34" s="72"/>
      <c r="S34" s="61" t="n">
        <f aca="false">M34+O34+P34+Q34+R34</f>
        <v>658917</v>
      </c>
      <c r="T34" s="61" t="n">
        <f aca="false">N34+R34</f>
        <v>0</v>
      </c>
      <c r="U34" s="63" t="n">
        <f aca="false">3251+2730</f>
        <v>5981</v>
      </c>
      <c r="V34" s="61"/>
      <c r="W34" s="71"/>
      <c r="X34" s="73"/>
      <c r="Y34" s="63" t="n">
        <f aca="false">S34+U34+V34+W34+X34</f>
        <v>664898</v>
      </c>
      <c r="Z34" s="61" t="n">
        <f aca="false">T34+X34</f>
        <v>0</v>
      </c>
      <c r="AA34" s="63" t="n">
        <f aca="false">251+68+22</f>
        <v>341</v>
      </c>
      <c r="AB34" s="61" t="n">
        <f aca="false">-10422-95</f>
        <v>-10517</v>
      </c>
      <c r="AC34" s="63" t="n">
        <v>-1963</v>
      </c>
      <c r="AD34" s="73"/>
      <c r="AE34" s="62" t="n">
        <f aca="false">Y34+AA34+AB34+AC34+AD34</f>
        <v>652759</v>
      </c>
      <c r="AF34" s="61" t="n">
        <f aca="false">Z34+AD34</f>
        <v>0</v>
      </c>
      <c r="AG34" s="63"/>
      <c r="AH34" s="63" t="n">
        <v>-544</v>
      </c>
      <c r="AI34" s="61" t="n">
        <v>-141</v>
      </c>
      <c r="AJ34" s="71"/>
      <c r="AK34" s="61" t="n">
        <f aca="false">AE34+AG34+AH34+AI34+AJ34</f>
        <v>652074</v>
      </c>
      <c r="AL34" s="61" t="n">
        <f aca="false">AF34+AJ34</f>
        <v>0</v>
      </c>
      <c r="AM34" s="63"/>
      <c r="AN34" s="61"/>
      <c r="AO34" s="64"/>
      <c r="AP34" s="71"/>
      <c r="AQ34" s="61" t="n">
        <f aca="false">AK34+AM34+AN34+AO34+AP34</f>
        <v>652074</v>
      </c>
      <c r="AR34" s="61" t="n">
        <f aca="false">AL34+AP34</f>
        <v>0</v>
      </c>
    </row>
    <row r="35" s="75" customFormat="true" ht="69" hidden="false" customHeight="true" outlineLevel="0" collapsed="false">
      <c r="A35" s="66" t="s">
        <v>36</v>
      </c>
      <c r="B35" s="83" t="s">
        <v>24</v>
      </c>
      <c r="C35" s="83" t="s">
        <v>35</v>
      </c>
      <c r="D35" s="84" t="s">
        <v>37</v>
      </c>
      <c r="E35" s="83"/>
      <c r="F35" s="61"/>
      <c r="G35" s="62"/>
      <c r="H35" s="61"/>
      <c r="I35" s="63" t="n">
        <f aca="false">I36</f>
        <v>0</v>
      </c>
      <c r="J35" s="61" t="n">
        <f aca="false">J36</f>
        <v>0</v>
      </c>
      <c r="K35" s="68" t="n">
        <f aca="false">K36</f>
        <v>0</v>
      </c>
      <c r="L35" s="61" t="n">
        <f aca="false">L36</f>
        <v>42237</v>
      </c>
      <c r="M35" s="62" t="n">
        <f aca="false">M36</f>
        <v>42237</v>
      </c>
      <c r="N35" s="61" t="n">
        <f aca="false">N36</f>
        <v>42237</v>
      </c>
      <c r="O35" s="61" t="n">
        <f aca="false">O36</f>
        <v>0</v>
      </c>
      <c r="P35" s="61" t="n">
        <f aca="false">P36</f>
        <v>0</v>
      </c>
      <c r="Q35" s="61" t="n">
        <f aca="false">Q36</f>
        <v>0</v>
      </c>
      <c r="R35" s="62" t="n">
        <f aca="false">R36</f>
        <v>0</v>
      </c>
      <c r="S35" s="61" t="n">
        <f aca="false">S36</f>
        <v>42237</v>
      </c>
      <c r="T35" s="61" t="n">
        <f aca="false">T36</f>
        <v>42237</v>
      </c>
      <c r="U35" s="62" t="n">
        <f aca="false">U36</f>
        <v>0</v>
      </c>
      <c r="V35" s="61" t="n">
        <f aca="false">V36</f>
        <v>0</v>
      </c>
      <c r="W35" s="63" t="n">
        <f aca="false">W36</f>
        <v>0</v>
      </c>
      <c r="X35" s="61" t="n">
        <f aca="false">X36</f>
        <v>0</v>
      </c>
      <c r="Y35" s="63" t="n">
        <f aca="false">Y36</f>
        <v>42237</v>
      </c>
      <c r="Z35" s="61" t="n">
        <f aca="false">Z36</f>
        <v>42237</v>
      </c>
      <c r="AA35" s="62" t="n">
        <f aca="false">AA36</f>
        <v>0</v>
      </c>
      <c r="AB35" s="61" t="n">
        <f aca="false">AB36</f>
        <v>0</v>
      </c>
      <c r="AC35" s="63" t="n">
        <f aca="false">AC36</f>
        <v>0</v>
      </c>
      <c r="AD35" s="61" t="n">
        <f aca="false">AD36</f>
        <v>0</v>
      </c>
      <c r="AE35" s="62" t="n">
        <f aca="false">AE36</f>
        <v>42237</v>
      </c>
      <c r="AF35" s="61" t="n">
        <f aca="false">AF36</f>
        <v>42237</v>
      </c>
      <c r="AG35" s="62" t="n">
        <f aca="false">AG36</f>
        <v>0</v>
      </c>
      <c r="AH35" s="61" t="n">
        <f aca="false">AH36</f>
        <v>0</v>
      </c>
      <c r="AI35" s="61" t="n">
        <f aca="false">AI36</f>
        <v>0</v>
      </c>
      <c r="AJ35" s="63" t="n">
        <f aca="false">AJ36</f>
        <v>0</v>
      </c>
      <c r="AK35" s="61" t="n">
        <f aca="false">AK36</f>
        <v>42237</v>
      </c>
      <c r="AL35" s="61" t="n">
        <f aca="false">AL36</f>
        <v>42237</v>
      </c>
      <c r="AM35" s="62" t="n">
        <f aca="false">AM36</f>
        <v>0</v>
      </c>
      <c r="AN35" s="61" t="n">
        <f aca="false">AN36</f>
        <v>0</v>
      </c>
      <c r="AO35" s="64" t="n">
        <f aca="false">AO36</f>
        <v>0</v>
      </c>
      <c r="AP35" s="63" t="n">
        <f aca="false">AP36</f>
        <v>0</v>
      </c>
      <c r="AQ35" s="61" t="n">
        <f aca="false">AQ36</f>
        <v>42237</v>
      </c>
      <c r="AR35" s="61" t="n">
        <f aca="false">AR36</f>
        <v>42237</v>
      </c>
    </row>
    <row r="36" s="75" customFormat="true" ht="24" hidden="false" customHeight="true" outlineLevel="0" collapsed="false">
      <c r="A36" s="66" t="s">
        <v>28</v>
      </c>
      <c r="B36" s="83" t="s">
        <v>24</v>
      </c>
      <c r="C36" s="83" t="s">
        <v>35</v>
      </c>
      <c r="D36" s="84" t="s">
        <v>37</v>
      </c>
      <c r="E36" s="83" t="s">
        <v>31</v>
      </c>
      <c r="F36" s="61"/>
      <c r="G36" s="62"/>
      <c r="H36" s="61"/>
      <c r="I36" s="63"/>
      <c r="J36" s="61"/>
      <c r="K36" s="68"/>
      <c r="L36" s="61" t="n">
        <f aca="false">41115+1122</f>
        <v>42237</v>
      </c>
      <c r="M36" s="62" t="n">
        <f aca="false">H36+I36+J36+K36+L36</f>
        <v>42237</v>
      </c>
      <c r="N36" s="61" t="n">
        <f aca="false">L36</f>
        <v>42237</v>
      </c>
      <c r="O36" s="63"/>
      <c r="P36" s="61"/>
      <c r="Q36" s="71"/>
      <c r="R36" s="62"/>
      <c r="S36" s="61" t="n">
        <f aca="false">M36+O36+P36+Q36+R36</f>
        <v>42237</v>
      </c>
      <c r="T36" s="61" t="n">
        <f aca="false">N36+R36</f>
        <v>42237</v>
      </c>
      <c r="U36" s="63"/>
      <c r="V36" s="61"/>
      <c r="W36" s="71"/>
      <c r="X36" s="61"/>
      <c r="Y36" s="63" t="n">
        <f aca="false">S36+U36+V36+W36+X36</f>
        <v>42237</v>
      </c>
      <c r="Z36" s="61" t="n">
        <f aca="false">T36+X36</f>
        <v>42237</v>
      </c>
      <c r="AA36" s="63"/>
      <c r="AB36" s="61"/>
      <c r="AC36" s="71"/>
      <c r="AD36" s="61"/>
      <c r="AE36" s="62" t="n">
        <f aca="false">Y36+AA36+AB36+AC36+AD36</f>
        <v>42237</v>
      </c>
      <c r="AF36" s="61" t="n">
        <f aca="false">Z36+AD36</f>
        <v>42237</v>
      </c>
      <c r="AG36" s="63"/>
      <c r="AH36" s="61"/>
      <c r="AI36" s="73"/>
      <c r="AJ36" s="63"/>
      <c r="AK36" s="61" t="n">
        <f aca="false">AE36+AG36+AH36+AI36+AJ36</f>
        <v>42237</v>
      </c>
      <c r="AL36" s="61" t="n">
        <f aca="false">AF36+AJ36</f>
        <v>42237</v>
      </c>
      <c r="AM36" s="63"/>
      <c r="AN36" s="61"/>
      <c r="AO36" s="74"/>
      <c r="AP36" s="63"/>
      <c r="AQ36" s="61" t="n">
        <f aca="false">AK36+AM36+AN36+AO36+AP36</f>
        <v>42237</v>
      </c>
      <c r="AR36" s="61" t="n">
        <f aca="false">AL36+AP36</f>
        <v>42237</v>
      </c>
    </row>
    <row r="37" s="75" customFormat="true" ht="39.75" hidden="false" customHeight="true" outlineLevel="0" collapsed="false">
      <c r="A37" s="66" t="s">
        <v>38</v>
      </c>
      <c r="B37" s="83" t="s">
        <v>24</v>
      </c>
      <c r="C37" s="83" t="s">
        <v>35</v>
      </c>
      <c r="D37" s="84" t="s">
        <v>39</v>
      </c>
      <c r="E37" s="83"/>
      <c r="F37" s="61"/>
      <c r="G37" s="62"/>
      <c r="H37" s="61"/>
      <c r="I37" s="63" t="n">
        <f aca="false">I38</f>
        <v>0</v>
      </c>
      <c r="J37" s="61" t="n">
        <f aca="false">J38</f>
        <v>0</v>
      </c>
      <c r="K37" s="63" t="n">
        <f aca="false">K38</f>
        <v>0</v>
      </c>
      <c r="L37" s="61" t="n">
        <f aca="false">L38</f>
        <v>7004</v>
      </c>
      <c r="M37" s="62" t="n">
        <f aca="false">M38</f>
        <v>7004</v>
      </c>
      <c r="N37" s="61" t="n">
        <f aca="false">N38</f>
        <v>7004</v>
      </c>
      <c r="O37" s="61" t="n">
        <f aca="false">O38</f>
        <v>0</v>
      </c>
      <c r="P37" s="61" t="n">
        <f aca="false">P38</f>
        <v>0</v>
      </c>
      <c r="Q37" s="61" t="n">
        <f aca="false">Q38</f>
        <v>0</v>
      </c>
      <c r="R37" s="62" t="n">
        <f aca="false">R38</f>
        <v>0</v>
      </c>
      <c r="S37" s="61" t="n">
        <f aca="false">S38</f>
        <v>7004</v>
      </c>
      <c r="T37" s="61" t="n">
        <f aca="false">T38</f>
        <v>7004</v>
      </c>
      <c r="U37" s="62" t="n">
        <f aca="false">U38</f>
        <v>0</v>
      </c>
      <c r="V37" s="61" t="n">
        <f aca="false">V38</f>
        <v>0</v>
      </c>
      <c r="W37" s="63" t="n">
        <f aca="false">W38</f>
        <v>0</v>
      </c>
      <c r="X37" s="61" t="n">
        <f aca="false">X38</f>
        <v>0</v>
      </c>
      <c r="Y37" s="63" t="n">
        <f aca="false">Y38</f>
        <v>7004</v>
      </c>
      <c r="Z37" s="61" t="n">
        <f aca="false">Z38</f>
        <v>7004</v>
      </c>
      <c r="AA37" s="62" t="n">
        <f aca="false">AA38</f>
        <v>0</v>
      </c>
      <c r="AB37" s="61" t="n">
        <f aca="false">AB38</f>
        <v>0</v>
      </c>
      <c r="AC37" s="63" t="n">
        <f aca="false">AC38</f>
        <v>0</v>
      </c>
      <c r="AD37" s="61" t="n">
        <f aca="false">AD38</f>
        <v>0</v>
      </c>
      <c r="AE37" s="62" t="n">
        <f aca="false">AE38</f>
        <v>7004</v>
      </c>
      <c r="AF37" s="61" t="n">
        <f aca="false">AF38</f>
        <v>7004</v>
      </c>
      <c r="AG37" s="62" t="n">
        <f aca="false">AG38</f>
        <v>0</v>
      </c>
      <c r="AH37" s="61" t="n">
        <f aca="false">AH38</f>
        <v>0</v>
      </c>
      <c r="AI37" s="61" t="n">
        <f aca="false">AI38</f>
        <v>0</v>
      </c>
      <c r="AJ37" s="63" t="n">
        <f aca="false">AJ38</f>
        <v>0</v>
      </c>
      <c r="AK37" s="61" t="n">
        <f aca="false">AK38</f>
        <v>7004</v>
      </c>
      <c r="AL37" s="61" t="n">
        <f aca="false">AL38</f>
        <v>7004</v>
      </c>
      <c r="AM37" s="62" t="n">
        <f aca="false">AM38</f>
        <v>0</v>
      </c>
      <c r="AN37" s="61" t="n">
        <f aca="false">AN38</f>
        <v>0</v>
      </c>
      <c r="AO37" s="64" t="n">
        <f aca="false">AO38</f>
        <v>0</v>
      </c>
      <c r="AP37" s="63" t="n">
        <f aca="false">AP38</f>
        <v>0</v>
      </c>
      <c r="AQ37" s="61" t="n">
        <f aca="false">AQ38</f>
        <v>7004</v>
      </c>
      <c r="AR37" s="61" t="n">
        <f aca="false">AR38</f>
        <v>7004</v>
      </c>
    </row>
    <row r="38" s="75" customFormat="true" ht="21" hidden="false" customHeight="true" outlineLevel="0" collapsed="false">
      <c r="A38" s="66" t="s">
        <v>28</v>
      </c>
      <c r="B38" s="83" t="s">
        <v>24</v>
      </c>
      <c r="C38" s="83" t="s">
        <v>35</v>
      </c>
      <c r="D38" s="84" t="s">
        <v>39</v>
      </c>
      <c r="E38" s="83" t="s">
        <v>31</v>
      </c>
      <c r="F38" s="61"/>
      <c r="G38" s="62"/>
      <c r="H38" s="61"/>
      <c r="I38" s="63"/>
      <c r="J38" s="61"/>
      <c r="K38" s="68"/>
      <c r="L38" s="61" t="n">
        <v>7004</v>
      </c>
      <c r="M38" s="62" t="n">
        <f aca="false">H38+I38+J38+K38+L38</f>
        <v>7004</v>
      </c>
      <c r="N38" s="70" t="n">
        <f aca="false">L38</f>
        <v>7004</v>
      </c>
      <c r="O38" s="63"/>
      <c r="P38" s="61"/>
      <c r="Q38" s="71"/>
      <c r="R38" s="62"/>
      <c r="S38" s="61" t="n">
        <f aca="false">M38+O38+P38+Q38+R38</f>
        <v>7004</v>
      </c>
      <c r="T38" s="61" t="n">
        <f aca="false">N38+R38</f>
        <v>7004</v>
      </c>
      <c r="U38" s="63"/>
      <c r="V38" s="61"/>
      <c r="W38" s="71"/>
      <c r="X38" s="61"/>
      <c r="Y38" s="63" t="n">
        <f aca="false">S38+U38+V38+W38+X38</f>
        <v>7004</v>
      </c>
      <c r="Z38" s="61" t="n">
        <f aca="false">T38+X38</f>
        <v>7004</v>
      </c>
      <c r="AA38" s="63"/>
      <c r="AB38" s="61"/>
      <c r="AC38" s="71"/>
      <c r="AD38" s="61"/>
      <c r="AE38" s="62" t="n">
        <f aca="false">Y38+AA38+AB38+AC38+AD38</f>
        <v>7004</v>
      </c>
      <c r="AF38" s="61" t="n">
        <f aca="false">Z38+AD38</f>
        <v>7004</v>
      </c>
      <c r="AG38" s="63"/>
      <c r="AH38" s="61"/>
      <c r="AI38" s="73"/>
      <c r="AJ38" s="63"/>
      <c r="AK38" s="61" t="n">
        <f aca="false">AE38+AG38+AH38+AI38+AJ38</f>
        <v>7004</v>
      </c>
      <c r="AL38" s="61" t="n">
        <f aca="false">AF38+AJ38</f>
        <v>7004</v>
      </c>
      <c r="AM38" s="63"/>
      <c r="AN38" s="61"/>
      <c r="AO38" s="74"/>
      <c r="AP38" s="63"/>
      <c r="AQ38" s="61" t="n">
        <f aca="false">AK38+AM38+AN38+AO38+AP38</f>
        <v>7004</v>
      </c>
      <c r="AR38" s="61" t="n">
        <f aca="false">AL38+AP38</f>
        <v>7004</v>
      </c>
    </row>
    <row r="39" s="75" customFormat="true" ht="42" hidden="false" customHeight="true" outlineLevel="0" collapsed="false">
      <c r="A39" s="66" t="s">
        <v>40</v>
      </c>
      <c r="B39" s="83" t="s">
        <v>24</v>
      </c>
      <c r="C39" s="83" t="s">
        <v>35</v>
      </c>
      <c r="D39" s="84" t="s">
        <v>41</v>
      </c>
      <c r="E39" s="83"/>
      <c r="F39" s="61"/>
      <c r="G39" s="62"/>
      <c r="H39" s="61"/>
      <c r="I39" s="63" t="n">
        <f aca="false">I40</f>
        <v>0</v>
      </c>
      <c r="J39" s="61" t="n">
        <f aca="false">J40</f>
        <v>0</v>
      </c>
      <c r="K39" s="63" t="n">
        <f aca="false">K40</f>
        <v>0</v>
      </c>
      <c r="L39" s="61" t="n">
        <f aca="false">L40</f>
        <v>374</v>
      </c>
      <c r="M39" s="62" t="n">
        <f aca="false">M40</f>
        <v>374</v>
      </c>
      <c r="N39" s="61" t="n">
        <f aca="false">N40</f>
        <v>374</v>
      </c>
      <c r="O39" s="61" t="n">
        <f aca="false">O40</f>
        <v>0</v>
      </c>
      <c r="P39" s="61" t="n">
        <f aca="false">P40</f>
        <v>0</v>
      </c>
      <c r="Q39" s="61" t="n">
        <f aca="false">Q40</f>
        <v>0</v>
      </c>
      <c r="R39" s="62" t="n">
        <f aca="false">R40</f>
        <v>0</v>
      </c>
      <c r="S39" s="61" t="n">
        <f aca="false">S40</f>
        <v>374</v>
      </c>
      <c r="T39" s="61" t="n">
        <f aca="false">T40</f>
        <v>374</v>
      </c>
      <c r="U39" s="62" t="n">
        <f aca="false">U40</f>
        <v>0</v>
      </c>
      <c r="V39" s="61" t="n">
        <f aca="false">V40</f>
        <v>0</v>
      </c>
      <c r="W39" s="63" t="n">
        <f aca="false">W40</f>
        <v>0</v>
      </c>
      <c r="X39" s="61" t="n">
        <f aca="false">X40</f>
        <v>0</v>
      </c>
      <c r="Y39" s="63" t="n">
        <f aca="false">Y40</f>
        <v>374</v>
      </c>
      <c r="Z39" s="61" t="n">
        <f aca="false">Z40</f>
        <v>374</v>
      </c>
      <c r="AA39" s="62" t="n">
        <f aca="false">AA40</f>
        <v>0</v>
      </c>
      <c r="AB39" s="61" t="n">
        <f aca="false">AB40</f>
        <v>0</v>
      </c>
      <c r="AC39" s="63" t="n">
        <f aca="false">AC40</f>
        <v>0</v>
      </c>
      <c r="AD39" s="61" t="n">
        <f aca="false">AD40</f>
        <v>0</v>
      </c>
      <c r="AE39" s="62" t="n">
        <f aca="false">AE40</f>
        <v>374</v>
      </c>
      <c r="AF39" s="61" t="n">
        <f aca="false">AF40</f>
        <v>374</v>
      </c>
      <c r="AG39" s="62" t="n">
        <f aca="false">AG40</f>
        <v>0</v>
      </c>
      <c r="AH39" s="61" t="n">
        <f aca="false">AH40</f>
        <v>0</v>
      </c>
      <c r="AI39" s="61" t="n">
        <f aca="false">AI40</f>
        <v>0</v>
      </c>
      <c r="AJ39" s="63" t="n">
        <f aca="false">AJ40</f>
        <v>0</v>
      </c>
      <c r="AK39" s="61" t="n">
        <f aca="false">AK40</f>
        <v>374</v>
      </c>
      <c r="AL39" s="61" t="n">
        <f aca="false">AL40</f>
        <v>374</v>
      </c>
      <c r="AM39" s="62" t="n">
        <f aca="false">AM40</f>
        <v>0</v>
      </c>
      <c r="AN39" s="61" t="n">
        <f aca="false">AN40</f>
        <v>0</v>
      </c>
      <c r="AO39" s="64" t="n">
        <f aca="false">AO40</f>
        <v>0</v>
      </c>
      <c r="AP39" s="63" t="n">
        <f aca="false">AP40</f>
        <v>0</v>
      </c>
      <c r="AQ39" s="61" t="n">
        <f aca="false">AQ40</f>
        <v>374</v>
      </c>
      <c r="AR39" s="61" t="n">
        <f aca="false">AR40</f>
        <v>374</v>
      </c>
    </row>
    <row r="40" s="75" customFormat="true" ht="21.75" hidden="false" customHeight="true" outlineLevel="0" collapsed="false">
      <c r="A40" s="66" t="s">
        <v>28</v>
      </c>
      <c r="B40" s="83" t="s">
        <v>24</v>
      </c>
      <c r="C40" s="83" t="s">
        <v>35</v>
      </c>
      <c r="D40" s="84" t="s">
        <v>41</v>
      </c>
      <c r="E40" s="83" t="s">
        <v>31</v>
      </c>
      <c r="F40" s="61"/>
      <c r="G40" s="62"/>
      <c r="H40" s="61"/>
      <c r="I40" s="63"/>
      <c r="J40" s="61"/>
      <c r="K40" s="68"/>
      <c r="L40" s="61" t="n">
        <v>374</v>
      </c>
      <c r="M40" s="62" t="n">
        <f aca="false">H40+I40+J40+K40+L40</f>
        <v>374</v>
      </c>
      <c r="N40" s="70" t="n">
        <f aca="false">L40</f>
        <v>374</v>
      </c>
      <c r="O40" s="63"/>
      <c r="P40" s="61"/>
      <c r="Q40" s="71"/>
      <c r="R40" s="62"/>
      <c r="S40" s="61" t="n">
        <f aca="false">M40+O40+P40+Q40+R40</f>
        <v>374</v>
      </c>
      <c r="T40" s="61" t="n">
        <f aca="false">N40+R40</f>
        <v>374</v>
      </c>
      <c r="U40" s="63"/>
      <c r="V40" s="61"/>
      <c r="W40" s="71"/>
      <c r="X40" s="61"/>
      <c r="Y40" s="63" t="n">
        <f aca="false">S40+U40+V40+W40+X40</f>
        <v>374</v>
      </c>
      <c r="Z40" s="61" t="n">
        <f aca="false">T40+X40</f>
        <v>374</v>
      </c>
      <c r="AA40" s="63"/>
      <c r="AB40" s="61"/>
      <c r="AC40" s="71"/>
      <c r="AD40" s="61"/>
      <c r="AE40" s="62" t="n">
        <f aca="false">Y40+AA40+AB40+AC40+AD40</f>
        <v>374</v>
      </c>
      <c r="AF40" s="61" t="n">
        <f aca="false">Z40+AD40</f>
        <v>374</v>
      </c>
      <c r="AG40" s="63"/>
      <c r="AH40" s="61"/>
      <c r="AI40" s="73"/>
      <c r="AJ40" s="63"/>
      <c r="AK40" s="61" t="n">
        <f aca="false">AE40+AG40+AH40+AI40+AJ40</f>
        <v>374</v>
      </c>
      <c r="AL40" s="61" t="n">
        <f aca="false">AF40+AJ40</f>
        <v>374</v>
      </c>
      <c r="AM40" s="63"/>
      <c r="AN40" s="61"/>
      <c r="AO40" s="74"/>
      <c r="AP40" s="63"/>
      <c r="AQ40" s="61" t="n">
        <f aca="false">AK40+AM40+AN40+AO40+AP40</f>
        <v>374</v>
      </c>
      <c r="AR40" s="61" t="n">
        <f aca="false">AL40+AP40</f>
        <v>374</v>
      </c>
    </row>
    <row r="41" s="75" customFormat="true" ht="106.5" hidden="false" customHeight="true" outlineLevel="0" collapsed="false">
      <c r="A41" s="66" t="s">
        <v>42</v>
      </c>
      <c r="B41" s="83" t="s">
        <v>24</v>
      </c>
      <c r="C41" s="83" t="s">
        <v>35</v>
      </c>
      <c r="D41" s="84" t="s">
        <v>43</v>
      </c>
      <c r="E41" s="83"/>
      <c r="F41" s="61"/>
      <c r="G41" s="62"/>
      <c r="H41" s="61"/>
      <c r="I41" s="63" t="n">
        <f aca="false">I42</f>
        <v>0</v>
      </c>
      <c r="J41" s="61" t="n">
        <f aca="false">J42</f>
        <v>0</v>
      </c>
      <c r="K41" s="63" t="n">
        <f aca="false">K42</f>
        <v>0</v>
      </c>
      <c r="L41" s="61" t="n">
        <f aca="false">L42</f>
        <v>112302</v>
      </c>
      <c r="M41" s="62" t="n">
        <f aca="false">M42</f>
        <v>112302</v>
      </c>
      <c r="N41" s="61" t="n">
        <f aca="false">N42</f>
        <v>112302</v>
      </c>
      <c r="O41" s="61" t="n">
        <f aca="false">O42</f>
        <v>0</v>
      </c>
      <c r="P41" s="61" t="n">
        <f aca="false">P42</f>
        <v>0</v>
      </c>
      <c r="Q41" s="61" t="n">
        <f aca="false">Q42</f>
        <v>0</v>
      </c>
      <c r="R41" s="62" t="n">
        <f aca="false">R42</f>
        <v>0</v>
      </c>
      <c r="S41" s="61" t="n">
        <f aca="false">S42</f>
        <v>112302</v>
      </c>
      <c r="T41" s="61" t="n">
        <f aca="false">T42</f>
        <v>112302</v>
      </c>
      <c r="U41" s="62" t="n">
        <f aca="false">U42</f>
        <v>0</v>
      </c>
      <c r="V41" s="61" t="n">
        <f aca="false">V42</f>
        <v>0</v>
      </c>
      <c r="W41" s="63" t="n">
        <f aca="false">W42</f>
        <v>0</v>
      </c>
      <c r="X41" s="61" t="n">
        <f aca="false">X42</f>
        <v>0</v>
      </c>
      <c r="Y41" s="63" t="n">
        <f aca="false">Y42</f>
        <v>112302</v>
      </c>
      <c r="Z41" s="61" t="n">
        <f aca="false">Z42</f>
        <v>112302</v>
      </c>
      <c r="AA41" s="62" t="n">
        <f aca="false">AA42</f>
        <v>0</v>
      </c>
      <c r="AB41" s="61" t="n">
        <f aca="false">AB42</f>
        <v>0</v>
      </c>
      <c r="AC41" s="63" t="n">
        <f aca="false">AC42</f>
        <v>0</v>
      </c>
      <c r="AD41" s="61" t="n">
        <f aca="false">AD42</f>
        <v>0</v>
      </c>
      <c r="AE41" s="62" t="n">
        <f aca="false">AE42</f>
        <v>112302</v>
      </c>
      <c r="AF41" s="61" t="n">
        <f aca="false">AF42</f>
        <v>112302</v>
      </c>
      <c r="AG41" s="62" t="n">
        <f aca="false">AG42</f>
        <v>0</v>
      </c>
      <c r="AH41" s="61" t="n">
        <f aca="false">AH42</f>
        <v>0</v>
      </c>
      <c r="AI41" s="61" t="n">
        <f aca="false">AI42</f>
        <v>0</v>
      </c>
      <c r="AJ41" s="63" t="n">
        <f aca="false">AJ42</f>
        <v>0</v>
      </c>
      <c r="AK41" s="61" t="n">
        <f aca="false">AK42</f>
        <v>112302</v>
      </c>
      <c r="AL41" s="61" t="n">
        <f aca="false">AL42</f>
        <v>112302</v>
      </c>
      <c r="AM41" s="62" t="n">
        <f aca="false">AM42</f>
        <v>0</v>
      </c>
      <c r="AN41" s="61" t="n">
        <f aca="false">AN42</f>
        <v>0</v>
      </c>
      <c r="AO41" s="64" t="n">
        <f aca="false">AO42</f>
        <v>0</v>
      </c>
      <c r="AP41" s="63" t="n">
        <f aca="false">AP42</f>
        <v>0</v>
      </c>
      <c r="AQ41" s="61" t="n">
        <f aca="false">AQ42</f>
        <v>112302</v>
      </c>
      <c r="AR41" s="61" t="n">
        <f aca="false">AR42</f>
        <v>112302</v>
      </c>
    </row>
    <row r="42" s="75" customFormat="true" ht="21" hidden="false" customHeight="true" outlineLevel="0" collapsed="false">
      <c r="A42" s="66" t="s">
        <v>28</v>
      </c>
      <c r="B42" s="83" t="s">
        <v>24</v>
      </c>
      <c r="C42" s="83" t="s">
        <v>35</v>
      </c>
      <c r="D42" s="84" t="s">
        <v>43</v>
      </c>
      <c r="E42" s="83" t="s">
        <v>31</v>
      </c>
      <c r="F42" s="61"/>
      <c r="G42" s="62"/>
      <c r="H42" s="61"/>
      <c r="I42" s="63"/>
      <c r="J42" s="61"/>
      <c r="K42" s="68"/>
      <c r="L42" s="61" t="n">
        <v>112302</v>
      </c>
      <c r="M42" s="62" t="n">
        <f aca="false">H42+I42+J42+K42+L42</f>
        <v>112302</v>
      </c>
      <c r="N42" s="70" t="n">
        <f aca="false">L42</f>
        <v>112302</v>
      </c>
      <c r="O42" s="63"/>
      <c r="P42" s="61"/>
      <c r="Q42" s="71"/>
      <c r="R42" s="62"/>
      <c r="S42" s="61" t="n">
        <f aca="false">M42+O42+P42+Q42+R42</f>
        <v>112302</v>
      </c>
      <c r="T42" s="61" t="n">
        <f aca="false">N42+R42</f>
        <v>112302</v>
      </c>
      <c r="U42" s="63"/>
      <c r="V42" s="61"/>
      <c r="W42" s="71"/>
      <c r="X42" s="61"/>
      <c r="Y42" s="63" t="n">
        <f aca="false">S42+U42+V42+W42+X42</f>
        <v>112302</v>
      </c>
      <c r="Z42" s="61" t="n">
        <f aca="false">T42+X42</f>
        <v>112302</v>
      </c>
      <c r="AA42" s="63"/>
      <c r="AB42" s="61"/>
      <c r="AC42" s="71"/>
      <c r="AD42" s="61"/>
      <c r="AE42" s="62" t="n">
        <f aca="false">Y42+AA42+AB42+AC42+AD42</f>
        <v>112302</v>
      </c>
      <c r="AF42" s="61" t="n">
        <f aca="false">Z42+AD42</f>
        <v>112302</v>
      </c>
      <c r="AG42" s="63"/>
      <c r="AH42" s="61"/>
      <c r="AI42" s="73"/>
      <c r="AJ42" s="63"/>
      <c r="AK42" s="61" t="n">
        <f aca="false">AE42+AG42+AH42+AI42+AJ42</f>
        <v>112302</v>
      </c>
      <c r="AL42" s="61" t="n">
        <f aca="false">AF42+AJ42</f>
        <v>112302</v>
      </c>
      <c r="AM42" s="63"/>
      <c r="AN42" s="61"/>
      <c r="AO42" s="74"/>
      <c r="AP42" s="63"/>
      <c r="AQ42" s="61" t="n">
        <f aca="false">AK42+AM42+AN42+AO42+AP42</f>
        <v>112302</v>
      </c>
      <c r="AR42" s="61" t="n">
        <f aca="false">AL42+AP42</f>
        <v>112302</v>
      </c>
    </row>
    <row r="43" s="75" customFormat="true" ht="23.25" hidden="false" customHeight="true" outlineLevel="0" collapsed="false">
      <c r="A43" s="66" t="s">
        <v>44</v>
      </c>
      <c r="B43" s="83" t="s">
        <v>24</v>
      </c>
      <c r="C43" s="83" t="s">
        <v>35</v>
      </c>
      <c r="D43" s="84" t="s">
        <v>45</v>
      </c>
      <c r="E43" s="83"/>
      <c r="F43" s="61"/>
      <c r="G43" s="62"/>
      <c r="H43" s="61"/>
      <c r="I43" s="63" t="n">
        <f aca="false">I44</f>
        <v>0</v>
      </c>
      <c r="J43" s="61" t="n">
        <f aca="false">J44</f>
        <v>0</v>
      </c>
      <c r="K43" s="63" t="n">
        <f aca="false">K44</f>
        <v>0</v>
      </c>
      <c r="L43" s="61" t="n">
        <f aca="false">L44</f>
        <v>2863</v>
      </c>
      <c r="M43" s="62" t="n">
        <f aca="false">M44</f>
        <v>2863</v>
      </c>
      <c r="N43" s="61" t="n">
        <f aca="false">N44</f>
        <v>2863</v>
      </c>
      <c r="O43" s="61" t="n">
        <f aca="false">O44</f>
        <v>0</v>
      </c>
      <c r="P43" s="61" t="n">
        <f aca="false">P44</f>
        <v>0</v>
      </c>
      <c r="Q43" s="61" t="n">
        <f aca="false">Q44</f>
        <v>0</v>
      </c>
      <c r="R43" s="62" t="n">
        <f aca="false">R44</f>
        <v>0</v>
      </c>
      <c r="S43" s="61" t="n">
        <f aca="false">S44</f>
        <v>2863</v>
      </c>
      <c r="T43" s="61" t="n">
        <f aca="false">T44</f>
        <v>2863</v>
      </c>
      <c r="U43" s="62" t="n">
        <f aca="false">U44</f>
        <v>0</v>
      </c>
      <c r="V43" s="61" t="n">
        <f aca="false">V44</f>
        <v>0</v>
      </c>
      <c r="W43" s="63" t="n">
        <f aca="false">W44</f>
        <v>0</v>
      </c>
      <c r="X43" s="61" t="n">
        <f aca="false">X44</f>
        <v>0</v>
      </c>
      <c r="Y43" s="63" t="n">
        <f aca="false">Y44</f>
        <v>2863</v>
      </c>
      <c r="Z43" s="61" t="n">
        <f aca="false">Z44</f>
        <v>2863</v>
      </c>
      <c r="AA43" s="62" t="n">
        <f aca="false">AA44</f>
        <v>0</v>
      </c>
      <c r="AB43" s="61" t="n">
        <f aca="false">AB44</f>
        <v>0</v>
      </c>
      <c r="AC43" s="63" t="n">
        <f aca="false">AC44</f>
        <v>0</v>
      </c>
      <c r="AD43" s="61" t="n">
        <f aca="false">AD44</f>
        <v>0</v>
      </c>
      <c r="AE43" s="62" t="n">
        <f aca="false">AE44</f>
        <v>2863</v>
      </c>
      <c r="AF43" s="61" t="n">
        <f aca="false">AF44</f>
        <v>2863</v>
      </c>
      <c r="AG43" s="62" t="n">
        <f aca="false">AG44</f>
        <v>0</v>
      </c>
      <c r="AH43" s="61" t="n">
        <f aca="false">AH44</f>
        <v>0</v>
      </c>
      <c r="AI43" s="61" t="n">
        <f aca="false">AI44</f>
        <v>0</v>
      </c>
      <c r="AJ43" s="63" t="n">
        <f aca="false">AJ44</f>
        <v>45</v>
      </c>
      <c r="AK43" s="61" t="n">
        <f aca="false">AK44</f>
        <v>2908</v>
      </c>
      <c r="AL43" s="61" t="n">
        <f aca="false">AL44</f>
        <v>2908</v>
      </c>
      <c r="AM43" s="62" t="n">
        <f aca="false">AM44</f>
        <v>0</v>
      </c>
      <c r="AN43" s="61" t="n">
        <f aca="false">AN44</f>
        <v>0</v>
      </c>
      <c r="AO43" s="64" t="n">
        <f aca="false">AO44</f>
        <v>0</v>
      </c>
      <c r="AP43" s="63" t="n">
        <f aca="false">AP44</f>
        <v>0</v>
      </c>
      <c r="AQ43" s="61" t="n">
        <f aca="false">AQ44</f>
        <v>2908</v>
      </c>
      <c r="AR43" s="61" t="n">
        <f aca="false">AR44</f>
        <v>2908</v>
      </c>
    </row>
    <row r="44" s="75" customFormat="true" ht="23.25" hidden="false" customHeight="true" outlineLevel="0" collapsed="false">
      <c r="A44" s="66" t="s">
        <v>28</v>
      </c>
      <c r="B44" s="83" t="s">
        <v>24</v>
      </c>
      <c r="C44" s="83" t="s">
        <v>35</v>
      </c>
      <c r="D44" s="84" t="s">
        <v>45</v>
      </c>
      <c r="E44" s="83" t="s">
        <v>31</v>
      </c>
      <c r="F44" s="61"/>
      <c r="G44" s="62"/>
      <c r="H44" s="61"/>
      <c r="I44" s="63"/>
      <c r="J44" s="61"/>
      <c r="K44" s="68"/>
      <c r="L44" s="61" t="n">
        <v>2863</v>
      </c>
      <c r="M44" s="62" t="n">
        <f aca="false">H44+I44+J44+K44+L44</f>
        <v>2863</v>
      </c>
      <c r="N44" s="70" t="n">
        <f aca="false">L44</f>
        <v>2863</v>
      </c>
      <c r="O44" s="63"/>
      <c r="P44" s="61"/>
      <c r="Q44" s="71"/>
      <c r="R44" s="62"/>
      <c r="S44" s="61" t="n">
        <f aca="false">M44+O44+P44+Q44+R44</f>
        <v>2863</v>
      </c>
      <c r="T44" s="61" t="n">
        <f aca="false">N44+R44</f>
        <v>2863</v>
      </c>
      <c r="U44" s="63"/>
      <c r="V44" s="61"/>
      <c r="W44" s="71"/>
      <c r="X44" s="61"/>
      <c r="Y44" s="63" t="n">
        <f aca="false">S44+U44+V44+W44+X44</f>
        <v>2863</v>
      </c>
      <c r="Z44" s="61" t="n">
        <f aca="false">T44+X44</f>
        <v>2863</v>
      </c>
      <c r="AA44" s="63"/>
      <c r="AB44" s="61"/>
      <c r="AC44" s="71"/>
      <c r="AD44" s="61"/>
      <c r="AE44" s="62" t="n">
        <f aca="false">Y44+AA44+AB44+AC44+AD44</f>
        <v>2863</v>
      </c>
      <c r="AF44" s="61" t="n">
        <f aca="false">Z44+AD44</f>
        <v>2863</v>
      </c>
      <c r="AG44" s="63"/>
      <c r="AH44" s="61"/>
      <c r="AI44" s="73"/>
      <c r="AJ44" s="63" t="n">
        <v>45</v>
      </c>
      <c r="AK44" s="61" t="n">
        <f aca="false">AE44+AG44+AH44+AI44+AJ44</f>
        <v>2908</v>
      </c>
      <c r="AL44" s="61" t="n">
        <f aca="false">AF44+AJ44</f>
        <v>2908</v>
      </c>
      <c r="AM44" s="63"/>
      <c r="AN44" s="61"/>
      <c r="AO44" s="74"/>
      <c r="AP44" s="63"/>
      <c r="AQ44" s="61" t="n">
        <f aca="false">AK44+AM44+AN44+AO44+AP44</f>
        <v>2908</v>
      </c>
      <c r="AR44" s="61" t="n">
        <f aca="false">AL44+AP44</f>
        <v>2908</v>
      </c>
    </row>
    <row r="45" s="75" customFormat="true" ht="37.5" hidden="false" customHeight="true" outlineLevel="0" collapsed="false">
      <c r="A45" s="66" t="s">
        <v>46</v>
      </c>
      <c r="B45" s="83" t="s">
        <v>24</v>
      </c>
      <c r="C45" s="83" t="s">
        <v>35</v>
      </c>
      <c r="D45" s="84" t="s">
        <v>47</v>
      </c>
      <c r="E45" s="83"/>
      <c r="F45" s="61"/>
      <c r="G45" s="62"/>
      <c r="H45" s="61"/>
      <c r="I45" s="63" t="n">
        <f aca="false">I46</f>
        <v>0</v>
      </c>
      <c r="J45" s="61" t="n">
        <f aca="false">J46</f>
        <v>0</v>
      </c>
      <c r="K45" s="63" t="n">
        <f aca="false">K46</f>
        <v>0</v>
      </c>
      <c r="L45" s="61" t="n">
        <f aca="false">L46</f>
        <v>6061</v>
      </c>
      <c r="M45" s="62" t="n">
        <f aca="false">M46</f>
        <v>6061</v>
      </c>
      <c r="N45" s="61" t="n">
        <f aca="false">N46</f>
        <v>6061</v>
      </c>
      <c r="O45" s="61" t="n">
        <f aca="false">O46</f>
        <v>0</v>
      </c>
      <c r="P45" s="61" t="n">
        <f aca="false">P46</f>
        <v>0</v>
      </c>
      <c r="Q45" s="61" t="n">
        <f aca="false">Q46</f>
        <v>0</v>
      </c>
      <c r="R45" s="62" t="n">
        <f aca="false">R46</f>
        <v>0</v>
      </c>
      <c r="S45" s="61" t="n">
        <f aca="false">S46</f>
        <v>6061</v>
      </c>
      <c r="T45" s="61" t="n">
        <f aca="false">T46</f>
        <v>6061</v>
      </c>
      <c r="U45" s="62" t="n">
        <f aca="false">U46</f>
        <v>0</v>
      </c>
      <c r="V45" s="61" t="n">
        <f aca="false">V46</f>
        <v>0</v>
      </c>
      <c r="W45" s="63" t="n">
        <f aca="false">W46</f>
        <v>0</v>
      </c>
      <c r="X45" s="61" t="n">
        <f aca="false">X46</f>
        <v>0</v>
      </c>
      <c r="Y45" s="63" t="n">
        <f aca="false">Y46</f>
        <v>6061</v>
      </c>
      <c r="Z45" s="61" t="n">
        <f aca="false">Z46</f>
        <v>6061</v>
      </c>
      <c r="AA45" s="62" t="n">
        <f aca="false">AA46</f>
        <v>0</v>
      </c>
      <c r="AB45" s="61" t="n">
        <f aca="false">AB46</f>
        <v>0</v>
      </c>
      <c r="AC45" s="63" t="n">
        <f aca="false">AC46</f>
        <v>0</v>
      </c>
      <c r="AD45" s="61" t="n">
        <f aca="false">AD46</f>
        <v>295</v>
      </c>
      <c r="AE45" s="62" t="n">
        <f aca="false">AE46</f>
        <v>6356</v>
      </c>
      <c r="AF45" s="61" t="n">
        <f aca="false">AF46</f>
        <v>6356</v>
      </c>
      <c r="AG45" s="62" t="n">
        <f aca="false">AG46</f>
        <v>0</v>
      </c>
      <c r="AH45" s="61" t="n">
        <f aca="false">AH46</f>
        <v>0</v>
      </c>
      <c r="AI45" s="61" t="n">
        <f aca="false">AI46</f>
        <v>0</v>
      </c>
      <c r="AJ45" s="63" t="n">
        <f aca="false">AJ46</f>
        <v>0</v>
      </c>
      <c r="AK45" s="61" t="n">
        <f aca="false">AK46</f>
        <v>6356</v>
      </c>
      <c r="AL45" s="61" t="n">
        <f aca="false">AL46</f>
        <v>6356</v>
      </c>
      <c r="AM45" s="62" t="n">
        <f aca="false">AM46</f>
        <v>0</v>
      </c>
      <c r="AN45" s="61" t="n">
        <f aca="false">AN46</f>
        <v>0</v>
      </c>
      <c r="AO45" s="64" t="n">
        <f aca="false">AO46</f>
        <v>0</v>
      </c>
      <c r="AP45" s="63" t="n">
        <f aca="false">AP46</f>
        <v>0</v>
      </c>
      <c r="AQ45" s="61" t="n">
        <f aca="false">AQ46</f>
        <v>6356</v>
      </c>
      <c r="AR45" s="61" t="n">
        <f aca="false">AR46</f>
        <v>6356</v>
      </c>
    </row>
    <row r="46" s="75" customFormat="true" ht="24.75" hidden="false" customHeight="true" outlineLevel="0" collapsed="false">
      <c r="A46" s="66" t="s">
        <v>28</v>
      </c>
      <c r="B46" s="83" t="s">
        <v>24</v>
      </c>
      <c r="C46" s="83" t="s">
        <v>35</v>
      </c>
      <c r="D46" s="84" t="s">
        <v>47</v>
      </c>
      <c r="E46" s="83" t="s">
        <v>31</v>
      </c>
      <c r="F46" s="61"/>
      <c r="G46" s="62"/>
      <c r="H46" s="61"/>
      <c r="I46" s="63"/>
      <c r="J46" s="61"/>
      <c r="K46" s="68"/>
      <c r="L46" s="61" t="n">
        <v>6061</v>
      </c>
      <c r="M46" s="62" t="n">
        <f aca="false">H46+I46+J46+K46+L46</f>
        <v>6061</v>
      </c>
      <c r="N46" s="70" t="n">
        <f aca="false">L46</f>
        <v>6061</v>
      </c>
      <c r="O46" s="63"/>
      <c r="P46" s="61"/>
      <c r="Q46" s="71"/>
      <c r="R46" s="62"/>
      <c r="S46" s="61" t="n">
        <f aca="false">M46+O46+P46+Q46+R46</f>
        <v>6061</v>
      </c>
      <c r="T46" s="61" t="n">
        <f aca="false">N46+R46</f>
        <v>6061</v>
      </c>
      <c r="U46" s="63"/>
      <c r="V46" s="61"/>
      <c r="W46" s="71"/>
      <c r="X46" s="61"/>
      <c r="Y46" s="63" t="n">
        <f aca="false">S46+U46+V46+W46+X46</f>
        <v>6061</v>
      </c>
      <c r="Z46" s="61" t="n">
        <f aca="false">T46+X46</f>
        <v>6061</v>
      </c>
      <c r="AA46" s="63"/>
      <c r="AB46" s="61"/>
      <c r="AC46" s="71"/>
      <c r="AD46" s="61" t="n">
        <f aca="false">144+151-56+56</f>
        <v>295</v>
      </c>
      <c r="AE46" s="62" t="n">
        <f aca="false">Y46+AA46+AB46+AC46+AD46</f>
        <v>6356</v>
      </c>
      <c r="AF46" s="61" t="n">
        <f aca="false">Z46+AD46</f>
        <v>6356</v>
      </c>
      <c r="AG46" s="63"/>
      <c r="AH46" s="61"/>
      <c r="AI46" s="73"/>
      <c r="AJ46" s="63"/>
      <c r="AK46" s="61" t="n">
        <f aca="false">AE46+AG46+AH46+AI46+AJ46</f>
        <v>6356</v>
      </c>
      <c r="AL46" s="61" t="n">
        <f aca="false">AF46+AJ46</f>
        <v>6356</v>
      </c>
      <c r="AM46" s="63"/>
      <c r="AN46" s="61"/>
      <c r="AO46" s="74"/>
      <c r="AP46" s="63"/>
      <c r="AQ46" s="61" t="n">
        <f aca="false">AK46+AM46+AN46+AO46+AP46</f>
        <v>6356</v>
      </c>
      <c r="AR46" s="61" t="n">
        <f aca="false">AL46+AP46</f>
        <v>6356</v>
      </c>
    </row>
    <row r="47" s="75" customFormat="true" ht="39" hidden="false" customHeight="true" outlineLevel="0" collapsed="false">
      <c r="A47" s="66" t="s">
        <v>48</v>
      </c>
      <c r="B47" s="83" t="s">
        <v>24</v>
      </c>
      <c r="C47" s="83" t="s">
        <v>35</v>
      </c>
      <c r="D47" s="84" t="s">
        <v>49</v>
      </c>
      <c r="E47" s="83"/>
      <c r="F47" s="61"/>
      <c r="G47" s="62"/>
      <c r="H47" s="61"/>
      <c r="I47" s="63"/>
      <c r="J47" s="61"/>
      <c r="K47" s="68"/>
      <c r="L47" s="61"/>
      <c r="M47" s="62"/>
      <c r="N47" s="70"/>
      <c r="O47" s="63" t="n">
        <f aca="false">O48</f>
        <v>0</v>
      </c>
      <c r="P47" s="63" t="n">
        <f aca="false">P48</f>
        <v>0</v>
      </c>
      <c r="Q47" s="63" t="n">
        <f aca="false">Q48</f>
        <v>0</v>
      </c>
      <c r="R47" s="63" t="n">
        <f aca="false">R48</f>
        <v>304</v>
      </c>
      <c r="S47" s="61" t="n">
        <f aca="false">S48</f>
        <v>304</v>
      </c>
      <c r="T47" s="61" t="n">
        <f aca="false">T48</f>
        <v>304</v>
      </c>
      <c r="U47" s="63" t="n">
        <f aca="false">U48</f>
        <v>0</v>
      </c>
      <c r="V47" s="61" t="n">
        <f aca="false">V48</f>
        <v>0</v>
      </c>
      <c r="W47" s="63" t="n">
        <f aca="false">W48</f>
        <v>0</v>
      </c>
      <c r="X47" s="61" t="n">
        <f aca="false">X48</f>
        <v>0</v>
      </c>
      <c r="Y47" s="63" t="n">
        <f aca="false">Y48</f>
        <v>304</v>
      </c>
      <c r="Z47" s="61" t="n">
        <f aca="false">Z48</f>
        <v>304</v>
      </c>
      <c r="AA47" s="63" t="n">
        <f aca="false">AA48</f>
        <v>0</v>
      </c>
      <c r="AB47" s="61" t="n">
        <f aca="false">AB48</f>
        <v>0</v>
      </c>
      <c r="AC47" s="63" t="n">
        <f aca="false">AC48</f>
        <v>0</v>
      </c>
      <c r="AD47" s="61" t="n">
        <f aca="false">AD48</f>
        <v>0</v>
      </c>
      <c r="AE47" s="62" t="n">
        <f aca="false">AE48</f>
        <v>304</v>
      </c>
      <c r="AF47" s="61" t="n">
        <f aca="false">AF48</f>
        <v>304</v>
      </c>
      <c r="AG47" s="63" t="n">
        <f aca="false">AG48</f>
        <v>0</v>
      </c>
      <c r="AH47" s="61" t="n">
        <f aca="false">AH48</f>
        <v>0</v>
      </c>
      <c r="AI47" s="61" t="n">
        <f aca="false">AI48</f>
        <v>0</v>
      </c>
      <c r="AJ47" s="63" t="n">
        <f aca="false">AJ48</f>
        <v>0</v>
      </c>
      <c r="AK47" s="61" t="n">
        <f aca="false">AK48</f>
        <v>304</v>
      </c>
      <c r="AL47" s="61" t="n">
        <f aca="false">AL48</f>
        <v>304</v>
      </c>
      <c r="AM47" s="63" t="n">
        <f aca="false">AM48</f>
        <v>0</v>
      </c>
      <c r="AN47" s="61" t="n">
        <f aca="false">AN48</f>
        <v>0</v>
      </c>
      <c r="AO47" s="64" t="n">
        <f aca="false">AO48</f>
        <v>0</v>
      </c>
      <c r="AP47" s="63" t="n">
        <f aca="false">AP48</f>
        <v>0</v>
      </c>
      <c r="AQ47" s="61" t="n">
        <f aca="false">AQ48</f>
        <v>304</v>
      </c>
      <c r="AR47" s="61" t="n">
        <f aca="false">AR48</f>
        <v>304</v>
      </c>
    </row>
    <row r="48" s="75" customFormat="true" ht="24.75" hidden="false" customHeight="true" outlineLevel="0" collapsed="false">
      <c r="A48" s="66" t="s">
        <v>28</v>
      </c>
      <c r="B48" s="83" t="s">
        <v>24</v>
      </c>
      <c r="C48" s="83" t="s">
        <v>35</v>
      </c>
      <c r="D48" s="84" t="s">
        <v>49</v>
      </c>
      <c r="E48" s="83" t="s">
        <v>31</v>
      </c>
      <c r="F48" s="61"/>
      <c r="G48" s="62"/>
      <c r="H48" s="61"/>
      <c r="I48" s="63"/>
      <c r="J48" s="61"/>
      <c r="K48" s="68"/>
      <c r="L48" s="61"/>
      <c r="M48" s="62"/>
      <c r="N48" s="70"/>
      <c r="O48" s="63"/>
      <c r="P48" s="61"/>
      <c r="Q48" s="71"/>
      <c r="R48" s="62" t="n">
        <v>304</v>
      </c>
      <c r="S48" s="61" t="n">
        <f aca="false">M48+O48+P48+Q48+R48</f>
        <v>304</v>
      </c>
      <c r="T48" s="61" t="n">
        <f aca="false">N48+R48</f>
        <v>304</v>
      </c>
      <c r="U48" s="63"/>
      <c r="V48" s="61"/>
      <c r="W48" s="71"/>
      <c r="X48" s="61"/>
      <c r="Y48" s="63" t="n">
        <f aca="false">S48+U48+V48+W48+X48</f>
        <v>304</v>
      </c>
      <c r="Z48" s="61" t="n">
        <f aca="false">T48+X48</f>
        <v>304</v>
      </c>
      <c r="AA48" s="63"/>
      <c r="AB48" s="61"/>
      <c r="AC48" s="71"/>
      <c r="AD48" s="61"/>
      <c r="AE48" s="62" t="n">
        <f aca="false">Y48+AA48+AB48+AC48+AD48</f>
        <v>304</v>
      </c>
      <c r="AF48" s="61" t="n">
        <f aca="false">Z48+AD48</f>
        <v>304</v>
      </c>
      <c r="AG48" s="63"/>
      <c r="AH48" s="61"/>
      <c r="AI48" s="73"/>
      <c r="AJ48" s="63"/>
      <c r="AK48" s="61" t="n">
        <f aca="false">AE48+AG48+AH48+AI48+AJ48</f>
        <v>304</v>
      </c>
      <c r="AL48" s="61" t="n">
        <f aca="false">AF48+AJ48</f>
        <v>304</v>
      </c>
      <c r="AM48" s="63"/>
      <c r="AN48" s="61"/>
      <c r="AO48" s="74"/>
      <c r="AP48" s="63"/>
      <c r="AQ48" s="61" t="n">
        <f aca="false">AK48+AM48+AN48+AO48+AP48</f>
        <v>304</v>
      </c>
      <c r="AR48" s="61" t="n">
        <f aca="false">AL48+AP48</f>
        <v>304</v>
      </c>
    </row>
    <row r="49" s="75" customFormat="true" ht="17.25" hidden="false" customHeight="true" outlineLevel="0" collapsed="false">
      <c r="A49" s="66"/>
      <c r="B49" s="82"/>
      <c r="C49" s="83"/>
      <c r="D49" s="84"/>
      <c r="E49" s="83"/>
      <c r="F49" s="69"/>
      <c r="G49" s="98"/>
      <c r="H49" s="69"/>
      <c r="I49" s="68"/>
      <c r="J49" s="69"/>
      <c r="K49" s="68"/>
      <c r="L49" s="69"/>
      <c r="M49" s="98"/>
      <c r="N49" s="69"/>
      <c r="O49" s="71"/>
      <c r="P49" s="73"/>
      <c r="Q49" s="71"/>
      <c r="R49" s="72"/>
      <c r="S49" s="73"/>
      <c r="T49" s="73"/>
      <c r="U49" s="71"/>
      <c r="V49" s="73"/>
      <c r="W49" s="71"/>
      <c r="X49" s="73"/>
      <c r="Y49" s="71"/>
      <c r="Z49" s="73"/>
      <c r="AA49" s="71"/>
      <c r="AB49" s="73"/>
      <c r="AC49" s="71"/>
      <c r="AD49" s="73"/>
      <c r="AE49" s="72"/>
      <c r="AF49" s="73"/>
      <c r="AG49" s="71"/>
      <c r="AH49" s="73"/>
      <c r="AI49" s="73"/>
      <c r="AJ49" s="71"/>
      <c r="AK49" s="73"/>
      <c r="AL49" s="73"/>
      <c r="AM49" s="71"/>
      <c r="AN49" s="73"/>
      <c r="AO49" s="74"/>
      <c r="AP49" s="71"/>
      <c r="AQ49" s="73"/>
      <c r="AR49" s="73"/>
    </row>
    <row r="50" s="75" customFormat="true" ht="36.75" hidden="false" customHeight="true" outlineLevel="0" collapsed="false">
      <c r="A50" s="49" t="s">
        <v>50</v>
      </c>
      <c r="B50" s="50" t="s">
        <v>24</v>
      </c>
      <c r="C50" s="51" t="s">
        <v>51</v>
      </c>
      <c r="D50" s="77"/>
      <c r="E50" s="51"/>
      <c r="F50" s="53" t="n">
        <f aca="false">F51</f>
        <v>1516</v>
      </c>
      <c r="G50" s="54" t="n">
        <f aca="false">G51</f>
        <v>22771</v>
      </c>
      <c r="H50" s="53" t="n">
        <f aca="false">H51</f>
        <v>24287</v>
      </c>
      <c r="I50" s="54" t="n">
        <f aca="false">I51</f>
        <v>0</v>
      </c>
      <c r="J50" s="53" t="n">
        <f aca="false">J51</f>
        <v>0</v>
      </c>
      <c r="K50" s="55" t="n">
        <f aca="false">K51</f>
        <v>0</v>
      </c>
      <c r="L50" s="53" t="n">
        <f aca="false">L51</f>
        <v>0</v>
      </c>
      <c r="M50" s="54" t="n">
        <f aca="false">M51</f>
        <v>24287</v>
      </c>
      <c r="N50" s="54" t="n">
        <f aca="false">N51</f>
        <v>0</v>
      </c>
      <c r="O50" s="54" t="n">
        <f aca="false">O51</f>
        <v>7117</v>
      </c>
      <c r="P50" s="54" t="n">
        <f aca="false">P51</f>
        <v>0</v>
      </c>
      <c r="Q50" s="54" t="n">
        <f aca="false">Q51</f>
        <v>0</v>
      </c>
      <c r="R50" s="54" t="n">
        <f aca="false">R51</f>
        <v>0</v>
      </c>
      <c r="S50" s="53" t="n">
        <f aca="false">S51</f>
        <v>31404</v>
      </c>
      <c r="T50" s="53" t="n">
        <f aca="false">T51</f>
        <v>0</v>
      </c>
      <c r="U50" s="54" t="n">
        <f aca="false">U51</f>
        <v>0</v>
      </c>
      <c r="V50" s="53" t="n">
        <f aca="false">V51</f>
        <v>0</v>
      </c>
      <c r="W50" s="55" t="n">
        <f aca="false">W51</f>
        <v>0</v>
      </c>
      <c r="X50" s="53" t="n">
        <f aca="false">X51</f>
        <v>0</v>
      </c>
      <c r="Y50" s="55" t="n">
        <f aca="false">Y51</f>
        <v>31404</v>
      </c>
      <c r="Z50" s="53" t="n">
        <f aca="false">Z51</f>
        <v>0</v>
      </c>
      <c r="AA50" s="54" t="n">
        <f aca="false">AA51</f>
        <v>0</v>
      </c>
      <c r="AB50" s="53" t="n">
        <f aca="false">AB51</f>
        <v>0</v>
      </c>
      <c r="AC50" s="55" t="n">
        <f aca="false">AC51</f>
        <v>0</v>
      </c>
      <c r="AD50" s="53" t="n">
        <f aca="false">AD51</f>
        <v>0</v>
      </c>
      <c r="AE50" s="54" t="n">
        <f aca="false">AE51</f>
        <v>31404</v>
      </c>
      <c r="AF50" s="53" t="n">
        <f aca="false">AF51</f>
        <v>0</v>
      </c>
      <c r="AG50" s="54" t="n">
        <f aca="false">AG51</f>
        <v>0</v>
      </c>
      <c r="AH50" s="53" t="n">
        <f aca="false">AH51</f>
        <v>-896</v>
      </c>
      <c r="AI50" s="53" t="n">
        <f aca="false">AI51</f>
        <v>0</v>
      </c>
      <c r="AJ50" s="55" t="n">
        <f aca="false">AJ51</f>
        <v>0</v>
      </c>
      <c r="AK50" s="53" t="n">
        <f aca="false">AK51</f>
        <v>30508</v>
      </c>
      <c r="AL50" s="53" t="n">
        <f aca="false">AL51</f>
        <v>0</v>
      </c>
      <c r="AM50" s="54" t="n">
        <f aca="false">AM51</f>
        <v>0</v>
      </c>
      <c r="AN50" s="53" t="n">
        <f aca="false">AN51</f>
        <v>0</v>
      </c>
      <c r="AO50" s="56" t="n">
        <f aca="false">AO51</f>
        <v>0</v>
      </c>
      <c r="AP50" s="55" t="n">
        <f aca="false">AP51</f>
        <v>0</v>
      </c>
      <c r="AQ50" s="53" t="n">
        <f aca="false">AQ51</f>
        <v>30508</v>
      </c>
      <c r="AR50" s="53" t="n">
        <f aca="false">AR51</f>
        <v>0</v>
      </c>
    </row>
    <row r="51" s="75" customFormat="true" ht="25.5" hidden="false" customHeight="true" outlineLevel="0" collapsed="false">
      <c r="A51" s="66" t="s">
        <v>52</v>
      </c>
      <c r="B51" s="82" t="s">
        <v>24</v>
      </c>
      <c r="C51" s="83" t="s">
        <v>51</v>
      </c>
      <c r="D51" s="84" t="s">
        <v>53</v>
      </c>
      <c r="E51" s="83"/>
      <c r="F51" s="61" t="n">
        <f aca="false">F52</f>
        <v>1516</v>
      </c>
      <c r="G51" s="62" t="n">
        <f aca="false">G52</f>
        <v>22771</v>
      </c>
      <c r="H51" s="61" t="n">
        <f aca="false">H52</f>
        <v>24287</v>
      </c>
      <c r="I51" s="62" t="n">
        <f aca="false">I52</f>
        <v>0</v>
      </c>
      <c r="J51" s="61" t="n">
        <f aca="false">J52</f>
        <v>0</v>
      </c>
      <c r="K51" s="63" t="n">
        <f aca="false">K52</f>
        <v>0</v>
      </c>
      <c r="L51" s="61" t="n">
        <f aca="false">L52</f>
        <v>0</v>
      </c>
      <c r="M51" s="62" t="n">
        <f aca="false">M52</f>
        <v>24287</v>
      </c>
      <c r="N51" s="62" t="n">
        <f aca="false">N52</f>
        <v>0</v>
      </c>
      <c r="O51" s="62" t="n">
        <f aca="false">O52</f>
        <v>7117</v>
      </c>
      <c r="P51" s="62" t="n">
        <f aca="false">P52</f>
        <v>0</v>
      </c>
      <c r="Q51" s="62" t="n">
        <f aca="false">Q52</f>
        <v>0</v>
      </c>
      <c r="R51" s="62" t="n">
        <f aca="false">R52</f>
        <v>0</v>
      </c>
      <c r="S51" s="61" t="n">
        <f aca="false">S52</f>
        <v>31404</v>
      </c>
      <c r="T51" s="61" t="n">
        <f aca="false">T52</f>
        <v>0</v>
      </c>
      <c r="U51" s="62" t="n">
        <f aca="false">U52</f>
        <v>0</v>
      </c>
      <c r="V51" s="61" t="n">
        <f aca="false">V52</f>
        <v>0</v>
      </c>
      <c r="W51" s="63" t="n">
        <f aca="false">W52</f>
        <v>0</v>
      </c>
      <c r="X51" s="61" t="n">
        <f aca="false">X52</f>
        <v>0</v>
      </c>
      <c r="Y51" s="63" t="n">
        <f aca="false">Y52</f>
        <v>31404</v>
      </c>
      <c r="Z51" s="61" t="n">
        <f aca="false">Z52</f>
        <v>0</v>
      </c>
      <c r="AA51" s="62" t="n">
        <f aca="false">AA52</f>
        <v>0</v>
      </c>
      <c r="AB51" s="61" t="n">
        <f aca="false">AB52</f>
        <v>0</v>
      </c>
      <c r="AC51" s="63" t="n">
        <f aca="false">AC52</f>
        <v>0</v>
      </c>
      <c r="AD51" s="61" t="n">
        <f aca="false">AD52</f>
        <v>0</v>
      </c>
      <c r="AE51" s="62" t="n">
        <f aca="false">AE52</f>
        <v>31404</v>
      </c>
      <c r="AF51" s="61" t="n">
        <f aca="false">AF52</f>
        <v>0</v>
      </c>
      <c r="AG51" s="62" t="n">
        <f aca="false">AG52</f>
        <v>0</v>
      </c>
      <c r="AH51" s="61" t="n">
        <f aca="false">AH52</f>
        <v>-896</v>
      </c>
      <c r="AI51" s="61" t="n">
        <f aca="false">AI52</f>
        <v>0</v>
      </c>
      <c r="AJ51" s="63" t="n">
        <f aca="false">AJ52</f>
        <v>0</v>
      </c>
      <c r="AK51" s="61" t="n">
        <f aca="false">AK52</f>
        <v>30508</v>
      </c>
      <c r="AL51" s="61" t="n">
        <f aca="false">AL52</f>
        <v>0</v>
      </c>
      <c r="AM51" s="62" t="n">
        <f aca="false">AM52</f>
        <v>0</v>
      </c>
      <c r="AN51" s="61" t="n">
        <f aca="false">AN52</f>
        <v>0</v>
      </c>
      <c r="AO51" s="64" t="n">
        <f aca="false">AO52</f>
        <v>0</v>
      </c>
      <c r="AP51" s="63" t="n">
        <f aca="false">AP52</f>
        <v>0</v>
      </c>
      <c r="AQ51" s="61" t="n">
        <f aca="false">AQ52</f>
        <v>30508</v>
      </c>
      <c r="AR51" s="61" t="n">
        <f aca="false">AR52</f>
        <v>0</v>
      </c>
    </row>
    <row r="52" s="75" customFormat="true" ht="57.75" hidden="false" customHeight="true" outlineLevel="0" collapsed="false">
      <c r="A52" s="66" t="s">
        <v>54</v>
      </c>
      <c r="B52" s="82" t="s">
        <v>24</v>
      </c>
      <c r="C52" s="83" t="s">
        <v>51</v>
      </c>
      <c r="D52" s="84" t="s">
        <v>53</v>
      </c>
      <c r="E52" s="83" t="s">
        <v>55</v>
      </c>
      <c r="F52" s="61" t="n">
        <v>1516</v>
      </c>
      <c r="G52" s="62" t="n">
        <f aca="false">H52-F52</f>
        <v>22771</v>
      </c>
      <c r="H52" s="61" t="n">
        <f aca="false">22501+1786</f>
        <v>24287</v>
      </c>
      <c r="I52" s="63"/>
      <c r="J52" s="61" t="n">
        <f aca="false">-75+75</f>
        <v>0</v>
      </c>
      <c r="K52" s="68"/>
      <c r="L52" s="69"/>
      <c r="M52" s="62" t="n">
        <f aca="false">H52+I52+J52+K52+L52</f>
        <v>24287</v>
      </c>
      <c r="N52" s="70" t="n">
        <f aca="false">L52</f>
        <v>0</v>
      </c>
      <c r="O52" s="63" t="n">
        <v>7117</v>
      </c>
      <c r="P52" s="61"/>
      <c r="Q52" s="71"/>
      <c r="R52" s="72"/>
      <c r="S52" s="61" t="n">
        <f aca="false">M52+O52+P52+Q52+R52</f>
        <v>31404</v>
      </c>
      <c r="T52" s="61" t="n">
        <f aca="false">N52+R52</f>
        <v>0</v>
      </c>
      <c r="U52" s="63"/>
      <c r="V52" s="61"/>
      <c r="W52" s="71"/>
      <c r="X52" s="73"/>
      <c r="Y52" s="63" t="n">
        <f aca="false">S52+U52+V52+W52+X52</f>
        <v>31404</v>
      </c>
      <c r="Z52" s="61" t="n">
        <f aca="false">T52+X52</f>
        <v>0</v>
      </c>
      <c r="AA52" s="63"/>
      <c r="AB52" s="61"/>
      <c r="AC52" s="71"/>
      <c r="AD52" s="73"/>
      <c r="AE52" s="62" t="n">
        <f aca="false">Y52+AA52+AB52+AC52+AD52</f>
        <v>31404</v>
      </c>
      <c r="AF52" s="61" t="n">
        <f aca="false">Z52+AD52</f>
        <v>0</v>
      </c>
      <c r="AG52" s="63"/>
      <c r="AH52" s="61" t="n">
        <v>-896</v>
      </c>
      <c r="AI52" s="73"/>
      <c r="AJ52" s="71"/>
      <c r="AK52" s="61" t="n">
        <f aca="false">AE52+AG52+AH52+AI52+AJ52</f>
        <v>30508</v>
      </c>
      <c r="AL52" s="61" t="n">
        <f aca="false">AF52+AJ52</f>
        <v>0</v>
      </c>
      <c r="AM52" s="63"/>
      <c r="AN52" s="61"/>
      <c r="AO52" s="74"/>
      <c r="AP52" s="71"/>
      <c r="AQ52" s="61" t="n">
        <f aca="false">AK52+AM52+AN52+AO52+AP52</f>
        <v>30508</v>
      </c>
      <c r="AR52" s="61" t="n">
        <f aca="false">AL52+AP52</f>
        <v>0</v>
      </c>
    </row>
    <row r="53" s="75" customFormat="true" ht="16.5" hidden="false" customHeight="false" outlineLevel="0" collapsed="false">
      <c r="A53" s="66"/>
      <c r="B53" s="82"/>
      <c r="C53" s="83"/>
      <c r="D53" s="84"/>
      <c r="E53" s="83"/>
      <c r="F53" s="69"/>
      <c r="G53" s="98"/>
      <c r="H53" s="69"/>
      <c r="I53" s="68"/>
      <c r="J53" s="69"/>
      <c r="K53" s="68"/>
      <c r="L53" s="69"/>
      <c r="M53" s="98"/>
      <c r="N53" s="69"/>
      <c r="O53" s="71"/>
      <c r="P53" s="73"/>
      <c r="Q53" s="71"/>
      <c r="R53" s="72"/>
      <c r="S53" s="73"/>
      <c r="T53" s="73"/>
      <c r="U53" s="71"/>
      <c r="V53" s="73"/>
      <c r="W53" s="71"/>
      <c r="X53" s="73"/>
      <c r="Y53" s="71"/>
      <c r="Z53" s="73"/>
      <c r="AA53" s="71"/>
      <c r="AB53" s="73"/>
      <c r="AC53" s="71"/>
      <c r="AD53" s="73"/>
      <c r="AE53" s="72"/>
      <c r="AF53" s="73"/>
      <c r="AG53" s="71"/>
      <c r="AH53" s="73"/>
      <c r="AI53" s="73"/>
      <c r="AJ53" s="71"/>
      <c r="AK53" s="73"/>
      <c r="AL53" s="73"/>
      <c r="AM53" s="71"/>
      <c r="AN53" s="73"/>
      <c r="AO53" s="74"/>
      <c r="AP53" s="71"/>
      <c r="AQ53" s="73"/>
      <c r="AR53" s="73"/>
    </row>
    <row r="54" s="65" customFormat="true" ht="18.75" hidden="false" customHeight="false" outlineLevel="0" collapsed="false">
      <c r="A54" s="49" t="s">
        <v>56</v>
      </c>
      <c r="B54" s="50" t="s">
        <v>24</v>
      </c>
      <c r="C54" s="51" t="s">
        <v>57</v>
      </c>
      <c r="D54" s="77"/>
      <c r="E54" s="51"/>
      <c r="F54" s="53" t="n">
        <f aca="false">F55</f>
        <v>40856</v>
      </c>
      <c r="G54" s="54" t="n">
        <f aca="false">G55</f>
        <v>-34929</v>
      </c>
      <c r="H54" s="53" t="n">
        <f aca="false">H55</f>
        <v>5927</v>
      </c>
      <c r="I54" s="54" t="n">
        <f aca="false">I55</f>
        <v>0</v>
      </c>
      <c r="J54" s="53" t="n">
        <f aca="false">J55</f>
        <v>0</v>
      </c>
      <c r="K54" s="55" t="n">
        <f aca="false">K55</f>
        <v>0</v>
      </c>
      <c r="L54" s="53" t="n">
        <f aca="false">L55</f>
        <v>0</v>
      </c>
      <c r="M54" s="54" t="n">
        <f aca="false">M55</f>
        <v>5927</v>
      </c>
      <c r="N54" s="54" t="n">
        <f aca="false">N55</f>
        <v>0</v>
      </c>
      <c r="O54" s="54" t="n">
        <f aca="false">O55</f>
        <v>0</v>
      </c>
      <c r="P54" s="54" t="n">
        <f aca="false">P55</f>
        <v>0</v>
      </c>
      <c r="Q54" s="54" t="n">
        <f aca="false">Q55</f>
        <v>0</v>
      </c>
      <c r="R54" s="54" t="n">
        <f aca="false">R55</f>
        <v>0</v>
      </c>
      <c r="S54" s="53" t="n">
        <f aca="false">S55</f>
        <v>5927</v>
      </c>
      <c r="T54" s="53" t="n">
        <f aca="false">T55</f>
        <v>0</v>
      </c>
      <c r="U54" s="54" t="n">
        <f aca="false">U55</f>
        <v>0</v>
      </c>
      <c r="V54" s="53" t="n">
        <f aca="false">V55</f>
        <v>0</v>
      </c>
      <c r="W54" s="55" t="n">
        <f aca="false">W55</f>
        <v>0</v>
      </c>
      <c r="X54" s="53" t="n">
        <f aca="false">X55</f>
        <v>0</v>
      </c>
      <c r="Y54" s="55" t="n">
        <f aca="false">Y55</f>
        <v>5927</v>
      </c>
      <c r="Z54" s="53" t="n">
        <f aca="false">Z55</f>
        <v>0</v>
      </c>
      <c r="AA54" s="54" t="n">
        <f aca="false">AA55</f>
        <v>0</v>
      </c>
      <c r="AB54" s="53" t="n">
        <f aca="false">AB55</f>
        <v>0</v>
      </c>
      <c r="AC54" s="55" t="n">
        <f aca="false">AC55</f>
        <v>0</v>
      </c>
      <c r="AD54" s="53" t="n">
        <f aca="false">AD55</f>
        <v>0</v>
      </c>
      <c r="AE54" s="54" t="n">
        <f aca="false">AE55</f>
        <v>5927</v>
      </c>
      <c r="AF54" s="53" t="n">
        <f aca="false">AF55</f>
        <v>0</v>
      </c>
      <c r="AG54" s="54" t="n">
        <f aca="false">AG55</f>
        <v>0</v>
      </c>
      <c r="AH54" s="53" t="n">
        <f aca="false">AH55</f>
        <v>0</v>
      </c>
      <c r="AI54" s="53" t="n">
        <f aca="false">AI55</f>
        <v>0</v>
      </c>
      <c r="AJ54" s="55" t="n">
        <f aca="false">AJ55</f>
        <v>0</v>
      </c>
      <c r="AK54" s="53" t="n">
        <f aca="false">AK55</f>
        <v>5927</v>
      </c>
      <c r="AL54" s="53" t="n">
        <f aca="false">AL55</f>
        <v>0</v>
      </c>
      <c r="AM54" s="54" t="n">
        <f aca="false">AM55</f>
        <v>0</v>
      </c>
      <c r="AN54" s="53" t="n">
        <f aca="false">AN55</f>
        <v>0</v>
      </c>
      <c r="AO54" s="56" t="n">
        <f aca="false">AO55</f>
        <v>0</v>
      </c>
      <c r="AP54" s="55" t="n">
        <f aca="false">AP55</f>
        <v>0</v>
      </c>
      <c r="AQ54" s="53" t="n">
        <f aca="false">AQ55</f>
        <v>5927</v>
      </c>
      <c r="AR54" s="53" t="n">
        <f aca="false">AR55</f>
        <v>0</v>
      </c>
    </row>
    <row r="55" s="65" customFormat="true" ht="24.75" hidden="false" customHeight="true" outlineLevel="0" collapsed="false">
      <c r="A55" s="66" t="s">
        <v>56</v>
      </c>
      <c r="B55" s="82" t="s">
        <v>24</v>
      </c>
      <c r="C55" s="83" t="s">
        <v>57</v>
      </c>
      <c r="D55" s="84" t="s">
        <v>58</v>
      </c>
      <c r="E55" s="83"/>
      <c r="F55" s="61" t="n">
        <f aca="false">F56</f>
        <v>40856</v>
      </c>
      <c r="G55" s="62" t="n">
        <f aca="false">G56</f>
        <v>-34929</v>
      </c>
      <c r="H55" s="61" t="n">
        <f aca="false">H56</f>
        <v>5927</v>
      </c>
      <c r="I55" s="62" t="n">
        <f aca="false">I56</f>
        <v>0</v>
      </c>
      <c r="J55" s="61" t="n">
        <f aca="false">J56</f>
        <v>0</v>
      </c>
      <c r="K55" s="63" t="n">
        <f aca="false">K56</f>
        <v>0</v>
      </c>
      <c r="L55" s="61" t="n">
        <f aca="false">L56</f>
        <v>0</v>
      </c>
      <c r="M55" s="62" t="n">
        <f aca="false">M56</f>
        <v>5927</v>
      </c>
      <c r="N55" s="62" t="n">
        <f aca="false">N56</f>
        <v>0</v>
      </c>
      <c r="O55" s="62" t="n">
        <f aca="false">O56</f>
        <v>0</v>
      </c>
      <c r="P55" s="62" t="n">
        <f aca="false">P56</f>
        <v>0</v>
      </c>
      <c r="Q55" s="62" t="n">
        <f aca="false">Q56</f>
        <v>0</v>
      </c>
      <c r="R55" s="62" t="n">
        <f aca="false">R56</f>
        <v>0</v>
      </c>
      <c r="S55" s="61" t="n">
        <f aca="false">S56</f>
        <v>5927</v>
      </c>
      <c r="T55" s="61" t="n">
        <f aca="false">T56</f>
        <v>0</v>
      </c>
      <c r="U55" s="62" t="n">
        <f aca="false">U56</f>
        <v>0</v>
      </c>
      <c r="V55" s="61" t="n">
        <f aca="false">V56</f>
        <v>0</v>
      </c>
      <c r="W55" s="63" t="n">
        <f aca="false">W56</f>
        <v>0</v>
      </c>
      <c r="X55" s="61" t="n">
        <f aca="false">X56</f>
        <v>0</v>
      </c>
      <c r="Y55" s="63" t="n">
        <f aca="false">Y56</f>
        <v>5927</v>
      </c>
      <c r="Z55" s="61" t="n">
        <f aca="false">Z56</f>
        <v>0</v>
      </c>
      <c r="AA55" s="62" t="n">
        <f aca="false">AA56</f>
        <v>0</v>
      </c>
      <c r="AB55" s="61" t="n">
        <f aca="false">AB56</f>
        <v>0</v>
      </c>
      <c r="AC55" s="63" t="n">
        <f aca="false">AC56</f>
        <v>0</v>
      </c>
      <c r="AD55" s="61" t="n">
        <f aca="false">AD56</f>
        <v>0</v>
      </c>
      <c r="AE55" s="62" t="n">
        <f aca="false">AE56</f>
        <v>5927</v>
      </c>
      <c r="AF55" s="61" t="n">
        <f aca="false">AF56</f>
        <v>0</v>
      </c>
      <c r="AG55" s="62" t="n">
        <f aca="false">AG56</f>
        <v>0</v>
      </c>
      <c r="AH55" s="61" t="n">
        <f aca="false">AH56</f>
        <v>0</v>
      </c>
      <c r="AI55" s="61" t="n">
        <f aca="false">AI56</f>
        <v>0</v>
      </c>
      <c r="AJ55" s="63" t="n">
        <f aca="false">AJ56</f>
        <v>0</v>
      </c>
      <c r="AK55" s="61" t="n">
        <f aca="false">AK56</f>
        <v>5927</v>
      </c>
      <c r="AL55" s="61" t="n">
        <f aca="false">AL56</f>
        <v>0</v>
      </c>
      <c r="AM55" s="62" t="n">
        <f aca="false">AM56</f>
        <v>0</v>
      </c>
      <c r="AN55" s="61" t="n">
        <f aca="false">AN56</f>
        <v>0</v>
      </c>
      <c r="AO55" s="64" t="n">
        <f aca="false">AO56</f>
        <v>0</v>
      </c>
      <c r="AP55" s="63" t="n">
        <f aca="false">AP56</f>
        <v>0</v>
      </c>
      <c r="AQ55" s="61" t="n">
        <f aca="false">AQ56</f>
        <v>5927</v>
      </c>
      <c r="AR55" s="61" t="n">
        <f aca="false">AR56</f>
        <v>0</v>
      </c>
    </row>
    <row r="56" s="65" customFormat="true" ht="49.5" hidden="false" customHeight="false" outlineLevel="0" collapsed="false">
      <c r="A56" s="66" t="s">
        <v>54</v>
      </c>
      <c r="B56" s="82" t="s">
        <v>24</v>
      </c>
      <c r="C56" s="83" t="s">
        <v>57</v>
      </c>
      <c r="D56" s="84" t="s">
        <v>58</v>
      </c>
      <c r="E56" s="83" t="s">
        <v>55</v>
      </c>
      <c r="F56" s="61" t="n">
        <v>40856</v>
      </c>
      <c r="G56" s="62" t="n">
        <f aca="false">H56-F56</f>
        <v>-34929</v>
      </c>
      <c r="H56" s="61" t="n">
        <v>5927</v>
      </c>
      <c r="I56" s="63"/>
      <c r="J56" s="61"/>
      <c r="K56" s="99"/>
      <c r="L56" s="100"/>
      <c r="M56" s="62" t="n">
        <f aca="false">H56+I56+J56+K56+L56</f>
        <v>5927</v>
      </c>
      <c r="N56" s="70" t="n">
        <f aca="false">L56</f>
        <v>0</v>
      </c>
      <c r="O56" s="63"/>
      <c r="P56" s="61"/>
      <c r="Q56" s="101"/>
      <c r="R56" s="102"/>
      <c r="S56" s="61" t="n">
        <f aca="false">M56+O56+P56+Q56+R56</f>
        <v>5927</v>
      </c>
      <c r="T56" s="61" t="n">
        <f aca="false">N56+R56</f>
        <v>0</v>
      </c>
      <c r="U56" s="63"/>
      <c r="V56" s="61"/>
      <c r="W56" s="101"/>
      <c r="X56" s="103"/>
      <c r="Y56" s="63" t="n">
        <f aca="false">S56+U56+V56+W56+X56</f>
        <v>5927</v>
      </c>
      <c r="Z56" s="61" t="n">
        <f aca="false">T56+X56</f>
        <v>0</v>
      </c>
      <c r="AA56" s="63"/>
      <c r="AB56" s="61"/>
      <c r="AC56" s="101"/>
      <c r="AD56" s="103"/>
      <c r="AE56" s="62" t="n">
        <f aca="false">Y56+AA56+AB56+AC56+AD56</f>
        <v>5927</v>
      </c>
      <c r="AF56" s="61" t="n">
        <f aca="false">Z56+AD56</f>
        <v>0</v>
      </c>
      <c r="AG56" s="63"/>
      <c r="AH56" s="61"/>
      <c r="AI56" s="103"/>
      <c r="AJ56" s="101"/>
      <c r="AK56" s="61" t="n">
        <f aca="false">AE56+AG56+AH56+AI56+AJ56</f>
        <v>5927</v>
      </c>
      <c r="AL56" s="61" t="n">
        <f aca="false">AF56+AJ56</f>
        <v>0</v>
      </c>
      <c r="AM56" s="63"/>
      <c r="AN56" s="61"/>
      <c r="AO56" s="104"/>
      <c r="AP56" s="101"/>
      <c r="AQ56" s="61" t="n">
        <f aca="false">AK56+AM56+AN56+AO56+AP56</f>
        <v>5927</v>
      </c>
      <c r="AR56" s="61" t="n">
        <f aca="false">AL56+AP56</f>
        <v>0</v>
      </c>
    </row>
    <row r="57" customFormat="false" ht="15" hidden="false" customHeight="true" outlineLevel="0" collapsed="false">
      <c r="A57" s="105"/>
      <c r="B57" s="106"/>
      <c r="C57" s="107"/>
      <c r="D57" s="108"/>
      <c r="E57" s="107"/>
      <c r="F57" s="25"/>
      <c r="G57" s="26"/>
      <c r="H57" s="25"/>
      <c r="I57" s="27"/>
      <c r="J57" s="25"/>
      <c r="K57" s="27"/>
      <c r="L57" s="25"/>
      <c r="M57" s="26"/>
      <c r="N57" s="25"/>
      <c r="O57" s="28"/>
      <c r="P57" s="29"/>
      <c r="Q57" s="28"/>
      <c r="R57" s="30"/>
      <c r="S57" s="29"/>
      <c r="T57" s="29"/>
      <c r="U57" s="28"/>
      <c r="V57" s="29"/>
      <c r="W57" s="28"/>
      <c r="X57" s="29"/>
      <c r="Y57" s="28"/>
      <c r="Z57" s="29"/>
      <c r="AA57" s="28"/>
      <c r="AB57" s="29"/>
      <c r="AC57" s="28"/>
      <c r="AD57" s="29"/>
      <c r="AE57" s="30"/>
      <c r="AF57" s="29"/>
      <c r="AG57" s="28"/>
      <c r="AH57" s="29"/>
      <c r="AI57" s="29"/>
      <c r="AJ57" s="28"/>
      <c r="AK57" s="29"/>
      <c r="AL57" s="29"/>
      <c r="AM57" s="28"/>
      <c r="AN57" s="29"/>
      <c r="AO57" s="31"/>
      <c r="AP57" s="28"/>
      <c r="AQ57" s="29"/>
      <c r="AR57" s="29"/>
    </row>
    <row r="58" customFormat="false" ht="18.75" hidden="false" customHeight="false" outlineLevel="0" collapsed="false">
      <c r="A58" s="49" t="s">
        <v>59</v>
      </c>
      <c r="B58" s="50" t="s">
        <v>24</v>
      </c>
      <c r="C58" s="51" t="s">
        <v>60</v>
      </c>
      <c r="D58" s="77"/>
      <c r="E58" s="51"/>
      <c r="F58" s="53" t="n">
        <f aca="false">F59+F61+F74</f>
        <v>120478</v>
      </c>
      <c r="G58" s="53" t="n">
        <f aca="false">G59+G61+G74</f>
        <v>42694</v>
      </c>
      <c r="H58" s="53" t="n">
        <f aca="false">H59+H61+H74</f>
        <v>163172</v>
      </c>
      <c r="I58" s="54" t="n">
        <f aca="false">I59+I61+I74</f>
        <v>92015</v>
      </c>
      <c r="J58" s="53" t="n">
        <f aca="false">J59+J61+J74</f>
        <v>0</v>
      </c>
      <c r="K58" s="55" t="n">
        <f aca="false">K59+K61+K74</f>
        <v>0</v>
      </c>
      <c r="L58" s="53" t="n">
        <f aca="false">L59+L61+L74</f>
        <v>0</v>
      </c>
      <c r="M58" s="54" t="n">
        <f aca="false">M59+M61+M74</f>
        <v>255187</v>
      </c>
      <c r="N58" s="54" t="n">
        <f aca="false">N59+N61+N74</f>
        <v>0</v>
      </c>
      <c r="O58" s="54" t="n">
        <f aca="false">O59+O61+O74</f>
        <v>50</v>
      </c>
      <c r="P58" s="54" t="n">
        <f aca="false">P59+P61+P74</f>
        <v>164</v>
      </c>
      <c r="Q58" s="54" t="n">
        <f aca="false">Q59+Q61+Q74</f>
        <v>0</v>
      </c>
      <c r="R58" s="54" t="n">
        <f aca="false">R59+R61+R74</f>
        <v>0</v>
      </c>
      <c r="S58" s="54" t="n">
        <f aca="false">S59+S61+S74</f>
        <v>255401</v>
      </c>
      <c r="T58" s="53" t="n">
        <f aca="false">T59+T61+T74</f>
        <v>0</v>
      </c>
      <c r="U58" s="54" t="n">
        <f aca="false">U59+U61+U74</f>
        <v>18095</v>
      </c>
      <c r="V58" s="53" t="n">
        <f aca="false">V59+V61+V74</f>
        <v>-5386</v>
      </c>
      <c r="W58" s="55" t="n">
        <f aca="false">W59+W61+W74</f>
        <v>-14</v>
      </c>
      <c r="X58" s="53" t="n">
        <f aca="false">X59+X61+X74</f>
        <v>0</v>
      </c>
      <c r="Y58" s="55" t="n">
        <f aca="false">Y59+Y61+Y74</f>
        <v>268096</v>
      </c>
      <c r="Z58" s="53" t="n">
        <f aca="false">Z59+Z61+Z74</f>
        <v>0</v>
      </c>
      <c r="AA58" s="54" t="n">
        <f aca="false">AA59+AA61+AA74</f>
        <v>7880</v>
      </c>
      <c r="AB58" s="53" t="n">
        <f aca="false">AB59+AB61+AB74</f>
        <v>10356</v>
      </c>
      <c r="AC58" s="55" t="n">
        <f aca="false">AC59+AC61+AC74</f>
        <v>-1954</v>
      </c>
      <c r="AD58" s="53" t="n">
        <f aca="false">AD59+AD61+AD74</f>
        <v>0</v>
      </c>
      <c r="AE58" s="54" t="n">
        <f aca="false">AE59+AE61+AE74</f>
        <v>284378</v>
      </c>
      <c r="AF58" s="53" t="n">
        <f aca="false">AF59+AF61+AF74</f>
        <v>0</v>
      </c>
      <c r="AG58" s="53" t="n">
        <f aca="false">AG59+AG61+AG72+AG74</f>
        <v>4349</v>
      </c>
      <c r="AH58" s="53" t="n">
        <f aca="false">AH59+AH61+AH72+AH74</f>
        <v>544</v>
      </c>
      <c r="AI58" s="53" t="n">
        <f aca="false">AI59+AI61+AI72+AI74</f>
        <v>-2864</v>
      </c>
      <c r="AJ58" s="53" t="n">
        <f aca="false">AJ59+AJ61+AJ72+AJ74</f>
        <v>0</v>
      </c>
      <c r="AK58" s="53" t="n">
        <f aca="false">AK59+AK61+AK72+AK74</f>
        <v>286407</v>
      </c>
      <c r="AL58" s="53" t="n">
        <f aca="false">AL59+AL61+AL72+AL74</f>
        <v>0</v>
      </c>
      <c r="AM58" s="54" t="n">
        <f aca="false">AM59+AM61+AM72+AM74</f>
        <v>0</v>
      </c>
      <c r="AN58" s="53" t="n">
        <f aca="false">AN59+AN61+AN72+AN74</f>
        <v>0</v>
      </c>
      <c r="AO58" s="56" t="n">
        <f aca="false">AO59+AO61+AO72+AO74</f>
        <v>0</v>
      </c>
      <c r="AP58" s="53" t="n">
        <f aca="false">AP59+AP61+AP72+AP74</f>
        <v>0</v>
      </c>
      <c r="AQ58" s="53" t="n">
        <f aca="false">AQ59+AQ61+AQ72+AQ74</f>
        <v>286407</v>
      </c>
      <c r="AR58" s="53" t="n">
        <f aca="false">AR59+AR61+AR72+AR74</f>
        <v>0</v>
      </c>
    </row>
    <row r="59" customFormat="false" ht="54" hidden="false" customHeight="true" outlineLevel="0" collapsed="false">
      <c r="A59" s="66" t="s">
        <v>61</v>
      </c>
      <c r="B59" s="82" t="s">
        <v>24</v>
      </c>
      <c r="C59" s="83" t="s">
        <v>60</v>
      </c>
      <c r="D59" s="109" t="s">
        <v>62</v>
      </c>
      <c r="E59" s="83"/>
      <c r="F59" s="61" t="n">
        <f aca="false">F60</f>
        <v>4234</v>
      </c>
      <c r="G59" s="62" t="n">
        <f aca="false">G60</f>
        <v>4536</v>
      </c>
      <c r="H59" s="61" t="n">
        <f aca="false">H60</f>
        <v>8770</v>
      </c>
      <c r="I59" s="62" t="n">
        <f aca="false">I60</f>
        <v>0</v>
      </c>
      <c r="J59" s="61" t="n">
        <f aca="false">J60</f>
        <v>0</v>
      </c>
      <c r="K59" s="63" t="n">
        <f aca="false">K60</f>
        <v>0</v>
      </c>
      <c r="L59" s="61" t="n">
        <f aca="false">L60</f>
        <v>0</v>
      </c>
      <c r="M59" s="62" t="n">
        <f aca="false">M60</f>
        <v>8770</v>
      </c>
      <c r="N59" s="62" t="n">
        <f aca="false">N60</f>
        <v>0</v>
      </c>
      <c r="O59" s="62" t="n">
        <f aca="false">O60</f>
        <v>0</v>
      </c>
      <c r="P59" s="62" t="n">
        <f aca="false">P60</f>
        <v>0</v>
      </c>
      <c r="Q59" s="62" t="n">
        <f aca="false">Q60</f>
        <v>0</v>
      </c>
      <c r="R59" s="62" t="n">
        <f aca="false">R60</f>
        <v>0</v>
      </c>
      <c r="S59" s="61" t="n">
        <f aca="false">S60</f>
        <v>8770</v>
      </c>
      <c r="T59" s="61" t="n">
        <f aca="false">T60</f>
        <v>0</v>
      </c>
      <c r="U59" s="62" t="n">
        <f aca="false">U60</f>
        <v>6000</v>
      </c>
      <c r="V59" s="61" t="n">
        <f aca="false">V60</f>
        <v>0</v>
      </c>
      <c r="W59" s="63" t="n">
        <f aca="false">W60</f>
        <v>-14</v>
      </c>
      <c r="X59" s="61" t="n">
        <f aca="false">X60</f>
        <v>0</v>
      </c>
      <c r="Y59" s="63" t="n">
        <f aca="false">Y60</f>
        <v>14756</v>
      </c>
      <c r="Z59" s="61" t="n">
        <f aca="false">Z60</f>
        <v>0</v>
      </c>
      <c r="AA59" s="62" t="n">
        <f aca="false">AA60</f>
        <v>0</v>
      </c>
      <c r="AB59" s="61" t="n">
        <f aca="false">AB60</f>
        <v>0</v>
      </c>
      <c r="AC59" s="63" t="n">
        <f aca="false">AC60</f>
        <v>-1354</v>
      </c>
      <c r="AD59" s="61" t="n">
        <f aca="false">AD60</f>
        <v>0</v>
      </c>
      <c r="AE59" s="62" t="n">
        <f aca="false">AE60</f>
        <v>13402</v>
      </c>
      <c r="AF59" s="61" t="n">
        <f aca="false">AF60</f>
        <v>0</v>
      </c>
      <c r="AG59" s="62" t="n">
        <f aca="false">AG60</f>
        <v>0</v>
      </c>
      <c r="AH59" s="61" t="n">
        <f aca="false">AH60</f>
        <v>0</v>
      </c>
      <c r="AI59" s="61" t="n">
        <f aca="false">AI60</f>
        <v>-2806</v>
      </c>
      <c r="AJ59" s="63" t="n">
        <f aca="false">AJ60</f>
        <v>0</v>
      </c>
      <c r="AK59" s="61" t="n">
        <f aca="false">AK60</f>
        <v>10596</v>
      </c>
      <c r="AL59" s="61" t="n">
        <f aca="false">AL60</f>
        <v>0</v>
      </c>
      <c r="AM59" s="62" t="n">
        <f aca="false">AM60</f>
        <v>0</v>
      </c>
      <c r="AN59" s="61" t="n">
        <f aca="false">AN60</f>
        <v>0</v>
      </c>
      <c r="AO59" s="64" t="n">
        <f aca="false">AO60</f>
        <v>0</v>
      </c>
      <c r="AP59" s="63" t="n">
        <f aca="false">AP60</f>
        <v>0</v>
      </c>
      <c r="AQ59" s="61" t="n">
        <f aca="false">AQ60</f>
        <v>10596</v>
      </c>
      <c r="AR59" s="61" t="n">
        <f aca="false">AR60</f>
        <v>0</v>
      </c>
    </row>
    <row r="60" customFormat="false" ht="20.25" hidden="false" customHeight="true" outlineLevel="0" collapsed="false">
      <c r="A60" s="66" t="s">
        <v>63</v>
      </c>
      <c r="B60" s="82" t="s">
        <v>24</v>
      </c>
      <c r="C60" s="83" t="s">
        <v>60</v>
      </c>
      <c r="D60" s="109" t="s">
        <v>62</v>
      </c>
      <c r="E60" s="83" t="s">
        <v>64</v>
      </c>
      <c r="F60" s="61" t="n">
        <v>4234</v>
      </c>
      <c r="G60" s="62" t="n">
        <f aca="false">H60-F60</f>
        <v>4536</v>
      </c>
      <c r="H60" s="61" t="n">
        <f aca="false">8770</f>
        <v>8770</v>
      </c>
      <c r="I60" s="63"/>
      <c r="J60" s="61"/>
      <c r="K60" s="27"/>
      <c r="L60" s="25"/>
      <c r="M60" s="62" t="n">
        <f aca="false">H60+I60+J60+K60+L60</f>
        <v>8770</v>
      </c>
      <c r="N60" s="70" t="n">
        <f aca="false">L60</f>
        <v>0</v>
      </c>
      <c r="O60" s="63"/>
      <c r="P60" s="61"/>
      <c r="Q60" s="28"/>
      <c r="R60" s="30"/>
      <c r="S60" s="61" t="n">
        <f aca="false">M60+O60+P60+Q60+R60</f>
        <v>8770</v>
      </c>
      <c r="T60" s="61" t="n">
        <f aca="false">N60+R60</f>
        <v>0</v>
      </c>
      <c r="U60" s="63" t="n">
        <v>6000</v>
      </c>
      <c r="V60" s="61"/>
      <c r="W60" s="63" t="n">
        <v>-14</v>
      </c>
      <c r="X60" s="29"/>
      <c r="Y60" s="63" t="n">
        <f aca="false">S60+U60+V60+W60+X60</f>
        <v>14756</v>
      </c>
      <c r="Z60" s="61" t="n">
        <f aca="false">T60+X60</f>
        <v>0</v>
      </c>
      <c r="AA60" s="63"/>
      <c r="AB60" s="61"/>
      <c r="AC60" s="63" t="n">
        <v>-1354</v>
      </c>
      <c r="AD60" s="29"/>
      <c r="AE60" s="62" t="n">
        <f aca="false">Y60+AA60+AB60+AC60+AD60</f>
        <v>13402</v>
      </c>
      <c r="AF60" s="61" t="n">
        <f aca="false">Z60+AD60</f>
        <v>0</v>
      </c>
      <c r="AG60" s="63"/>
      <c r="AH60" s="61"/>
      <c r="AI60" s="61" t="n">
        <v>-2806</v>
      </c>
      <c r="AJ60" s="28"/>
      <c r="AK60" s="61" t="n">
        <f aca="false">AE60+AG60+AH60+AI60+AJ60</f>
        <v>10596</v>
      </c>
      <c r="AL60" s="61" t="n">
        <f aca="false">AF60+AJ60</f>
        <v>0</v>
      </c>
      <c r="AM60" s="63"/>
      <c r="AN60" s="61"/>
      <c r="AO60" s="64"/>
      <c r="AP60" s="28"/>
      <c r="AQ60" s="61" t="n">
        <f aca="false">AK60+AM60+AN60+AO60+AP60</f>
        <v>10596</v>
      </c>
      <c r="AR60" s="61" t="n">
        <f aca="false">AL60+AP60</f>
        <v>0</v>
      </c>
    </row>
    <row r="61" customFormat="false" ht="39" hidden="false" customHeight="true" outlineLevel="0" collapsed="false">
      <c r="A61" s="66" t="s">
        <v>65</v>
      </c>
      <c r="B61" s="82" t="s">
        <v>24</v>
      </c>
      <c r="C61" s="83" t="s">
        <v>60</v>
      </c>
      <c r="D61" s="84" t="s">
        <v>66</v>
      </c>
      <c r="E61" s="83"/>
      <c r="F61" s="61" t="n">
        <f aca="false">F62+F63+F64+F66+F67</f>
        <v>105133</v>
      </c>
      <c r="G61" s="62" t="n">
        <f aca="false">G62+G63+G64+G66+G67</f>
        <v>37662</v>
      </c>
      <c r="H61" s="61" t="n">
        <f aca="false">H62+H63+H64+H66+H67</f>
        <v>142795</v>
      </c>
      <c r="I61" s="62" t="n">
        <f aca="false">I62+I63+I64+I66+I67</f>
        <v>92015</v>
      </c>
      <c r="J61" s="61" t="n">
        <f aca="false">J62+J63+J64+J66+J67</f>
        <v>0</v>
      </c>
      <c r="K61" s="63" t="n">
        <f aca="false">K62+K63+K64+K66+K67</f>
        <v>0</v>
      </c>
      <c r="L61" s="61" t="n">
        <f aca="false">L62+L63+L64+L66+L67</f>
        <v>0</v>
      </c>
      <c r="M61" s="62" t="n">
        <f aca="false">M62+M63+M64+M66+M67</f>
        <v>234810</v>
      </c>
      <c r="N61" s="62" t="n">
        <f aca="false">N62+N63+N64+N66+N67</f>
        <v>0</v>
      </c>
      <c r="O61" s="62" t="n">
        <f aca="false">O62+O63+O64+O66+O67</f>
        <v>0</v>
      </c>
      <c r="P61" s="62" t="n">
        <f aca="false">P62+P63+P64+P66+P67</f>
        <v>-1759</v>
      </c>
      <c r="Q61" s="62" t="n">
        <f aca="false">Q62+Q63+Q64+Q66+Q67</f>
        <v>0</v>
      </c>
      <c r="R61" s="62" t="n">
        <f aca="false">R62+R63+R64+R66+R67</f>
        <v>0</v>
      </c>
      <c r="S61" s="61" t="n">
        <f aca="false">S62+S63+S64+S66+S67</f>
        <v>233051</v>
      </c>
      <c r="T61" s="61" t="n">
        <f aca="false">T62+T63+T64+T66+T67</f>
        <v>0</v>
      </c>
      <c r="U61" s="62" t="n">
        <f aca="false">U62+U63+U64+U66+U67+U70</f>
        <v>12095</v>
      </c>
      <c r="V61" s="61" t="n">
        <f aca="false">V62+V63+V64+V66+V67+V70</f>
        <v>-5386</v>
      </c>
      <c r="W61" s="63" t="n">
        <f aca="false">W62+W63+W64+W66+W67+W70</f>
        <v>0</v>
      </c>
      <c r="X61" s="61" t="n">
        <f aca="false">X62+X63+X64+X66+X67+X70</f>
        <v>0</v>
      </c>
      <c r="Y61" s="63" t="n">
        <f aca="false">Y62+Y63+Y64+Y66+Y67+Y70</f>
        <v>239760</v>
      </c>
      <c r="Z61" s="61" t="n">
        <f aca="false">Z62+Z63+Z64+Z66+Z67+Z70</f>
        <v>0</v>
      </c>
      <c r="AA61" s="62" t="n">
        <f aca="false">AA62+AA63+AA64+AA65+AA66+AA67+AA70</f>
        <v>7511</v>
      </c>
      <c r="AB61" s="62" t="n">
        <f aca="false">AB62+AB63+AB64+AB65+AB66+AB67+AB70</f>
        <v>-13810</v>
      </c>
      <c r="AC61" s="62" t="n">
        <f aca="false">AC62+AC63+AC64+AC65+AC66+AC67+AC70</f>
        <v>-600</v>
      </c>
      <c r="AD61" s="62" t="n">
        <f aca="false">AD62+AD63+AD64+AD65+AD66+AD67+AD70</f>
        <v>0</v>
      </c>
      <c r="AE61" s="62" t="n">
        <f aca="false">AE62+AE63+AE64+AE65+AE66+AE67+AE70</f>
        <v>232861</v>
      </c>
      <c r="AF61" s="61" t="n">
        <f aca="false">AF62+AF63+AF64+AF65+AF66+AF67+AF70</f>
        <v>0</v>
      </c>
      <c r="AG61" s="62" t="n">
        <f aca="false">AG62+AG63+AG64+AG65+AG66+AG67+AG70</f>
        <v>4349</v>
      </c>
      <c r="AH61" s="61" t="n">
        <f aca="false">AH62+AH63+AH64+AH65+AH66+AH67+AH70</f>
        <v>-937</v>
      </c>
      <c r="AI61" s="61" t="n">
        <f aca="false">AI62+AI63+AI64+AI65+AI66+AI67+AI70</f>
        <v>-58</v>
      </c>
      <c r="AJ61" s="63" t="n">
        <f aca="false">AJ62+AJ63+AJ64+AJ65+AJ66+AJ67+AJ70</f>
        <v>0</v>
      </c>
      <c r="AK61" s="61" t="n">
        <f aca="false">AK62+AK63+AK64+AK65+AK66+AK67+AK70</f>
        <v>236215</v>
      </c>
      <c r="AL61" s="61" t="n">
        <f aca="false">AL62+AL63+AL64+AL65+AL66+AL67+AL70</f>
        <v>0</v>
      </c>
      <c r="AM61" s="62" t="n">
        <f aca="false">AM62+AM63+AM64+AM65+AM66+AM67+AM70</f>
        <v>0</v>
      </c>
      <c r="AN61" s="61" t="n">
        <f aca="false">AN62+AN63+AN64+AN65+AN66+AN67+AN70</f>
        <v>0</v>
      </c>
      <c r="AO61" s="64" t="n">
        <f aca="false">AO62+AO63+AO64+AO65+AO66+AO67+AO70</f>
        <v>0</v>
      </c>
      <c r="AP61" s="63" t="n">
        <f aca="false">AP62+AP63+AP64+AP65+AP66+AP67+AP70</f>
        <v>0</v>
      </c>
      <c r="AQ61" s="61" t="n">
        <f aca="false">AQ62+AQ63+AQ64+AQ65+AQ66+AQ67+AQ70</f>
        <v>236215</v>
      </c>
      <c r="AR61" s="61" t="n">
        <f aca="false">AR62+AR63+AR64+AR65+AR66+AR67+AR70</f>
        <v>0</v>
      </c>
    </row>
    <row r="62" customFormat="false" ht="53.25" hidden="false" customHeight="true" outlineLevel="0" collapsed="false">
      <c r="A62" s="66" t="s">
        <v>54</v>
      </c>
      <c r="B62" s="82" t="s">
        <v>24</v>
      </c>
      <c r="C62" s="83" t="s">
        <v>60</v>
      </c>
      <c r="D62" s="84" t="s">
        <v>66</v>
      </c>
      <c r="E62" s="83" t="s">
        <v>55</v>
      </c>
      <c r="F62" s="61" t="n">
        <v>55084</v>
      </c>
      <c r="G62" s="62" t="n">
        <f aca="false">H62-F62</f>
        <v>23974</v>
      </c>
      <c r="H62" s="61" t="n">
        <f aca="false">1000+2449+3973+37812+13176+3230+620+9986+6812</f>
        <v>79058</v>
      </c>
      <c r="I62" s="63" t="n">
        <f aca="false">6501+499</f>
        <v>7000</v>
      </c>
      <c r="J62" s="61" t="n">
        <f aca="false">-68+68</f>
        <v>0</v>
      </c>
      <c r="K62" s="27"/>
      <c r="L62" s="25"/>
      <c r="M62" s="62" t="n">
        <f aca="false">H62+I62+J62+K62+L62</f>
        <v>86058</v>
      </c>
      <c r="N62" s="70" t="n">
        <f aca="false">L62</f>
        <v>0</v>
      </c>
      <c r="O62" s="63"/>
      <c r="P62" s="61" t="n">
        <f aca="false">-54-205-1500</f>
        <v>-1759</v>
      </c>
      <c r="Q62" s="28"/>
      <c r="R62" s="30"/>
      <c r="S62" s="61" t="n">
        <f aca="false">M62+O62+P62+Q62+R62</f>
        <v>84299</v>
      </c>
      <c r="T62" s="61" t="n">
        <f aca="false">N62+R62</f>
        <v>0</v>
      </c>
      <c r="U62" s="63" t="n">
        <v>4695</v>
      </c>
      <c r="V62" s="61" t="n">
        <f aca="false">-226-1101</f>
        <v>-1327</v>
      </c>
      <c r="W62" s="28"/>
      <c r="X62" s="29"/>
      <c r="Y62" s="63" t="n">
        <f aca="false">S62+U62+V62+W62+X62</f>
        <v>87667</v>
      </c>
      <c r="Z62" s="61" t="n">
        <f aca="false">T62+X62</f>
        <v>0</v>
      </c>
      <c r="AA62" s="63" t="n">
        <f aca="false">85+7426</f>
        <v>7511</v>
      </c>
      <c r="AB62" s="61" t="n">
        <f aca="false">-13744-161</f>
        <v>-13905</v>
      </c>
      <c r="AC62" s="63" t="n">
        <f aca="false">-412-85-103</f>
        <v>-600</v>
      </c>
      <c r="AD62" s="29"/>
      <c r="AE62" s="62" t="n">
        <f aca="false">Y62+AA62+AB62+AC62+AD62</f>
        <v>80673</v>
      </c>
      <c r="AF62" s="61" t="n">
        <f aca="false">Z62+AD62</f>
        <v>0</v>
      </c>
      <c r="AG62" s="63"/>
      <c r="AH62" s="61" t="n">
        <v>-937</v>
      </c>
      <c r="AI62" s="61" t="n">
        <f aca="false">-50-8</f>
        <v>-58</v>
      </c>
      <c r="AJ62" s="28"/>
      <c r="AK62" s="61" t="n">
        <f aca="false">AE62+AG62+AH62+AI62+AJ62</f>
        <v>79678</v>
      </c>
      <c r="AL62" s="61" t="n">
        <f aca="false">AF62+AJ62</f>
        <v>0</v>
      </c>
      <c r="AM62" s="63"/>
      <c r="AN62" s="61"/>
      <c r="AO62" s="64"/>
      <c r="AP62" s="28"/>
      <c r="AQ62" s="61" t="n">
        <f aca="false">AK62+AM62+AN62+AO62+AP62</f>
        <v>79678</v>
      </c>
      <c r="AR62" s="61" t="n">
        <f aca="false">AL62+AP62</f>
        <v>0</v>
      </c>
    </row>
    <row r="63" customFormat="false" ht="86.25" hidden="false" customHeight="true" outlineLevel="0" collapsed="false">
      <c r="A63" s="66" t="s">
        <v>67</v>
      </c>
      <c r="B63" s="82" t="s">
        <v>24</v>
      </c>
      <c r="C63" s="83" t="s">
        <v>60</v>
      </c>
      <c r="D63" s="84" t="s">
        <v>66</v>
      </c>
      <c r="E63" s="83" t="s">
        <v>68</v>
      </c>
      <c r="F63" s="61" t="n">
        <v>10812</v>
      </c>
      <c r="G63" s="62" t="n">
        <f aca="false">H63-F63</f>
        <v>13688</v>
      </c>
      <c r="H63" s="61" t="n">
        <v>24500</v>
      </c>
      <c r="I63" s="63"/>
      <c r="J63" s="61"/>
      <c r="K63" s="27"/>
      <c r="L63" s="25"/>
      <c r="M63" s="62" t="n">
        <f aca="false">H63+I63+J63+K63+L63</f>
        <v>24500</v>
      </c>
      <c r="N63" s="70" t="n">
        <f aca="false">L63</f>
        <v>0</v>
      </c>
      <c r="O63" s="63"/>
      <c r="P63" s="61"/>
      <c r="Q63" s="28"/>
      <c r="R63" s="30"/>
      <c r="S63" s="61" t="n">
        <f aca="false">M63+O63+P63+Q63+R63</f>
        <v>24500</v>
      </c>
      <c r="T63" s="61" t="n">
        <f aca="false">N63+R63</f>
        <v>0</v>
      </c>
      <c r="U63" s="63"/>
      <c r="V63" s="61"/>
      <c r="W63" s="28"/>
      <c r="X63" s="29"/>
      <c r="Y63" s="63" t="n">
        <f aca="false">S63+U63+V63+W63+X63</f>
        <v>24500</v>
      </c>
      <c r="Z63" s="61" t="n">
        <f aca="false">T63+X63</f>
        <v>0</v>
      </c>
      <c r="AA63" s="63"/>
      <c r="AB63" s="61"/>
      <c r="AC63" s="28"/>
      <c r="AD63" s="29"/>
      <c r="AE63" s="62" t="n">
        <f aca="false">Y63+AA63+AB63+AC63+AD63</f>
        <v>24500</v>
      </c>
      <c r="AF63" s="61" t="n">
        <f aca="false">Z63+AD63</f>
        <v>0</v>
      </c>
      <c r="AG63" s="63" t="n">
        <f aca="false">14227-5000-6631</f>
        <v>2596</v>
      </c>
      <c r="AH63" s="61"/>
      <c r="AI63" s="29"/>
      <c r="AJ63" s="28"/>
      <c r="AK63" s="61" t="n">
        <f aca="false">AE63+AG63+AH63+AI63+AJ63</f>
        <v>27096</v>
      </c>
      <c r="AL63" s="61" t="n">
        <f aca="false">AF63+AJ63</f>
        <v>0</v>
      </c>
      <c r="AM63" s="63"/>
      <c r="AN63" s="61"/>
      <c r="AO63" s="31"/>
      <c r="AP63" s="28"/>
      <c r="AQ63" s="61" t="n">
        <f aca="false">AK63+AM63+AN63+AO63+AP63</f>
        <v>27096</v>
      </c>
      <c r="AR63" s="61" t="n">
        <f aca="false">AL63+AP63</f>
        <v>0</v>
      </c>
    </row>
    <row r="64" customFormat="false" ht="16.5" hidden="false" customHeight="false" outlineLevel="0" collapsed="false">
      <c r="A64" s="66" t="s">
        <v>63</v>
      </c>
      <c r="B64" s="82" t="s">
        <v>24</v>
      </c>
      <c r="C64" s="83" t="s">
        <v>60</v>
      </c>
      <c r="D64" s="84" t="s">
        <v>66</v>
      </c>
      <c r="E64" s="83" t="s">
        <v>64</v>
      </c>
      <c r="F64" s="61" t="n">
        <v>34205</v>
      </c>
      <c r="G64" s="62" t="n">
        <f aca="false">H64-F64</f>
        <v>0</v>
      </c>
      <c r="H64" s="61" t="n">
        <v>34205</v>
      </c>
      <c r="I64" s="63" t="n">
        <f aca="false">85015</f>
        <v>85015</v>
      </c>
      <c r="J64" s="61"/>
      <c r="K64" s="27"/>
      <c r="L64" s="25"/>
      <c r="M64" s="62" t="n">
        <f aca="false">H64+I64+J64+K64+L64</f>
        <v>119220</v>
      </c>
      <c r="N64" s="70" t="n">
        <f aca="false">L64</f>
        <v>0</v>
      </c>
      <c r="O64" s="63"/>
      <c r="P64" s="61"/>
      <c r="Q64" s="28"/>
      <c r="R64" s="30"/>
      <c r="S64" s="61" t="n">
        <f aca="false">M64+O64+P64+Q64+R64</f>
        <v>119220</v>
      </c>
      <c r="T64" s="61" t="n">
        <f aca="false">N64+R64</f>
        <v>0</v>
      </c>
      <c r="U64" s="63"/>
      <c r="V64" s="61"/>
      <c r="W64" s="28"/>
      <c r="X64" s="29"/>
      <c r="Y64" s="63" t="n">
        <f aca="false">S64+U64+V64+W64+X64</f>
        <v>119220</v>
      </c>
      <c r="Z64" s="61" t="n">
        <f aca="false">T64+X64</f>
        <v>0</v>
      </c>
      <c r="AA64" s="63"/>
      <c r="AB64" s="61"/>
      <c r="AC64" s="28"/>
      <c r="AD64" s="29"/>
      <c r="AE64" s="62" t="n">
        <f aca="false">Y64+AA64+AB64+AC64+AD64</f>
        <v>119220</v>
      </c>
      <c r="AF64" s="61" t="n">
        <f aca="false">Z64+AD64</f>
        <v>0</v>
      </c>
      <c r="AG64" s="63"/>
      <c r="AH64" s="61"/>
      <c r="AI64" s="29"/>
      <c r="AJ64" s="28"/>
      <c r="AK64" s="61" t="n">
        <f aca="false">AE64+AG64+AH64+AI64+AJ64</f>
        <v>119220</v>
      </c>
      <c r="AL64" s="61" t="n">
        <f aca="false">AF64+AJ64</f>
        <v>0</v>
      </c>
      <c r="AM64" s="63"/>
      <c r="AN64" s="61"/>
      <c r="AO64" s="31"/>
      <c r="AP64" s="28"/>
      <c r="AQ64" s="61" t="n">
        <f aca="false">AK64+AM64+AN64+AO64+AP64</f>
        <v>119220</v>
      </c>
      <c r="AR64" s="61" t="n">
        <f aca="false">AL64+AP64</f>
        <v>0</v>
      </c>
    </row>
    <row r="65" customFormat="false" ht="84.75" hidden="false" customHeight="true" outlineLevel="0" collapsed="false">
      <c r="A65" s="66" t="s">
        <v>69</v>
      </c>
      <c r="B65" s="82" t="s">
        <v>24</v>
      </c>
      <c r="C65" s="83" t="s">
        <v>60</v>
      </c>
      <c r="D65" s="84" t="s">
        <v>66</v>
      </c>
      <c r="E65" s="83" t="s">
        <v>70</v>
      </c>
      <c r="F65" s="61"/>
      <c r="G65" s="62"/>
      <c r="H65" s="61"/>
      <c r="I65" s="63"/>
      <c r="J65" s="61"/>
      <c r="K65" s="27"/>
      <c r="L65" s="25"/>
      <c r="M65" s="62"/>
      <c r="N65" s="70"/>
      <c r="O65" s="63"/>
      <c r="P65" s="61"/>
      <c r="Q65" s="28"/>
      <c r="R65" s="30"/>
      <c r="S65" s="61"/>
      <c r="T65" s="61"/>
      <c r="U65" s="63"/>
      <c r="V65" s="61"/>
      <c r="W65" s="28"/>
      <c r="X65" s="29"/>
      <c r="Y65" s="63"/>
      <c r="Z65" s="61"/>
      <c r="AA65" s="63"/>
      <c r="AB65" s="61" t="n">
        <v>95</v>
      </c>
      <c r="AC65" s="28"/>
      <c r="AD65" s="29"/>
      <c r="AE65" s="62" t="n">
        <f aca="false">Y65+AA65+AB65+AC65+AD65</f>
        <v>95</v>
      </c>
      <c r="AF65" s="61" t="n">
        <f aca="false">Z65+AD65</f>
        <v>0</v>
      </c>
      <c r="AG65" s="110" t="n">
        <v>1753</v>
      </c>
      <c r="AH65" s="61"/>
      <c r="AI65" s="29"/>
      <c r="AJ65" s="28"/>
      <c r="AK65" s="61" t="n">
        <f aca="false">AE65+AG65+AH65+AI65+AJ65</f>
        <v>1848</v>
      </c>
      <c r="AL65" s="61" t="n">
        <f aca="false">AF65+AJ65</f>
        <v>0</v>
      </c>
      <c r="AM65" s="110"/>
      <c r="AN65" s="61"/>
      <c r="AO65" s="31"/>
      <c r="AP65" s="28"/>
      <c r="AQ65" s="61" t="n">
        <f aca="false">AK65+AM65+AN65+AO65+AP65</f>
        <v>1848</v>
      </c>
      <c r="AR65" s="61" t="n">
        <f aca="false">AL65+AP65</f>
        <v>0</v>
      </c>
    </row>
    <row r="66" customFormat="false" ht="82.5" hidden="false" customHeight="true" outlineLevel="0" collapsed="false">
      <c r="A66" s="66" t="s">
        <v>71</v>
      </c>
      <c r="B66" s="82" t="s">
        <v>24</v>
      </c>
      <c r="C66" s="83" t="s">
        <v>60</v>
      </c>
      <c r="D66" s="84" t="s">
        <v>66</v>
      </c>
      <c r="E66" s="83" t="s">
        <v>72</v>
      </c>
      <c r="F66" s="61" t="n">
        <v>773</v>
      </c>
      <c r="G66" s="62" t="n">
        <f aca="false">H66-F66</f>
        <v>0</v>
      </c>
      <c r="H66" s="70" t="n">
        <v>773</v>
      </c>
      <c r="I66" s="90"/>
      <c r="J66" s="70"/>
      <c r="K66" s="27"/>
      <c r="L66" s="25"/>
      <c r="M66" s="62" t="n">
        <f aca="false">H66+I66+J66+K66+L66</f>
        <v>773</v>
      </c>
      <c r="N66" s="70" t="n">
        <f aca="false">L66</f>
        <v>0</v>
      </c>
      <c r="O66" s="63"/>
      <c r="P66" s="61"/>
      <c r="Q66" s="28"/>
      <c r="R66" s="30"/>
      <c r="S66" s="61" t="n">
        <f aca="false">M66+O66+P66+Q66+R66</f>
        <v>773</v>
      </c>
      <c r="T66" s="61" t="n">
        <f aca="false">N66+R66</f>
        <v>0</v>
      </c>
      <c r="U66" s="63"/>
      <c r="V66" s="61"/>
      <c r="W66" s="28"/>
      <c r="X66" s="29"/>
      <c r="Y66" s="63" t="n">
        <f aca="false">S66+U66+V66+W66+X66</f>
        <v>773</v>
      </c>
      <c r="Z66" s="61" t="n">
        <f aca="false">T66+X66</f>
        <v>0</v>
      </c>
      <c r="AA66" s="63"/>
      <c r="AB66" s="61"/>
      <c r="AC66" s="28"/>
      <c r="AD66" s="29"/>
      <c r="AE66" s="62" t="n">
        <f aca="false">Y66+AA66+AB66+AC66+AD66</f>
        <v>773</v>
      </c>
      <c r="AF66" s="61" t="n">
        <f aca="false">Z66+AD66</f>
        <v>0</v>
      </c>
      <c r="AG66" s="63"/>
      <c r="AH66" s="61"/>
      <c r="AI66" s="29"/>
      <c r="AJ66" s="28"/>
      <c r="AK66" s="61" t="n">
        <f aca="false">AE66+AG66+AH66+AI66+AJ66</f>
        <v>773</v>
      </c>
      <c r="AL66" s="61" t="n">
        <f aca="false">AF66+AJ66</f>
        <v>0</v>
      </c>
      <c r="AM66" s="63"/>
      <c r="AN66" s="61"/>
      <c r="AO66" s="31"/>
      <c r="AP66" s="28"/>
      <c r="AQ66" s="61" t="n">
        <f aca="false">AK66+AM66+AN66+AO66+AP66</f>
        <v>773</v>
      </c>
      <c r="AR66" s="61" t="n">
        <f aca="false">AL66+AP66</f>
        <v>0</v>
      </c>
    </row>
    <row r="67" customFormat="false" ht="105" hidden="false" customHeight="true" outlineLevel="0" collapsed="false">
      <c r="A67" s="66" t="s">
        <v>73</v>
      </c>
      <c r="B67" s="82" t="s">
        <v>24</v>
      </c>
      <c r="C67" s="83" t="s">
        <v>60</v>
      </c>
      <c r="D67" s="84" t="s">
        <v>74</v>
      </c>
      <c r="E67" s="83"/>
      <c r="F67" s="61" t="n">
        <f aca="false">F68</f>
        <v>4259</v>
      </c>
      <c r="G67" s="62" t="n">
        <f aca="false">G68</f>
        <v>0</v>
      </c>
      <c r="H67" s="61" t="n">
        <f aca="false">H68</f>
        <v>4259</v>
      </c>
      <c r="I67" s="62" t="n">
        <f aca="false">I68+I69</f>
        <v>0</v>
      </c>
      <c r="J67" s="61" t="n">
        <f aca="false">J68+J69</f>
        <v>0</v>
      </c>
      <c r="K67" s="63" t="n">
        <f aca="false">K68+K69</f>
        <v>0</v>
      </c>
      <c r="L67" s="61" t="n">
        <f aca="false">L68+L69</f>
        <v>0</v>
      </c>
      <c r="M67" s="62" t="n">
        <f aca="false">M68+M69</f>
        <v>4259</v>
      </c>
      <c r="N67" s="62" t="n">
        <f aca="false">N68+N69</f>
        <v>0</v>
      </c>
      <c r="O67" s="62" t="n">
        <f aca="false">O68+O69</f>
        <v>0</v>
      </c>
      <c r="P67" s="62" t="n">
        <f aca="false">P68+P69</f>
        <v>0</v>
      </c>
      <c r="Q67" s="62" t="n">
        <f aca="false">Q68+Q69</f>
        <v>0</v>
      </c>
      <c r="R67" s="62" t="n">
        <f aca="false">R68+R69</f>
        <v>0</v>
      </c>
      <c r="S67" s="61" t="n">
        <f aca="false">S68+S69</f>
        <v>4259</v>
      </c>
      <c r="T67" s="61" t="n">
        <f aca="false">T68+T69</f>
        <v>0</v>
      </c>
      <c r="U67" s="62" t="n">
        <f aca="false">U68+U69</f>
        <v>0</v>
      </c>
      <c r="V67" s="61" t="n">
        <f aca="false">V68+V69</f>
        <v>-4059</v>
      </c>
      <c r="W67" s="63" t="n">
        <f aca="false">W68+W69</f>
        <v>0</v>
      </c>
      <c r="X67" s="61" t="n">
        <f aca="false">X68+X69</f>
        <v>0</v>
      </c>
      <c r="Y67" s="63" t="n">
        <f aca="false">Y68+Y69</f>
        <v>200</v>
      </c>
      <c r="Z67" s="61" t="n">
        <f aca="false">Z68+Z69</f>
        <v>0</v>
      </c>
      <c r="AA67" s="62" t="n">
        <f aca="false">AA68+AA69</f>
        <v>0</v>
      </c>
      <c r="AB67" s="61" t="n">
        <f aca="false">AB68+AB69</f>
        <v>0</v>
      </c>
      <c r="AC67" s="63" t="n">
        <f aca="false">AC68+AC69</f>
        <v>0</v>
      </c>
      <c r="AD67" s="61" t="n">
        <f aca="false">AD68+AD69</f>
        <v>0</v>
      </c>
      <c r="AE67" s="62" t="n">
        <f aca="false">AE68+AE69</f>
        <v>200</v>
      </c>
      <c r="AF67" s="61" t="n">
        <f aca="false">AF68+AF69</f>
        <v>0</v>
      </c>
      <c r="AG67" s="62" t="n">
        <f aca="false">AG68+AG69</f>
        <v>0</v>
      </c>
      <c r="AH67" s="61" t="n">
        <f aca="false">AH68+AH69</f>
        <v>0</v>
      </c>
      <c r="AI67" s="61" t="n">
        <f aca="false">AI68+AI69</f>
        <v>0</v>
      </c>
      <c r="AJ67" s="63" t="n">
        <f aca="false">AJ68+AJ69</f>
        <v>0</v>
      </c>
      <c r="AK67" s="61" t="n">
        <f aca="false">AK68+AK69</f>
        <v>200</v>
      </c>
      <c r="AL67" s="61" t="n">
        <f aca="false">AL68+AL69</f>
        <v>0</v>
      </c>
      <c r="AM67" s="62" t="n">
        <f aca="false">AM68+AM69</f>
        <v>0</v>
      </c>
      <c r="AN67" s="61" t="n">
        <f aca="false">AN68+AN69</f>
        <v>0</v>
      </c>
      <c r="AO67" s="64" t="n">
        <f aca="false">AO68+AO69</f>
        <v>0</v>
      </c>
      <c r="AP67" s="63" t="n">
        <f aca="false">AP68+AP69</f>
        <v>0</v>
      </c>
      <c r="AQ67" s="61" t="n">
        <f aca="false">AQ68+AQ69</f>
        <v>200</v>
      </c>
      <c r="AR67" s="61" t="n">
        <f aca="false">AR68+AR69</f>
        <v>0</v>
      </c>
    </row>
    <row r="68" customFormat="false" ht="82.5" hidden="true" customHeight="false" outlineLevel="0" collapsed="false">
      <c r="A68" s="66" t="s">
        <v>75</v>
      </c>
      <c r="B68" s="82" t="s">
        <v>24</v>
      </c>
      <c r="C68" s="83" t="s">
        <v>60</v>
      </c>
      <c r="D68" s="84" t="s">
        <v>74</v>
      </c>
      <c r="E68" s="83" t="s">
        <v>76</v>
      </c>
      <c r="F68" s="61" t="n">
        <v>4259</v>
      </c>
      <c r="G68" s="62" t="n">
        <f aca="false">H68-F68</f>
        <v>0</v>
      </c>
      <c r="H68" s="61" t="n">
        <v>4259</v>
      </c>
      <c r="I68" s="63"/>
      <c r="J68" s="61" t="n">
        <v>-4259</v>
      </c>
      <c r="K68" s="27"/>
      <c r="L68" s="25"/>
      <c r="M68" s="62" t="n">
        <f aca="false">H68+I68+J68+K68+L68</f>
        <v>0</v>
      </c>
      <c r="N68" s="70" t="n">
        <f aca="false">L68</f>
        <v>0</v>
      </c>
      <c r="O68" s="63"/>
      <c r="P68" s="61"/>
      <c r="Q68" s="28"/>
      <c r="R68" s="30"/>
      <c r="S68" s="61" t="n">
        <f aca="false">N68+O68+P68+Q68+R68</f>
        <v>0</v>
      </c>
      <c r="T68" s="61" t="n">
        <f aca="false">R68</f>
        <v>0</v>
      </c>
      <c r="U68" s="63"/>
      <c r="V68" s="61"/>
      <c r="W68" s="28"/>
      <c r="X68" s="29"/>
      <c r="Y68" s="63" t="n">
        <f aca="false">T68+U68+V68+W68+X68</f>
        <v>0</v>
      </c>
      <c r="Z68" s="61" t="n">
        <f aca="false">X68</f>
        <v>0</v>
      </c>
      <c r="AA68" s="63"/>
      <c r="AB68" s="61"/>
      <c r="AC68" s="28"/>
      <c r="AD68" s="29"/>
      <c r="AE68" s="62" t="n">
        <f aca="false">Z68+AA68+AB68+AC68+AD68</f>
        <v>0</v>
      </c>
      <c r="AF68" s="61" t="n">
        <f aca="false">AD68</f>
        <v>0</v>
      </c>
      <c r="AG68" s="63"/>
      <c r="AH68" s="61"/>
      <c r="AI68" s="29"/>
      <c r="AJ68" s="28"/>
      <c r="AK68" s="61" t="n">
        <f aca="false">AF68+AG68+AH68+AI68+AJ68</f>
        <v>0</v>
      </c>
      <c r="AL68" s="61" t="n">
        <f aca="false">AJ68</f>
        <v>0</v>
      </c>
      <c r="AM68" s="63"/>
      <c r="AN68" s="61"/>
      <c r="AO68" s="31"/>
      <c r="AP68" s="28"/>
      <c r="AQ68" s="61" t="n">
        <f aca="false">AL68+AM68+AN68+AO68+AP68</f>
        <v>0</v>
      </c>
      <c r="AR68" s="61" t="n">
        <f aca="false">AP68</f>
        <v>0</v>
      </c>
    </row>
    <row r="69" customFormat="false" ht="55.5" hidden="false" customHeight="true" outlineLevel="0" collapsed="false">
      <c r="A69" s="66" t="s">
        <v>77</v>
      </c>
      <c r="B69" s="82" t="s">
        <v>24</v>
      </c>
      <c r="C69" s="83" t="s">
        <v>60</v>
      </c>
      <c r="D69" s="84" t="s">
        <v>74</v>
      </c>
      <c r="E69" s="83" t="s">
        <v>78</v>
      </c>
      <c r="F69" s="61"/>
      <c r="G69" s="62"/>
      <c r="H69" s="61"/>
      <c r="I69" s="63"/>
      <c r="J69" s="61" t="n">
        <v>4259</v>
      </c>
      <c r="K69" s="27"/>
      <c r="L69" s="25"/>
      <c r="M69" s="62" t="n">
        <f aca="false">H69+I69+J69+K69+L69</f>
        <v>4259</v>
      </c>
      <c r="N69" s="70" t="n">
        <f aca="false">L69</f>
        <v>0</v>
      </c>
      <c r="O69" s="63"/>
      <c r="P69" s="61"/>
      <c r="Q69" s="28"/>
      <c r="R69" s="30"/>
      <c r="S69" s="61" t="n">
        <f aca="false">M69+O69+P69+Q69+R69</f>
        <v>4259</v>
      </c>
      <c r="T69" s="61" t="n">
        <f aca="false">N69+R69</f>
        <v>0</v>
      </c>
      <c r="U69" s="63"/>
      <c r="V69" s="61" t="n">
        <v>-4059</v>
      </c>
      <c r="W69" s="28"/>
      <c r="X69" s="29"/>
      <c r="Y69" s="63" t="n">
        <f aca="false">S69+U69+V69+W69+X69</f>
        <v>200</v>
      </c>
      <c r="Z69" s="61" t="n">
        <f aca="false">T69+X69</f>
        <v>0</v>
      </c>
      <c r="AA69" s="63"/>
      <c r="AB69" s="61"/>
      <c r="AC69" s="28"/>
      <c r="AD69" s="29"/>
      <c r="AE69" s="62" t="n">
        <f aca="false">Y69+AA69+AB69+AC69+AD69</f>
        <v>200</v>
      </c>
      <c r="AF69" s="61" t="n">
        <f aca="false">Z69+AD69</f>
        <v>0</v>
      </c>
      <c r="AG69" s="63"/>
      <c r="AH69" s="61"/>
      <c r="AI69" s="29"/>
      <c r="AJ69" s="28"/>
      <c r="AK69" s="61" t="n">
        <f aca="false">AE69+AG69+AH69+AI69+AJ69</f>
        <v>200</v>
      </c>
      <c r="AL69" s="61" t="n">
        <f aca="false">AF69+AJ69</f>
        <v>0</v>
      </c>
      <c r="AM69" s="63"/>
      <c r="AN69" s="61"/>
      <c r="AO69" s="31"/>
      <c r="AP69" s="28"/>
      <c r="AQ69" s="61" t="n">
        <f aca="false">AK69+AM69+AN69+AO69+AP69</f>
        <v>200</v>
      </c>
      <c r="AR69" s="61" t="n">
        <f aca="false">AL69+AP69</f>
        <v>0</v>
      </c>
    </row>
    <row r="70" customFormat="false" ht="102" hidden="false" customHeight="true" outlineLevel="0" collapsed="false">
      <c r="A70" s="66" t="s">
        <v>79</v>
      </c>
      <c r="B70" s="82" t="s">
        <v>24</v>
      </c>
      <c r="C70" s="83" t="s">
        <v>60</v>
      </c>
      <c r="D70" s="84" t="s">
        <v>80</v>
      </c>
      <c r="E70" s="83"/>
      <c r="F70" s="61"/>
      <c r="G70" s="62"/>
      <c r="H70" s="61"/>
      <c r="I70" s="63"/>
      <c r="J70" s="61"/>
      <c r="K70" s="27"/>
      <c r="L70" s="25"/>
      <c r="M70" s="62"/>
      <c r="N70" s="111"/>
      <c r="O70" s="63"/>
      <c r="P70" s="62"/>
      <c r="Q70" s="28"/>
      <c r="R70" s="30"/>
      <c r="S70" s="62"/>
      <c r="T70" s="61"/>
      <c r="U70" s="63" t="n">
        <f aca="false">U71</f>
        <v>7400</v>
      </c>
      <c r="V70" s="61" t="n">
        <f aca="false">V71</f>
        <v>0</v>
      </c>
      <c r="W70" s="63" t="n">
        <f aca="false">W71</f>
        <v>0</v>
      </c>
      <c r="X70" s="61" t="n">
        <f aca="false">X71</f>
        <v>0</v>
      </c>
      <c r="Y70" s="63" t="n">
        <f aca="false">Y71</f>
        <v>7400</v>
      </c>
      <c r="Z70" s="61" t="n">
        <f aca="false">Z71</f>
        <v>0</v>
      </c>
      <c r="AA70" s="63" t="n">
        <f aca="false">AA71</f>
        <v>0</v>
      </c>
      <c r="AB70" s="61" t="n">
        <f aca="false">AB71</f>
        <v>0</v>
      </c>
      <c r="AC70" s="63" t="n">
        <f aca="false">AC71</f>
        <v>0</v>
      </c>
      <c r="AD70" s="61" t="n">
        <f aca="false">AD71</f>
        <v>0</v>
      </c>
      <c r="AE70" s="62" t="n">
        <f aca="false">AE71</f>
        <v>7400</v>
      </c>
      <c r="AF70" s="61" t="n">
        <f aca="false">AF71</f>
        <v>0</v>
      </c>
      <c r="AG70" s="63" t="n">
        <f aca="false">AG71</f>
        <v>0</v>
      </c>
      <c r="AH70" s="61" t="n">
        <f aca="false">AH71</f>
        <v>0</v>
      </c>
      <c r="AI70" s="61" t="n">
        <f aca="false">AI71</f>
        <v>0</v>
      </c>
      <c r="AJ70" s="63" t="n">
        <f aca="false">AJ71</f>
        <v>0</v>
      </c>
      <c r="AK70" s="61" t="n">
        <f aca="false">AK71</f>
        <v>7400</v>
      </c>
      <c r="AL70" s="61" t="n">
        <f aca="false">AL71</f>
        <v>0</v>
      </c>
      <c r="AM70" s="63" t="n">
        <f aca="false">AM71</f>
        <v>0</v>
      </c>
      <c r="AN70" s="61" t="n">
        <f aca="false">AN71</f>
        <v>0</v>
      </c>
      <c r="AO70" s="64" t="n">
        <f aca="false">AO71</f>
        <v>0</v>
      </c>
      <c r="AP70" s="63" t="n">
        <f aca="false">AP71</f>
        <v>0</v>
      </c>
      <c r="AQ70" s="61" t="n">
        <f aca="false">AQ71</f>
        <v>7400</v>
      </c>
      <c r="AR70" s="61" t="n">
        <f aca="false">AR71</f>
        <v>0</v>
      </c>
    </row>
    <row r="71" customFormat="false" ht="49.5" hidden="false" customHeight="true" outlineLevel="0" collapsed="false">
      <c r="A71" s="66" t="s">
        <v>77</v>
      </c>
      <c r="B71" s="82" t="s">
        <v>24</v>
      </c>
      <c r="C71" s="83" t="s">
        <v>60</v>
      </c>
      <c r="D71" s="84" t="s">
        <v>80</v>
      </c>
      <c r="E71" s="83" t="s">
        <v>78</v>
      </c>
      <c r="F71" s="61"/>
      <c r="G71" s="62"/>
      <c r="H71" s="61"/>
      <c r="I71" s="63"/>
      <c r="J71" s="61"/>
      <c r="K71" s="27"/>
      <c r="L71" s="25"/>
      <c r="M71" s="62"/>
      <c r="N71" s="111"/>
      <c r="O71" s="63"/>
      <c r="P71" s="62"/>
      <c r="Q71" s="28"/>
      <c r="R71" s="30"/>
      <c r="S71" s="62"/>
      <c r="T71" s="61"/>
      <c r="U71" s="63" t="n">
        <v>7400</v>
      </c>
      <c r="V71" s="61"/>
      <c r="W71" s="28"/>
      <c r="X71" s="29"/>
      <c r="Y71" s="63" t="n">
        <f aca="false">S71+U71+V71+W71+X71</f>
        <v>7400</v>
      </c>
      <c r="Z71" s="61" t="n">
        <f aca="false">T71+X71</f>
        <v>0</v>
      </c>
      <c r="AA71" s="63"/>
      <c r="AB71" s="61"/>
      <c r="AC71" s="28"/>
      <c r="AD71" s="29"/>
      <c r="AE71" s="62" t="n">
        <f aca="false">Y71+AA71+AB71+AC71+AD71</f>
        <v>7400</v>
      </c>
      <c r="AF71" s="61" t="n">
        <f aca="false">Z71+AD71</f>
        <v>0</v>
      </c>
      <c r="AG71" s="63"/>
      <c r="AH71" s="61"/>
      <c r="AI71" s="29"/>
      <c r="AJ71" s="28"/>
      <c r="AK71" s="61" t="n">
        <f aca="false">AE71+AG71+AH71+AI71+AJ71</f>
        <v>7400</v>
      </c>
      <c r="AL71" s="61" t="n">
        <f aca="false">AF71+AJ71</f>
        <v>0</v>
      </c>
      <c r="AM71" s="63"/>
      <c r="AN71" s="61"/>
      <c r="AO71" s="31"/>
      <c r="AP71" s="28"/>
      <c r="AQ71" s="61" t="n">
        <f aca="false">AK71+AM71+AN71+AO71+AP71</f>
        <v>7400</v>
      </c>
      <c r="AR71" s="61" t="n">
        <f aca="false">AL71+AP71</f>
        <v>0</v>
      </c>
    </row>
    <row r="72" customFormat="false" ht="33" hidden="false" customHeight="false" outlineLevel="0" collapsed="false">
      <c r="A72" s="66" t="s">
        <v>81</v>
      </c>
      <c r="B72" s="82" t="s">
        <v>24</v>
      </c>
      <c r="C72" s="83" t="s">
        <v>60</v>
      </c>
      <c r="D72" s="84" t="s">
        <v>82</v>
      </c>
      <c r="E72" s="83"/>
      <c r="F72" s="61"/>
      <c r="G72" s="62"/>
      <c r="H72" s="61"/>
      <c r="I72" s="63"/>
      <c r="J72" s="61"/>
      <c r="K72" s="27"/>
      <c r="L72" s="25"/>
      <c r="M72" s="62"/>
      <c r="N72" s="111"/>
      <c r="O72" s="63"/>
      <c r="P72" s="62"/>
      <c r="Q72" s="28"/>
      <c r="R72" s="30"/>
      <c r="S72" s="62"/>
      <c r="T72" s="61"/>
      <c r="U72" s="63"/>
      <c r="V72" s="61"/>
      <c r="W72" s="28"/>
      <c r="X72" s="29"/>
      <c r="Y72" s="63"/>
      <c r="Z72" s="61"/>
      <c r="AA72" s="63"/>
      <c r="AB72" s="61"/>
      <c r="AC72" s="28"/>
      <c r="AD72" s="29"/>
      <c r="AE72" s="62"/>
      <c r="AF72" s="61"/>
      <c r="AG72" s="63"/>
      <c r="AH72" s="61" t="n">
        <f aca="false">AH73</f>
        <v>544</v>
      </c>
      <c r="AI72" s="29"/>
      <c r="AJ72" s="28"/>
      <c r="AK72" s="61" t="n">
        <f aca="false">AK73</f>
        <v>544</v>
      </c>
      <c r="AL72" s="61" t="n">
        <f aca="false">AL73</f>
        <v>0</v>
      </c>
      <c r="AM72" s="63"/>
      <c r="AN72" s="61" t="n">
        <f aca="false">AN73</f>
        <v>0</v>
      </c>
      <c r="AO72" s="31"/>
      <c r="AP72" s="28"/>
      <c r="AQ72" s="61" t="n">
        <f aca="false">AQ73</f>
        <v>544</v>
      </c>
      <c r="AR72" s="61" t="n">
        <f aca="false">AR73</f>
        <v>0</v>
      </c>
    </row>
    <row r="73" customFormat="false" ht="33" hidden="false" customHeight="false" outlineLevel="0" collapsed="false">
      <c r="A73" s="66" t="s">
        <v>83</v>
      </c>
      <c r="B73" s="82" t="s">
        <v>24</v>
      </c>
      <c r="C73" s="83" t="s">
        <v>60</v>
      </c>
      <c r="D73" s="84" t="s">
        <v>82</v>
      </c>
      <c r="E73" s="83" t="s">
        <v>84</v>
      </c>
      <c r="F73" s="61"/>
      <c r="G73" s="62"/>
      <c r="H73" s="61"/>
      <c r="I73" s="63"/>
      <c r="J73" s="61"/>
      <c r="K73" s="27"/>
      <c r="L73" s="25"/>
      <c r="M73" s="62"/>
      <c r="N73" s="111"/>
      <c r="O73" s="63"/>
      <c r="P73" s="62"/>
      <c r="Q73" s="28"/>
      <c r="R73" s="30"/>
      <c r="S73" s="62"/>
      <c r="T73" s="61"/>
      <c r="U73" s="63"/>
      <c r="V73" s="61"/>
      <c r="W73" s="28"/>
      <c r="X73" s="29"/>
      <c r="Y73" s="63"/>
      <c r="Z73" s="61"/>
      <c r="AA73" s="63"/>
      <c r="AB73" s="61"/>
      <c r="AC73" s="28"/>
      <c r="AD73" s="29"/>
      <c r="AE73" s="62"/>
      <c r="AF73" s="61"/>
      <c r="AG73" s="63"/>
      <c r="AH73" s="61" t="n">
        <v>544</v>
      </c>
      <c r="AI73" s="29"/>
      <c r="AJ73" s="28"/>
      <c r="AK73" s="61" t="n">
        <f aca="false">AE73+AG73+AH73+AI73+AJ73</f>
        <v>544</v>
      </c>
      <c r="AL73" s="61" t="n">
        <f aca="false">AF73+AJ73</f>
        <v>0</v>
      </c>
      <c r="AM73" s="63"/>
      <c r="AN73" s="61"/>
      <c r="AO73" s="31"/>
      <c r="AP73" s="28"/>
      <c r="AQ73" s="61" t="n">
        <f aca="false">AK73+AM73+AN73+AO73+AP73</f>
        <v>544</v>
      </c>
      <c r="AR73" s="61" t="n">
        <f aca="false">AL73+AP73</f>
        <v>0</v>
      </c>
    </row>
    <row r="74" customFormat="false" ht="23.25" hidden="false" customHeight="true" outlineLevel="0" collapsed="false">
      <c r="A74" s="66" t="s">
        <v>85</v>
      </c>
      <c r="B74" s="82" t="s">
        <v>24</v>
      </c>
      <c r="C74" s="83" t="s">
        <v>60</v>
      </c>
      <c r="D74" s="84" t="s">
        <v>86</v>
      </c>
      <c r="E74" s="83"/>
      <c r="F74" s="61" t="n">
        <f aca="false">F75+F88+F90+F80+F83</f>
        <v>11111</v>
      </c>
      <c r="G74" s="62" t="n">
        <f aca="false">G75+G88+G90+G80+G83</f>
        <v>496</v>
      </c>
      <c r="H74" s="61" t="n">
        <f aca="false">H75+H88+H90+H80+H83</f>
        <v>11607</v>
      </c>
      <c r="I74" s="62" t="n">
        <f aca="false">I75+I88+I90+I80+I83</f>
        <v>0</v>
      </c>
      <c r="J74" s="61" t="n">
        <f aca="false">J75+J88+J90+J80+J83</f>
        <v>0</v>
      </c>
      <c r="K74" s="63" t="n">
        <f aca="false">K75+K88+K90+K80+K83</f>
        <v>0</v>
      </c>
      <c r="L74" s="61" t="n">
        <f aca="false">L75+L88+L90+L80+L83</f>
        <v>0</v>
      </c>
      <c r="M74" s="62" t="n">
        <f aca="false">M75+M88+M90+M80+M83</f>
        <v>11607</v>
      </c>
      <c r="N74" s="62" t="n">
        <f aca="false">N75+N88+N90+N80+N83</f>
        <v>0</v>
      </c>
      <c r="O74" s="62" t="n">
        <f aca="false">O75+O88+O90+O80+O83+O86+O93</f>
        <v>50</v>
      </c>
      <c r="P74" s="62" t="n">
        <f aca="false">P75+P88+P90+P80+P83+P86+P93</f>
        <v>1923</v>
      </c>
      <c r="Q74" s="62" t="n">
        <f aca="false">Q75+Q88+Q90+Q80+Q83+Q86+Q93</f>
        <v>0</v>
      </c>
      <c r="R74" s="62" t="n">
        <f aca="false">R75+R88+R90+R80+R83+R86+R93</f>
        <v>0</v>
      </c>
      <c r="S74" s="62" t="n">
        <f aca="false">S75+S88+S90+S80+S83+S86+S93</f>
        <v>13580</v>
      </c>
      <c r="T74" s="61" t="n">
        <f aca="false">T75+T88+T90+T80+T83+T86+T93</f>
        <v>0</v>
      </c>
      <c r="U74" s="62" t="n">
        <f aca="false">U75+U88+U90+U80+U83+U86+U93</f>
        <v>0</v>
      </c>
      <c r="V74" s="61" t="n">
        <f aca="false">V75+V88+V90+V80+V83+V86+V93</f>
        <v>0</v>
      </c>
      <c r="W74" s="63" t="n">
        <f aca="false">W75+W88+W90+W80+W83+W86+W93</f>
        <v>0</v>
      </c>
      <c r="X74" s="61" t="n">
        <f aca="false">X75+X88+X90+X80+X83+X86+X93</f>
        <v>0</v>
      </c>
      <c r="Y74" s="63" t="n">
        <f aca="false">Y75+Y88+Y90+Y80+Y83+Y86+Y93</f>
        <v>13580</v>
      </c>
      <c r="Z74" s="61" t="n">
        <f aca="false">Z75+Z88+Z90+Z80+Z83+Z86+Z93</f>
        <v>0</v>
      </c>
      <c r="AA74" s="62" t="n">
        <f aca="false">AA75+AA88+AA90+AA80+AA83+AA86+AA93</f>
        <v>369</v>
      </c>
      <c r="AB74" s="61" t="n">
        <f aca="false">AB75+AB88+AB90+AB80+AB83+AB86+AB93</f>
        <v>24166</v>
      </c>
      <c r="AC74" s="63" t="n">
        <f aca="false">AC75+AC88+AC90+AC80+AC83+AC86+AC93</f>
        <v>0</v>
      </c>
      <c r="AD74" s="61" t="n">
        <f aca="false">AD75+AD88+AD90+AD80+AD83+AD86+AD93</f>
        <v>0</v>
      </c>
      <c r="AE74" s="62" t="n">
        <f aca="false">AE75+AE88+AE90+AE80+AE83+AE86+AE93</f>
        <v>38115</v>
      </c>
      <c r="AF74" s="61" t="n">
        <f aca="false">AF75+AF88+AF90+AF80+AF83+AF86+AF93</f>
        <v>0</v>
      </c>
      <c r="AG74" s="62" t="n">
        <f aca="false">AG75+AG88+AG90+AG80+AG83+AG86+AG93</f>
        <v>0</v>
      </c>
      <c r="AH74" s="61" t="n">
        <f aca="false">AH75+AH88+AH90+AH80+AH83+AH86+AH93</f>
        <v>937</v>
      </c>
      <c r="AI74" s="61" t="n">
        <f aca="false">AI75+AI88+AI90+AI80+AI83+AI86+AI93</f>
        <v>0</v>
      </c>
      <c r="AJ74" s="63" t="n">
        <f aca="false">AJ75+AJ88+AJ90+AJ80+AJ83+AJ86+AJ93</f>
        <v>0</v>
      </c>
      <c r="AK74" s="61" t="n">
        <f aca="false">AK75+AK88+AK90+AK80+AK83+AK86+AK93</f>
        <v>39052</v>
      </c>
      <c r="AL74" s="61" t="n">
        <f aca="false">AL75+AL88+AL90+AL80+AL83+AL86+AL93</f>
        <v>0</v>
      </c>
      <c r="AM74" s="62" t="n">
        <f aca="false">AM75+AM88+AM90+AM80+AM83+AM86+AM93</f>
        <v>0</v>
      </c>
      <c r="AN74" s="61" t="n">
        <f aca="false">AN75+AN88+AN90+AN80+AN83+AN86+AN93</f>
        <v>0</v>
      </c>
      <c r="AO74" s="64" t="n">
        <f aca="false">AO75+AO88+AO90+AO80+AO83+AO86+AO93</f>
        <v>0</v>
      </c>
      <c r="AP74" s="63" t="n">
        <f aca="false">AP75+AP88+AP90+AP80+AP83+AP86+AP93</f>
        <v>0</v>
      </c>
      <c r="AQ74" s="61" t="n">
        <f aca="false">AQ75+AQ88+AQ90+AQ80+AQ83+AQ86+AQ93</f>
        <v>39052</v>
      </c>
      <c r="AR74" s="61" t="n">
        <f aca="false">AR75+AR88+AR90+AR80+AR83+AR86+AR93</f>
        <v>0</v>
      </c>
    </row>
    <row r="75" customFormat="false" ht="52.5" hidden="false" customHeight="true" outlineLevel="0" collapsed="false">
      <c r="A75" s="66" t="s">
        <v>87</v>
      </c>
      <c r="B75" s="82" t="s">
        <v>24</v>
      </c>
      <c r="C75" s="83" t="s">
        <v>60</v>
      </c>
      <c r="D75" s="84" t="s">
        <v>88</v>
      </c>
      <c r="E75" s="83"/>
      <c r="F75" s="61" t="n">
        <f aca="false">F78</f>
        <v>4395</v>
      </c>
      <c r="G75" s="62" t="n">
        <f aca="false">G76+G78</f>
        <v>1284</v>
      </c>
      <c r="H75" s="61" t="n">
        <f aca="false">H76+H78</f>
        <v>5679</v>
      </c>
      <c r="I75" s="62" t="n">
        <f aca="false">I76+I78</f>
        <v>0</v>
      </c>
      <c r="J75" s="61" t="n">
        <f aca="false">J76+J78</f>
        <v>0</v>
      </c>
      <c r="K75" s="63" t="n">
        <f aca="false">K76+K78</f>
        <v>0</v>
      </c>
      <c r="L75" s="61" t="n">
        <f aca="false">L76+L78</f>
        <v>0</v>
      </c>
      <c r="M75" s="62" t="n">
        <f aca="false">M76+M78</f>
        <v>5679</v>
      </c>
      <c r="N75" s="62" t="n">
        <f aca="false">N76+N78</f>
        <v>0</v>
      </c>
      <c r="O75" s="62" t="n">
        <f aca="false">O76+O78</f>
        <v>0</v>
      </c>
      <c r="P75" s="62" t="n">
        <f aca="false">P76+P78</f>
        <v>0</v>
      </c>
      <c r="Q75" s="62" t="n">
        <f aca="false">Q76+Q78</f>
        <v>0</v>
      </c>
      <c r="R75" s="62" t="n">
        <f aca="false">R76+R78</f>
        <v>0</v>
      </c>
      <c r="S75" s="61" t="n">
        <f aca="false">S76+S78</f>
        <v>5679</v>
      </c>
      <c r="T75" s="61" t="n">
        <f aca="false">T76+T78</f>
        <v>0</v>
      </c>
      <c r="U75" s="62" t="n">
        <f aca="false">U76+U78</f>
        <v>0</v>
      </c>
      <c r="V75" s="61" t="n">
        <f aca="false">V76+V78</f>
        <v>0</v>
      </c>
      <c r="W75" s="63" t="n">
        <f aca="false">W76+W78</f>
        <v>0</v>
      </c>
      <c r="X75" s="61" t="n">
        <f aca="false">X76+X78</f>
        <v>0</v>
      </c>
      <c r="Y75" s="63" t="n">
        <f aca="false">Y76+Y78</f>
        <v>5679</v>
      </c>
      <c r="Z75" s="61" t="n">
        <f aca="false">Z76+Z78</f>
        <v>0</v>
      </c>
      <c r="AA75" s="62" t="n">
        <f aca="false">AA76+AA78</f>
        <v>0</v>
      </c>
      <c r="AB75" s="61" t="n">
        <f aca="false">AB76+AB78</f>
        <v>0</v>
      </c>
      <c r="AC75" s="63" t="n">
        <f aca="false">AC76+AC78</f>
        <v>0</v>
      </c>
      <c r="AD75" s="61" t="n">
        <f aca="false">AD76+AD78</f>
        <v>0</v>
      </c>
      <c r="AE75" s="62" t="n">
        <f aca="false">AE76+AE78</f>
        <v>5679</v>
      </c>
      <c r="AF75" s="61" t="n">
        <f aca="false">AF76+AF78</f>
        <v>0</v>
      </c>
      <c r="AG75" s="62" t="n">
        <f aca="false">AG76+AG78</f>
        <v>0</v>
      </c>
      <c r="AH75" s="61" t="n">
        <f aca="false">AH76+AH78</f>
        <v>0</v>
      </c>
      <c r="AI75" s="61" t="n">
        <f aca="false">AI76+AI78</f>
        <v>0</v>
      </c>
      <c r="AJ75" s="63" t="n">
        <f aca="false">AJ76+AJ78</f>
        <v>0</v>
      </c>
      <c r="AK75" s="61" t="n">
        <f aca="false">AK76+AK78</f>
        <v>5679</v>
      </c>
      <c r="AL75" s="61" t="n">
        <f aca="false">AL76+AL78</f>
        <v>0</v>
      </c>
      <c r="AM75" s="62" t="n">
        <f aca="false">AM76+AM78</f>
        <v>0</v>
      </c>
      <c r="AN75" s="61" t="n">
        <f aca="false">AN76+AN78</f>
        <v>0</v>
      </c>
      <c r="AO75" s="64" t="n">
        <f aca="false">AO76+AO78</f>
        <v>0</v>
      </c>
      <c r="AP75" s="63" t="n">
        <f aca="false">AP76+AP78</f>
        <v>0</v>
      </c>
      <c r="AQ75" s="61" t="n">
        <f aca="false">AQ76+AQ78</f>
        <v>5679</v>
      </c>
      <c r="AR75" s="61" t="n">
        <f aca="false">AR76+AR78</f>
        <v>0</v>
      </c>
    </row>
    <row r="76" customFormat="false" ht="66" hidden="false" customHeight="true" outlineLevel="0" collapsed="false">
      <c r="A76" s="66" t="s">
        <v>89</v>
      </c>
      <c r="B76" s="82" t="s">
        <v>24</v>
      </c>
      <c r="C76" s="83" t="s">
        <v>60</v>
      </c>
      <c r="D76" s="84" t="s">
        <v>90</v>
      </c>
      <c r="E76" s="83"/>
      <c r="F76" s="61"/>
      <c r="G76" s="62" t="n">
        <f aca="false">G77</f>
        <v>5679</v>
      </c>
      <c r="H76" s="61" t="n">
        <f aca="false">H77</f>
        <v>5679</v>
      </c>
      <c r="I76" s="62" t="n">
        <f aca="false">I77</f>
        <v>0</v>
      </c>
      <c r="J76" s="61" t="n">
        <f aca="false">J77</f>
        <v>0</v>
      </c>
      <c r="K76" s="63" t="n">
        <f aca="false">K77</f>
        <v>0</v>
      </c>
      <c r="L76" s="61" t="n">
        <f aca="false">L77</f>
        <v>0</v>
      </c>
      <c r="M76" s="62" t="n">
        <f aca="false">M77</f>
        <v>5679</v>
      </c>
      <c r="N76" s="62" t="n">
        <f aca="false">N77</f>
        <v>0</v>
      </c>
      <c r="O76" s="62" t="n">
        <f aca="false">O77</f>
        <v>0</v>
      </c>
      <c r="P76" s="62" t="n">
        <f aca="false">P77</f>
        <v>0</v>
      </c>
      <c r="Q76" s="62" t="n">
        <f aca="false">Q77</f>
        <v>0</v>
      </c>
      <c r="R76" s="62" t="n">
        <f aca="false">R77</f>
        <v>0</v>
      </c>
      <c r="S76" s="61" t="n">
        <f aca="false">S77</f>
        <v>5679</v>
      </c>
      <c r="T76" s="61" t="n">
        <f aca="false">T77</f>
        <v>0</v>
      </c>
      <c r="U76" s="62" t="n">
        <f aca="false">U77</f>
        <v>0</v>
      </c>
      <c r="V76" s="61" t="n">
        <f aca="false">V77</f>
        <v>0</v>
      </c>
      <c r="W76" s="63" t="n">
        <f aca="false">W77</f>
        <v>0</v>
      </c>
      <c r="X76" s="61" t="n">
        <f aca="false">X77</f>
        <v>0</v>
      </c>
      <c r="Y76" s="63" t="n">
        <f aca="false">Y77</f>
        <v>5679</v>
      </c>
      <c r="Z76" s="61" t="n">
        <f aca="false">Z77</f>
        <v>0</v>
      </c>
      <c r="AA76" s="62" t="n">
        <f aca="false">AA77</f>
        <v>0</v>
      </c>
      <c r="AB76" s="61" t="n">
        <f aca="false">AB77</f>
        <v>0</v>
      </c>
      <c r="AC76" s="63" t="n">
        <f aca="false">AC77</f>
        <v>0</v>
      </c>
      <c r="AD76" s="61" t="n">
        <f aca="false">AD77</f>
        <v>0</v>
      </c>
      <c r="AE76" s="62" t="n">
        <f aca="false">AE77</f>
        <v>5679</v>
      </c>
      <c r="AF76" s="61" t="n">
        <f aca="false">AF77</f>
        <v>0</v>
      </c>
      <c r="AG76" s="62" t="n">
        <f aca="false">AG77</f>
        <v>0</v>
      </c>
      <c r="AH76" s="61" t="n">
        <f aca="false">AH77</f>
        <v>0</v>
      </c>
      <c r="AI76" s="61" t="n">
        <f aca="false">AI77</f>
        <v>0</v>
      </c>
      <c r="AJ76" s="63" t="n">
        <f aca="false">AJ77</f>
        <v>0</v>
      </c>
      <c r="AK76" s="61" t="n">
        <f aca="false">AK77</f>
        <v>5679</v>
      </c>
      <c r="AL76" s="61" t="n">
        <f aca="false">AL77</f>
        <v>0</v>
      </c>
      <c r="AM76" s="62" t="n">
        <f aca="false">AM77</f>
        <v>0</v>
      </c>
      <c r="AN76" s="61" t="n">
        <f aca="false">AN77</f>
        <v>0</v>
      </c>
      <c r="AO76" s="64" t="n">
        <f aca="false">AO77</f>
        <v>0</v>
      </c>
      <c r="AP76" s="63" t="n">
        <f aca="false">AP77</f>
        <v>0</v>
      </c>
      <c r="AQ76" s="61" t="n">
        <f aca="false">AQ77</f>
        <v>5679</v>
      </c>
      <c r="AR76" s="61" t="n">
        <f aca="false">AR77</f>
        <v>0</v>
      </c>
    </row>
    <row r="77" customFormat="false" ht="85.5" hidden="false" customHeight="true" outlineLevel="0" collapsed="false">
      <c r="A77" s="66" t="s">
        <v>71</v>
      </c>
      <c r="B77" s="82" t="s">
        <v>24</v>
      </c>
      <c r="C77" s="83" t="s">
        <v>60</v>
      </c>
      <c r="D77" s="84" t="s">
        <v>90</v>
      </c>
      <c r="E77" s="83" t="s">
        <v>72</v>
      </c>
      <c r="F77" s="61"/>
      <c r="G77" s="62" t="n">
        <f aca="false">H77-F77</f>
        <v>5679</v>
      </c>
      <c r="H77" s="61" t="n">
        <v>5679</v>
      </c>
      <c r="I77" s="63"/>
      <c r="J77" s="61"/>
      <c r="K77" s="27"/>
      <c r="L77" s="25"/>
      <c r="M77" s="62" t="n">
        <f aca="false">H77+I77+J77+K77+L77</f>
        <v>5679</v>
      </c>
      <c r="N77" s="70" t="n">
        <f aca="false">L77</f>
        <v>0</v>
      </c>
      <c r="O77" s="63"/>
      <c r="P77" s="61"/>
      <c r="Q77" s="28"/>
      <c r="R77" s="30"/>
      <c r="S77" s="61" t="n">
        <f aca="false">M77+O77+P77+Q77+R77</f>
        <v>5679</v>
      </c>
      <c r="T77" s="61" t="n">
        <f aca="false">N77+R77</f>
        <v>0</v>
      </c>
      <c r="U77" s="63"/>
      <c r="V77" s="61"/>
      <c r="W77" s="28"/>
      <c r="X77" s="29"/>
      <c r="Y77" s="63" t="n">
        <f aca="false">S77+U77+V77+W77+X77</f>
        <v>5679</v>
      </c>
      <c r="Z77" s="61" t="n">
        <f aca="false">T77+X77</f>
        <v>0</v>
      </c>
      <c r="AA77" s="63"/>
      <c r="AB77" s="61"/>
      <c r="AC77" s="28"/>
      <c r="AD77" s="29"/>
      <c r="AE77" s="62" t="n">
        <f aca="false">Y77+AA77+AB77+AC77+AD77</f>
        <v>5679</v>
      </c>
      <c r="AF77" s="61" t="n">
        <f aca="false">Z77+AD77</f>
        <v>0</v>
      </c>
      <c r="AG77" s="63"/>
      <c r="AH77" s="61"/>
      <c r="AI77" s="29"/>
      <c r="AJ77" s="28"/>
      <c r="AK77" s="61" t="n">
        <f aca="false">AE77+AG77+AH77+AI77+AJ77</f>
        <v>5679</v>
      </c>
      <c r="AL77" s="61" t="n">
        <f aca="false">AF77+AJ77</f>
        <v>0</v>
      </c>
      <c r="AM77" s="63"/>
      <c r="AN77" s="61"/>
      <c r="AO77" s="31"/>
      <c r="AP77" s="28"/>
      <c r="AQ77" s="61" t="n">
        <f aca="false">AK77+AM77+AN77+AO77+AP77</f>
        <v>5679</v>
      </c>
      <c r="AR77" s="61" t="n">
        <f aca="false">AL77+AP77</f>
        <v>0</v>
      </c>
    </row>
    <row r="78" customFormat="false" ht="69" hidden="true" customHeight="true" outlineLevel="0" collapsed="false">
      <c r="A78" s="66" t="s">
        <v>89</v>
      </c>
      <c r="B78" s="82" t="s">
        <v>24</v>
      </c>
      <c r="C78" s="83" t="s">
        <v>60</v>
      </c>
      <c r="D78" s="84" t="s">
        <v>91</v>
      </c>
      <c r="E78" s="83"/>
      <c r="F78" s="61" t="n">
        <f aca="false">F79</f>
        <v>4395</v>
      </c>
      <c r="G78" s="61" t="n">
        <f aca="false">G79</f>
        <v>-4395</v>
      </c>
      <c r="H78" s="61" t="n">
        <f aca="false">H79</f>
        <v>0</v>
      </c>
      <c r="I78" s="62" t="n">
        <f aca="false">I79</f>
        <v>0</v>
      </c>
      <c r="J78" s="61" t="n">
        <f aca="false">J79</f>
        <v>0</v>
      </c>
      <c r="K78" s="63" t="n">
        <f aca="false">K79</f>
        <v>0</v>
      </c>
      <c r="L78" s="61" t="n">
        <f aca="false">L79</f>
        <v>0</v>
      </c>
      <c r="M78" s="62" t="n">
        <f aca="false">M79</f>
        <v>0</v>
      </c>
      <c r="N78" s="61" t="n">
        <f aca="false">N79</f>
        <v>0</v>
      </c>
      <c r="O78" s="62"/>
      <c r="P78" s="61"/>
      <c r="Q78" s="63"/>
      <c r="R78" s="62"/>
      <c r="S78" s="61" t="n">
        <f aca="false">S79</f>
        <v>0</v>
      </c>
      <c r="T78" s="61" t="n">
        <f aca="false">T79</f>
        <v>0</v>
      </c>
      <c r="U78" s="62"/>
      <c r="V78" s="61"/>
      <c r="W78" s="63"/>
      <c r="X78" s="61"/>
      <c r="Y78" s="63" t="n">
        <f aca="false">Y79</f>
        <v>0</v>
      </c>
      <c r="Z78" s="61" t="n">
        <f aca="false">Z79</f>
        <v>0</v>
      </c>
      <c r="AA78" s="62"/>
      <c r="AB78" s="61"/>
      <c r="AC78" s="63"/>
      <c r="AD78" s="61"/>
      <c r="AE78" s="62" t="n">
        <f aca="false">AE79</f>
        <v>0</v>
      </c>
      <c r="AF78" s="61" t="n">
        <f aca="false">AF79</f>
        <v>0</v>
      </c>
      <c r="AG78" s="62"/>
      <c r="AH78" s="61"/>
      <c r="AI78" s="61"/>
      <c r="AJ78" s="63"/>
      <c r="AK78" s="61" t="n">
        <f aca="false">AK79</f>
        <v>0</v>
      </c>
      <c r="AL78" s="61" t="n">
        <f aca="false">AL79</f>
        <v>0</v>
      </c>
      <c r="AM78" s="62"/>
      <c r="AN78" s="61"/>
      <c r="AO78" s="64"/>
      <c r="AP78" s="63"/>
      <c r="AQ78" s="61" t="n">
        <f aca="false">AQ79</f>
        <v>0</v>
      </c>
      <c r="AR78" s="61" t="n">
        <f aca="false">AR79</f>
        <v>0</v>
      </c>
    </row>
    <row r="79" customFormat="false" ht="85.5" hidden="true" customHeight="true" outlineLevel="0" collapsed="false">
      <c r="A79" s="66" t="s">
        <v>71</v>
      </c>
      <c r="B79" s="82" t="s">
        <v>24</v>
      </c>
      <c r="C79" s="83" t="s">
        <v>60</v>
      </c>
      <c r="D79" s="84" t="s">
        <v>91</v>
      </c>
      <c r="E79" s="83" t="s">
        <v>72</v>
      </c>
      <c r="F79" s="61" t="n">
        <v>4395</v>
      </c>
      <c r="G79" s="62" t="n">
        <f aca="false">H79-F79</f>
        <v>-4395</v>
      </c>
      <c r="H79" s="61"/>
      <c r="I79" s="63"/>
      <c r="J79" s="61"/>
      <c r="K79" s="27"/>
      <c r="L79" s="25"/>
      <c r="M79" s="62"/>
      <c r="N79" s="70"/>
      <c r="O79" s="63"/>
      <c r="P79" s="61"/>
      <c r="Q79" s="28"/>
      <c r="R79" s="30"/>
      <c r="S79" s="61"/>
      <c r="T79" s="61"/>
      <c r="U79" s="63"/>
      <c r="V79" s="61"/>
      <c r="W79" s="28"/>
      <c r="X79" s="29"/>
      <c r="Y79" s="63"/>
      <c r="Z79" s="61"/>
      <c r="AA79" s="63"/>
      <c r="AB79" s="61"/>
      <c r="AC79" s="28"/>
      <c r="AD79" s="29"/>
      <c r="AE79" s="62"/>
      <c r="AF79" s="61"/>
      <c r="AG79" s="63"/>
      <c r="AH79" s="61"/>
      <c r="AI79" s="29"/>
      <c r="AJ79" s="28"/>
      <c r="AK79" s="61"/>
      <c r="AL79" s="61"/>
      <c r="AM79" s="63"/>
      <c r="AN79" s="61"/>
      <c r="AO79" s="31"/>
      <c r="AP79" s="28"/>
      <c r="AQ79" s="61"/>
      <c r="AR79" s="61"/>
    </row>
    <row r="80" customFormat="false" ht="85.5" hidden="true" customHeight="true" outlineLevel="0" collapsed="false">
      <c r="A80" s="66" t="s">
        <v>92</v>
      </c>
      <c r="B80" s="82" t="s">
        <v>24</v>
      </c>
      <c r="C80" s="83" t="s">
        <v>60</v>
      </c>
      <c r="D80" s="84" t="s">
        <v>93</v>
      </c>
      <c r="E80" s="83"/>
      <c r="F80" s="61" t="n">
        <f aca="false">F81</f>
        <v>3709</v>
      </c>
      <c r="G80" s="62" t="n">
        <f aca="false">G81</f>
        <v>-3709</v>
      </c>
      <c r="H80" s="61" t="n">
        <f aca="false">H81</f>
        <v>0</v>
      </c>
      <c r="I80" s="62" t="n">
        <f aca="false">I81</f>
        <v>0</v>
      </c>
      <c r="J80" s="61" t="n">
        <f aca="false">J81</f>
        <v>0</v>
      </c>
      <c r="K80" s="63" t="n">
        <f aca="false">K81</f>
        <v>0</v>
      </c>
      <c r="L80" s="61" t="n">
        <f aca="false">L81</f>
        <v>0</v>
      </c>
      <c r="M80" s="62" t="n">
        <f aca="false">M81</f>
        <v>0</v>
      </c>
      <c r="N80" s="61" t="n">
        <f aca="false">N81</f>
        <v>0</v>
      </c>
      <c r="O80" s="62"/>
      <c r="P80" s="61"/>
      <c r="Q80" s="63"/>
      <c r="R80" s="62"/>
      <c r="S80" s="61" t="n">
        <f aca="false">S81</f>
        <v>0</v>
      </c>
      <c r="T80" s="61" t="n">
        <f aca="false">T81</f>
        <v>0</v>
      </c>
      <c r="U80" s="62"/>
      <c r="V80" s="61"/>
      <c r="W80" s="63"/>
      <c r="X80" s="61"/>
      <c r="Y80" s="63" t="n">
        <f aca="false">Y81</f>
        <v>0</v>
      </c>
      <c r="Z80" s="61" t="n">
        <f aca="false">Z81</f>
        <v>0</v>
      </c>
      <c r="AA80" s="62"/>
      <c r="AB80" s="61"/>
      <c r="AC80" s="63"/>
      <c r="AD80" s="61"/>
      <c r="AE80" s="62" t="n">
        <f aca="false">AE81</f>
        <v>0</v>
      </c>
      <c r="AF80" s="61" t="n">
        <f aca="false">AF81</f>
        <v>0</v>
      </c>
      <c r="AG80" s="62"/>
      <c r="AH80" s="61"/>
      <c r="AI80" s="61"/>
      <c r="AJ80" s="63"/>
      <c r="AK80" s="61" t="n">
        <f aca="false">AK81</f>
        <v>0</v>
      </c>
      <c r="AL80" s="61" t="n">
        <f aca="false">AL81</f>
        <v>0</v>
      </c>
      <c r="AM80" s="62"/>
      <c r="AN80" s="61"/>
      <c r="AO80" s="64"/>
      <c r="AP80" s="63"/>
      <c r="AQ80" s="61" t="n">
        <f aca="false">AQ81</f>
        <v>0</v>
      </c>
      <c r="AR80" s="61" t="n">
        <f aca="false">AR81</f>
        <v>0</v>
      </c>
    </row>
    <row r="81" customFormat="false" ht="84" hidden="true" customHeight="true" outlineLevel="0" collapsed="false">
      <c r="A81" s="66" t="s">
        <v>94</v>
      </c>
      <c r="B81" s="82" t="s">
        <v>24</v>
      </c>
      <c r="C81" s="83" t="s">
        <v>60</v>
      </c>
      <c r="D81" s="84" t="s">
        <v>95</v>
      </c>
      <c r="E81" s="83"/>
      <c r="F81" s="61" t="n">
        <f aca="false">F82</f>
        <v>3709</v>
      </c>
      <c r="G81" s="62" t="n">
        <f aca="false">G82</f>
        <v>-3709</v>
      </c>
      <c r="H81" s="61" t="n">
        <f aca="false">H82</f>
        <v>0</v>
      </c>
      <c r="I81" s="62" t="n">
        <f aca="false">I82</f>
        <v>0</v>
      </c>
      <c r="J81" s="61" t="n">
        <f aca="false">J82</f>
        <v>0</v>
      </c>
      <c r="K81" s="63" t="n">
        <f aca="false">K82</f>
        <v>0</v>
      </c>
      <c r="L81" s="61" t="n">
        <f aca="false">L82</f>
        <v>0</v>
      </c>
      <c r="M81" s="62" t="n">
        <f aca="false">M82</f>
        <v>0</v>
      </c>
      <c r="N81" s="61" t="n">
        <f aca="false">N82</f>
        <v>0</v>
      </c>
      <c r="O81" s="62"/>
      <c r="P81" s="61"/>
      <c r="Q81" s="63"/>
      <c r="R81" s="62"/>
      <c r="S81" s="61" t="n">
        <f aca="false">S82</f>
        <v>0</v>
      </c>
      <c r="T81" s="61" t="n">
        <f aca="false">T82</f>
        <v>0</v>
      </c>
      <c r="U81" s="62"/>
      <c r="V81" s="61"/>
      <c r="W81" s="63"/>
      <c r="X81" s="61"/>
      <c r="Y81" s="63" t="n">
        <f aca="false">Y82</f>
        <v>0</v>
      </c>
      <c r="Z81" s="61" t="n">
        <f aca="false">Z82</f>
        <v>0</v>
      </c>
      <c r="AA81" s="62"/>
      <c r="AB81" s="61"/>
      <c r="AC81" s="63"/>
      <c r="AD81" s="61"/>
      <c r="AE81" s="62" t="n">
        <f aca="false">AE82</f>
        <v>0</v>
      </c>
      <c r="AF81" s="61" t="n">
        <f aca="false">AF82</f>
        <v>0</v>
      </c>
      <c r="AG81" s="62"/>
      <c r="AH81" s="61"/>
      <c r="AI81" s="61"/>
      <c r="AJ81" s="63"/>
      <c r="AK81" s="61" t="n">
        <f aca="false">AK82</f>
        <v>0</v>
      </c>
      <c r="AL81" s="61" t="n">
        <f aca="false">AL82</f>
        <v>0</v>
      </c>
      <c r="AM81" s="62"/>
      <c r="AN81" s="61"/>
      <c r="AO81" s="64"/>
      <c r="AP81" s="63"/>
      <c r="AQ81" s="61" t="n">
        <f aca="false">AQ82</f>
        <v>0</v>
      </c>
      <c r="AR81" s="61" t="n">
        <f aca="false">AR82</f>
        <v>0</v>
      </c>
    </row>
    <row r="82" customFormat="false" ht="54.75" hidden="true" customHeight="true" outlineLevel="0" collapsed="false">
      <c r="A82" s="66" t="s">
        <v>54</v>
      </c>
      <c r="B82" s="82" t="s">
        <v>24</v>
      </c>
      <c r="C82" s="83" t="s">
        <v>60</v>
      </c>
      <c r="D82" s="84" t="s">
        <v>95</v>
      </c>
      <c r="E82" s="83" t="s">
        <v>55</v>
      </c>
      <c r="F82" s="61" t="n">
        <v>3709</v>
      </c>
      <c r="G82" s="62" t="n">
        <f aca="false">H82-F82</f>
        <v>-3709</v>
      </c>
      <c r="H82" s="69"/>
      <c r="I82" s="68"/>
      <c r="J82" s="69"/>
      <c r="K82" s="27"/>
      <c r="L82" s="25"/>
      <c r="M82" s="26"/>
      <c r="N82" s="25"/>
      <c r="O82" s="71"/>
      <c r="P82" s="73"/>
      <c r="Q82" s="28"/>
      <c r="R82" s="30"/>
      <c r="S82" s="29"/>
      <c r="T82" s="29"/>
      <c r="U82" s="71"/>
      <c r="V82" s="73"/>
      <c r="W82" s="28"/>
      <c r="X82" s="29"/>
      <c r="Y82" s="28"/>
      <c r="Z82" s="29"/>
      <c r="AA82" s="71"/>
      <c r="AB82" s="73"/>
      <c r="AC82" s="28"/>
      <c r="AD82" s="29"/>
      <c r="AE82" s="30"/>
      <c r="AF82" s="29"/>
      <c r="AG82" s="71"/>
      <c r="AH82" s="73"/>
      <c r="AI82" s="29"/>
      <c r="AJ82" s="28"/>
      <c r="AK82" s="29"/>
      <c r="AL82" s="29"/>
      <c r="AM82" s="71"/>
      <c r="AN82" s="73"/>
      <c r="AO82" s="31"/>
      <c r="AP82" s="28"/>
      <c r="AQ82" s="29"/>
      <c r="AR82" s="29"/>
    </row>
    <row r="83" customFormat="false" ht="67.5" hidden="false" customHeight="true" outlineLevel="0" collapsed="false">
      <c r="A83" s="66" t="s">
        <v>96</v>
      </c>
      <c r="B83" s="82" t="s">
        <v>24</v>
      </c>
      <c r="C83" s="83" t="s">
        <v>60</v>
      </c>
      <c r="D83" s="84" t="s">
        <v>97</v>
      </c>
      <c r="E83" s="83"/>
      <c r="F83" s="61" t="n">
        <f aca="false">F85</f>
        <v>470</v>
      </c>
      <c r="G83" s="62" t="n">
        <f aca="false">G84</f>
        <v>5160</v>
      </c>
      <c r="H83" s="61" t="n">
        <f aca="false">H84</f>
        <v>5630</v>
      </c>
      <c r="I83" s="62" t="n">
        <f aca="false">I84</f>
        <v>0</v>
      </c>
      <c r="J83" s="61" t="n">
        <f aca="false">J84</f>
        <v>0</v>
      </c>
      <c r="K83" s="63" t="n">
        <f aca="false">K84</f>
        <v>0</v>
      </c>
      <c r="L83" s="61" t="n">
        <f aca="false">L84</f>
        <v>0</v>
      </c>
      <c r="M83" s="62" t="n">
        <f aca="false">M84</f>
        <v>563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1" t="n">
        <f aca="false">S84</f>
        <v>5630</v>
      </c>
      <c r="T83" s="61" t="n">
        <f aca="false">T84</f>
        <v>0</v>
      </c>
      <c r="U83" s="62" t="n">
        <f aca="false">U84</f>
        <v>0</v>
      </c>
      <c r="V83" s="61" t="n">
        <f aca="false">V84</f>
        <v>0</v>
      </c>
      <c r="W83" s="63" t="n">
        <f aca="false">W84</f>
        <v>0</v>
      </c>
      <c r="X83" s="61" t="n">
        <f aca="false">X84</f>
        <v>0</v>
      </c>
      <c r="Y83" s="63" t="n">
        <f aca="false">Y84</f>
        <v>5630</v>
      </c>
      <c r="Z83" s="61" t="n">
        <f aca="false">Z84</f>
        <v>0</v>
      </c>
      <c r="AA83" s="62" t="n">
        <f aca="false">AA84</f>
        <v>0</v>
      </c>
      <c r="AB83" s="61" t="n">
        <f aca="false">AB84</f>
        <v>0</v>
      </c>
      <c r="AC83" s="63" t="n">
        <f aca="false">AC84</f>
        <v>0</v>
      </c>
      <c r="AD83" s="61" t="n">
        <f aca="false">AD84</f>
        <v>0</v>
      </c>
      <c r="AE83" s="62" t="n">
        <f aca="false">AE84</f>
        <v>5630</v>
      </c>
      <c r="AF83" s="61" t="n">
        <f aca="false">AF84</f>
        <v>0</v>
      </c>
      <c r="AG83" s="62" t="n">
        <f aca="false">AG84</f>
        <v>0</v>
      </c>
      <c r="AH83" s="61" t="n">
        <f aca="false">AH84</f>
        <v>0</v>
      </c>
      <c r="AI83" s="61" t="n">
        <f aca="false">AI84</f>
        <v>0</v>
      </c>
      <c r="AJ83" s="63" t="n">
        <f aca="false">AJ84</f>
        <v>0</v>
      </c>
      <c r="AK83" s="61" t="n">
        <f aca="false">AK84</f>
        <v>5630</v>
      </c>
      <c r="AL83" s="61" t="n">
        <f aca="false">AL84</f>
        <v>0</v>
      </c>
      <c r="AM83" s="62" t="n">
        <f aca="false">AM84</f>
        <v>0</v>
      </c>
      <c r="AN83" s="61" t="n">
        <f aca="false">AN84</f>
        <v>0</v>
      </c>
      <c r="AO83" s="64" t="n">
        <f aca="false">AO84</f>
        <v>0</v>
      </c>
      <c r="AP83" s="63" t="n">
        <f aca="false">AP84</f>
        <v>0</v>
      </c>
      <c r="AQ83" s="61" t="n">
        <f aca="false">AQ84</f>
        <v>5630</v>
      </c>
      <c r="AR83" s="61" t="n">
        <f aca="false">AR84</f>
        <v>0</v>
      </c>
    </row>
    <row r="84" customFormat="false" ht="67.5" hidden="false" customHeight="true" outlineLevel="0" collapsed="false">
      <c r="A84" s="66" t="s">
        <v>98</v>
      </c>
      <c r="B84" s="82" t="s">
        <v>24</v>
      </c>
      <c r="C84" s="83" t="s">
        <v>60</v>
      </c>
      <c r="D84" s="84" t="s">
        <v>99</v>
      </c>
      <c r="E84" s="83"/>
      <c r="F84" s="61"/>
      <c r="G84" s="62" t="n">
        <f aca="false">G85</f>
        <v>5160</v>
      </c>
      <c r="H84" s="61" t="n">
        <f aca="false">H85</f>
        <v>5630</v>
      </c>
      <c r="I84" s="62" t="n">
        <f aca="false">I85</f>
        <v>0</v>
      </c>
      <c r="J84" s="61" t="n">
        <f aca="false">J85</f>
        <v>0</v>
      </c>
      <c r="K84" s="63" t="n">
        <f aca="false">K85</f>
        <v>0</v>
      </c>
      <c r="L84" s="61" t="n">
        <f aca="false">L85</f>
        <v>0</v>
      </c>
      <c r="M84" s="62" t="n">
        <f aca="false">M85</f>
        <v>5630</v>
      </c>
      <c r="N84" s="62" t="n">
        <f aca="false">N85</f>
        <v>0</v>
      </c>
      <c r="O84" s="62" t="n">
        <f aca="false">O85</f>
        <v>0</v>
      </c>
      <c r="P84" s="62" t="n">
        <f aca="false">P85</f>
        <v>0</v>
      </c>
      <c r="Q84" s="62" t="n">
        <f aca="false">Q85</f>
        <v>0</v>
      </c>
      <c r="R84" s="62" t="n">
        <f aca="false">R85</f>
        <v>0</v>
      </c>
      <c r="S84" s="61" t="n">
        <f aca="false">S85</f>
        <v>5630</v>
      </c>
      <c r="T84" s="61" t="n">
        <f aca="false">T85</f>
        <v>0</v>
      </c>
      <c r="U84" s="62" t="n">
        <f aca="false">U85</f>
        <v>0</v>
      </c>
      <c r="V84" s="61" t="n">
        <f aca="false">V85</f>
        <v>0</v>
      </c>
      <c r="W84" s="63" t="n">
        <f aca="false">W85</f>
        <v>0</v>
      </c>
      <c r="X84" s="61" t="n">
        <f aca="false">X85</f>
        <v>0</v>
      </c>
      <c r="Y84" s="63" t="n">
        <f aca="false">Y85</f>
        <v>5630</v>
      </c>
      <c r="Z84" s="61" t="n">
        <f aca="false">Z85</f>
        <v>0</v>
      </c>
      <c r="AA84" s="62" t="n">
        <f aca="false">AA85</f>
        <v>0</v>
      </c>
      <c r="AB84" s="61" t="n">
        <f aca="false">AB85</f>
        <v>0</v>
      </c>
      <c r="AC84" s="63" t="n">
        <f aca="false">AC85</f>
        <v>0</v>
      </c>
      <c r="AD84" s="61" t="n">
        <f aca="false">AD85</f>
        <v>0</v>
      </c>
      <c r="AE84" s="62" t="n">
        <f aca="false">AE85</f>
        <v>5630</v>
      </c>
      <c r="AF84" s="61" t="n">
        <f aca="false">AF85</f>
        <v>0</v>
      </c>
      <c r="AG84" s="62" t="n">
        <f aca="false">AG85</f>
        <v>0</v>
      </c>
      <c r="AH84" s="61" t="n">
        <f aca="false">AH85</f>
        <v>0</v>
      </c>
      <c r="AI84" s="61" t="n">
        <f aca="false">AI85</f>
        <v>0</v>
      </c>
      <c r="AJ84" s="63" t="n">
        <f aca="false">AJ85</f>
        <v>0</v>
      </c>
      <c r="AK84" s="61" t="n">
        <f aca="false">AK85</f>
        <v>5630</v>
      </c>
      <c r="AL84" s="61" t="n">
        <f aca="false">AL85</f>
        <v>0</v>
      </c>
      <c r="AM84" s="62" t="n">
        <f aca="false">AM85</f>
        <v>0</v>
      </c>
      <c r="AN84" s="61" t="n">
        <f aca="false">AN85</f>
        <v>0</v>
      </c>
      <c r="AO84" s="64" t="n">
        <f aca="false">AO85</f>
        <v>0</v>
      </c>
      <c r="AP84" s="63" t="n">
        <f aca="false">AP85</f>
        <v>0</v>
      </c>
      <c r="AQ84" s="61" t="n">
        <f aca="false">AQ85</f>
        <v>5630</v>
      </c>
      <c r="AR84" s="61" t="n">
        <f aca="false">AR85</f>
        <v>0</v>
      </c>
    </row>
    <row r="85" customFormat="false" ht="54" hidden="false" customHeight="true" outlineLevel="0" collapsed="false">
      <c r="A85" s="66" t="s">
        <v>54</v>
      </c>
      <c r="B85" s="82" t="s">
        <v>24</v>
      </c>
      <c r="C85" s="83" t="s">
        <v>60</v>
      </c>
      <c r="D85" s="84" t="s">
        <v>99</v>
      </c>
      <c r="E85" s="83" t="s">
        <v>55</v>
      </c>
      <c r="F85" s="61" t="n">
        <v>470</v>
      </c>
      <c r="G85" s="62" t="n">
        <f aca="false">H85-F85</f>
        <v>5160</v>
      </c>
      <c r="H85" s="61" t="n">
        <v>5630</v>
      </c>
      <c r="I85" s="63"/>
      <c r="J85" s="61"/>
      <c r="K85" s="27"/>
      <c r="L85" s="25"/>
      <c r="M85" s="62" t="n">
        <f aca="false">H85+I85+J85+K85+L85</f>
        <v>5630</v>
      </c>
      <c r="N85" s="70" t="n">
        <f aca="false">L85</f>
        <v>0</v>
      </c>
      <c r="O85" s="63"/>
      <c r="P85" s="61"/>
      <c r="Q85" s="28"/>
      <c r="R85" s="30"/>
      <c r="S85" s="61" t="n">
        <f aca="false">M85+O85+P85+Q85+R85</f>
        <v>5630</v>
      </c>
      <c r="T85" s="61" t="n">
        <f aca="false">N85+R85</f>
        <v>0</v>
      </c>
      <c r="U85" s="63"/>
      <c r="V85" s="61"/>
      <c r="W85" s="28"/>
      <c r="X85" s="29"/>
      <c r="Y85" s="63" t="n">
        <f aca="false">S85+U85+V85+W85+X85</f>
        <v>5630</v>
      </c>
      <c r="Z85" s="61" t="n">
        <f aca="false">T85+X85</f>
        <v>0</v>
      </c>
      <c r="AA85" s="63"/>
      <c r="AB85" s="61"/>
      <c r="AC85" s="28"/>
      <c r="AD85" s="29"/>
      <c r="AE85" s="62" t="n">
        <f aca="false">Y85+AA85+AB85+AC85+AD85</f>
        <v>5630</v>
      </c>
      <c r="AF85" s="61" t="n">
        <f aca="false">Z85+AD85</f>
        <v>0</v>
      </c>
      <c r="AG85" s="63"/>
      <c r="AH85" s="61"/>
      <c r="AI85" s="29"/>
      <c r="AJ85" s="28"/>
      <c r="AK85" s="61" t="n">
        <f aca="false">AE85+AG85+AH85+AI85+AJ85</f>
        <v>5630</v>
      </c>
      <c r="AL85" s="61" t="n">
        <f aca="false">AF85+AJ85</f>
        <v>0</v>
      </c>
      <c r="AM85" s="63"/>
      <c r="AN85" s="61"/>
      <c r="AO85" s="31"/>
      <c r="AP85" s="28"/>
      <c r="AQ85" s="61" t="n">
        <f aca="false">AK85+AM85+AN85+AO85+AP85</f>
        <v>5630</v>
      </c>
      <c r="AR85" s="61" t="n">
        <f aca="false">AL85+AP85</f>
        <v>0</v>
      </c>
    </row>
    <row r="86" customFormat="false" ht="54" hidden="false" customHeight="true" outlineLevel="0" collapsed="false">
      <c r="A86" s="66" t="s">
        <v>100</v>
      </c>
      <c r="B86" s="82" t="s">
        <v>24</v>
      </c>
      <c r="C86" s="83" t="s">
        <v>60</v>
      </c>
      <c r="D86" s="84" t="s">
        <v>101</v>
      </c>
      <c r="E86" s="83"/>
      <c r="F86" s="61"/>
      <c r="G86" s="62"/>
      <c r="H86" s="61"/>
      <c r="I86" s="63"/>
      <c r="J86" s="61"/>
      <c r="K86" s="27"/>
      <c r="L86" s="25"/>
      <c r="M86" s="62"/>
      <c r="N86" s="111"/>
      <c r="O86" s="63" t="n">
        <f aca="false">O87</f>
        <v>50</v>
      </c>
      <c r="P86" s="63" t="n">
        <f aca="false">P87</f>
        <v>0</v>
      </c>
      <c r="Q86" s="63" t="n">
        <f aca="false">Q87</f>
        <v>0</v>
      </c>
      <c r="R86" s="63" t="n">
        <f aca="false">R87</f>
        <v>0</v>
      </c>
      <c r="S86" s="61" t="n">
        <f aca="false">S87</f>
        <v>50</v>
      </c>
      <c r="T86" s="61" t="n">
        <f aca="false">T87</f>
        <v>0</v>
      </c>
      <c r="U86" s="63" t="n">
        <f aca="false">U87</f>
        <v>0</v>
      </c>
      <c r="V86" s="61" t="n">
        <f aca="false">V87</f>
        <v>0</v>
      </c>
      <c r="W86" s="63" t="n">
        <f aca="false">W87</f>
        <v>0</v>
      </c>
      <c r="X86" s="61" t="n">
        <f aca="false">X87</f>
        <v>0</v>
      </c>
      <c r="Y86" s="63" t="n">
        <f aca="false">Y87</f>
        <v>50</v>
      </c>
      <c r="Z86" s="61" t="n">
        <f aca="false">Z87</f>
        <v>0</v>
      </c>
      <c r="AA86" s="63" t="n">
        <f aca="false">AA87</f>
        <v>0</v>
      </c>
      <c r="AB86" s="61" t="n">
        <f aca="false">AB87</f>
        <v>0</v>
      </c>
      <c r="AC86" s="63" t="n">
        <f aca="false">AC87</f>
        <v>0</v>
      </c>
      <c r="AD86" s="61" t="n">
        <f aca="false">AD87</f>
        <v>0</v>
      </c>
      <c r="AE86" s="62" t="n">
        <f aca="false">AE87</f>
        <v>50</v>
      </c>
      <c r="AF86" s="61" t="n">
        <f aca="false">AF87</f>
        <v>0</v>
      </c>
      <c r="AG86" s="63" t="n">
        <f aca="false">AG87</f>
        <v>0</v>
      </c>
      <c r="AH86" s="61" t="n">
        <f aca="false">AH87</f>
        <v>0</v>
      </c>
      <c r="AI86" s="61" t="n">
        <f aca="false">AI87</f>
        <v>0</v>
      </c>
      <c r="AJ86" s="63" t="n">
        <f aca="false">AJ87</f>
        <v>0</v>
      </c>
      <c r="AK86" s="61" t="n">
        <f aca="false">AK87</f>
        <v>50</v>
      </c>
      <c r="AL86" s="61" t="n">
        <f aca="false">AL87</f>
        <v>0</v>
      </c>
      <c r="AM86" s="63" t="n">
        <f aca="false">AM87</f>
        <v>0</v>
      </c>
      <c r="AN86" s="61" t="n">
        <f aca="false">AN87</f>
        <v>0</v>
      </c>
      <c r="AO86" s="64" t="n">
        <f aca="false">AO87</f>
        <v>0</v>
      </c>
      <c r="AP86" s="63" t="n">
        <f aca="false">AP87</f>
        <v>0</v>
      </c>
      <c r="AQ86" s="61" t="n">
        <f aca="false">AQ87</f>
        <v>50</v>
      </c>
      <c r="AR86" s="61" t="n">
        <f aca="false">AR87</f>
        <v>0</v>
      </c>
    </row>
    <row r="87" customFormat="false" ht="54" hidden="false" customHeight="true" outlineLevel="0" collapsed="false">
      <c r="A87" s="66" t="s">
        <v>54</v>
      </c>
      <c r="B87" s="82" t="s">
        <v>24</v>
      </c>
      <c r="C87" s="83" t="s">
        <v>60</v>
      </c>
      <c r="D87" s="84" t="s">
        <v>101</v>
      </c>
      <c r="E87" s="83" t="s">
        <v>55</v>
      </c>
      <c r="F87" s="61"/>
      <c r="G87" s="62"/>
      <c r="H87" s="61"/>
      <c r="I87" s="63"/>
      <c r="J87" s="61"/>
      <c r="K87" s="27"/>
      <c r="L87" s="25"/>
      <c r="M87" s="62"/>
      <c r="N87" s="111"/>
      <c r="O87" s="63" t="n">
        <v>50</v>
      </c>
      <c r="P87" s="62"/>
      <c r="Q87" s="28"/>
      <c r="R87" s="30"/>
      <c r="S87" s="61" t="n">
        <f aca="false">M87+O87+P87+Q87+R87</f>
        <v>50</v>
      </c>
      <c r="T87" s="61" t="n">
        <f aca="false">N87+R87</f>
        <v>0</v>
      </c>
      <c r="U87" s="63"/>
      <c r="V87" s="61"/>
      <c r="W87" s="28"/>
      <c r="X87" s="29"/>
      <c r="Y87" s="63" t="n">
        <f aca="false">S87+U87+V87+W87+X87</f>
        <v>50</v>
      </c>
      <c r="Z87" s="61" t="n">
        <f aca="false">T87+X87</f>
        <v>0</v>
      </c>
      <c r="AA87" s="63"/>
      <c r="AB87" s="61"/>
      <c r="AC87" s="28"/>
      <c r="AD87" s="29"/>
      <c r="AE87" s="62" t="n">
        <f aca="false">Y87+AA87+AB87+AC87+AD87</f>
        <v>50</v>
      </c>
      <c r="AF87" s="61" t="n">
        <f aca="false">Z87+AD87</f>
        <v>0</v>
      </c>
      <c r="AG87" s="63"/>
      <c r="AH87" s="61"/>
      <c r="AI87" s="29"/>
      <c r="AJ87" s="28"/>
      <c r="AK87" s="61" t="n">
        <f aca="false">AE87+AG87+AH87+AI87+AJ87</f>
        <v>50</v>
      </c>
      <c r="AL87" s="61" t="n">
        <f aca="false">AF87+AJ87</f>
        <v>0</v>
      </c>
      <c r="AM87" s="63"/>
      <c r="AN87" s="61"/>
      <c r="AO87" s="31"/>
      <c r="AP87" s="28"/>
      <c r="AQ87" s="61" t="n">
        <f aca="false">AK87+AM87+AN87+AO87+AP87</f>
        <v>50</v>
      </c>
      <c r="AR87" s="61" t="n">
        <f aca="false">AL87+AP87</f>
        <v>0</v>
      </c>
    </row>
    <row r="88" customFormat="false" ht="50.25" hidden="false" customHeight="true" outlineLevel="0" collapsed="false">
      <c r="A88" s="66" t="s">
        <v>102</v>
      </c>
      <c r="B88" s="82" t="s">
        <v>24</v>
      </c>
      <c r="C88" s="83" t="s">
        <v>60</v>
      </c>
      <c r="D88" s="84" t="s">
        <v>103</v>
      </c>
      <c r="E88" s="83"/>
      <c r="F88" s="61" t="n">
        <f aca="false">F89</f>
        <v>298</v>
      </c>
      <c r="G88" s="62" t="n">
        <f aca="false">G89</f>
        <v>0</v>
      </c>
      <c r="H88" s="61" t="n">
        <f aca="false">H89</f>
        <v>298</v>
      </c>
      <c r="I88" s="62" t="n">
        <f aca="false">I89</f>
        <v>0</v>
      </c>
      <c r="J88" s="61" t="n">
        <f aca="false">J89</f>
        <v>0</v>
      </c>
      <c r="K88" s="63" t="n">
        <f aca="false">K89</f>
        <v>0</v>
      </c>
      <c r="L88" s="61" t="n">
        <f aca="false">L89</f>
        <v>0</v>
      </c>
      <c r="M88" s="62" t="n">
        <f aca="false">M89</f>
        <v>298</v>
      </c>
      <c r="N88" s="62" t="n">
        <f aca="false">N89</f>
        <v>0</v>
      </c>
      <c r="O88" s="62" t="n">
        <f aca="false">O89</f>
        <v>0</v>
      </c>
      <c r="P88" s="62" t="n">
        <f aca="false">P89</f>
        <v>423</v>
      </c>
      <c r="Q88" s="62" t="n">
        <f aca="false">Q89</f>
        <v>0</v>
      </c>
      <c r="R88" s="62" t="n">
        <f aca="false">R89</f>
        <v>0</v>
      </c>
      <c r="S88" s="61" t="n">
        <f aca="false">S89</f>
        <v>721</v>
      </c>
      <c r="T88" s="61" t="n">
        <f aca="false">T89</f>
        <v>0</v>
      </c>
      <c r="U88" s="62" t="n">
        <f aca="false">U89</f>
        <v>0</v>
      </c>
      <c r="V88" s="61" t="n">
        <f aca="false">V89</f>
        <v>0</v>
      </c>
      <c r="W88" s="63" t="n">
        <f aca="false">W89</f>
        <v>0</v>
      </c>
      <c r="X88" s="61" t="n">
        <f aca="false">X89</f>
        <v>0</v>
      </c>
      <c r="Y88" s="63" t="n">
        <f aca="false">Y89</f>
        <v>721</v>
      </c>
      <c r="Z88" s="61" t="n">
        <f aca="false">Z89</f>
        <v>0</v>
      </c>
      <c r="AA88" s="62" t="n">
        <f aca="false">AA89</f>
        <v>0</v>
      </c>
      <c r="AB88" s="61" t="n">
        <f aca="false">AB89</f>
        <v>0</v>
      </c>
      <c r="AC88" s="63" t="n">
        <f aca="false">AC89</f>
        <v>0</v>
      </c>
      <c r="AD88" s="61" t="n">
        <f aca="false">AD89</f>
        <v>0</v>
      </c>
      <c r="AE88" s="62" t="n">
        <f aca="false">AE89</f>
        <v>721</v>
      </c>
      <c r="AF88" s="61" t="n">
        <f aca="false">AF89</f>
        <v>0</v>
      </c>
      <c r="AG88" s="62" t="n">
        <f aca="false">AG89</f>
        <v>0</v>
      </c>
      <c r="AH88" s="61" t="n">
        <f aca="false">AH89</f>
        <v>0</v>
      </c>
      <c r="AI88" s="61" t="n">
        <f aca="false">AI89</f>
        <v>0</v>
      </c>
      <c r="AJ88" s="63" t="n">
        <f aca="false">AJ89</f>
        <v>0</v>
      </c>
      <c r="AK88" s="61" t="n">
        <f aca="false">AK89</f>
        <v>721</v>
      </c>
      <c r="AL88" s="61" t="n">
        <f aca="false">AL89</f>
        <v>0</v>
      </c>
      <c r="AM88" s="62" t="n">
        <f aca="false">AM89</f>
        <v>0</v>
      </c>
      <c r="AN88" s="61" t="n">
        <f aca="false">AN89</f>
        <v>0</v>
      </c>
      <c r="AO88" s="64" t="n">
        <f aca="false">AO89</f>
        <v>0</v>
      </c>
      <c r="AP88" s="63" t="n">
        <f aca="false">AP89</f>
        <v>0</v>
      </c>
      <c r="AQ88" s="61" t="n">
        <f aca="false">AQ89</f>
        <v>721</v>
      </c>
      <c r="AR88" s="61" t="n">
        <f aca="false">AR89</f>
        <v>0</v>
      </c>
    </row>
    <row r="89" customFormat="false" ht="54.75" hidden="false" customHeight="true" outlineLevel="0" collapsed="false">
      <c r="A89" s="66" t="s">
        <v>54</v>
      </c>
      <c r="B89" s="82" t="s">
        <v>24</v>
      </c>
      <c r="C89" s="83" t="s">
        <v>60</v>
      </c>
      <c r="D89" s="84" t="s">
        <v>103</v>
      </c>
      <c r="E89" s="83" t="s">
        <v>55</v>
      </c>
      <c r="F89" s="61" t="n">
        <v>298</v>
      </c>
      <c r="G89" s="62" t="n">
        <f aca="false">H89-F89</f>
        <v>0</v>
      </c>
      <c r="H89" s="70" t="n">
        <f aca="false">149+149</f>
        <v>298</v>
      </c>
      <c r="I89" s="90"/>
      <c r="J89" s="70"/>
      <c r="K89" s="27"/>
      <c r="L89" s="25"/>
      <c r="M89" s="62" t="n">
        <f aca="false">H89+I89+J89+K89+L89</f>
        <v>298</v>
      </c>
      <c r="N89" s="70" t="n">
        <f aca="false">L89</f>
        <v>0</v>
      </c>
      <c r="O89" s="63"/>
      <c r="P89" s="61" t="n">
        <v>423</v>
      </c>
      <c r="Q89" s="28"/>
      <c r="R89" s="30"/>
      <c r="S89" s="61" t="n">
        <f aca="false">M89+O89+P89+Q89+R89</f>
        <v>721</v>
      </c>
      <c r="T89" s="61" t="n">
        <f aca="false">N89+R89</f>
        <v>0</v>
      </c>
      <c r="U89" s="63"/>
      <c r="V89" s="61"/>
      <c r="W89" s="28"/>
      <c r="X89" s="29"/>
      <c r="Y89" s="63" t="n">
        <f aca="false">S89+U89+V89+W89+X89</f>
        <v>721</v>
      </c>
      <c r="Z89" s="61" t="n">
        <f aca="false">T89+X89</f>
        <v>0</v>
      </c>
      <c r="AA89" s="63"/>
      <c r="AB89" s="61"/>
      <c r="AC89" s="28"/>
      <c r="AD89" s="29"/>
      <c r="AE89" s="62" t="n">
        <f aca="false">Y89+AA89+AB89+AC89+AD89</f>
        <v>721</v>
      </c>
      <c r="AF89" s="61" t="n">
        <f aca="false">Z89+AD89</f>
        <v>0</v>
      </c>
      <c r="AG89" s="63"/>
      <c r="AH89" s="61"/>
      <c r="AI89" s="29"/>
      <c r="AJ89" s="28"/>
      <c r="AK89" s="61" t="n">
        <f aca="false">AE89+AG89+AH89+AI89+AJ89</f>
        <v>721</v>
      </c>
      <c r="AL89" s="61" t="n">
        <f aca="false">AF89+AJ89</f>
        <v>0</v>
      </c>
      <c r="AM89" s="63"/>
      <c r="AN89" s="61"/>
      <c r="AO89" s="31"/>
      <c r="AP89" s="28"/>
      <c r="AQ89" s="61" t="n">
        <f aca="false">AK89+AM89+AN89+AO89+AP89</f>
        <v>721</v>
      </c>
      <c r="AR89" s="61" t="n">
        <f aca="false">AL89+AP89</f>
        <v>0</v>
      </c>
    </row>
    <row r="90" customFormat="false" ht="115.5" hidden="false" customHeight="false" outlineLevel="0" collapsed="false">
      <c r="A90" s="66" t="s">
        <v>104</v>
      </c>
      <c r="B90" s="82" t="s">
        <v>24</v>
      </c>
      <c r="C90" s="83" t="s">
        <v>60</v>
      </c>
      <c r="D90" s="84" t="s">
        <v>105</v>
      </c>
      <c r="E90" s="83"/>
      <c r="F90" s="61" t="n">
        <f aca="false">F91</f>
        <v>2239</v>
      </c>
      <c r="G90" s="62" t="n">
        <f aca="false">G91</f>
        <v>-2239</v>
      </c>
      <c r="H90" s="61" t="n">
        <f aca="false">H91</f>
        <v>0</v>
      </c>
      <c r="I90" s="62" t="n">
        <f aca="false">I91</f>
        <v>0</v>
      </c>
      <c r="J90" s="61" t="n">
        <f aca="false">J91</f>
        <v>0</v>
      </c>
      <c r="K90" s="63" t="n">
        <f aca="false">K91</f>
        <v>0</v>
      </c>
      <c r="L90" s="61" t="n">
        <f aca="false">L91</f>
        <v>0</v>
      </c>
      <c r="M90" s="62" t="n">
        <f aca="false">M91</f>
        <v>0</v>
      </c>
      <c r="N90" s="61" t="n">
        <f aca="false">N91</f>
        <v>0</v>
      </c>
      <c r="O90" s="62"/>
      <c r="P90" s="61"/>
      <c r="Q90" s="63"/>
      <c r="R90" s="62"/>
      <c r="S90" s="61" t="n">
        <f aca="false">S91</f>
        <v>0</v>
      </c>
      <c r="T90" s="61" t="n">
        <f aca="false">T91</f>
        <v>0</v>
      </c>
      <c r="U90" s="62"/>
      <c r="V90" s="61"/>
      <c r="W90" s="63"/>
      <c r="X90" s="61"/>
      <c r="Y90" s="63" t="n">
        <f aca="false">Y91</f>
        <v>0</v>
      </c>
      <c r="Z90" s="61" t="n">
        <f aca="false">Z91</f>
        <v>0</v>
      </c>
      <c r="AA90" s="62" t="n">
        <f aca="false">AA91</f>
        <v>369</v>
      </c>
      <c r="AB90" s="62" t="n">
        <f aca="false">AB91</f>
        <v>24166</v>
      </c>
      <c r="AC90" s="62" t="n">
        <f aca="false">AC91</f>
        <v>0</v>
      </c>
      <c r="AD90" s="62" t="n">
        <f aca="false">AD91</f>
        <v>0</v>
      </c>
      <c r="AE90" s="62" t="n">
        <f aca="false">AE91</f>
        <v>24535</v>
      </c>
      <c r="AF90" s="61" t="n">
        <f aca="false">AF91</f>
        <v>0</v>
      </c>
      <c r="AG90" s="61" t="n">
        <f aca="false">AG91+AG92</f>
        <v>0</v>
      </c>
      <c r="AH90" s="61" t="n">
        <f aca="false">AH91+AH92</f>
        <v>937</v>
      </c>
      <c r="AI90" s="61" t="n">
        <f aca="false">AI91+AI92</f>
        <v>0</v>
      </c>
      <c r="AJ90" s="61" t="n">
        <f aca="false">AJ91+AJ92</f>
        <v>0</v>
      </c>
      <c r="AK90" s="61" t="n">
        <f aca="false">AK91+AK92</f>
        <v>25472</v>
      </c>
      <c r="AL90" s="61" t="n">
        <f aca="false">AL91+AL92</f>
        <v>0</v>
      </c>
      <c r="AM90" s="62" t="n">
        <f aca="false">AM91+AM92</f>
        <v>0</v>
      </c>
      <c r="AN90" s="61" t="n">
        <f aca="false">AN91+AN92</f>
        <v>0</v>
      </c>
      <c r="AO90" s="64" t="n">
        <f aca="false">AO91+AO92</f>
        <v>0</v>
      </c>
      <c r="AP90" s="61" t="n">
        <f aca="false">AP91+AP92</f>
        <v>0</v>
      </c>
      <c r="AQ90" s="61" t="n">
        <f aca="false">AQ91+AQ92</f>
        <v>25472</v>
      </c>
      <c r="AR90" s="61" t="n">
        <f aca="false">AR91+AR92</f>
        <v>0</v>
      </c>
    </row>
    <row r="91" customFormat="false" ht="49.5" hidden="false" customHeight="false" outlineLevel="0" collapsed="false">
      <c r="A91" s="66" t="s">
        <v>54</v>
      </c>
      <c r="B91" s="82" t="s">
        <v>24</v>
      </c>
      <c r="C91" s="83" t="s">
        <v>60</v>
      </c>
      <c r="D91" s="84" t="s">
        <v>105</v>
      </c>
      <c r="E91" s="83" t="s">
        <v>55</v>
      </c>
      <c r="F91" s="61" t="n">
        <v>2239</v>
      </c>
      <c r="G91" s="62" t="n">
        <f aca="false">H91-F91</f>
        <v>-2239</v>
      </c>
      <c r="H91" s="69"/>
      <c r="I91" s="68"/>
      <c r="J91" s="69"/>
      <c r="K91" s="27"/>
      <c r="L91" s="25"/>
      <c r="M91" s="26"/>
      <c r="N91" s="25"/>
      <c r="O91" s="71"/>
      <c r="P91" s="73"/>
      <c r="Q91" s="28"/>
      <c r="R91" s="30"/>
      <c r="S91" s="29"/>
      <c r="T91" s="29"/>
      <c r="U91" s="71"/>
      <c r="V91" s="73"/>
      <c r="W91" s="28"/>
      <c r="X91" s="29"/>
      <c r="Y91" s="28"/>
      <c r="Z91" s="29"/>
      <c r="AA91" s="63" t="n">
        <v>369</v>
      </c>
      <c r="AB91" s="61" t="n">
        <v>24166</v>
      </c>
      <c r="AC91" s="28"/>
      <c r="AD91" s="29"/>
      <c r="AE91" s="62" t="n">
        <f aca="false">Y91+AA91+AB91+AC91+AD91</f>
        <v>24535</v>
      </c>
      <c r="AF91" s="61" t="n">
        <f aca="false">Z91+AD91</f>
        <v>0</v>
      </c>
      <c r="AG91" s="63"/>
      <c r="AH91" s="61" t="n">
        <f aca="false">-4295+937</f>
        <v>-3358</v>
      </c>
      <c r="AI91" s="29"/>
      <c r="AJ91" s="28"/>
      <c r="AK91" s="61" t="n">
        <f aca="false">AE91+AG91+AH91+AI91+AJ91</f>
        <v>21177</v>
      </c>
      <c r="AL91" s="61" t="n">
        <f aca="false">AF91+AJ91</f>
        <v>0</v>
      </c>
      <c r="AM91" s="63"/>
      <c r="AN91" s="61"/>
      <c r="AO91" s="31"/>
      <c r="AP91" s="28"/>
      <c r="AQ91" s="61" t="n">
        <f aca="false">AK91+AM91+AN91+AO91+AP91</f>
        <v>21177</v>
      </c>
      <c r="AR91" s="61" t="n">
        <f aca="false">AL91+AP91</f>
        <v>0</v>
      </c>
    </row>
    <row r="92" customFormat="false" ht="82.5" hidden="false" customHeight="false" outlineLevel="0" collapsed="false">
      <c r="A92" s="66" t="s">
        <v>106</v>
      </c>
      <c r="B92" s="82" t="s">
        <v>24</v>
      </c>
      <c r="C92" s="83" t="s">
        <v>60</v>
      </c>
      <c r="D92" s="84" t="s">
        <v>105</v>
      </c>
      <c r="E92" s="83" t="s">
        <v>107</v>
      </c>
      <c r="F92" s="61"/>
      <c r="G92" s="62"/>
      <c r="H92" s="69"/>
      <c r="I92" s="68"/>
      <c r="J92" s="69"/>
      <c r="K92" s="27"/>
      <c r="L92" s="25"/>
      <c r="M92" s="26"/>
      <c r="N92" s="25"/>
      <c r="O92" s="71"/>
      <c r="P92" s="71"/>
      <c r="Q92" s="28"/>
      <c r="R92" s="28"/>
      <c r="S92" s="29"/>
      <c r="T92" s="29"/>
      <c r="U92" s="71"/>
      <c r="V92" s="73"/>
      <c r="W92" s="28"/>
      <c r="X92" s="29"/>
      <c r="Y92" s="28"/>
      <c r="Z92" s="29"/>
      <c r="AA92" s="63"/>
      <c r="AB92" s="61"/>
      <c r="AC92" s="28"/>
      <c r="AD92" s="29"/>
      <c r="AE92" s="62"/>
      <c r="AF92" s="61"/>
      <c r="AG92" s="63"/>
      <c r="AH92" s="61" t="n">
        <v>4295</v>
      </c>
      <c r="AI92" s="29"/>
      <c r="AJ92" s="28"/>
      <c r="AK92" s="61" t="n">
        <f aca="false">AE92+AG92+AH92+AI92+AJ92</f>
        <v>4295</v>
      </c>
      <c r="AL92" s="61"/>
      <c r="AM92" s="63"/>
      <c r="AN92" s="61"/>
      <c r="AO92" s="31"/>
      <c r="AP92" s="28"/>
      <c r="AQ92" s="61" t="n">
        <f aca="false">AK92+AM92+AN92+AO92+AP92</f>
        <v>4295</v>
      </c>
      <c r="AR92" s="61"/>
    </row>
    <row r="93" customFormat="false" ht="57.75" hidden="false" customHeight="true" outlineLevel="0" collapsed="false">
      <c r="A93" s="66" t="s">
        <v>108</v>
      </c>
      <c r="B93" s="82" t="s">
        <v>24</v>
      </c>
      <c r="C93" s="83" t="s">
        <v>60</v>
      </c>
      <c r="D93" s="84" t="s">
        <v>109</v>
      </c>
      <c r="E93" s="83"/>
      <c r="F93" s="61"/>
      <c r="G93" s="62"/>
      <c r="H93" s="69"/>
      <c r="I93" s="68"/>
      <c r="J93" s="69"/>
      <c r="K93" s="27"/>
      <c r="L93" s="25"/>
      <c r="M93" s="26"/>
      <c r="N93" s="25"/>
      <c r="O93" s="63" t="n">
        <f aca="false">O94</f>
        <v>0</v>
      </c>
      <c r="P93" s="63" t="n">
        <f aca="false">P94</f>
        <v>1500</v>
      </c>
      <c r="Q93" s="63" t="n">
        <f aca="false">Q94</f>
        <v>0</v>
      </c>
      <c r="R93" s="63" t="n">
        <f aca="false">R94</f>
        <v>0</v>
      </c>
      <c r="S93" s="61" t="n">
        <f aca="false">S94</f>
        <v>1500</v>
      </c>
      <c r="T93" s="61" t="n">
        <f aca="false">T94</f>
        <v>0</v>
      </c>
      <c r="U93" s="63" t="n">
        <f aca="false">U94</f>
        <v>0</v>
      </c>
      <c r="V93" s="61" t="n">
        <f aca="false">V94</f>
        <v>0</v>
      </c>
      <c r="W93" s="63" t="n">
        <f aca="false">W94</f>
        <v>0</v>
      </c>
      <c r="X93" s="61" t="n">
        <f aca="false">X94</f>
        <v>0</v>
      </c>
      <c r="Y93" s="63" t="n">
        <f aca="false">Y94</f>
        <v>1500</v>
      </c>
      <c r="Z93" s="61" t="n">
        <f aca="false">Z94</f>
        <v>0</v>
      </c>
      <c r="AA93" s="63" t="n">
        <f aca="false">AA94</f>
        <v>0</v>
      </c>
      <c r="AB93" s="61" t="n">
        <f aca="false">AB94</f>
        <v>0</v>
      </c>
      <c r="AC93" s="63" t="n">
        <f aca="false">AC94</f>
        <v>0</v>
      </c>
      <c r="AD93" s="61" t="n">
        <f aca="false">AD94</f>
        <v>0</v>
      </c>
      <c r="AE93" s="62" t="n">
        <f aca="false">AE94</f>
        <v>1500</v>
      </c>
      <c r="AF93" s="61" t="n">
        <f aca="false">AF94</f>
        <v>0</v>
      </c>
      <c r="AG93" s="63" t="n">
        <f aca="false">AG94</f>
        <v>0</v>
      </c>
      <c r="AH93" s="61" t="n">
        <f aca="false">AH94</f>
        <v>0</v>
      </c>
      <c r="AI93" s="61" t="n">
        <f aca="false">AI94</f>
        <v>0</v>
      </c>
      <c r="AJ93" s="63" t="n">
        <f aca="false">AJ94</f>
        <v>0</v>
      </c>
      <c r="AK93" s="61" t="n">
        <f aca="false">AK94</f>
        <v>1500</v>
      </c>
      <c r="AL93" s="61" t="n">
        <f aca="false">AL94</f>
        <v>0</v>
      </c>
      <c r="AM93" s="63" t="n">
        <f aca="false">AM94</f>
        <v>0</v>
      </c>
      <c r="AN93" s="61" t="n">
        <f aca="false">AN94</f>
        <v>0</v>
      </c>
      <c r="AO93" s="64" t="n">
        <f aca="false">AO94</f>
        <v>0</v>
      </c>
      <c r="AP93" s="63" t="n">
        <f aca="false">AP94</f>
        <v>0</v>
      </c>
      <c r="AQ93" s="61" t="n">
        <f aca="false">AQ94</f>
        <v>1500</v>
      </c>
      <c r="AR93" s="61" t="n">
        <f aca="false">AR94</f>
        <v>0</v>
      </c>
    </row>
    <row r="94" customFormat="false" ht="52.5" hidden="false" customHeight="true" outlineLevel="0" collapsed="false">
      <c r="A94" s="66" t="s">
        <v>54</v>
      </c>
      <c r="B94" s="82" t="s">
        <v>24</v>
      </c>
      <c r="C94" s="83" t="s">
        <v>60</v>
      </c>
      <c r="D94" s="84" t="s">
        <v>109</v>
      </c>
      <c r="E94" s="83" t="s">
        <v>55</v>
      </c>
      <c r="F94" s="61"/>
      <c r="G94" s="62"/>
      <c r="H94" s="69"/>
      <c r="I94" s="68"/>
      <c r="J94" s="69"/>
      <c r="K94" s="27"/>
      <c r="L94" s="25"/>
      <c r="M94" s="26"/>
      <c r="N94" s="25"/>
      <c r="O94" s="63"/>
      <c r="P94" s="61" t="n">
        <v>1500</v>
      </c>
      <c r="Q94" s="112"/>
      <c r="R94" s="113"/>
      <c r="S94" s="61" t="n">
        <f aca="false">M94+O94+P94+Q94+R94</f>
        <v>1500</v>
      </c>
      <c r="T94" s="61" t="n">
        <f aca="false">N94+R94</f>
        <v>0</v>
      </c>
      <c r="U94" s="63"/>
      <c r="V94" s="61"/>
      <c r="W94" s="112"/>
      <c r="X94" s="114"/>
      <c r="Y94" s="63" t="n">
        <f aca="false">S94+U94+V94+W94+X94</f>
        <v>1500</v>
      </c>
      <c r="Z94" s="61" t="n">
        <f aca="false">T94+X94</f>
        <v>0</v>
      </c>
      <c r="AA94" s="63"/>
      <c r="AB94" s="61"/>
      <c r="AC94" s="112"/>
      <c r="AD94" s="114"/>
      <c r="AE94" s="62" t="n">
        <f aca="false">Y94+AA94+AB94+AC94+AD94</f>
        <v>1500</v>
      </c>
      <c r="AF94" s="61" t="n">
        <f aca="false">Z94+AD94</f>
        <v>0</v>
      </c>
      <c r="AG94" s="63"/>
      <c r="AH94" s="61"/>
      <c r="AI94" s="114"/>
      <c r="AJ94" s="112"/>
      <c r="AK94" s="61" t="n">
        <f aca="false">AE94+AG94+AH94+AI94+AJ94</f>
        <v>1500</v>
      </c>
      <c r="AL94" s="61" t="n">
        <f aca="false">AF94+AJ94</f>
        <v>0</v>
      </c>
      <c r="AM94" s="63"/>
      <c r="AN94" s="61"/>
      <c r="AO94" s="115"/>
      <c r="AP94" s="112"/>
      <c r="AQ94" s="61" t="n">
        <f aca="false">AK94+AM94+AN94+AO94+AP94</f>
        <v>1500</v>
      </c>
      <c r="AR94" s="61" t="n">
        <f aca="false">AL94+AP94</f>
        <v>0</v>
      </c>
    </row>
    <row r="95" customFormat="false" ht="15" hidden="false" customHeight="true" outlineLevel="0" collapsed="false">
      <c r="A95" s="105"/>
      <c r="B95" s="106"/>
      <c r="C95" s="107"/>
      <c r="D95" s="116"/>
      <c r="E95" s="107"/>
      <c r="F95" s="25"/>
      <c r="G95" s="26"/>
      <c r="H95" s="25"/>
      <c r="I95" s="27"/>
      <c r="J95" s="25"/>
      <c r="K95" s="27"/>
      <c r="L95" s="25"/>
      <c r="M95" s="26"/>
      <c r="N95" s="25"/>
      <c r="O95" s="28"/>
      <c r="P95" s="29"/>
      <c r="Q95" s="28"/>
      <c r="R95" s="30"/>
      <c r="S95" s="29"/>
      <c r="T95" s="29"/>
      <c r="U95" s="28"/>
      <c r="V95" s="29"/>
      <c r="W95" s="28"/>
      <c r="X95" s="29"/>
      <c r="Y95" s="28"/>
      <c r="Z95" s="29"/>
      <c r="AA95" s="28"/>
      <c r="AB95" s="29"/>
      <c r="AC95" s="28"/>
      <c r="AD95" s="29"/>
      <c r="AE95" s="30"/>
      <c r="AF95" s="29"/>
      <c r="AG95" s="28"/>
      <c r="AH95" s="29"/>
      <c r="AI95" s="29"/>
      <c r="AJ95" s="28"/>
      <c r="AK95" s="29"/>
      <c r="AL95" s="29"/>
      <c r="AM95" s="28"/>
      <c r="AN95" s="29"/>
      <c r="AO95" s="31"/>
      <c r="AP95" s="28"/>
      <c r="AQ95" s="29"/>
      <c r="AR95" s="29"/>
    </row>
    <row r="96" s="40" customFormat="true" ht="63" hidden="false" customHeight="true" outlineLevel="0" collapsed="false">
      <c r="A96" s="32" t="s">
        <v>110</v>
      </c>
      <c r="B96" s="33" t="s">
        <v>111</v>
      </c>
      <c r="C96" s="34"/>
      <c r="D96" s="35"/>
      <c r="E96" s="34"/>
      <c r="F96" s="117" t="n">
        <f aca="false">F98+F113+F128</f>
        <v>88626</v>
      </c>
      <c r="G96" s="118" t="n">
        <f aca="false">G98+G113+G128</f>
        <v>36054</v>
      </c>
      <c r="H96" s="117" t="n">
        <f aca="false">H98+H113+H128</f>
        <v>124680</v>
      </c>
      <c r="I96" s="118" t="n">
        <f aca="false">I98+I113+I128</f>
        <v>0</v>
      </c>
      <c r="J96" s="117" t="n">
        <f aca="false">J98+J113+J128</f>
        <v>-2236</v>
      </c>
      <c r="K96" s="119" t="n">
        <f aca="false">K98+K113+K128</f>
        <v>0</v>
      </c>
      <c r="L96" s="117" t="n">
        <f aca="false">L98+L113+L128</f>
        <v>2236</v>
      </c>
      <c r="M96" s="118" t="n">
        <f aca="false">M98+M113+M128</f>
        <v>129045</v>
      </c>
      <c r="N96" s="117" t="n">
        <f aca="false">N98+N113+N128</f>
        <v>2236</v>
      </c>
      <c r="O96" s="117" t="n">
        <f aca="false">O98+O113+O128</f>
        <v>15350</v>
      </c>
      <c r="P96" s="117" t="n">
        <f aca="false">P98+P113+P128</f>
        <v>-694</v>
      </c>
      <c r="Q96" s="117" t="n">
        <f aca="false">Q98+Q113+Q128</f>
        <v>0</v>
      </c>
      <c r="R96" s="118" t="n">
        <f aca="false">R98+R113+R128</f>
        <v>0</v>
      </c>
      <c r="S96" s="117" t="n">
        <f aca="false">S98+S113+S128</f>
        <v>143701</v>
      </c>
      <c r="T96" s="117" t="n">
        <f aca="false">T98+T113+T128</f>
        <v>2236</v>
      </c>
      <c r="U96" s="118" t="n">
        <f aca="false">U98+U113+U128</f>
        <v>0</v>
      </c>
      <c r="V96" s="117" t="n">
        <f aca="false">V98+V113+V128</f>
        <v>0</v>
      </c>
      <c r="W96" s="119" t="n">
        <f aca="false">W98+W113+W128</f>
        <v>0</v>
      </c>
      <c r="X96" s="117" t="n">
        <f aca="false">X98+X113+X128</f>
        <v>0</v>
      </c>
      <c r="Y96" s="119" t="n">
        <f aca="false">Y98+Y113+Y128</f>
        <v>143701</v>
      </c>
      <c r="Z96" s="117" t="n">
        <f aca="false">Z98+Z113+Z128</f>
        <v>2236</v>
      </c>
      <c r="AA96" s="118" t="n">
        <f aca="false">AA98+AA113+AA128</f>
        <v>0</v>
      </c>
      <c r="AB96" s="117" t="n">
        <f aca="false">AB98+AB113+AB128</f>
        <v>-918</v>
      </c>
      <c r="AC96" s="119" t="n">
        <f aca="false">AC98+AC113+AC128</f>
        <v>0</v>
      </c>
      <c r="AD96" s="117" t="n">
        <f aca="false">AD98+AD113+AD128</f>
        <v>0</v>
      </c>
      <c r="AE96" s="118" t="n">
        <f aca="false">AE98+AE113+AE128</f>
        <v>142783</v>
      </c>
      <c r="AF96" s="117" t="n">
        <f aca="false">AF98+AF113+AF128</f>
        <v>2236</v>
      </c>
      <c r="AG96" s="118" t="n">
        <f aca="false">AG98+AG113+AG128</f>
        <v>0</v>
      </c>
      <c r="AH96" s="117" t="n">
        <f aca="false">AH98+AH113+AH128</f>
        <v>0</v>
      </c>
      <c r="AI96" s="117" t="n">
        <f aca="false">AI98+AI113+AI128</f>
        <v>-92</v>
      </c>
      <c r="AJ96" s="119" t="n">
        <f aca="false">AJ98+AJ113+AJ128</f>
        <v>0</v>
      </c>
      <c r="AK96" s="117" t="n">
        <f aca="false">AK98+AK113+AK128</f>
        <v>142691</v>
      </c>
      <c r="AL96" s="117" t="n">
        <f aca="false">AL98+AL113+AL128</f>
        <v>2236</v>
      </c>
      <c r="AM96" s="118" t="n">
        <f aca="false">AM98+AM113+AM128</f>
        <v>0</v>
      </c>
      <c r="AN96" s="117" t="n">
        <f aca="false">AN98+AN113+AN128</f>
        <v>0</v>
      </c>
      <c r="AO96" s="120" t="n">
        <f aca="false">AO98+AO113+AO128</f>
        <v>0</v>
      </c>
      <c r="AP96" s="119" t="n">
        <f aca="false">AP98+AP113+AP128</f>
        <v>0</v>
      </c>
      <c r="AQ96" s="117" t="n">
        <f aca="false">AQ98+AQ113+AQ128</f>
        <v>142691</v>
      </c>
      <c r="AR96" s="117" t="n">
        <f aca="false">AR98+AR113+AR128</f>
        <v>2236</v>
      </c>
    </row>
    <row r="97" s="40" customFormat="true" ht="20.25" hidden="false" customHeight="false" outlineLevel="0" collapsed="false">
      <c r="A97" s="32"/>
      <c r="B97" s="33"/>
      <c r="C97" s="34"/>
      <c r="D97" s="35"/>
      <c r="E97" s="34"/>
      <c r="F97" s="121"/>
      <c r="G97" s="122"/>
      <c r="H97" s="121"/>
      <c r="I97" s="122"/>
      <c r="J97" s="121"/>
      <c r="K97" s="123"/>
      <c r="L97" s="121"/>
      <c r="M97" s="122"/>
      <c r="N97" s="121"/>
      <c r="O97" s="124"/>
      <c r="P97" s="124"/>
      <c r="Q97" s="124"/>
      <c r="R97" s="125"/>
      <c r="S97" s="124"/>
      <c r="T97" s="124"/>
      <c r="U97" s="125"/>
      <c r="V97" s="124"/>
      <c r="W97" s="126"/>
      <c r="X97" s="124"/>
      <c r="Y97" s="126"/>
      <c r="Z97" s="124"/>
      <c r="AA97" s="125"/>
      <c r="AB97" s="124"/>
      <c r="AC97" s="126"/>
      <c r="AD97" s="124"/>
      <c r="AE97" s="125"/>
      <c r="AF97" s="124"/>
      <c r="AG97" s="125"/>
      <c r="AH97" s="124"/>
      <c r="AI97" s="124"/>
      <c r="AJ97" s="126"/>
      <c r="AK97" s="124"/>
      <c r="AL97" s="124"/>
      <c r="AM97" s="125"/>
      <c r="AN97" s="124"/>
      <c r="AO97" s="127"/>
      <c r="AP97" s="126"/>
      <c r="AQ97" s="124"/>
      <c r="AR97" s="124"/>
    </row>
    <row r="98" s="57" customFormat="true" ht="18.75" hidden="false" customHeight="false" outlineLevel="0" collapsed="false">
      <c r="A98" s="49" t="s">
        <v>112</v>
      </c>
      <c r="B98" s="50" t="s">
        <v>30</v>
      </c>
      <c r="C98" s="51" t="s">
        <v>25</v>
      </c>
      <c r="D98" s="77"/>
      <c r="E98" s="51"/>
      <c r="F98" s="53" t="n">
        <f aca="false">F99</f>
        <v>30793</v>
      </c>
      <c r="G98" s="54" t="n">
        <f aca="false">G99+G107</f>
        <v>20670</v>
      </c>
      <c r="H98" s="53" t="n">
        <f aca="false">H99+H107</f>
        <v>51463</v>
      </c>
      <c r="I98" s="54" t="n">
        <f aca="false">I99+I105+I107+I103</f>
        <v>0</v>
      </c>
      <c r="J98" s="54" t="n">
        <f aca="false">J99+J105+J107+J103</f>
        <v>-2236</v>
      </c>
      <c r="K98" s="54" t="n">
        <f aca="false">K99+K105+K107+K103</f>
        <v>0</v>
      </c>
      <c r="L98" s="54" t="n">
        <f aca="false">L99+L105+L107+L103</f>
        <v>2236</v>
      </c>
      <c r="M98" s="54" t="n">
        <f aca="false">M99+M105+M107+M103</f>
        <v>55828</v>
      </c>
      <c r="N98" s="53" t="n">
        <f aca="false">N99+N105+N107+N103</f>
        <v>2236</v>
      </c>
      <c r="O98" s="53" t="n">
        <f aca="false">O99+O105+O107+O103</f>
        <v>0</v>
      </c>
      <c r="P98" s="53" t="n">
        <f aca="false">P99+P105+P107+P103</f>
        <v>-481</v>
      </c>
      <c r="Q98" s="53" t="n">
        <f aca="false">Q99+Q105+Q107+Q103</f>
        <v>0</v>
      </c>
      <c r="R98" s="54" t="n">
        <f aca="false">R99+R105+R107+R103</f>
        <v>0</v>
      </c>
      <c r="S98" s="53" t="n">
        <f aca="false">S99+S105+S107+S103</f>
        <v>55347</v>
      </c>
      <c r="T98" s="53" t="n">
        <f aca="false">T99+T105+T107+T103</f>
        <v>2236</v>
      </c>
      <c r="U98" s="54" t="n">
        <f aca="false">U99+U105+U107+U103</f>
        <v>0</v>
      </c>
      <c r="V98" s="53" t="n">
        <f aca="false">V99+V105+V107+V103</f>
        <v>0</v>
      </c>
      <c r="W98" s="55" t="n">
        <f aca="false">W99+W105+W107+W103</f>
        <v>0</v>
      </c>
      <c r="X98" s="53" t="n">
        <f aca="false">X99+X105+X107+X103</f>
        <v>0</v>
      </c>
      <c r="Y98" s="55" t="n">
        <f aca="false">Y99+Y105+Y107+Y103</f>
        <v>55347</v>
      </c>
      <c r="Z98" s="53" t="n">
        <f aca="false">Z99+Z105+Z107+Z103</f>
        <v>2236</v>
      </c>
      <c r="AA98" s="54" t="n">
        <f aca="false">AA99+AA105+AA107+AA103</f>
        <v>0</v>
      </c>
      <c r="AB98" s="53" t="n">
        <f aca="false">AB99+AB105+AB107+AB103</f>
        <v>-918</v>
      </c>
      <c r="AC98" s="55" t="n">
        <f aca="false">AC99+AC105+AC107+AC103</f>
        <v>0</v>
      </c>
      <c r="AD98" s="53" t="n">
        <f aca="false">AD99+AD105+AD107+AD103</f>
        <v>0</v>
      </c>
      <c r="AE98" s="54" t="n">
        <f aca="false">AE99+AE105+AE107+AE103</f>
        <v>54429</v>
      </c>
      <c r="AF98" s="53" t="n">
        <f aca="false">AF99+AF105+AF107+AF103</f>
        <v>2236</v>
      </c>
      <c r="AG98" s="54" t="n">
        <f aca="false">AG99+AG105+AG107+AG103</f>
        <v>0</v>
      </c>
      <c r="AH98" s="53" t="n">
        <f aca="false">AH99+AH105+AH107+AH103</f>
        <v>0</v>
      </c>
      <c r="AI98" s="53" t="n">
        <f aca="false">AI99+AI105+AI107+AI103</f>
        <v>-92</v>
      </c>
      <c r="AJ98" s="55" t="n">
        <f aca="false">AJ99+AJ105+AJ107+AJ103</f>
        <v>0</v>
      </c>
      <c r="AK98" s="53" t="n">
        <f aca="false">AK99+AK105+AK107+AK103</f>
        <v>54337</v>
      </c>
      <c r="AL98" s="53" t="n">
        <f aca="false">AL99+AL105+AL107+AL103</f>
        <v>2236</v>
      </c>
      <c r="AM98" s="54" t="n">
        <f aca="false">AM99+AM105+AM107+AM103</f>
        <v>0</v>
      </c>
      <c r="AN98" s="53" t="n">
        <f aca="false">AN99+AN105+AN107+AN103</f>
        <v>0</v>
      </c>
      <c r="AO98" s="56" t="n">
        <f aca="false">AO99+AO105+AO107+AO103</f>
        <v>0</v>
      </c>
      <c r="AP98" s="55" t="n">
        <f aca="false">AP99+AP105+AP107+AP103</f>
        <v>0</v>
      </c>
      <c r="AQ98" s="53" t="n">
        <f aca="false">AQ99+AQ105+AQ107+AQ103</f>
        <v>54337</v>
      </c>
      <c r="AR98" s="53" t="n">
        <f aca="false">AR99+AR105+AR107+AR103</f>
        <v>2236</v>
      </c>
    </row>
    <row r="99" s="65" customFormat="true" ht="24.75" hidden="false" customHeight="true" outlineLevel="0" collapsed="false">
      <c r="A99" s="66" t="s">
        <v>113</v>
      </c>
      <c r="B99" s="82" t="s">
        <v>30</v>
      </c>
      <c r="C99" s="83" t="s">
        <v>25</v>
      </c>
      <c r="D99" s="84" t="s">
        <v>114</v>
      </c>
      <c r="E99" s="83"/>
      <c r="F99" s="61" t="n">
        <f aca="false">F101+F102</f>
        <v>30793</v>
      </c>
      <c r="G99" s="61" t="n">
        <f aca="false">G101+G102</f>
        <v>19978</v>
      </c>
      <c r="H99" s="61" t="n">
        <f aca="false">H101+H102</f>
        <v>50771</v>
      </c>
      <c r="I99" s="62" t="n">
        <f aca="false">I101+I102</f>
        <v>0</v>
      </c>
      <c r="J99" s="61" t="n">
        <f aca="false">J100+J101+J102</f>
        <v>-2236</v>
      </c>
      <c r="K99" s="61" t="n">
        <f aca="false">K100+K101+K102</f>
        <v>0</v>
      </c>
      <c r="L99" s="61" t="n">
        <f aca="false">L100+L101+L102</f>
        <v>0</v>
      </c>
      <c r="M99" s="61" t="n">
        <f aca="false">M100+M101+M102</f>
        <v>52900</v>
      </c>
      <c r="N99" s="61" t="n">
        <f aca="false">N100+N101+N102</f>
        <v>0</v>
      </c>
      <c r="O99" s="61" t="n">
        <f aca="false">O100+O101+O102</f>
        <v>0</v>
      </c>
      <c r="P99" s="61" t="n">
        <f aca="false">P100+P101+P102</f>
        <v>-481</v>
      </c>
      <c r="Q99" s="61" t="n">
        <f aca="false">Q100+Q101+Q102</f>
        <v>0</v>
      </c>
      <c r="R99" s="62" t="n">
        <f aca="false">R100+R101+R102</f>
        <v>0</v>
      </c>
      <c r="S99" s="61" t="n">
        <f aca="false">S100+S101+S102</f>
        <v>52419</v>
      </c>
      <c r="T99" s="61" t="n">
        <f aca="false">T100+T101+T102</f>
        <v>0</v>
      </c>
      <c r="U99" s="62" t="n">
        <f aca="false">U100+U101+U102</f>
        <v>0</v>
      </c>
      <c r="V99" s="61" t="n">
        <f aca="false">V100+V101+V102</f>
        <v>0</v>
      </c>
      <c r="W99" s="63" t="n">
        <f aca="false">W100+W101+W102</f>
        <v>0</v>
      </c>
      <c r="X99" s="61" t="n">
        <f aca="false">X100+X101+X102</f>
        <v>0</v>
      </c>
      <c r="Y99" s="63" t="n">
        <f aca="false">Y100+Y101+Y102</f>
        <v>52419</v>
      </c>
      <c r="Z99" s="61" t="n">
        <f aca="false">Z100+Z101+Z102</f>
        <v>0</v>
      </c>
      <c r="AA99" s="62" t="n">
        <f aca="false">AA100+AA101+AA102</f>
        <v>0</v>
      </c>
      <c r="AB99" s="61" t="n">
        <f aca="false">AB100+AB101+AB102</f>
        <v>-918</v>
      </c>
      <c r="AC99" s="63" t="n">
        <f aca="false">AC100+AC101+AC102</f>
        <v>0</v>
      </c>
      <c r="AD99" s="61" t="n">
        <f aca="false">AD100+AD101+AD102</f>
        <v>0</v>
      </c>
      <c r="AE99" s="62" t="n">
        <f aca="false">AE100+AE101+AE102</f>
        <v>51501</v>
      </c>
      <c r="AF99" s="61" t="n">
        <f aca="false">AF100+AF101+AF102</f>
        <v>0</v>
      </c>
      <c r="AG99" s="62" t="n">
        <f aca="false">AG100+AG101+AG102</f>
        <v>0</v>
      </c>
      <c r="AH99" s="61" t="n">
        <f aca="false">AH100+AH101+AH102</f>
        <v>0</v>
      </c>
      <c r="AI99" s="61" t="n">
        <f aca="false">AI100+AI101+AI102</f>
        <v>-92</v>
      </c>
      <c r="AJ99" s="63" t="n">
        <f aca="false">AJ100+AJ101+AJ102</f>
        <v>0</v>
      </c>
      <c r="AK99" s="61" t="n">
        <f aca="false">AK100+AK101+AK102</f>
        <v>51409</v>
      </c>
      <c r="AL99" s="61" t="n">
        <f aca="false">AL100+AL101+AL102</f>
        <v>0</v>
      </c>
      <c r="AM99" s="62" t="n">
        <f aca="false">AM100+AM101+AM102</f>
        <v>0</v>
      </c>
      <c r="AN99" s="61" t="n">
        <f aca="false">AN100+AN101+AN102</f>
        <v>0</v>
      </c>
      <c r="AO99" s="64" t="n">
        <f aca="false">AO100+AO101+AO102</f>
        <v>0</v>
      </c>
      <c r="AP99" s="63" t="n">
        <f aca="false">AP100+AP101+AP102</f>
        <v>0</v>
      </c>
      <c r="AQ99" s="61" t="n">
        <f aca="false">AQ100+AQ101+AQ102</f>
        <v>51409</v>
      </c>
      <c r="AR99" s="61" t="n">
        <f aca="false">AR100+AR101+AR102</f>
        <v>0</v>
      </c>
    </row>
    <row r="100" s="65" customFormat="true" ht="36" hidden="false" customHeight="true" outlineLevel="0" collapsed="false">
      <c r="A100" s="66" t="s">
        <v>83</v>
      </c>
      <c r="B100" s="82" t="s">
        <v>30</v>
      </c>
      <c r="C100" s="83" t="s">
        <v>25</v>
      </c>
      <c r="D100" s="84" t="s">
        <v>114</v>
      </c>
      <c r="E100" s="83" t="s">
        <v>84</v>
      </c>
      <c r="F100" s="61"/>
      <c r="G100" s="62"/>
      <c r="H100" s="61"/>
      <c r="I100" s="63" t="n">
        <v>4365</v>
      </c>
      <c r="J100" s="61" t="n">
        <v>48535</v>
      </c>
      <c r="K100" s="63"/>
      <c r="L100" s="61"/>
      <c r="M100" s="62" t="n">
        <f aca="false">H100+I100+J100+K100+L100</f>
        <v>52900</v>
      </c>
      <c r="N100" s="70" t="n">
        <f aca="false">L100</f>
        <v>0</v>
      </c>
      <c r="O100" s="63"/>
      <c r="P100" s="61" t="n">
        <v>-481</v>
      </c>
      <c r="Q100" s="63"/>
      <c r="R100" s="62"/>
      <c r="S100" s="61" t="n">
        <f aca="false">M100+O100+P100+Q100+R100</f>
        <v>52419</v>
      </c>
      <c r="T100" s="61" t="n">
        <f aca="false">N100+R100</f>
        <v>0</v>
      </c>
      <c r="U100" s="63"/>
      <c r="V100" s="61"/>
      <c r="W100" s="63"/>
      <c r="X100" s="61"/>
      <c r="Y100" s="63" t="n">
        <f aca="false">S100+U100+V100+W100+X100</f>
        <v>52419</v>
      </c>
      <c r="Z100" s="61" t="n">
        <f aca="false">T100+X100</f>
        <v>0</v>
      </c>
      <c r="AA100" s="63"/>
      <c r="AB100" s="61" t="n">
        <v>-918</v>
      </c>
      <c r="AC100" s="63"/>
      <c r="AD100" s="61"/>
      <c r="AE100" s="62" t="n">
        <f aca="false">Y100+AA100+AB100+AC100+AD100</f>
        <v>51501</v>
      </c>
      <c r="AF100" s="61" t="n">
        <f aca="false">Z100+AD100</f>
        <v>0</v>
      </c>
      <c r="AG100" s="63"/>
      <c r="AH100" s="61"/>
      <c r="AI100" s="61" t="n">
        <v>-92</v>
      </c>
      <c r="AJ100" s="63"/>
      <c r="AK100" s="61" t="n">
        <f aca="false">AE100+AG100+AH100+AI100+AJ100</f>
        <v>51409</v>
      </c>
      <c r="AL100" s="61" t="n">
        <f aca="false">AF100+AJ100</f>
        <v>0</v>
      </c>
      <c r="AM100" s="63"/>
      <c r="AN100" s="61"/>
      <c r="AO100" s="64"/>
      <c r="AP100" s="63"/>
      <c r="AQ100" s="61" t="n">
        <f aca="false">AK100+AM100+AN100+AO100+AP100</f>
        <v>51409</v>
      </c>
      <c r="AR100" s="61" t="n">
        <f aca="false">AL100+AP100</f>
        <v>0</v>
      </c>
    </row>
    <row r="101" s="75" customFormat="true" ht="87.75" hidden="true" customHeight="true" outlineLevel="0" collapsed="false">
      <c r="A101" s="66" t="s">
        <v>71</v>
      </c>
      <c r="B101" s="82" t="s">
        <v>30</v>
      </c>
      <c r="C101" s="83" t="s">
        <v>25</v>
      </c>
      <c r="D101" s="84" t="s">
        <v>114</v>
      </c>
      <c r="E101" s="83" t="s">
        <v>72</v>
      </c>
      <c r="F101" s="61" t="n">
        <v>30793</v>
      </c>
      <c r="G101" s="62" t="n">
        <f aca="false">H101-F101</f>
        <v>19969</v>
      </c>
      <c r="H101" s="61" t="n">
        <v>50762</v>
      </c>
      <c r="I101" s="63"/>
      <c r="J101" s="61" t="n">
        <v>-50762</v>
      </c>
      <c r="K101" s="68"/>
      <c r="L101" s="69"/>
      <c r="M101" s="62" t="n">
        <f aca="false">H101+I101+J101+K101+L101</f>
        <v>0</v>
      </c>
      <c r="N101" s="70" t="n">
        <f aca="false">L101</f>
        <v>0</v>
      </c>
      <c r="O101" s="63"/>
      <c r="P101" s="61"/>
      <c r="Q101" s="71"/>
      <c r="R101" s="72"/>
      <c r="S101" s="61" t="n">
        <f aca="false">M101+O101+P101+Q101+R101</f>
        <v>0</v>
      </c>
      <c r="T101" s="61" t="n">
        <f aca="false">N101+R101</f>
        <v>0</v>
      </c>
      <c r="U101" s="63"/>
      <c r="V101" s="61"/>
      <c r="W101" s="71"/>
      <c r="X101" s="73"/>
      <c r="Y101" s="63" t="n">
        <f aca="false">S101+U101+V101+W101+X101</f>
        <v>0</v>
      </c>
      <c r="Z101" s="61" t="n">
        <f aca="false">T101+X101</f>
        <v>0</v>
      </c>
      <c r="AA101" s="63"/>
      <c r="AB101" s="61"/>
      <c r="AC101" s="71"/>
      <c r="AD101" s="73"/>
      <c r="AE101" s="62" t="n">
        <f aca="false">Y101+AA101+AB101+AC101+AD101</f>
        <v>0</v>
      </c>
      <c r="AF101" s="61" t="n">
        <f aca="false">Z101+AD101</f>
        <v>0</v>
      </c>
      <c r="AG101" s="63"/>
      <c r="AH101" s="61"/>
      <c r="AI101" s="73"/>
      <c r="AJ101" s="71"/>
      <c r="AK101" s="61" t="n">
        <f aca="false">AE101+AG101+AH101+AI101+AJ101</f>
        <v>0</v>
      </c>
      <c r="AL101" s="61" t="n">
        <f aca="false">AF101+AJ101</f>
        <v>0</v>
      </c>
      <c r="AM101" s="63"/>
      <c r="AN101" s="61"/>
      <c r="AO101" s="74"/>
      <c r="AP101" s="71"/>
      <c r="AQ101" s="61" t="n">
        <f aca="false">AK101+AM101+AN101+AO101+AP101</f>
        <v>0</v>
      </c>
      <c r="AR101" s="61" t="n">
        <f aca="false">AL101+AP101</f>
        <v>0</v>
      </c>
    </row>
    <row r="102" s="75" customFormat="true" ht="82.5" hidden="true" customHeight="false" outlineLevel="0" collapsed="false">
      <c r="A102" s="66" t="s">
        <v>115</v>
      </c>
      <c r="B102" s="82" t="s">
        <v>30</v>
      </c>
      <c r="C102" s="83" t="s">
        <v>25</v>
      </c>
      <c r="D102" s="84" t="s">
        <v>114</v>
      </c>
      <c r="E102" s="83" t="s">
        <v>116</v>
      </c>
      <c r="F102" s="61"/>
      <c r="G102" s="62" t="n">
        <f aca="false">H102-F102</f>
        <v>9</v>
      </c>
      <c r="H102" s="70" t="n">
        <v>9</v>
      </c>
      <c r="I102" s="90"/>
      <c r="J102" s="70" t="n">
        <v>-9</v>
      </c>
      <c r="K102" s="68"/>
      <c r="L102" s="69"/>
      <c r="M102" s="62" t="n">
        <f aca="false">H102+I102+J102+K102+L102</f>
        <v>0</v>
      </c>
      <c r="N102" s="70" t="n">
        <f aca="false">L102</f>
        <v>0</v>
      </c>
      <c r="O102" s="63"/>
      <c r="P102" s="61"/>
      <c r="Q102" s="71"/>
      <c r="R102" s="72"/>
      <c r="S102" s="61" t="n">
        <f aca="false">N102+O102+P102+Q102+R102</f>
        <v>0</v>
      </c>
      <c r="T102" s="61" t="n">
        <f aca="false">R102</f>
        <v>0</v>
      </c>
      <c r="U102" s="63"/>
      <c r="V102" s="61"/>
      <c r="W102" s="71"/>
      <c r="X102" s="73"/>
      <c r="Y102" s="63" t="n">
        <f aca="false">T102+U102+V102+W102+X102</f>
        <v>0</v>
      </c>
      <c r="Z102" s="61" t="n">
        <f aca="false">X102</f>
        <v>0</v>
      </c>
      <c r="AA102" s="63"/>
      <c r="AB102" s="61"/>
      <c r="AC102" s="71"/>
      <c r="AD102" s="73"/>
      <c r="AE102" s="62" t="n">
        <f aca="false">Z102+AA102+AB102+AC102+AD102</f>
        <v>0</v>
      </c>
      <c r="AF102" s="61" t="n">
        <f aca="false">AD102</f>
        <v>0</v>
      </c>
      <c r="AG102" s="63"/>
      <c r="AH102" s="61"/>
      <c r="AI102" s="73"/>
      <c r="AJ102" s="71"/>
      <c r="AK102" s="61" t="n">
        <f aca="false">AF102+AG102+AH102+AI102+AJ102</f>
        <v>0</v>
      </c>
      <c r="AL102" s="61" t="n">
        <f aca="false">AJ102</f>
        <v>0</v>
      </c>
      <c r="AM102" s="63"/>
      <c r="AN102" s="61"/>
      <c r="AO102" s="74"/>
      <c r="AP102" s="71"/>
      <c r="AQ102" s="61" t="n">
        <f aca="false">AL102+AM102+AN102+AO102+AP102</f>
        <v>0</v>
      </c>
      <c r="AR102" s="61" t="n">
        <f aca="false">AP102</f>
        <v>0</v>
      </c>
    </row>
    <row r="103" s="75" customFormat="true" ht="70.5" hidden="false" customHeight="true" outlineLevel="0" collapsed="false">
      <c r="A103" s="66" t="s">
        <v>36</v>
      </c>
      <c r="B103" s="82" t="s">
        <v>30</v>
      </c>
      <c r="C103" s="83" t="s">
        <v>25</v>
      </c>
      <c r="D103" s="84" t="s">
        <v>37</v>
      </c>
      <c r="E103" s="83"/>
      <c r="F103" s="61"/>
      <c r="G103" s="62"/>
      <c r="H103" s="70"/>
      <c r="I103" s="90" t="n">
        <f aca="false">I104</f>
        <v>0</v>
      </c>
      <c r="J103" s="70" t="n">
        <f aca="false">J104</f>
        <v>0</v>
      </c>
      <c r="K103" s="68" t="n">
        <f aca="false">K104</f>
        <v>0</v>
      </c>
      <c r="L103" s="70" t="n">
        <f aca="false">L104</f>
        <v>463</v>
      </c>
      <c r="M103" s="62" t="n">
        <f aca="false">M104</f>
        <v>463</v>
      </c>
      <c r="N103" s="70" t="n">
        <f aca="false">N104</f>
        <v>463</v>
      </c>
      <c r="O103" s="61" t="n">
        <f aca="false">O104</f>
        <v>0</v>
      </c>
      <c r="P103" s="61" t="n">
        <f aca="false">P104</f>
        <v>0</v>
      </c>
      <c r="Q103" s="61" t="n">
        <f aca="false">Q104</f>
        <v>0</v>
      </c>
      <c r="R103" s="62" t="n">
        <f aca="false">R104</f>
        <v>0</v>
      </c>
      <c r="S103" s="61" t="n">
        <f aca="false">S104</f>
        <v>463</v>
      </c>
      <c r="T103" s="61" t="n">
        <f aca="false">T104</f>
        <v>463</v>
      </c>
      <c r="U103" s="62" t="n">
        <f aca="false">U104</f>
        <v>0</v>
      </c>
      <c r="V103" s="61" t="n">
        <f aca="false">V104</f>
        <v>0</v>
      </c>
      <c r="W103" s="63" t="n">
        <f aca="false">W104</f>
        <v>0</v>
      </c>
      <c r="X103" s="61" t="n">
        <f aca="false">X104</f>
        <v>0</v>
      </c>
      <c r="Y103" s="63" t="n">
        <f aca="false">Y104</f>
        <v>463</v>
      </c>
      <c r="Z103" s="61" t="n">
        <f aca="false">Z104</f>
        <v>463</v>
      </c>
      <c r="AA103" s="62" t="n">
        <f aca="false">AA104</f>
        <v>0</v>
      </c>
      <c r="AB103" s="61" t="n">
        <f aca="false">AB104</f>
        <v>0</v>
      </c>
      <c r="AC103" s="63" t="n">
        <f aca="false">AC104</f>
        <v>0</v>
      </c>
      <c r="AD103" s="61" t="n">
        <f aca="false">AD104</f>
        <v>0</v>
      </c>
      <c r="AE103" s="62" t="n">
        <f aca="false">AE104</f>
        <v>463</v>
      </c>
      <c r="AF103" s="61" t="n">
        <f aca="false">AF104</f>
        <v>463</v>
      </c>
      <c r="AG103" s="62" t="n">
        <f aca="false">AG104</f>
        <v>0</v>
      </c>
      <c r="AH103" s="61" t="n">
        <f aca="false">AH104</f>
        <v>0</v>
      </c>
      <c r="AI103" s="61" t="n">
        <f aca="false">AI104</f>
        <v>0</v>
      </c>
      <c r="AJ103" s="63" t="n">
        <f aca="false">AJ104</f>
        <v>0</v>
      </c>
      <c r="AK103" s="61" t="n">
        <f aca="false">AK104</f>
        <v>463</v>
      </c>
      <c r="AL103" s="61" t="n">
        <f aca="false">AL104</f>
        <v>463</v>
      </c>
      <c r="AM103" s="62" t="n">
        <f aca="false">AM104</f>
        <v>0</v>
      </c>
      <c r="AN103" s="61" t="n">
        <f aca="false">AN104</f>
        <v>0</v>
      </c>
      <c r="AO103" s="64" t="n">
        <f aca="false">AO104</f>
        <v>0</v>
      </c>
      <c r="AP103" s="63" t="n">
        <f aca="false">AP104</f>
        <v>0</v>
      </c>
      <c r="AQ103" s="61" t="n">
        <f aca="false">AQ104</f>
        <v>463</v>
      </c>
      <c r="AR103" s="61" t="n">
        <f aca="false">AR104</f>
        <v>463</v>
      </c>
    </row>
    <row r="104" s="75" customFormat="true" ht="34.5" hidden="false" customHeight="true" outlineLevel="0" collapsed="false">
      <c r="A104" s="66" t="s">
        <v>83</v>
      </c>
      <c r="B104" s="82" t="s">
        <v>30</v>
      </c>
      <c r="C104" s="83" t="s">
        <v>25</v>
      </c>
      <c r="D104" s="84" t="s">
        <v>37</v>
      </c>
      <c r="E104" s="83" t="s">
        <v>84</v>
      </c>
      <c r="F104" s="61"/>
      <c r="G104" s="62"/>
      <c r="H104" s="70"/>
      <c r="I104" s="90"/>
      <c r="J104" s="70"/>
      <c r="K104" s="68"/>
      <c r="L104" s="70" t="n">
        <v>463</v>
      </c>
      <c r="M104" s="62" t="n">
        <f aca="false">H104+I104+J104+K104+L104</f>
        <v>463</v>
      </c>
      <c r="N104" s="70" t="n">
        <f aca="false">L104</f>
        <v>463</v>
      </c>
      <c r="O104" s="63"/>
      <c r="P104" s="61"/>
      <c r="Q104" s="71"/>
      <c r="R104" s="62"/>
      <c r="S104" s="61" t="n">
        <f aca="false">M104+O104+P104+Q104+R104</f>
        <v>463</v>
      </c>
      <c r="T104" s="61" t="n">
        <f aca="false">N104+R104</f>
        <v>463</v>
      </c>
      <c r="U104" s="63"/>
      <c r="V104" s="61"/>
      <c r="W104" s="71"/>
      <c r="X104" s="61"/>
      <c r="Y104" s="63" t="n">
        <f aca="false">S104+U104+V104+W104+X104</f>
        <v>463</v>
      </c>
      <c r="Z104" s="61" t="n">
        <f aca="false">T104+X104</f>
        <v>463</v>
      </c>
      <c r="AA104" s="63"/>
      <c r="AB104" s="61"/>
      <c r="AC104" s="71"/>
      <c r="AD104" s="61"/>
      <c r="AE104" s="62" t="n">
        <f aca="false">Y104+AA104+AB104+AC104+AD104</f>
        <v>463</v>
      </c>
      <c r="AF104" s="61" t="n">
        <f aca="false">Z104+AD104</f>
        <v>463</v>
      </c>
      <c r="AG104" s="63"/>
      <c r="AH104" s="61"/>
      <c r="AI104" s="73"/>
      <c r="AJ104" s="63"/>
      <c r="AK104" s="61" t="n">
        <f aca="false">AE104+AG104+AH104+AI104+AJ104</f>
        <v>463</v>
      </c>
      <c r="AL104" s="61" t="n">
        <f aca="false">AF104+AJ104</f>
        <v>463</v>
      </c>
      <c r="AM104" s="63"/>
      <c r="AN104" s="61"/>
      <c r="AO104" s="74"/>
      <c r="AP104" s="63"/>
      <c r="AQ104" s="61" t="n">
        <f aca="false">AK104+AM104+AN104+AO104+AP104</f>
        <v>463</v>
      </c>
      <c r="AR104" s="61" t="n">
        <f aca="false">AL104+AP104</f>
        <v>463</v>
      </c>
    </row>
    <row r="105" s="75" customFormat="true" ht="110.25" hidden="false" customHeight="true" outlineLevel="0" collapsed="false">
      <c r="A105" s="66" t="s">
        <v>42</v>
      </c>
      <c r="B105" s="82" t="s">
        <v>30</v>
      </c>
      <c r="C105" s="83" t="s">
        <v>25</v>
      </c>
      <c r="D105" s="84" t="s">
        <v>43</v>
      </c>
      <c r="E105" s="83"/>
      <c r="F105" s="61"/>
      <c r="G105" s="62"/>
      <c r="H105" s="70"/>
      <c r="I105" s="90" t="n">
        <f aca="false">I106</f>
        <v>0</v>
      </c>
      <c r="J105" s="70" t="n">
        <f aca="false">J106</f>
        <v>0</v>
      </c>
      <c r="K105" s="90" t="n">
        <f aca="false">K106</f>
        <v>0</v>
      </c>
      <c r="L105" s="61" t="n">
        <f aca="false">L106</f>
        <v>1773</v>
      </c>
      <c r="M105" s="62" t="n">
        <f aca="false">M106</f>
        <v>1773</v>
      </c>
      <c r="N105" s="61" t="n">
        <f aca="false">N106</f>
        <v>1773</v>
      </c>
      <c r="O105" s="61" t="n">
        <f aca="false">O106</f>
        <v>0</v>
      </c>
      <c r="P105" s="61" t="n">
        <f aca="false">P106</f>
        <v>0</v>
      </c>
      <c r="Q105" s="61" t="n">
        <f aca="false">Q106</f>
        <v>0</v>
      </c>
      <c r="R105" s="62" t="n">
        <f aca="false">R106</f>
        <v>0</v>
      </c>
      <c r="S105" s="61" t="n">
        <f aca="false">S106</f>
        <v>1773</v>
      </c>
      <c r="T105" s="61" t="n">
        <f aca="false">T106</f>
        <v>1773</v>
      </c>
      <c r="U105" s="62" t="n">
        <f aca="false">U106</f>
        <v>0</v>
      </c>
      <c r="V105" s="61" t="n">
        <f aca="false">V106</f>
        <v>0</v>
      </c>
      <c r="W105" s="63" t="n">
        <f aca="false">W106</f>
        <v>0</v>
      </c>
      <c r="X105" s="61" t="n">
        <f aca="false">X106</f>
        <v>0</v>
      </c>
      <c r="Y105" s="63" t="n">
        <f aca="false">Y106</f>
        <v>1773</v>
      </c>
      <c r="Z105" s="61" t="n">
        <f aca="false">Z106</f>
        <v>1773</v>
      </c>
      <c r="AA105" s="62" t="n">
        <f aca="false">AA106</f>
        <v>0</v>
      </c>
      <c r="AB105" s="61" t="n">
        <f aca="false">AB106</f>
        <v>0</v>
      </c>
      <c r="AC105" s="63" t="n">
        <f aca="false">AC106</f>
        <v>0</v>
      </c>
      <c r="AD105" s="61" t="n">
        <f aca="false">AD106</f>
        <v>0</v>
      </c>
      <c r="AE105" s="62" t="n">
        <f aca="false">AE106</f>
        <v>1773</v>
      </c>
      <c r="AF105" s="61" t="n">
        <f aca="false">AF106</f>
        <v>1773</v>
      </c>
      <c r="AG105" s="62" t="n">
        <f aca="false">AG106</f>
        <v>0</v>
      </c>
      <c r="AH105" s="61" t="n">
        <f aca="false">AH106</f>
        <v>0</v>
      </c>
      <c r="AI105" s="61" t="n">
        <f aca="false">AI106</f>
        <v>0</v>
      </c>
      <c r="AJ105" s="63" t="n">
        <f aca="false">AJ106</f>
        <v>0</v>
      </c>
      <c r="AK105" s="61" t="n">
        <f aca="false">AK106</f>
        <v>1773</v>
      </c>
      <c r="AL105" s="61" t="n">
        <f aca="false">AL106</f>
        <v>1773</v>
      </c>
      <c r="AM105" s="62" t="n">
        <f aca="false">AM106</f>
        <v>0</v>
      </c>
      <c r="AN105" s="61" t="n">
        <f aca="false">AN106</f>
        <v>0</v>
      </c>
      <c r="AO105" s="64" t="n">
        <f aca="false">AO106</f>
        <v>0</v>
      </c>
      <c r="AP105" s="63" t="n">
        <f aca="false">AP106</f>
        <v>0</v>
      </c>
      <c r="AQ105" s="61" t="n">
        <f aca="false">AQ106</f>
        <v>1773</v>
      </c>
      <c r="AR105" s="61" t="n">
        <f aca="false">AR106</f>
        <v>1773</v>
      </c>
    </row>
    <row r="106" s="75" customFormat="true" ht="33.75" hidden="false" customHeight="true" outlineLevel="0" collapsed="false">
      <c r="A106" s="66" t="s">
        <v>83</v>
      </c>
      <c r="B106" s="82" t="s">
        <v>30</v>
      </c>
      <c r="C106" s="83" t="s">
        <v>25</v>
      </c>
      <c r="D106" s="84" t="s">
        <v>43</v>
      </c>
      <c r="E106" s="83" t="s">
        <v>84</v>
      </c>
      <c r="F106" s="61"/>
      <c r="G106" s="62"/>
      <c r="H106" s="70"/>
      <c r="I106" s="90"/>
      <c r="J106" s="70"/>
      <c r="K106" s="68"/>
      <c r="L106" s="61" t="n">
        <v>1773</v>
      </c>
      <c r="M106" s="62" t="n">
        <f aca="false">H106+I106+J106+K106+L106</f>
        <v>1773</v>
      </c>
      <c r="N106" s="61" t="n">
        <f aca="false">L106</f>
        <v>1773</v>
      </c>
      <c r="O106" s="63"/>
      <c r="P106" s="61"/>
      <c r="Q106" s="71"/>
      <c r="R106" s="62"/>
      <c r="S106" s="61" t="n">
        <f aca="false">M106+O106+P106+Q106+R106</f>
        <v>1773</v>
      </c>
      <c r="T106" s="61" t="n">
        <f aca="false">N106+R106</f>
        <v>1773</v>
      </c>
      <c r="U106" s="63"/>
      <c r="V106" s="61"/>
      <c r="W106" s="71"/>
      <c r="X106" s="61"/>
      <c r="Y106" s="63" t="n">
        <f aca="false">S106+U106+V106+W106+X106</f>
        <v>1773</v>
      </c>
      <c r="Z106" s="61" t="n">
        <f aca="false">T106+X106</f>
        <v>1773</v>
      </c>
      <c r="AA106" s="63"/>
      <c r="AB106" s="61"/>
      <c r="AC106" s="71"/>
      <c r="AD106" s="61"/>
      <c r="AE106" s="62" t="n">
        <f aca="false">Y106+AA106+AB106+AC106+AD106</f>
        <v>1773</v>
      </c>
      <c r="AF106" s="61" t="n">
        <f aca="false">Z106+AD106</f>
        <v>1773</v>
      </c>
      <c r="AG106" s="63"/>
      <c r="AH106" s="61"/>
      <c r="AI106" s="73"/>
      <c r="AJ106" s="63"/>
      <c r="AK106" s="61" t="n">
        <f aca="false">AE106+AG106+AH106+AI106+AJ106</f>
        <v>1773</v>
      </c>
      <c r="AL106" s="61" t="n">
        <f aca="false">AF106+AJ106</f>
        <v>1773</v>
      </c>
      <c r="AM106" s="63"/>
      <c r="AN106" s="61"/>
      <c r="AO106" s="74"/>
      <c r="AP106" s="63"/>
      <c r="AQ106" s="61" t="n">
        <f aca="false">AK106+AM106+AN106+AO106+AP106</f>
        <v>1773</v>
      </c>
      <c r="AR106" s="61" t="n">
        <f aca="false">AL106+AP106</f>
        <v>1773</v>
      </c>
    </row>
    <row r="107" s="75" customFormat="true" ht="22.5" hidden="false" customHeight="true" outlineLevel="0" collapsed="false">
      <c r="A107" s="66" t="s">
        <v>85</v>
      </c>
      <c r="B107" s="82" t="s">
        <v>30</v>
      </c>
      <c r="C107" s="83" t="s">
        <v>25</v>
      </c>
      <c r="D107" s="84" t="s">
        <v>86</v>
      </c>
      <c r="E107" s="83"/>
      <c r="F107" s="61"/>
      <c r="G107" s="62" t="n">
        <f aca="false">G108</f>
        <v>692</v>
      </c>
      <c r="H107" s="61" t="n">
        <f aca="false">H108</f>
        <v>692</v>
      </c>
      <c r="I107" s="62" t="n">
        <f aca="false">I108</f>
        <v>0</v>
      </c>
      <c r="J107" s="61" t="n">
        <f aca="false">J108</f>
        <v>0</v>
      </c>
      <c r="K107" s="63" t="n">
        <f aca="false">K108</f>
        <v>0</v>
      </c>
      <c r="L107" s="61" t="n">
        <f aca="false">L108</f>
        <v>0</v>
      </c>
      <c r="M107" s="62" t="n">
        <f aca="false">M108</f>
        <v>692</v>
      </c>
      <c r="N107" s="62" t="n">
        <f aca="false">N108</f>
        <v>0</v>
      </c>
      <c r="O107" s="62" t="n">
        <f aca="false">O108</f>
        <v>0</v>
      </c>
      <c r="P107" s="62" t="n">
        <f aca="false">P108</f>
        <v>0</v>
      </c>
      <c r="Q107" s="62" t="n">
        <f aca="false">Q108</f>
        <v>0</v>
      </c>
      <c r="R107" s="62" t="n">
        <f aca="false">R108</f>
        <v>0</v>
      </c>
      <c r="S107" s="61" t="n">
        <f aca="false">S108</f>
        <v>692</v>
      </c>
      <c r="T107" s="61" t="n">
        <f aca="false">T108</f>
        <v>0</v>
      </c>
      <c r="U107" s="62" t="n">
        <f aca="false">U108</f>
        <v>0</v>
      </c>
      <c r="V107" s="61" t="n">
        <f aca="false">V108</f>
        <v>0</v>
      </c>
      <c r="W107" s="63" t="n">
        <f aca="false">W108</f>
        <v>0</v>
      </c>
      <c r="X107" s="61" t="n">
        <f aca="false">X108</f>
        <v>0</v>
      </c>
      <c r="Y107" s="63" t="n">
        <f aca="false">Y108</f>
        <v>692</v>
      </c>
      <c r="Z107" s="61" t="n">
        <f aca="false">Z108</f>
        <v>0</v>
      </c>
      <c r="AA107" s="62" t="n">
        <f aca="false">AA108</f>
        <v>0</v>
      </c>
      <c r="AB107" s="61" t="n">
        <f aca="false">AB108</f>
        <v>0</v>
      </c>
      <c r="AC107" s="63" t="n">
        <f aca="false">AC108</f>
        <v>0</v>
      </c>
      <c r="AD107" s="61" t="n">
        <f aca="false">AD108</f>
        <v>0</v>
      </c>
      <c r="AE107" s="62" t="n">
        <f aca="false">AE108</f>
        <v>692</v>
      </c>
      <c r="AF107" s="61" t="n">
        <f aca="false">AF108</f>
        <v>0</v>
      </c>
      <c r="AG107" s="62" t="n">
        <f aca="false">AG108</f>
        <v>0</v>
      </c>
      <c r="AH107" s="61" t="n">
        <f aca="false">AH108</f>
        <v>0</v>
      </c>
      <c r="AI107" s="61" t="n">
        <f aca="false">AI108</f>
        <v>0</v>
      </c>
      <c r="AJ107" s="63" t="n">
        <f aca="false">AJ108</f>
        <v>0</v>
      </c>
      <c r="AK107" s="61" t="n">
        <f aca="false">AK108</f>
        <v>692</v>
      </c>
      <c r="AL107" s="61" t="n">
        <f aca="false">AL108</f>
        <v>0</v>
      </c>
      <c r="AM107" s="62" t="n">
        <f aca="false">AM108</f>
        <v>0</v>
      </c>
      <c r="AN107" s="61" t="n">
        <f aca="false">AN108</f>
        <v>0</v>
      </c>
      <c r="AO107" s="64" t="n">
        <f aca="false">AO108</f>
        <v>0</v>
      </c>
      <c r="AP107" s="63" t="n">
        <f aca="false">AP108</f>
        <v>0</v>
      </c>
      <c r="AQ107" s="61" t="n">
        <f aca="false">AQ108</f>
        <v>692</v>
      </c>
      <c r="AR107" s="61" t="n">
        <f aca="false">AR108</f>
        <v>0</v>
      </c>
    </row>
    <row r="108" s="75" customFormat="true" ht="93" hidden="false" customHeight="true" outlineLevel="0" collapsed="false">
      <c r="A108" s="66" t="s">
        <v>92</v>
      </c>
      <c r="B108" s="82" t="s">
        <v>30</v>
      </c>
      <c r="C108" s="83" t="s">
        <v>25</v>
      </c>
      <c r="D108" s="84" t="s">
        <v>93</v>
      </c>
      <c r="E108" s="83"/>
      <c r="F108" s="61"/>
      <c r="G108" s="62" t="n">
        <f aca="false">G109</f>
        <v>692</v>
      </c>
      <c r="H108" s="61" t="n">
        <f aca="false">H109</f>
        <v>692</v>
      </c>
      <c r="I108" s="62" t="n">
        <f aca="false">I109</f>
        <v>0</v>
      </c>
      <c r="J108" s="61" t="n">
        <f aca="false">J109</f>
        <v>0</v>
      </c>
      <c r="K108" s="63" t="n">
        <f aca="false">K109</f>
        <v>0</v>
      </c>
      <c r="L108" s="61" t="n">
        <f aca="false">L109</f>
        <v>0</v>
      </c>
      <c r="M108" s="62" t="n">
        <f aca="false">M109</f>
        <v>692</v>
      </c>
      <c r="N108" s="62" t="n">
        <f aca="false">N109</f>
        <v>0</v>
      </c>
      <c r="O108" s="62" t="n">
        <f aca="false">O109</f>
        <v>0</v>
      </c>
      <c r="P108" s="62" t="n">
        <f aca="false">P109</f>
        <v>0</v>
      </c>
      <c r="Q108" s="62" t="n">
        <f aca="false">Q109</f>
        <v>0</v>
      </c>
      <c r="R108" s="62" t="n">
        <f aca="false">R109</f>
        <v>0</v>
      </c>
      <c r="S108" s="61" t="n">
        <f aca="false">S109</f>
        <v>692</v>
      </c>
      <c r="T108" s="61" t="n">
        <f aca="false">T109</f>
        <v>0</v>
      </c>
      <c r="U108" s="62" t="n">
        <f aca="false">U109</f>
        <v>0</v>
      </c>
      <c r="V108" s="61" t="n">
        <f aca="false">V109</f>
        <v>0</v>
      </c>
      <c r="W108" s="63" t="n">
        <f aca="false">W109</f>
        <v>0</v>
      </c>
      <c r="X108" s="61" t="n">
        <f aca="false">X109</f>
        <v>0</v>
      </c>
      <c r="Y108" s="63" t="n">
        <f aca="false">Y109</f>
        <v>692</v>
      </c>
      <c r="Z108" s="61" t="n">
        <f aca="false">Z109</f>
        <v>0</v>
      </c>
      <c r="AA108" s="62" t="n">
        <f aca="false">AA109</f>
        <v>0</v>
      </c>
      <c r="AB108" s="61" t="n">
        <f aca="false">AB109</f>
        <v>0</v>
      </c>
      <c r="AC108" s="63" t="n">
        <f aca="false">AC109</f>
        <v>0</v>
      </c>
      <c r="AD108" s="61" t="n">
        <f aca="false">AD109</f>
        <v>0</v>
      </c>
      <c r="AE108" s="62" t="n">
        <f aca="false">AE109</f>
        <v>692</v>
      </c>
      <c r="AF108" s="61" t="n">
        <f aca="false">AF109</f>
        <v>0</v>
      </c>
      <c r="AG108" s="62" t="n">
        <f aca="false">AG109</f>
        <v>0</v>
      </c>
      <c r="AH108" s="61" t="n">
        <f aca="false">AH109</f>
        <v>0</v>
      </c>
      <c r="AI108" s="61" t="n">
        <f aca="false">AI109</f>
        <v>0</v>
      </c>
      <c r="AJ108" s="63" t="n">
        <f aca="false">AJ109</f>
        <v>0</v>
      </c>
      <c r="AK108" s="61" t="n">
        <f aca="false">AK109</f>
        <v>692</v>
      </c>
      <c r="AL108" s="61" t="n">
        <f aca="false">AL109</f>
        <v>0</v>
      </c>
      <c r="AM108" s="62" t="n">
        <f aca="false">AM109</f>
        <v>0</v>
      </c>
      <c r="AN108" s="61" t="n">
        <f aca="false">AN109</f>
        <v>0</v>
      </c>
      <c r="AO108" s="64" t="n">
        <f aca="false">AO109</f>
        <v>0</v>
      </c>
      <c r="AP108" s="63" t="n">
        <f aca="false">AP109</f>
        <v>0</v>
      </c>
      <c r="AQ108" s="61" t="n">
        <f aca="false">AQ109</f>
        <v>692</v>
      </c>
      <c r="AR108" s="61" t="n">
        <f aca="false">AR109</f>
        <v>0</v>
      </c>
    </row>
    <row r="109" s="75" customFormat="true" ht="85.5" hidden="false" customHeight="true" outlineLevel="0" collapsed="false">
      <c r="A109" s="66" t="s">
        <v>94</v>
      </c>
      <c r="B109" s="82" t="s">
        <v>30</v>
      </c>
      <c r="C109" s="83" t="s">
        <v>25</v>
      </c>
      <c r="D109" s="84" t="s">
        <v>95</v>
      </c>
      <c r="E109" s="83"/>
      <c r="F109" s="61"/>
      <c r="G109" s="62" t="n">
        <f aca="false">G111</f>
        <v>692</v>
      </c>
      <c r="H109" s="61" t="n">
        <f aca="false">H111</f>
        <v>692</v>
      </c>
      <c r="I109" s="62" t="n">
        <f aca="false">I111</f>
        <v>0</v>
      </c>
      <c r="J109" s="61" t="n">
        <f aca="false">J110+J111</f>
        <v>0</v>
      </c>
      <c r="K109" s="61" t="n">
        <f aca="false">K110+K111</f>
        <v>0</v>
      </c>
      <c r="L109" s="61" t="n">
        <f aca="false">L110+L111</f>
        <v>0</v>
      </c>
      <c r="M109" s="61" t="n">
        <f aca="false">M110+M111</f>
        <v>692</v>
      </c>
      <c r="N109" s="61" t="n">
        <f aca="false">N110+N111</f>
        <v>0</v>
      </c>
      <c r="O109" s="61" t="n">
        <f aca="false">O110+O111</f>
        <v>0</v>
      </c>
      <c r="P109" s="61" t="n">
        <f aca="false">P110+P111</f>
        <v>0</v>
      </c>
      <c r="Q109" s="61" t="n">
        <f aca="false">Q110+Q111</f>
        <v>0</v>
      </c>
      <c r="R109" s="62" t="n">
        <f aca="false">R110+R111</f>
        <v>0</v>
      </c>
      <c r="S109" s="61" t="n">
        <f aca="false">S110+S111</f>
        <v>692</v>
      </c>
      <c r="T109" s="61" t="n">
        <f aca="false">T110+T111</f>
        <v>0</v>
      </c>
      <c r="U109" s="62" t="n">
        <f aca="false">U110+U111</f>
        <v>0</v>
      </c>
      <c r="V109" s="61" t="n">
        <f aca="false">V110+V111</f>
        <v>0</v>
      </c>
      <c r="W109" s="63" t="n">
        <f aca="false">W110+W111</f>
        <v>0</v>
      </c>
      <c r="X109" s="61" t="n">
        <f aca="false">X110+X111</f>
        <v>0</v>
      </c>
      <c r="Y109" s="63" t="n">
        <f aca="false">Y110+Y111</f>
        <v>692</v>
      </c>
      <c r="Z109" s="61" t="n">
        <f aca="false">Z110+Z111</f>
        <v>0</v>
      </c>
      <c r="AA109" s="62" t="n">
        <f aca="false">AA110+AA111</f>
        <v>0</v>
      </c>
      <c r="AB109" s="61" t="n">
        <f aca="false">AB110+AB111</f>
        <v>0</v>
      </c>
      <c r="AC109" s="63" t="n">
        <f aca="false">AC110+AC111</f>
        <v>0</v>
      </c>
      <c r="AD109" s="61" t="n">
        <f aca="false">AD110+AD111</f>
        <v>0</v>
      </c>
      <c r="AE109" s="62" t="n">
        <f aca="false">AE110+AE111</f>
        <v>692</v>
      </c>
      <c r="AF109" s="61" t="n">
        <f aca="false">AF110+AF111</f>
        <v>0</v>
      </c>
      <c r="AG109" s="62" t="n">
        <f aca="false">AG110+AG111</f>
        <v>0</v>
      </c>
      <c r="AH109" s="61" t="n">
        <f aca="false">AH110+AH111</f>
        <v>0</v>
      </c>
      <c r="AI109" s="61" t="n">
        <f aca="false">AI110+AI111</f>
        <v>0</v>
      </c>
      <c r="AJ109" s="63" t="n">
        <f aca="false">AJ110+AJ111</f>
        <v>0</v>
      </c>
      <c r="AK109" s="61" t="n">
        <f aca="false">AK110+AK111</f>
        <v>692</v>
      </c>
      <c r="AL109" s="61" t="n">
        <f aca="false">AL110+AL111</f>
        <v>0</v>
      </c>
      <c r="AM109" s="62" t="n">
        <f aca="false">AM110+AM111</f>
        <v>0</v>
      </c>
      <c r="AN109" s="61" t="n">
        <f aca="false">AN110+AN111</f>
        <v>0</v>
      </c>
      <c r="AO109" s="64" t="n">
        <f aca="false">AO110+AO111</f>
        <v>0</v>
      </c>
      <c r="AP109" s="63" t="n">
        <f aca="false">AP110+AP111</f>
        <v>0</v>
      </c>
      <c r="AQ109" s="61" t="n">
        <f aca="false">AQ110+AQ111</f>
        <v>692</v>
      </c>
      <c r="AR109" s="61" t="n">
        <f aca="false">AR110+AR111</f>
        <v>0</v>
      </c>
    </row>
    <row r="110" s="75" customFormat="true" ht="54" hidden="false" customHeight="true" outlineLevel="0" collapsed="false">
      <c r="A110" s="66" t="s">
        <v>54</v>
      </c>
      <c r="B110" s="82" t="s">
        <v>30</v>
      </c>
      <c r="C110" s="83" t="s">
        <v>25</v>
      </c>
      <c r="D110" s="84" t="s">
        <v>95</v>
      </c>
      <c r="E110" s="83" t="s">
        <v>55</v>
      </c>
      <c r="F110" s="61"/>
      <c r="G110" s="62"/>
      <c r="H110" s="61"/>
      <c r="I110" s="63"/>
      <c r="J110" s="61" t="n">
        <v>692</v>
      </c>
      <c r="K110" s="63"/>
      <c r="L110" s="61"/>
      <c r="M110" s="62" t="n">
        <f aca="false">H110+I110+J110+K110+L110</f>
        <v>692</v>
      </c>
      <c r="N110" s="70" t="n">
        <f aca="false">L110</f>
        <v>0</v>
      </c>
      <c r="O110" s="63"/>
      <c r="P110" s="61"/>
      <c r="Q110" s="63"/>
      <c r="R110" s="62"/>
      <c r="S110" s="61" t="n">
        <f aca="false">M110+O110+P110+Q110+R110</f>
        <v>692</v>
      </c>
      <c r="T110" s="61" t="n">
        <f aca="false">N110+R110</f>
        <v>0</v>
      </c>
      <c r="U110" s="63"/>
      <c r="V110" s="61"/>
      <c r="W110" s="63"/>
      <c r="X110" s="61"/>
      <c r="Y110" s="63" t="n">
        <f aca="false">S110+U110+V110+W110+X110</f>
        <v>692</v>
      </c>
      <c r="Z110" s="61" t="n">
        <f aca="false">T110+X110</f>
        <v>0</v>
      </c>
      <c r="AA110" s="63"/>
      <c r="AB110" s="61"/>
      <c r="AC110" s="63"/>
      <c r="AD110" s="61"/>
      <c r="AE110" s="62" t="n">
        <f aca="false">Y110+AA110+AB110+AC110+AD110</f>
        <v>692</v>
      </c>
      <c r="AF110" s="61" t="n">
        <f aca="false">Z110+AD110</f>
        <v>0</v>
      </c>
      <c r="AG110" s="63"/>
      <c r="AH110" s="61"/>
      <c r="AI110" s="61"/>
      <c r="AJ110" s="63"/>
      <c r="AK110" s="61" t="n">
        <f aca="false">AE110+AG110+AH110+AI110+AJ110</f>
        <v>692</v>
      </c>
      <c r="AL110" s="61" t="n">
        <f aca="false">AF110+AJ110</f>
        <v>0</v>
      </c>
      <c r="AM110" s="63"/>
      <c r="AN110" s="61"/>
      <c r="AO110" s="64"/>
      <c r="AP110" s="63"/>
      <c r="AQ110" s="61" t="n">
        <f aca="false">AK110+AM110+AN110+AO110+AP110</f>
        <v>692</v>
      </c>
      <c r="AR110" s="61" t="n">
        <f aca="false">AL110+AP110</f>
        <v>0</v>
      </c>
    </row>
    <row r="111" s="75" customFormat="true" ht="82.5" hidden="true" customHeight="false" outlineLevel="0" collapsed="false">
      <c r="A111" s="66" t="s">
        <v>115</v>
      </c>
      <c r="B111" s="82" t="s">
        <v>30</v>
      </c>
      <c r="C111" s="83" t="s">
        <v>25</v>
      </c>
      <c r="D111" s="84" t="s">
        <v>95</v>
      </c>
      <c r="E111" s="83" t="s">
        <v>116</v>
      </c>
      <c r="F111" s="61"/>
      <c r="G111" s="62" t="n">
        <f aca="false">H111-F111</f>
        <v>692</v>
      </c>
      <c r="H111" s="70" t="n">
        <v>692</v>
      </c>
      <c r="I111" s="90"/>
      <c r="J111" s="70" t="n">
        <v>-692</v>
      </c>
      <c r="K111" s="68"/>
      <c r="L111" s="69"/>
      <c r="M111" s="62" t="n">
        <f aca="false">H111+I111+J111+K111+L111</f>
        <v>0</v>
      </c>
      <c r="N111" s="70" t="n">
        <f aca="false">L111</f>
        <v>0</v>
      </c>
      <c r="O111" s="63"/>
      <c r="P111" s="61"/>
      <c r="Q111" s="71"/>
      <c r="R111" s="72"/>
      <c r="S111" s="61" t="n">
        <f aca="false">N111+O111+P111+Q111+R111</f>
        <v>0</v>
      </c>
      <c r="T111" s="61" t="n">
        <f aca="false">R111</f>
        <v>0</v>
      </c>
      <c r="U111" s="63"/>
      <c r="V111" s="61"/>
      <c r="W111" s="71"/>
      <c r="X111" s="73"/>
      <c r="Y111" s="63" t="n">
        <f aca="false">T111+U111+V111+W111+X111</f>
        <v>0</v>
      </c>
      <c r="Z111" s="61" t="n">
        <f aca="false">X111</f>
        <v>0</v>
      </c>
      <c r="AA111" s="63"/>
      <c r="AB111" s="61"/>
      <c r="AC111" s="71"/>
      <c r="AD111" s="73"/>
      <c r="AE111" s="62" t="n">
        <f aca="false">Z111+AA111+AB111+AC111+AD111</f>
        <v>0</v>
      </c>
      <c r="AF111" s="61" t="n">
        <f aca="false">AD111</f>
        <v>0</v>
      </c>
      <c r="AG111" s="63"/>
      <c r="AH111" s="61"/>
      <c r="AI111" s="73"/>
      <c r="AJ111" s="71"/>
      <c r="AK111" s="61" t="n">
        <f aca="false">AF111+AG111+AH111+AI111+AJ111</f>
        <v>0</v>
      </c>
      <c r="AL111" s="61" t="n">
        <f aca="false">AJ111</f>
        <v>0</v>
      </c>
      <c r="AM111" s="63"/>
      <c r="AN111" s="61"/>
      <c r="AO111" s="74"/>
      <c r="AP111" s="71"/>
      <c r="AQ111" s="61" t="n">
        <f aca="false">AL111+AM111+AN111+AO111+AP111</f>
        <v>0</v>
      </c>
      <c r="AR111" s="61" t="n">
        <f aca="false">AP111</f>
        <v>0</v>
      </c>
    </row>
    <row r="112" s="75" customFormat="true" ht="19.5" hidden="false" customHeight="true" outlineLevel="0" collapsed="false">
      <c r="A112" s="66"/>
      <c r="B112" s="82"/>
      <c r="C112" s="83"/>
      <c r="D112" s="84"/>
      <c r="E112" s="83"/>
      <c r="F112" s="69"/>
      <c r="G112" s="98"/>
      <c r="H112" s="69"/>
      <c r="I112" s="68"/>
      <c r="J112" s="69"/>
      <c r="K112" s="68"/>
      <c r="L112" s="69"/>
      <c r="M112" s="98"/>
      <c r="N112" s="69"/>
      <c r="O112" s="71"/>
      <c r="P112" s="73"/>
      <c r="Q112" s="71"/>
      <c r="R112" s="72"/>
      <c r="S112" s="73"/>
      <c r="T112" s="73"/>
      <c r="U112" s="71"/>
      <c r="V112" s="73"/>
      <c r="W112" s="71"/>
      <c r="X112" s="73"/>
      <c r="Y112" s="71"/>
      <c r="Z112" s="73"/>
      <c r="AA112" s="71"/>
      <c r="AB112" s="73"/>
      <c r="AC112" s="71"/>
      <c r="AD112" s="73"/>
      <c r="AE112" s="72"/>
      <c r="AF112" s="73"/>
      <c r="AG112" s="71"/>
      <c r="AH112" s="73"/>
      <c r="AI112" s="73"/>
      <c r="AJ112" s="71"/>
      <c r="AK112" s="73"/>
      <c r="AL112" s="73"/>
      <c r="AM112" s="71"/>
      <c r="AN112" s="73"/>
      <c r="AO112" s="74"/>
      <c r="AP112" s="71"/>
      <c r="AQ112" s="73"/>
      <c r="AR112" s="73"/>
    </row>
    <row r="113" customFormat="false" ht="75" hidden="false" customHeight="true" outlineLevel="0" collapsed="false">
      <c r="A113" s="49" t="s">
        <v>117</v>
      </c>
      <c r="B113" s="50" t="s">
        <v>30</v>
      </c>
      <c r="C113" s="51" t="s">
        <v>118</v>
      </c>
      <c r="D113" s="77"/>
      <c r="E113" s="51"/>
      <c r="F113" s="53" t="n">
        <f aca="false">F114+F118</f>
        <v>57833</v>
      </c>
      <c r="G113" s="54" t="n">
        <f aca="false">G114+G118</f>
        <v>15384</v>
      </c>
      <c r="H113" s="53" t="n">
        <f aca="false">H114+H118</f>
        <v>73217</v>
      </c>
      <c r="I113" s="54" t="n">
        <f aca="false">I114+I118</f>
        <v>0</v>
      </c>
      <c r="J113" s="53" t="n">
        <f aca="false">J114+J118</f>
        <v>-1000</v>
      </c>
      <c r="K113" s="55" t="n">
        <f aca="false">K114+K118</f>
        <v>0</v>
      </c>
      <c r="L113" s="53" t="n">
        <f aca="false">L114+L118</f>
        <v>0</v>
      </c>
      <c r="M113" s="54" t="n">
        <f aca="false">M114+M118</f>
        <v>72217</v>
      </c>
      <c r="N113" s="54" t="n">
        <f aca="false">N114+N118</f>
        <v>0</v>
      </c>
      <c r="O113" s="54" t="n">
        <f aca="false">O114+O118</f>
        <v>0</v>
      </c>
      <c r="P113" s="54" t="n">
        <f aca="false">P114+P118</f>
        <v>-213</v>
      </c>
      <c r="Q113" s="54" t="n">
        <f aca="false">Q114+Q118</f>
        <v>0</v>
      </c>
      <c r="R113" s="54" t="n">
        <f aca="false">R114+R118</f>
        <v>0</v>
      </c>
      <c r="S113" s="53" t="n">
        <f aca="false">S114+S118</f>
        <v>72004</v>
      </c>
      <c r="T113" s="53" t="n">
        <f aca="false">T114+T118</f>
        <v>0</v>
      </c>
      <c r="U113" s="54" t="n">
        <f aca="false">U114+U118</f>
        <v>0</v>
      </c>
      <c r="V113" s="53" t="n">
        <f aca="false">V114+V118</f>
        <v>0</v>
      </c>
      <c r="W113" s="55" t="n">
        <f aca="false">W114+W118</f>
        <v>0</v>
      </c>
      <c r="X113" s="53" t="n">
        <f aca="false">X114+X118</f>
        <v>0</v>
      </c>
      <c r="Y113" s="55" t="n">
        <f aca="false">Y114+Y118</f>
        <v>72004</v>
      </c>
      <c r="Z113" s="53" t="n">
        <f aca="false">Z114+Z118</f>
        <v>0</v>
      </c>
      <c r="AA113" s="54" t="n">
        <f aca="false">AA114+AA118</f>
        <v>0</v>
      </c>
      <c r="AB113" s="53" t="n">
        <f aca="false">AB114+AB118</f>
        <v>0</v>
      </c>
      <c r="AC113" s="55" t="n">
        <f aca="false">AC114+AC118</f>
        <v>0</v>
      </c>
      <c r="AD113" s="53" t="n">
        <f aca="false">AD114+AD118</f>
        <v>0</v>
      </c>
      <c r="AE113" s="54" t="n">
        <f aca="false">AE114+AE118</f>
        <v>72004</v>
      </c>
      <c r="AF113" s="53" t="n">
        <f aca="false">AF114+AF118</f>
        <v>0</v>
      </c>
      <c r="AG113" s="54" t="n">
        <f aca="false">AG114+AG118</f>
        <v>0</v>
      </c>
      <c r="AH113" s="53" t="n">
        <f aca="false">AH114+AH118</f>
        <v>0</v>
      </c>
      <c r="AI113" s="53" t="n">
        <f aca="false">AI114+AI118</f>
        <v>0</v>
      </c>
      <c r="AJ113" s="55" t="n">
        <f aca="false">AJ114+AJ118</f>
        <v>0</v>
      </c>
      <c r="AK113" s="53" t="n">
        <f aca="false">AK114+AK118</f>
        <v>72004</v>
      </c>
      <c r="AL113" s="53" t="n">
        <f aca="false">AL114+AL118</f>
        <v>0</v>
      </c>
      <c r="AM113" s="54" t="n">
        <f aca="false">AM114+AM118</f>
        <v>0</v>
      </c>
      <c r="AN113" s="53" t="n">
        <f aca="false">AN114+AN118</f>
        <v>0</v>
      </c>
      <c r="AO113" s="56" t="n">
        <f aca="false">AO114+AO118</f>
        <v>0</v>
      </c>
      <c r="AP113" s="55" t="n">
        <f aca="false">AP114+AP118</f>
        <v>0</v>
      </c>
      <c r="AQ113" s="53" t="n">
        <f aca="false">AQ114+AQ118</f>
        <v>72004</v>
      </c>
      <c r="AR113" s="53" t="n">
        <f aca="false">AR114+AR118</f>
        <v>0</v>
      </c>
    </row>
    <row r="114" customFormat="false" ht="25.5" hidden="false" customHeight="true" outlineLevel="0" collapsed="false">
      <c r="A114" s="66" t="s">
        <v>119</v>
      </c>
      <c r="B114" s="82" t="s">
        <v>30</v>
      </c>
      <c r="C114" s="83" t="s">
        <v>118</v>
      </c>
      <c r="D114" s="84" t="s">
        <v>120</v>
      </c>
      <c r="E114" s="83"/>
      <c r="F114" s="61" t="n">
        <f aca="false">F116+F117</f>
        <v>52757</v>
      </c>
      <c r="G114" s="62" t="n">
        <f aca="false">G116+G117</f>
        <v>14197</v>
      </c>
      <c r="H114" s="61" t="n">
        <f aca="false">H116+H117</f>
        <v>66954</v>
      </c>
      <c r="I114" s="62" t="n">
        <f aca="false">I116+I117</f>
        <v>0</v>
      </c>
      <c r="J114" s="61" t="n">
        <f aca="false">J115+J116+J117</f>
        <v>0</v>
      </c>
      <c r="K114" s="61" t="n">
        <f aca="false">K115+K116+K117</f>
        <v>0</v>
      </c>
      <c r="L114" s="61" t="n">
        <f aca="false">L115+L116+L117</f>
        <v>0</v>
      </c>
      <c r="M114" s="61" t="n">
        <f aca="false">M115+M116+M117</f>
        <v>66954</v>
      </c>
      <c r="N114" s="61" t="n">
        <f aca="false">N115+N116+N117</f>
        <v>0</v>
      </c>
      <c r="O114" s="61" t="n">
        <f aca="false">O115+O116+O117</f>
        <v>0</v>
      </c>
      <c r="P114" s="61" t="n">
        <f aca="false">P115+P116+P117</f>
        <v>-213</v>
      </c>
      <c r="Q114" s="61" t="n">
        <f aca="false">Q115+Q116+Q117</f>
        <v>0</v>
      </c>
      <c r="R114" s="62" t="n">
        <f aca="false">R115+R116+R117</f>
        <v>0</v>
      </c>
      <c r="S114" s="61" t="n">
        <f aca="false">S115+S116+S117</f>
        <v>66741</v>
      </c>
      <c r="T114" s="61" t="n">
        <f aca="false">T115+T116+T117</f>
        <v>0</v>
      </c>
      <c r="U114" s="62" t="n">
        <f aca="false">U115+U116+U117</f>
        <v>0</v>
      </c>
      <c r="V114" s="61" t="n">
        <f aca="false">V115+V116+V117</f>
        <v>0</v>
      </c>
      <c r="W114" s="63" t="n">
        <f aca="false">W115+W116+W117</f>
        <v>0</v>
      </c>
      <c r="X114" s="61" t="n">
        <f aca="false">X115+X116+X117</f>
        <v>0</v>
      </c>
      <c r="Y114" s="63" t="n">
        <f aca="false">Y115+Y116+Y117</f>
        <v>66741</v>
      </c>
      <c r="Z114" s="61" t="n">
        <f aca="false">Z115+Z116+Z117</f>
        <v>0</v>
      </c>
      <c r="AA114" s="62" t="n">
        <f aca="false">AA115+AA116+AA117</f>
        <v>0</v>
      </c>
      <c r="AB114" s="61" t="n">
        <f aca="false">AB115+AB116+AB117</f>
        <v>0</v>
      </c>
      <c r="AC114" s="63" t="n">
        <f aca="false">AC115+AC116+AC117</f>
        <v>0</v>
      </c>
      <c r="AD114" s="61" t="n">
        <f aca="false">AD115+AD116+AD117</f>
        <v>0</v>
      </c>
      <c r="AE114" s="62" t="n">
        <f aca="false">AE115+AE116+AE117</f>
        <v>66741</v>
      </c>
      <c r="AF114" s="61" t="n">
        <f aca="false">AF115+AF116+AF117</f>
        <v>0</v>
      </c>
      <c r="AG114" s="62" t="n">
        <f aca="false">AG115+AG116+AG117</f>
        <v>0</v>
      </c>
      <c r="AH114" s="61" t="n">
        <f aca="false">AH115+AH116+AH117</f>
        <v>0</v>
      </c>
      <c r="AI114" s="61" t="n">
        <f aca="false">AI115+AI116+AI117</f>
        <v>0</v>
      </c>
      <c r="AJ114" s="63" t="n">
        <f aca="false">AJ115+AJ116+AJ117</f>
        <v>0</v>
      </c>
      <c r="AK114" s="61" t="n">
        <f aca="false">AK115+AK116+AK117</f>
        <v>66741</v>
      </c>
      <c r="AL114" s="61" t="n">
        <f aca="false">AL115+AL116+AL117</f>
        <v>0</v>
      </c>
      <c r="AM114" s="62" t="n">
        <f aca="false">AM115+AM116+AM117</f>
        <v>0</v>
      </c>
      <c r="AN114" s="61" t="n">
        <f aca="false">AN115+AN116+AN117</f>
        <v>0</v>
      </c>
      <c r="AO114" s="64" t="n">
        <f aca="false">AO115+AO116+AO117</f>
        <v>0</v>
      </c>
      <c r="AP114" s="63" t="n">
        <f aca="false">AP115+AP116+AP117</f>
        <v>0</v>
      </c>
      <c r="AQ114" s="61" t="n">
        <f aca="false">AQ115+AQ116+AQ117</f>
        <v>66741</v>
      </c>
      <c r="AR114" s="61" t="n">
        <f aca="false">AR115+AR116+AR117</f>
        <v>0</v>
      </c>
    </row>
    <row r="115" customFormat="false" ht="36" hidden="false" customHeight="true" outlineLevel="0" collapsed="false">
      <c r="A115" s="66" t="s">
        <v>83</v>
      </c>
      <c r="B115" s="82" t="s">
        <v>30</v>
      </c>
      <c r="C115" s="83" t="s">
        <v>118</v>
      </c>
      <c r="D115" s="84" t="s">
        <v>120</v>
      </c>
      <c r="E115" s="83" t="s">
        <v>84</v>
      </c>
      <c r="F115" s="61"/>
      <c r="G115" s="62"/>
      <c r="H115" s="61"/>
      <c r="I115" s="63"/>
      <c r="J115" s="61" t="n">
        <v>66954</v>
      </c>
      <c r="K115" s="63"/>
      <c r="L115" s="61"/>
      <c r="M115" s="62" t="n">
        <f aca="false">H115+I115+J115+K115+L115</f>
        <v>66954</v>
      </c>
      <c r="N115" s="70" t="n">
        <f aca="false">L115</f>
        <v>0</v>
      </c>
      <c r="O115" s="63"/>
      <c r="P115" s="61" t="n">
        <v>-213</v>
      </c>
      <c r="Q115" s="63"/>
      <c r="R115" s="62"/>
      <c r="S115" s="61" t="n">
        <f aca="false">M115+O115+P115+Q115+R115</f>
        <v>66741</v>
      </c>
      <c r="T115" s="61" t="n">
        <f aca="false">N115+R115</f>
        <v>0</v>
      </c>
      <c r="U115" s="63"/>
      <c r="V115" s="61"/>
      <c r="W115" s="63"/>
      <c r="X115" s="61"/>
      <c r="Y115" s="63" t="n">
        <f aca="false">S115+U115+V115+W115+X115</f>
        <v>66741</v>
      </c>
      <c r="Z115" s="61" t="n">
        <f aca="false">T115+X115</f>
        <v>0</v>
      </c>
      <c r="AA115" s="63"/>
      <c r="AB115" s="61"/>
      <c r="AC115" s="63"/>
      <c r="AD115" s="61"/>
      <c r="AE115" s="62" t="n">
        <f aca="false">Y115+AA115+AB115+AC115+AD115</f>
        <v>66741</v>
      </c>
      <c r="AF115" s="61" t="n">
        <f aca="false">Z115+AD115</f>
        <v>0</v>
      </c>
      <c r="AG115" s="63"/>
      <c r="AH115" s="61"/>
      <c r="AI115" s="61"/>
      <c r="AJ115" s="63"/>
      <c r="AK115" s="61" t="n">
        <f aca="false">AE115+AG115+AH115+AI115+AJ115</f>
        <v>66741</v>
      </c>
      <c r="AL115" s="61" t="n">
        <f aca="false">AF115+AJ115</f>
        <v>0</v>
      </c>
      <c r="AM115" s="63"/>
      <c r="AN115" s="61"/>
      <c r="AO115" s="64"/>
      <c r="AP115" s="63"/>
      <c r="AQ115" s="61" t="n">
        <f aca="false">AK115+AM115+AN115+AO115+AP115</f>
        <v>66741</v>
      </c>
      <c r="AR115" s="61" t="n">
        <f aca="false">AL115+AP115</f>
        <v>0</v>
      </c>
    </row>
    <row r="116" customFormat="false" ht="82.5" hidden="true" customHeight="false" outlineLevel="0" collapsed="false">
      <c r="A116" s="66" t="s">
        <v>71</v>
      </c>
      <c r="B116" s="82" t="s">
        <v>30</v>
      </c>
      <c r="C116" s="83" t="s">
        <v>118</v>
      </c>
      <c r="D116" s="84" t="s">
        <v>120</v>
      </c>
      <c r="E116" s="83" t="s">
        <v>72</v>
      </c>
      <c r="F116" s="61" t="n">
        <v>52322</v>
      </c>
      <c r="G116" s="62" t="n">
        <f aca="false">H116-F116</f>
        <v>6569</v>
      </c>
      <c r="H116" s="61" t="n">
        <f aca="false">65930-7039</f>
        <v>58891</v>
      </c>
      <c r="I116" s="63"/>
      <c r="J116" s="61" t="n">
        <v>-58891</v>
      </c>
      <c r="K116" s="27"/>
      <c r="L116" s="25"/>
      <c r="M116" s="62" t="n">
        <f aca="false">H116+I116+J116+K116+L116</f>
        <v>0</v>
      </c>
      <c r="N116" s="70" t="n">
        <f aca="false">L116</f>
        <v>0</v>
      </c>
      <c r="O116" s="63"/>
      <c r="P116" s="61"/>
      <c r="Q116" s="28"/>
      <c r="R116" s="30"/>
      <c r="S116" s="61" t="n">
        <f aca="false">N116+O116+P116+Q116+R116</f>
        <v>0</v>
      </c>
      <c r="T116" s="61" t="n">
        <f aca="false">R116</f>
        <v>0</v>
      </c>
      <c r="U116" s="63"/>
      <c r="V116" s="61"/>
      <c r="W116" s="28"/>
      <c r="X116" s="29"/>
      <c r="Y116" s="63" t="n">
        <f aca="false">T116+U116+V116+W116+X116</f>
        <v>0</v>
      </c>
      <c r="Z116" s="61" t="n">
        <f aca="false">X116</f>
        <v>0</v>
      </c>
      <c r="AA116" s="63"/>
      <c r="AB116" s="61"/>
      <c r="AC116" s="28"/>
      <c r="AD116" s="29"/>
      <c r="AE116" s="62" t="n">
        <f aca="false">Z116+AA116+AB116+AC116+AD116</f>
        <v>0</v>
      </c>
      <c r="AF116" s="61" t="n">
        <f aca="false">AD116</f>
        <v>0</v>
      </c>
      <c r="AG116" s="63"/>
      <c r="AH116" s="61"/>
      <c r="AI116" s="29"/>
      <c r="AJ116" s="28"/>
      <c r="AK116" s="61" t="n">
        <f aca="false">AF116+AG116+AH116+AI116+AJ116</f>
        <v>0</v>
      </c>
      <c r="AL116" s="61" t="n">
        <f aca="false">AJ116</f>
        <v>0</v>
      </c>
      <c r="AM116" s="63"/>
      <c r="AN116" s="61"/>
      <c r="AO116" s="31"/>
      <c r="AP116" s="28"/>
      <c r="AQ116" s="61" t="n">
        <f aca="false">AL116+AM116+AN116+AO116+AP116</f>
        <v>0</v>
      </c>
      <c r="AR116" s="61" t="n">
        <f aca="false">AP116</f>
        <v>0</v>
      </c>
    </row>
    <row r="117" customFormat="false" ht="82.5" hidden="true" customHeight="false" outlineLevel="0" collapsed="false">
      <c r="A117" s="66" t="s">
        <v>115</v>
      </c>
      <c r="B117" s="82" t="s">
        <v>30</v>
      </c>
      <c r="C117" s="83" t="s">
        <v>118</v>
      </c>
      <c r="D117" s="84" t="s">
        <v>120</v>
      </c>
      <c r="E117" s="83" t="s">
        <v>116</v>
      </c>
      <c r="F117" s="61" t="n">
        <v>435</v>
      </c>
      <c r="G117" s="62" t="n">
        <f aca="false">H117-F117</f>
        <v>7628</v>
      </c>
      <c r="H117" s="61" t="n">
        <f aca="false">1024+7039</f>
        <v>8063</v>
      </c>
      <c r="I117" s="63"/>
      <c r="J117" s="61" t="n">
        <v>-8063</v>
      </c>
      <c r="K117" s="27"/>
      <c r="L117" s="25"/>
      <c r="M117" s="62" t="n">
        <f aca="false">H117+I117+J117+K117+L117</f>
        <v>0</v>
      </c>
      <c r="N117" s="70" t="n">
        <f aca="false">L117</f>
        <v>0</v>
      </c>
      <c r="O117" s="63"/>
      <c r="P117" s="61"/>
      <c r="Q117" s="28"/>
      <c r="R117" s="30"/>
      <c r="S117" s="61" t="n">
        <f aca="false">N117+O117+P117+Q117+R117</f>
        <v>0</v>
      </c>
      <c r="T117" s="61" t="n">
        <f aca="false">R117</f>
        <v>0</v>
      </c>
      <c r="U117" s="63"/>
      <c r="V117" s="61"/>
      <c r="W117" s="28"/>
      <c r="X117" s="29"/>
      <c r="Y117" s="63" t="n">
        <f aca="false">T117+U117+V117+W117+X117</f>
        <v>0</v>
      </c>
      <c r="Z117" s="61" t="n">
        <f aca="false">X117</f>
        <v>0</v>
      </c>
      <c r="AA117" s="63"/>
      <c r="AB117" s="61"/>
      <c r="AC117" s="28"/>
      <c r="AD117" s="29"/>
      <c r="AE117" s="62" t="n">
        <f aca="false">Z117+AA117+AB117+AC117+AD117</f>
        <v>0</v>
      </c>
      <c r="AF117" s="61" t="n">
        <f aca="false">AD117</f>
        <v>0</v>
      </c>
      <c r="AG117" s="63"/>
      <c r="AH117" s="61"/>
      <c r="AI117" s="29"/>
      <c r="AJ117" s="28"/>
      <c r="AK117" s="61" t="n">
        <f aca="false">AF117+AG117+AH117+AI117+AJ117</f>
        <v>0</v>
      </c>
      <c r="AL117" s="61" t="n">
        <f aca="false">AJ117</f>
        <v>0</v>
      </c>
      <c r="AM117" s="63"/>
      <c r="AN117" s="61"/>
      <c r="AO117" s="31"/>
      <c r="AP117" s="28"/>
      <c r="AQ117" s="61" t="n">
        <f aca="false">AL117+AM117+AN117+AO117+AP117</f>
        <v>0</v>
      </c>
      <c r="AR117" s="61" t="n">
        <f aca="false">AP117</f>
        <v>0</v>
      </c>
    </row>
    <row r="118" customFormat="false" ht="24" hidden="false" customHeight="true" outlineLevel="0" collapsed="false">
      <c r="A118" s="66" t="s">
        <v>85</v>
      </c>
      <c r="B118" s="82" t="s">
        <v>30</v>
      </c>
      <c r="C118" s="83" t="s">
        <v>118</v>
      </c>
      <c r="D118" s="84" t="s">
        <v>86</v>
      </c>
      <c r="E118" s="83"/>
      <c r="F118" s="61" t="n">
        <f aca="false">F119</f>
        <v>5076</v>
      </c>
      <c r="G118" s="62" t="n">
        <f aca="false">G119+G123</f>
        <v>1187</v>
      </c>
      <c r="H118" s="61" t="n">
        <f aca="false">H119+H123</f>
        <v>6263</v>
      </c>
      <c r="I118" s="62" t="n">
        <f aca="false">I119+I123</f>
        <v>0</v>
      </c>
      <c r="J118" s="61" t="n">
        <f aca="false">J119+J123</f>
        <v>-1000</v>
      </c>
      <c r="K118" s="63" t="n">
        <f aca="false">K119+K123</f>
        <v>0</v>
      </c>
      <c r="L118" s="61" t="n">
        <f aca="false">L119+L123</f>
        <v>0</v>
      </c>
      <c r="M118" s="62" t="n">
        <f aca="false">M119+M123</f>
        <v>5263</v>
      </c>
      <c r="N118" s="62" t="n">
        <f aca="false">N119+N123</f>
        <v>0</v>
      </c>
      <c r="O118" s="62" t="n">
        <f aca="false">O119+O123</f>
        <v>0</v>
      </c>
      <c r="P118" s="62" t="n">
        <f aca="false">P119+P123</f>
        <v>0</v>
      </c>
      <c r="Q118" s="62" t="n">
        <f aca="false">Q119+Q123</f>
        <v>0</v>
      </c>
      <c r="R118" s="62" t="n">
        <f aca="false">R119+R123</f>
        <v>0</v>
      </c>
      <c r="S118" s="61" t="n">
        <f aca="false">S119+S123</f>
        <v>5263</v>
      </c>
      <c r="T118" s="61" t="n">
        <f aca="false">T119+T123</f>
        <v>0</v>
      </c>
      <c r="U118" s="62" t="n">
        <f aca="false">U119+U123</f>
        <v>0</v>
      </c>
      <c r="V118" s="61" t="n">
        <f aca="false">V119+V123</f>
        <v>0</v>
      </c>
      <c r="W118" s="63" t="n">
        <f aca="false">W119+W123</f>
        <v>0</v>
      </c>
      <c r="X118" s="61" t="n">
        <f aca="false">X119+X123</f>
        <v>0</v>
      </c>
      <c r="Y118" s="63" t="n">
        <f aca="false">Y119+Y123</f>
        <v>5263</v>
      </c>
      <c r="Z118" s="61" t="n">
        <f aca="false">Z119+Z123</f>
        <v>0</v>
      </c>
      <c r="AA118" s="62" t="n">
        <f aca="false">AA119+AA123</f>
        <v>0</v>
      </c>
      <c r="AB118" s="61" t="n">
        <f aca="false">AB119+AB123</f>
        <v>0</v>
      </c>
      <c r="AC118" s="63" t="n">
        <f aca="false">AC119+AC123</f>
        <v>0</v>
      </c>
      <c r="AD118" s="61" t="n">
        <f aca="false">AD119+AD123</f>
        <v>0</v>
      </c>
      <c r="AE118" s="62" t="n">
        <f aca="false">AE119+AE123</f>
        <v>5263</v>
      </c>
      <c r="AF118" s="61" t="n">
        <f aca="false">AF119+AF123</f>
        <v>0</v>
      </c>
      <c r="AG118" s="62" t="n">
        <f aca="false">AG119+AG123</f>
        <v>0</v>
      </c>
      <c r="AH118" s="61" t="n">
        <f aca="false">AH119+AH123</f>
        <v>0</v>
      </c>
      <c r="AI118" s="61" t="n">
        <f aca="false">AI119+AI123</f>
        <v>0</v>
      </c>
      <c r="AJ118" s="63" t="n">
        <f aca="false">AJ119+AJ123</f>
        <v>0</v>
      </c>
      <c r="AK118" s="61" t="n">
        <f aca="false">AK119+AK123</f>
        <v>5263</v>
      </c>
      <c r="AL118" s="61" t="n">
        <f aca="false">AL119+AL123</f>
        <v>0</v>
      </c>
      <c r="AM118" s="62" t="n">
        <f aca="false">AM119+AM123</f>
        <v>0</v>
      </c>
      <c r="AN118" s="61" t="n">
        <f aca="false">AN119+AN123</f>
        <v>0</v>
      </c>
      <c r="AO118" s="64" t="n">
        <f aca="false">AO119+AO123</f>
        <v>0</v>
      </c>
      <c r="AP118" s="63" t="n">
        <f aca="false">AP119+AP123</f>
        <v>0</v>
      </c>
      <c r="AQ118" s="61" t="n">
        <f aca="false">AQ119+AQ123</f>
        <v>5263</v>
      </c>
      <c r="AR118" s="61" t="n">
        <f aca="false">AR119+AR123</f>
        <v>0</v>
      </c>
    </row>
    <row r="119" customFormat="false" ht="84" hidden="false" customHeight="true" outlineLevel="0" collapsed="false">
      <c r="A119" s="66" t="s">
        <v>92</v>
      </c>
      <c r="B119" s="82" t="s">
        <v>30</v>
      </c>
      <c r="C119" s="83" t="s">
        <v>118</v>
      </c>
      <c r="D119" s="84" t="s">
        <v>93</v>
      </c>
      <c r="E119" s="83"/>
      <c r="F119" s="61" t="n">
        <f aca="false">F120</f>
        <v>5076</v>
      </c>
      <c r="G119" s="62" t="n">
        <f aca="false">G120</f>
        <v>987</v>
      </c>
      <c r="H119" s="61" t="n">
        <f aca="false">H120</f>
        <v>6063</v>
      </c>
      <c r="I119" s="62" t="n">
        <f aca="false">I120</f>
        <v>0</v>
      </c>
      <c r="J119" s="61" t="n">
        <f aca="false">J120</f>
        <v>-1000</v>
      </c>
      <c r="K119" s="63" t="n">
        <f aca="false">K120</f>
        <v>0</v>
      </c>
      <c r="L119" s="61" t="n">
        <f aca="false">L120</f>
        <v>0</v>
      </c>
      <c r="M119" s="62" t="n">
        <f aca="false">M120</f>
        <v>5063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2" t="n">
        <f aca="false">R120</f>
        <v>0</v>
      </c>
      <c r="S119" s="61" t="n">
        <f aca="false">S120</f>
        <v>5063</v>
      </c>
      <c r="T119" s="61" t="n">
        <f aca="false">T120</f>
        <v>0</v>
      </c>
      <c r="U119" s="62" t="n">
        <f aca="false">U120</f>
        <v>0</v>
      </c>
      <c r="V119" s="61" t="n">
        <f aca="false">V120</f>
        <v>0</v>
      </c>
      <c r="W119" s="63" t="n">
        <f aca="false">W120</f>
        <v>0</v>
      </c>
      <c r="X119" s="61" t="n">
        <f aca="false">X120</f>
        <v>0</v>
      </c>
      <c r="Y119" s="63" t="n">
        <f aca="false">Y120</f>
        <v>5063</v>
      </c>
      <c r="Z119" s="61" t="n">
        <f aca="false">Z120</f>
        <v>0</v>
      </c>
      <c r="AA119" s="62" t="n">
        <f aca="false">AA120</f>
        <v>0</v>
      </c>
      <c r="AB119" s="61" t="n">
        <f aca="false">AB120</f>
        <v>0</v>
      </c>
      <c r="AC119" s="63" t="n">
        <f aca="false">AC120</f>
        <v>0</v>
      </c>
      <c r="AD119" s="61" t="n">
        <f aca="false">AD120</f>
        <v>0</v>
      </c>
      <c r="AE119" s="62" t="n">
        <f aca="false">AE120</f>
        <v>5063</v>
      </c>
      <c r="AF119" s="61" t="n">
        <f aca="false">AF120</f>
        <v>0</v>
      </c>
      <c r="AG119" s="62" t="n">
        <f aca="false">AG120</f>
        <v>0</v>
      </c>
      <c r="AH119" s="61" t="n">
        <f aca="false">AH120</f>
        <v>0</v>
      </c>
      <c r="AI119" s="61" t="n">
        <f aca="false">AI120</f>
        <v>0</v>
      </c>
      <c r="AJ119" s="63" t="n">
        <f aca="false">AJ120</f>
        <v>0</v>
      </c>
      <c r="AK119" s="61" t="n">
        <f aca="false">AK120</f>
        <v>5063</v>
      </c>
      <c r="AL119" s="61" t="n">
        <f aca="false">AL120</f>
        <v>0</v>
      </c>
      <c r="AM119" s="62" t="n">
        <f aca="false">AM120</f>
        <v>0</v>
      </c>
      <c r="AN119" s="61" t="n">
        <f aca="false">AN120</f>
        <v>0</v>
      </c>
      <c r="AO119" s="64" t="n">
        <f aca="false">AO120</f>
        <v>0</v>
      </c>
      <c r="AP119" s="63" t="n">
        <f aca="false">AP120</f>
        <v>0</v>
      </c>
      <c r="AQ119" s="61" t="n">
        <f aca="false">AQ120</f>
        <v>5063</v>
      </c>
      <c r="AR119" s="61" t="n">
        <f aca="false">AR120</f>
        <v>0</v>
      </c>
    </row>
    <row r="120" customFormat="false" ht="87.75" hidden="false" customHeight="true" outlineLevel="0" collapsed="false">
      <c r="A120" s="66" t="s">
        <v>94</v>
      </c>
      <c r="B120" s="82" t="s">
        <v>30</v>
      </c>
      <c r="C120" s="83" t="s">
        <v>118</v>
      </c>
      <c r="D120" s="84" t="s">
        <v>95</v>
      </c>
      <c r="E120" s="83"/>
      <c r="F120" s="61" t="n">
        <f aca="false">F122</f>
        <v>5076</v>
      </c>
      <c r="G120" s="62" t="n">
        <f aca="false">G122</f>
        <v>987</v>
      </c>
      <c r="H120" s="61" t="n">
        <f aca="false">H122</f>
        <v>6063</v>
      </c>
      <c r="I120" s="62" t="n">
        <f aca="false">I122</f>
        <v>0</v>
      </c>
      <c r="J120" s="61" t="n">
        <f aca="false">J121+J122</f>
        <v>-1000</v>
      </c>
      <c r="K120" s="61" t="n">
        <f aca="false">K121+K122</f>
        <v>0</v>
      </c>
      <c r="L120" s="61" t="n">
        <f aca="false">L121+L122</f>
        <v>0</v>
      </c>
      <c r="M120" s="61" t="n">
        <f aca="false">M121+M122</f>
        <v>5063</v>
      </c>
      <c r="N120" s="61" t="n">
        <f aca="false">N121+N122</f>
        <v>0</v>
      </c>
      <c r="O120" s="61" t="n">
        <f aca="false">O121+O122</f>
        <v>0</v>
      </c>
      <c r="P120" s="61" t="n">
        <f aca="false">P121+P122</f>
        <v>0</v>
      </c>
      <c r="Q120" s="61" t="n">
        <f aca="false">Q121+Q122</f>
        <v>0</v>
      </c>
      <c r="R120" s="62" t="n">
        <f aca="false">R121+R122</f>
        <v>0</v>
      </c>
      <c r="S120" s="61" t="n">
        <f aca="false">S121+S122</f>
        <v>5063</v>
      </c>
      <c r="T120" s="61" t="n">
        <f aca="false">T121+T122</f>
        <v>0</v>
      </c>
      <c r="U120" s="62" t="n">
        <f aca="false">U121+U122</f>
        <v>0</v>
      </c>
      <c r="V120" s="61" t="n">
        <f aca="false">V121+V122</f>
        <v>0</v>
      </c>
      <c r="W120" s="63" t="n">
        <f aca="false">W121+W122</f>
        <v>0</v>
      </c>
      <c r="X120" s="61" t="n">
        <f aca="false">X121+X122</f>
        <v>0</v>
      </c>
      <c r="Y120" s="63" t="n">
        <f aca="false">Y121+Y122</f>
        <v>5063</v>
      </c>
      <c r="Z120" s="61" t="n">
        <f aca="false">Z121+Z122</f>
        <v>0</v>
      </c>
      <c r="AA120" s="62" t="n">
        <f aca="false">AA121+AA122</f>
        <v>0</v>
      </c>
      <c r="AB120" s="61" t="n">
        <f aca="false">AB121+AB122</f>
        <v>0</v>
      </c>
      <c r="AC120" s="63" t="n">
        <f aca="false">AC121+AC122</f>
        <v>0</v>
      </c>
      <c r="AD120" s="61" t="n">
        <f aca="false">AD121+AD122</f>
        <v>0</v>
      </c>
      <c r="AE120" s="62" t="n">
        <f aca="false">AE121+AE122</f>
        <v>5063</v>
      </c>
      <c r="AF120" s="61" t="n">
        <f aca="false">AF121+AF122</f>
        <v>0</v>
      </c>
      <c r="AG120" s="62" t="n">
        <f aca="false">AG121+AG122</f>
        <v>0</v>
      </c>
      <c r="AH120" s="61" t="n">
        <f aca="false">AH121+AH122</f>
        <v>0</v>
      </c>
      <c r="AI120" s="61" t="n">
        <f aca="false">AI121+AI122</f>
        <v>0</v>
      </c>
      <c r="AJ120" s="63" t="n">
        <f aca="false">AJ121+AJ122</f>
        <v>0</v>
      </c>
      <c r="AK120" s="61" t="n">
        <f aca="false">AK121+AK122</f>
        <v>5063</v>
      </c>
      <c r="AL120" s="61" t="n">
        <f aca="false">AL121+AL122</f>
        <v>0</v>
      </c>
      <c r="AM120" s="62" t="n">
        <f aca="false">AM121+AM122</f>
        <v>0</v>
      </c>
      <c r="AN120" s="61" t="n">
        <f aca="false">AN121+AN122</f>
        <v>0</v>
      </c>
      <c r="AO120" s="64" t="n">
        <f aca="false">AO121+AO122</f>
        <v>0</v>
      </c>
      <c r="AP120" s="63" t="n">
        <f aca="false">AP121+AP122</f>
        <v>0</v>
      </c>
      <c r="AQ120" s="61" t="n">
        <f aca="false">AQ121+AQ122</f>
        <v>5063</v>
      </c>
      <c r="AR120" s="61" t="n">
        <f aca="false">AR121+AR122</f>
        <v>0</v>
      </c>
    </row>
    <row r="121" customFormat="false" ht="53.25" hidden="false" customHeight="true" outlineLevel="0" collapsed="false">
      <c r="A121" s="66" t="s">
        <v>54</v>
      </c>
      <c r="B121" s="82" t="s">
        <v>30</v>
      </c>
      <c r="C121" s="83" t="s">
        <v>118</v>
      </c>
      <c r="D121" s="84" t="s">
        <v>95</v>
      </c>
      <c r="E121" s="83" t="s">
        <v>55</v>
      </c>
      <c r="F121" s="61"/>
      <c r="G121" s="62"/>
      <c r="H121" s="61"/>
      <c r="I121" s="63"/>
      <c r="J121" s="61" t="n">
        <v>5063</v>
      </c>
      <c r="K121" s="63"/>
      <c r="L121" s="61"/>
      <c r="M121" s="62" t="n">
        <f aca="false">H121+I121+J121+K121+L121</f>
        <v>5063</v>
      </c>
      <c r="N121" s="70" t="n">
        <f aca="false">L121</f>
        <v>0</v>
      </c>
      <c r="O121" s="63"/>
      <c r="P121" s="61"/>
      <c r="Q121" s="63"/>
      <c r="R121" s="62"/>
      <c r="S121" s="61" t="n">
        <f aca="false">M121+O121+P121+Q121+R121</f>
        <v>5063</v>
      </c>
      <c r="T121" s="61" t="n">
        <f aca="false">N121+R121</f>
        <v>0</v>
      </c>
      <c r="U121" s="63"/>
      <c r="V121" s="61"/>
      <c r="W121" s="63"/>
      <c r="X121" s="61"/>
      <c r="Y121" s="63" t="n">
        <f aca="false">S121+U121+V121+W121+X121</f>
        <v>5063</v>
      </c>
      <c r="Z121" s="61" t="n">
        <f aca="false">T121+X121</f>
        <v>0</v>
      </c>
      <c r="AA121" s="63"/>
      <c r="AB121" s="61"/>
      <c r="AC121" s="63"/>
      <c r="AD121" s="61"/>
      <c r="AE121" s="62" t="n">
        <f aca="false">Y121+AA121+AB121+AC121+AD121</f>
        <v>5063</v>
      </c>
      <c r="AF121" s="61" t="n">
        <f aca="false">Z121+AD121</f>
        <v>0</v>
      </c>
      <c r="AG121" s="63"/>
      <c r="AH121" s="61"/>
      <c r="AI121" s="61"/>
      <c r="AJ121" s="63"/>
      <c r="AK121" s="61" t="n">
        <f aca="false">AE121+AG121+AH121+AI121+AJ121</f>
        <v>5063</v>
      </c>
      <c r="AL121" s="61" t="n">
        <f aca="false">AF121+AJ121</f>
        <v>0</v>
      </c>
      <c r="AM121" s="63"/>
      <c r="AN121" s="61"/>
      <c r="AO121" s="64"/>
      <c r="AP121" s="63"/>
      <c r="AQ121" s="61" t="n">
        <f aca="false">AK121+AM121+AN121+AO121+AP121</f>
        <v>5063</v>
      </c>
      <c r="AR121" s="61" t="n">
        <f aca="false">AL121+AP121</f>
        <v>0</v>
      </c>
    </row>
    <row r="122" customFormat="false" ht="82.5" hidden="true" customHeight="false" outlineLevel="0" collapsed="false">
      <c r="A122" s="66" t="s">
        <v>115</v>
      </c>
      <c r="B122" s="82" t="s">
        <v>30</v>
      </c>
      <c r="C122" s="83" t="s">
        <v>118</v>
      </c>
      <c r="D122" s="84" t="s">
        <v>95</v>
      </c>
      <c r="E122" s="83" t="s">
        <v>116</v>
      </c>
      <c r="F122" s="61" t="n">
        <v>5076</v>
      </c>
      <c r="G122" s="62" t="n">
        <f aca="false">H122-F122</f>
        <v>987</v>
      </c>
      <c r="H122" s="61" t="n">
        <v>6063</v>
      </c>
      <c r="I122" s="63"/>
      <c r="J122" s="61" t="n">
        <v>-6063</v>
      </c>
      <c r="K122" s="27"/>
      <c r="L122" s="25"/>
      <c r="M122" s="62" t="n">
        <f aca="false">H122+I122+J122+K122+L122</f>
        <v>0</v>
      </c>
      <c r="N122" s="70" t="n">
        <f aca="false">L122</f>
        <v>0</v>
      </c>
      <c r="O122" s="63"/>
      <c r="P122" s="61"/>
      <c r="Q122" s="28"/>
      <c r="R122" s="30"/>
      <c r="S122" s="61" t="n">
        <f aca="false">N122+O122+P122+Q122+R122</f>
        <v>0</v>
      </c>
      <c r="T122" s="61" t="n">
        <f aca="false">R122</f>
        <v>0</v>
      </c>
      <c r="U122" s="63"/>
      <c r="V122" s="61"/>
      <c r="W122" s="28"/>
      <c r="X122" s="29"/>
      <c r="Y122" s="63" t="n">
        <f aca="false">T122+U122+V122+W122+X122</f>
        <v>0</v>
      </c>
      <c r="Z122" s="61" t="n">
        <f aca="false">X122</f>
        <v>0</v>
      </c>
      <c r="AA122" s="63"/>
      <c r="AB122" s="61"/>
      <c r="AC122" s="28"/>
      <c r="AD122" s="29"/>
      <c r="AE122" s="62" t="n">
        <f aca="false">Z122+AA122+AB122+AC122+AD122</f>
        <v>0</v>
      </c>
      <c r="AF122" s="61" t="n">
        <f aca="false">AD122</f>
        <v>0</v>
      </c>
      <c r="AG122" s="63"/>
      <c r="AH122" s="61"/>
      <c r="AI122" s="29"/>
      <c r="AJ122" s="28"/>
      <c r="AK122" s="61" t="n">
        <f aca="false">AF122+AG122+AH122+AI122+AJ122</f>
        <v>0</v>
      </c>
      <c r="AL122" s="61" t="n">
        <f aca="false">AJ122</f>
        <v>0</v>
      </c>
      <c r="AM122" s="63"/>
      <c r="AN122" s="61"/>
      <c r="AO122" s="31"/>
      <c r="AP122" s="28"/>
      <c r="AQ122" s="61" t="n">
        <f aca="false">AL122+AM122+AN122+AO122+AP122</f>
        <v>0</v>
      </c>
      <c r="AR122" s="61" t="n">
        <f aca="false">AP122</f>
        <v>0</v>
      </c>
    </row>
    <row r="123" customFormat="false" ht="66.75" hidden="false" customHeight="true" outlineLevel="0" collapsed="false">
      <c r="A123" s="66" t="s">
        <v>96</v>
      </c>
      <c r="B123" s="82" t="s">
        <v>30</v>
      </c>
      <c r="C123" s="83" t="s">
        <v>118</v>
      </c>
      <c r="D123" s="84" t="s">
        <v>97</v>
      </c>
      <c r="E123" s="83"/>
      <c r="F123" s="61" t="n">
        <f aca="false">F126</f>
        <v>0</v>
      </c>
      <c r="G123" s="62" t="n">
        <f aca="false">G124</f>
        <v>200</v>
      </c>
      <c r="H123" s="61" t="n">
        <f aca="false">H124</f>
        <v>200</v>
      </c>
      <c r="I123" s="62" t="n">
        <f aca="false">I124</f>
        <v>0</v>
      </c>
      <c r="J123" s="61" t="n">
        <f aca="false">J124</f>
        <v>0</v>
      </c>
      <c r="K123" s="63" t="n">
        <f aca="false">K124</f>
        <v>0</v>
      </c>
      <c r="L123" s="61" t="n">
        <f aca="false">L124</f>
        <v>0</v>
      </c>
      <c r="M123" s="62" t="n">
        <f aca="false">M124</f>
        <v>200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0</v>
      </c>
      <c r="R123" s="62" t="n">
        <f aca="false">R124</f>
        <v>0</v>
      </c>
      <c r="S123" s="61" t="n">
        <f aca="false">S124</f>
        <v>200</v>
      </c>
      <c r="T123" s="61" t="n">
        <f aca="false">T124</f>
        <v>0</v>
      </c>
      <c r="U123" s="62" t="n">
        <f aca="false">U124</f>
        <v>0</v>
      </c>
      <c r="V123" s="61" t="n">
        <f aca="false">V124</f>
        <v>0</v>
      </c>
      <c r="W123" s="63" t="n">
        <f aca="false">W124</f>
        <v>0</v>
      </c>
      <c r="X123" s="61" t="n">
        <f aca="false">X124</f>
        <v>0</v>
      </c>
      <c r="Y123" s="63" t="n">
        <f aca="false">Y124</f>
        <v>200</v>
      </c>
      <c r="Z123" s="61" t="n">
        <f aca="false">Z124</f>
        <v>0</v>
      </c>
      <c r="AA123" s="62" t="n">
        <f aca="false">AA124</f>
        <v>0</v>
      </c>
      <c r="AB123" s="61" t="n">
        <f aca="false">AB124</f>
        <v>0</v>
      </c>
      <c r="AC123" s="63" t="n">
        <f aca="false">AC124</f>
        <v>0</v>
      </c>
      <c r="AD123" s="61" t="n">
        <f aca="false">AD124</f>
        <v>0</v>
      </c>
      <c r="AE123" s="62" t="n">
        <f aca="false">AE124</f>
        <v>200</v>
      </c>
      <c r="AF123" s="61" t="n">
        <f aca="false">AF124</f>
        <v>0</v>
      </c>
      <c r="AG123" s="62" t="n">
        <f aca="false">AG124</f>
        <v>0</v>
      </c>
      <c r="AH123" s="61" t="n">
        <f aca="false">AH124</f>
        <v>0</v>
      </c>
      <c r="AI123" s="61" t="n">
        <f aca="false">AI124</f>
        <v>0</v>
      </c>
      <c r="AJ123" s="63" t="n">
        <f aca="false">AJ124</f>
        <v>0</v>
      </c>
      <c r="AK123" s="61" t="n">
        <f aca="false">AK124</f>
        <v>200</v>
      </c>
      <c r="AL123" s="61" t="n">
        <f aca="false">AL124</f>
        <v>0</v>
      </c>
      <c r="AM123" s="62" t="n">
        <f aca="false">AM124</f>
        <v>0</v>
      </c>
      <c r="AN123" s="61" t="n">
        <f aca="false">AN124</f>
        <v>0</v>
      </c>
      <c r="AO123" s="64" t="n">
        <f aca="false">AO124</f>
        <v>0</v>
      </c>
      <c r="AP123" s="63" t="n">
        <f aca="false">AP124</f>
        <v>0</v>
      </c>
      <c r="AQ123" s="61" t="n">
        <f aca="false">AQ124</f>
        <v>200</v>
      </c>
      <c r="AR123" s="61" t="n">
        <f aca="false">AR124</f>
        <v>0</v>
      </c>
    </row>
    <row r="124" customFormat="false" ht="73.5" hidden="false" customHeight="true" outlineLevel="0" collapsed="false">
      <c r="A124" s="66" t="s">
        <v>98</v>
      </c>
      <c r="B124" s="82" t="s">
        <v>30</v>
      </c>
      <c r="C124" s="83" t="s">
        <v>118</v>
      </c>
      <c r="D124" s="84" t="s">
        <v>99</v>
      </c>
      <c r="E124" s="83"/>
      <c r="F124" s="61"/>
      <c r="G124" s="62" t="n">
        <f aca="false">G126</f>
        <v>200</v>
      </c>
      <c r="H124" s="61" t="n">
        <f aca="false">H126</f>
        <v>200</v>
      </c>
      <c r="I124" s="62" t="n">
        <f aca="false">I125+I126</f>
        <v>0</v>
      </c>
      <c r="J124" s="62" t="n">
        <f aca="false">J125+J126</f>
        <v>0</v>
      </c>
      <c r="K124" s="62" t="n">
        <f aca="false">K125+K126</f>
        <v>0</v>
      </c>
      <c r="L124" s="62" t="n">
        <f aca="false">L125+L126</f>
        <v>0</v>
      </c>
      <c r="M124" s="62" t="n">
        <f aca="false">M125+M126</f>
        <v>200</v>
      </c>
      <c r="N124" s="62" t="n">
        <f aca="false">N125+N126</f>
        <v>0</v>
      </c>
      <c r="O124" s="62" t="n">
        <f aca="false">O125+O126</f>
        <v>0</v>
      </c>
      <c r="P124" s="62" t="n">
        <f aca="false">P125+P126</f>
        <v>0</v>
      </c>
      <c r="Q124" s="62" t="n">
        <f aca="false">Q125+Q126</f>
        <v>0</v>
      </c>
      <c r="R124" s="62" t="n">
        <f aca="false">R125+R126</f>
        <v>0</v>
      </c>
      <c r="S124" s="61" t="n">
        <f aca="false">S125+S126</f>
        <v>200</v>
      </c>
      <c r="T124" s="61" t="n">
        <f aca="false">T125+T126</f>
        <v>0</v>
      </c>
      <c r="U124" s="62" t="n">
        <f aca="false">U125+U126</f>
        <v>0</v>
      </c>
      <c r="V124" s="61" t="n">
        <f aca="false">V125+V126</f>
        <v>0</v>
      </c>
      <c r="W124" s="63" t="n">
        <f aca="false">W125+W126</f>
        <v>0</v>
      </c>
      <c r="X124" s="61" t="n">
        <f aca="false">X125+X126</f>
        <v>0</v>
      </c>
      <c r="Y124" s="63" t="n">
        <f aca="false">Y125+Y126</f>
        <v>200</v>
      </c>
      <c r="Z124" s="61" t="n">
        <f aca="false">Z125+Z126</f>
        <v>0</v>
      </c>
      <c r="AA124" s="62" t="n">
        <f aca="false">AA125+AA126</f>
        <v>0</v>
      </c>
      <c r="AB124" s="61" t="n">
        <f aca="false">AB125+AB126</f>
        <v>0</v>
      </c>
      <c r="AC124" s="63" t="n">
        <f aca="false">AC125+AC126</f>
        <v>0</v>
      </c>
      <c r="AD124" s="61" t="n">
        <f aca="false">AD125+AD126</f>
        <v>0</v>
      </c>
      <c r="AE124" s="62" t="n">
        <f aca="false">AE125+AE126</f>
        <v>200</v>
      </c>
      <c r="AF124" s="61" t="n">
        <f aca="false">AF125+AF126</f>
        <v>0</v>
      </c>
      <c r="AG124" s="62" t="n">
        <f aca="false">AG125+AG126</f>
        <v>0</v>
      </c>
      <c r="AH124" s="61" t="n">
        <f aca="false">AH125+AH126</f>
        <v>0</v>
      </c>
      <c r="AI124" s="61" t="n">
        <f aca="false">AI125+AI126</f>
        <v>0</v>
      </c>
      <c r="AJ124" s="63" t="n">
        <f aca="false">AJ125+AJ126</f>
        <v>0</v>
      </c>
      <c r="AK124" s="61" t="n">
        <f aca="false">AK125+AK126</f>
        <v>200</v>
      </c>
      <c r="AL124" s="61" t="n">
        <f aca="false">AL125+AL126</f>
        <v>0</v>
      </c>
      <c r="AM124" s="62" t="n">
        <f aca="false">AM125+AM126</f>
        <v>0</v>
      </c>
      <c r="AN124" s="61" t="n">
        <f aca="false">AN125+AN126</f>
        <v>0</v>
      </c>
      <c r="AO124" s="64" t="n">
        <f aca="false">AO125+AO126</f>
        <v>0</v>
      </c>
      <c r="AP124" s="63" t="n">
        <f aca="false">AP125+AP126</f>
        <v>0</v>
      </c>
      <c r="AQ124" s="61" t="n">
        <f aca="false">AQ125+AQ126</f>
        <v>200</v>
      </c>
      <c r="AR124" s="61" t="n">
        <f aca="false">AR125+AR126</f>
        <v>0</v>
      </c>
    </row>
    <row r="125" customFormat="false" ht="55.5" hidden="false" customHeight="true" outlineLevel="0" collapsed="false">
      <c r="A125" s="66" t="s">
        <v>54</v>
      </c>
      <c r="B125" s="82" t="s">
        <v>30</v>
      </c>
      <c r="C125" s="83" t="s">
        <v>118</v>
      </c>
      <c r="D125" s="84" t="s">
        <v>99</v>
      </c>
      <c r="E125" s="83" t="s">
        <v>55</v>
      </c>
      <c r="F125" s="61"/>
      <c r="G125" s="62"/>
      <c r="H125" s="61"/>
      <c r="I125" s="63"/>
      <c r="J125" s="61" t="n">
        <v>200</v>
      </c>
      <c r="K125" s="63"/>
      <c r="L125" s="61"/>
      <c r="M125" s="62" t="n">
        <f aca="false">H125+I125+J125+K125+L125</f>
        <v>200</v>
      </c>
      <c r="N125" s="70" t="n">
        <f aca="false">L125</f>
        <v>0</v>
      </c>
      <c r="O125" s="63"/>
      <c r="P125" s="61"/>
      <c r="Q125" s="63"/>
      <c r="R125" s="62"/>
      <c r="S125" s="61" t="n">
        <f aca="false">M125+O125+P125+Q125+R125</f>
        <v>200</v>
      </c>
      <c r="T125" s="61" t="n">
        <f aca="false">N125+R125</f>
        <v>0</v>
      </c>
      <c r="U125" s="63"/>
      <c r="V125" s="61"/>
      <c r="W125" s="63"/>
      <c r="X125" s="61"/>
      <c r="Y125" s="63" t="n">
        <f aca="false">S125+U125+V125+W125+X125</f>
        <v>200</v>
      </c>
      <c r="Z125" s="61" t="n">
        <f aca="false">T125+X125</f>
        <v>0</v>
      </c>
      <c r="AA125" s="63"/>
      <c r="AB125" s="61"/>
      <c r="AC125" s="63"/>
      <c r="AD125" s="61"/>
      <c r="AE125" s="62" t="n">
        <f aca="false">Y125+AA125+AB125+AC125+AD125</f>
        <v>200</v>
      </c>
      <c r="AF125" s="61" t="n">
        <f aca="false">Z125+AD125</f>
        <v>0</v>
      </c>
      <c r="AG125" s="63"/>
      <c r="AH125" s="61"/>
      <c r="AI125" s="61"/>
      <c r="AJ125" s="63"/>
      <c r="AK125" s="61" t="n">
        <f aca="false">AE125+AG125+AH125+AI125+AJ125</f>
        <v>200</v>
      </c>
      <c r="AL125" s="61" t="n">
        <f aca="false">AF125+AJ125</f>
        <v>0</v>
      </c>
      <c r="AM125" s="63"/>
      <c r="AN125" s="61"/>
      <c r="AO125" s="64"/>
      <c r="AP125" s="63"/>
      <c r="AQ125" s="61" t="n">
        <f aca="false">AK125+AM125+AN125+AO125+AP125</f>
        <v>200</v>
      </c>
      <c r="AR125" s="61" t="n">
        <f aca="false">AL125+AP125</f>
        <v>0</v>
      </c>
    </row>
    <row r="126" customFormat="false" ht="82.5" hidden="true" customHeight="false" outlineLevel="0" collapsed="false">
      <c r="A126" s="66" t="s">
        <v>115</v>
      </c>
      <c r="B126" s="82" t="s">
        <v>30</v>
      </c>
      <c r="C126" s="83" t="s">
        <v>118</v>
      </c>
      <c r="D126" s="84" t="s">
        <v>99</v>
      </c>
      <c r="E126" s="83" t="s">
        <v>116</v>
      </c>
      <c r="F126" s="61"/>
      <c r="G126" s="62" t="n">
        <f aca="false">H126-F126</f>
        <v>200</v>
      </c>
      <c r="H126" s="61" t="n">
        <v>200</v>
      </c>
      <c r="I126" s="63"/>
      <c r="J126" s="61" t="n">
        <v>-200</v>
      </c>
      <c r="K126" s="27"/>
      <c r="L126" s="25"/>
      <c r="M126" s="62" t="n">
        <f aca="false">H126+I126+J126+K126+L126</f>
        <v>0</v>
      </c>
      <c r="N126" s="70" t="n">
        <f aca="false">L126</f>
        <v>0</v>
      </c>
      <c r="O126" s="63"/>
      <c r="P126" s="61"/>
      <c r="Q126" s="28"/>
      <c r="R126" s="30"/>
      <c r="S126" s="61" t="n">
        <f aca="false">N126+O126+P126+Q126+R126</f>
        <v>0</v>
      </c>
      <c r="T126" s="61" t="n">
        <f aca="false">R126</f>
        <v>0</v>
      </c>
      <c r="U126" s="63"/>
      <c r="V126" s="61"/>
      <c r="W126" s="28"/>
      <c r="X126" s="29"/>
      <c r="Y126" s="63" t="n">
        <f aca="false">T126+U126+V126+W126+X126</f>
        <v>0</v>
      </c>
      <c r="Z126" s="61" t="n">
        <f aca="false">X126</f>
        <v>0</v>
      </c>
      <c r="AA126" s="63"/>
      <c r="AB126" s="61"/>
      <c r="AC126" s="28"/>
      <c r="AD126" s="29"/>
      <c r="AE126" s="62" t="n">
        <f aca="false">Z126+AA126+AB126+AC126+AD126</f>
        <v>0</v>
      </c>
      <c r="AF126" s="61" t="n">
        <f aca="false">AD126</f>
        <v>0</v>
      </c>
      <c r="AG126" s="63"/>
      <c r="AH126" s="61"/>
      <c r="AI126" s="29"/>
      <c r="AJ126" s="28"/>
      <c r="AK126" s="61" t="n">
        <f aca="false">AF126+AG126+AH126+AI126+AJ126</f>
        <v>0</v>
      </c>
      <c r="AL126" s="61" t="n">
        <f aca="false">AJ126</f>
        <v>0</v>
      </c>
      <c r="AM126" s="63"/>
      <c r="AN126" s="61"/>
      <c r="AO126" s="31"/>
      <c r="AP126" s="28"/>
      <c r="AQ126" s="61" t="n">
        <f aca="false">AL126+AM126+AN126+AO126+AP126</f>
        <v>0</v>
      </c>
      <c r="AR126" s="61" t="n">
        <f aca="false">AP126</f>
        <v>0</v>
      </c>
    </row>
    <row r="127" customFormat="false" ht="17.25" hidden="false" customHeight="true" outlineLevel="0" collapsed="false">
      <c r="A127" s="66"/>
      <c r="B127" s="82"/>
      <c r="C127" s="83"/>
      <c r="D127" s="84"/>
      <c r="E127" s="83"/>
      <c r="F127" s="61"/>
      <c r="G127" s="26"/>
      <c r="H127" s="25"/>
      <c r="I127" s="27"/>
      <c r="J127" s="25"/>
      <c r="K127" s="27"/>
      <c r="L127" s="25"/>
      <c r="M127" s="26"/>
      <c r="N127" s="25"/>
      <c r="O127" s="28"/>
      <c r="P127" s="29"/>
      <c r="Q127" s="28"/>
      <c r="R127" s="30"/>
      <c r="S127" s="29"/>
      <c r="T127" s="29"/>
      <c r="U127" s="28"/>
      <c r="V127" s="29"/>
      <c r="W127" s="28"/>
      <c r="X127" s="29"/>
      <c r="Y127" s="28"/>
      <c r="Z127" s="29"/>
      <c r="AA127" s="28"/>
      <c r="AB127" s="29"/>
      <c r="AC127" s="28"/>
      <c r="AD127" s="29"/>
      <c r="AE127" s="30"/>
      <c r="AF127" s="29"/>
      <c r="AG127" s="28"/>
      <c r="AH127" s="29"/>
      <c r="AI127" s="29"/>
      <c r="AJ127" s="28"/>
      <c r="AK127" s="29"/>
      <c r="AL127" s="29"/>
      <c r="AM127" s="28"/>
      <c r="AN127" s="29"/>
      <c r="AO127" s="31"/>
      <c r="AP127" s="28"/>
      <c r="AQ127" s="29"/>
      <c r="AR127" s="29"/>
    </row>
    <row r="128" customFormat="false" ht="56.25" hidden="false" customHeight="false" outlineLevel="0" collapsed="false">
      <c r="A128" s="49" t="s">
        <v>121</v>
      </c>
      <c r="B128" s="50" t="s">
        <v>30</v>
      </c>
      <c r="C128" s="51" t="s">
        <v>122</v>
      </c>
      <c r="D128" s="84"/>
      <c r="E128" s="83"/>
      <c r="F128" s="53" t="n">
        <f aca="false">F129</f>
        <v>0</v>
      </c>
      <c r="G128" s="26"/>
      <c r="H128" s="25"/>
      <c r="I128" s="128" t="n">
        <f aca="false">I129</f>
        <v>0</v>
      </c>
      <c r="J128" s="53" t="n">
        <f aca="false">J129</f>
        <v>1000</v>
      </c>
      <c r="K128" s="128" t="n">
        <f aca="false">K129</f>
        <v>0</v>
      </c>
      <c r="L128" s="129" t="n">
        <f aca="false">L129</f>
        <v>0</v>
      </c>
      <c r="M128" s="130" t="n">
        <f aca="false">M129</f>
        <v>1000</v>
      </c>
      <c r="N128" s="130" t="n">
        <f aca="false">N129</f>
        <v>0</v>
      </c>
      <c r="O128" s="54" t="n">
        <f aca="false">O129</f>
        <v>15350</v>
      </c>
      <c r="P128" s="54" t="n">
        <f aca="false">P129</f>
        <v>0</v>
      </c>
      <c r="Q128" s="54" t="n">
        <f aca="false">Q129</f>
        <v>0</v>
      </c>
      <c r="R128" s="54" t="n">
        <f aca="false">R129</f>
        <v>0</v>
      </c>
      <c r="S128" s="53" t="n">
        <f aca="false">S129</f>
        <v>16350</v>
      </c>
      <c r="T128" s="53" t="n">
        <f aca="false">T129</f>
        <v>0</v>
      </c>
      <c r="U128" s="54" t="n">
        <f aca="false">U129</f>
        <v>0</v>
      </c>
      <c r="V128" s="53" t="n">
        <f aca="false">V129</f>
        <v>0</v>
      </c>
      <c r="W128" s="55" t="n">
        <f aca="false">W129</f>
        <v>0</v>
      </c>
      <c r="X128" s="53" t="n">
        <f aca="false">X129</f>
        <v>0</v>
      </c>
      <c r="Y128" s="55" t="n">
        <f aca="false">Y129</f>
        <v>16350</v>
      </c>
      <c r="Z128" s="53" t="n">
        <f aca="false">Z129</f>
        <v>0</v>
      </c>
      <c r="AA128" s="54" t="n">
        <f aca="false">AA129</f>
        <v>0</v>
      </c>
      <c r="AB128" s="53" t="n">
        <f aca="false">AB129</f>
        <v>0</v>
      </c>
      <c r="AC128" s="55" t="n">
        <f aca="false">AC129</f>
        <v>0</v>
      </c>
      <c r="AD128" s="53" t="n">
        <f aca="false">AD129</f>
        <v>0</v>
      </c>
      <c r="AE128" s="54" t="n">
        <f aca="false">AE129</f>
        <v>16350</v>
      </c>
      <c r="AF128" s="53" t="n">
        <f aca="false">AF129</f>
        <v>0</v>
      </c>
      <c r="AG128" s="54" t="n">
        <f aca="false">AG129</f>
        <v>0</v>
      </c>
      <c r="AH128" s="53" t="n">
        <f aca="false">AH129</f>
        <v>0</v>
      </c>
      <c r="AI128" s="53" t="n">
        <f aca="false">AI129</f>
        <v>0</v>
      </c>
      <c r="AJ128" s="55" t="n">
        <f aca="false">AJ129</f>
        <v>0</v>
      </c>
      <c r="AK128" s="53" t="n">
        <f aca="false">AK129</f>
        <v>16350</v>
      </c>
      <c r="AL128" s="53" t="n">
        <f aca="false">AL129</f>
        <v>0</v>
      </c>
      <c r="AM128" s="54" t="n">
        <f aca="false">AM129</f>
        <v>0</v>
      </c>
      <c r="AN128" s="53" t="n">
        <f aca="false">AN129</f>
        <v>0</v>
      </c>
      <c r="AO128" s="56" t="n">
        <f aca="false">AO129</f>
        <v>0</v>
      </c>
      <c r="AP128" s="55" t="n">
        <f aca="false">AP129</f>
        <v>0</v>
      </c>
      <c r="AQ128" s="53" t="n">
        <f aca="false">AQ129</f>
        <v>16350</v>
      </c>
      <c r="AR128" s="53" t="n">
        <f aca="false">AR129</f>
        <v>0</v>
      </c>
    </row>
    <row r="129" customFormat="false" ht="22.5" hidden="false" customHeight="true" outlineLevel="0" collapsed="false">
      <c r="A129" s="66" t="s">
        <v>85</v>
      </c>
      <c r="B129" s="82" t="s">
        <v>30</v>
      </c>
      <c r="C129" s="83" t="s">
        <v>122</v>
      </c>
      <c r="D129" s="84" t="s">
        <v>86</v>
      </c>
      <c r="E129" s="83"/>
      <c r="F129" s="61" t="n">
        <f aca="false">F133+F136+F139</f>
        <v>0</v>
      </c>
      <c r="G129" s="26"/>
      <c r="H129" s="25"/>
      <c r="I129" s="63" t="n">
        <f aca="false">I130</f>
        <v>0</v>
      </c>
      <c r="J129" s="61" t="n">
        <f aca="false">J130</f>
        <v>1000</v>
      </c>
      <c r="K129" s="63" t="n">
        <f aca="false">K130</f>
        <v>0</v>
      </c>
      <c r="L129" s="61" t="n">
        <f aca="false">L130</f>
        <v>0</v>
      </c>
      <c r="M129" s="62" t="n">
        <f aca="false">M130</f>
        <v>1000</v>
      </c>
      <c r="N129" s="62" t="n">
        <f aca="false">N130</f>
        <v>0</v>
      </c>
      <c r="O129" s="62" t="n">
        <f aca="false">O130+O133+O136</f>
        <v>15350</v>
      </c>
      <c r="P129" s="62" t="n">
        <f aca="false">P130+P133+P136</f>
        <v>0</v>
      </c>
      <c r="Q129" s="62" t="n">
        <f aca="false">Q130+Q133+Q136</f>
        <v>0</v>
      </c>
      <c r="R129" s="62" t="n">
        <f aca="false">R130+R133+R136</f>
        <v>0</v>
      </c>
      <c r="S129" s="61" t="n">
        <f aca="false">S130+S133+S136</f>
        <v>16350</v>
      </c>
      <c r="T129" s="61" t="n">
        <f aca="false">T130+T133+T136</f>
        <v>0</v>
      </c>
      <c r="U129" s="62" t="n">
        <f aca="false">U130+U133+U136</f>
        <v>0</v>
      </c>
      <c r="V129" s="61" t="n">
        <f aca="false">V130+V133+V136</f>
        <v>0</v>
      </c>
      <c r="W129" s="63" t="n">
        <f aca="false">W130+W133+W136</f>
        <v>0</v>
      </c>
      <c r="X129" s="61" t="n">
        <f aca="false">X130+X133+X136</f>
        <v>0</v>
      </c>
      <c r="Y129" s="63" t="n">
        <f aca="false">Y130+Y133+Y136</f>
        <v>16350</v>
      </c>
      <c r="Z129" s="61" t="n">
        <f aca="false">Z130+Z133+Z136</f>
        <v>0</v>
      </c>
      <c r="AA129" s="62" t="n">
        <f aca="false">AA130+AA133+AA136</f>
        <v>0</v>
      </c>
      <c r="AB129" s="61" t="n">
        <f aca="false">AB130+AB133+AB136</f>
        <v>0</v>
      </c>
      <c r="AC129" s="63" t="n">
        <f aca="false">AC130+AC133+AC136</f>
        <v>0</v>
      </c>
      <c r="AD129" s="61" t="n">
        <f aca="false">AD130+AD133+AD136</f>
        <v>0</v>
      </c>
      <c r="AE129" s="62" t="n">
        <f aca="false">AE130+AE133+AE136</f>
        <v>16350</v>
      </c>
      <c r="AF129" s="61" t="n">
        <f aca="false">AF130+AF133+AF136</f>
        <v>0</v>
      </c>
      <c r="AG129" s="62" t="n">
        <f aca="false">AG130+AG133+AG136</f>
        <v>0</v>
      </c>
      <c r="AH129" s="61" t="n">
        <f aca="false">AH130+AH133+AH136</f>
        <v>0</v>
      </c>
      <c r="AI129" s="61" t="n">
        <f aca="false">AI130+AI133+AI136</f>
        <v>0</v>
      </c>
      <c r="AJ129" s="63" t="n">
        <f aca="false">AJ130+AJ133+AJ136</f>
        <v>0</v>
      </c>
      <c r="AK129" s="61" t="n">
        <f aca="false">AK130+AK133+AK136</f>
        <v>16350</v>
      </c>
      <c r="AL129" s="61" t="n">
        <f aca="false">AL130+AL133+AL136</f>
        <v>0</v>
      </c>
      <c r="AM129" s="62" t="n">
        <f aca="false">AM130+AM133+AM136</f>
        <v>0</v>
      </c>
      <c r="AN129" s="61" t="n">
        <f aca="false">AN130+AN133+AN136</f>
        <v>0</v>
      </c>
      <c r="AO129" s="64" t="n">
        <f aca="false">AO130+AO133+AO136</f>
        <v>0</v>
      </c>
      <c r="AP129" s="63" t="n">
        <f aca="false">AP130+AP133+AP136</f>
        <v>0</v>
      </c>
      <c r="AQ129" s="61" t="n">
        <f aca="false">AQ130+AQ133+AQ136</f>
        <v>16350</v>
      </c>
      <c r="AR129" s="61" t="n">
        <f aca="false">AR130+AR133+AR136</f>
        <v>0</v>
      </c>
    </row>
    <row r="130" customFormat="false" ht="87" hidden="false" customHeight="true" outlineLevel="0" collapsed="false">
      <c r="A130" s="66" t="s">
        <v>92</v>
      </c>
      <c r="B130" s="82" t="s">
        <v>30</v>
      </c>
      <c r="C130" s="83" t="s">
        <v>122</v>
      </c>
      <c r="D130" s="84" t="s">
        <v>93</v>
      </c>
      <c r="E130" s="83"/>
      <c r="F130" s="61"/>
      <c r="G130" s="26"/>
      <c r="H130" s="25"/>
      <c r="I130" s="63" t="n">
        <f aca="false">I131</f>
        <v>0</v>
      </c>
      <c r="J130" s="61" t="n">
        <f aca="false">J131</f>
        <v>1000</v>
      </c>
      <c r="K130" s="63" t="n">
        <f aca="false">K131</f>
        <v>0</v>
      </c>
      <c r="L130" s="61" t="n">
        <f aca="false">L131</f>
        <v>0</v>
      </c>
      <c r="M130" s="62" t="n">
        <f aca="false">M131</f>
        <v>1000</v>
      </c>
      <c r="N130" s="62" t="n">
        <f aca="false">N131</f>
        <v>0</v>
      </c>
      <c r="O130" s="62" t="n">
        <f aca="false">O131</f>
        <v>0</v>
      </c>
      <c r="P130" s="62" t="n">
        <f aca="false">P131</f>
        <v>0</v>
      </c>
      <c r="Q130" s="62" t="n">
        <f aca="false">Q131</f>
        <v>0</v>
      </c>
      <c r="R130" s="62" t="n">
        <f aca="false">R131</f>
        <v>0</v>
      </c>
      <c r="S130" s="61" t="n">
        <f aca="false">S131</f>
        <v>1000</v>
      </c>
      <c r="T130" s="29" t="n">
        <f aca="false">T131</f>
        <v>0</v>
      </c>
      <c r="U130" s="62" t="n">
        <f aca="false">U131</f>
        <v>0</v>
      </c>
      <c r="V130" s="61" t="n">
        <f aca="false">V131</f>
        <v>0</v>
      </c>
      <c r="W130" s="63" t="n">
        <f aca="false">W131</f>
        <v>0</v>
      </c>
      <c r="X130" s="61" t="n">
        <f aca="false">X131</f>
        <v>0</v>
      </c>
      <c r="Y130" s="63" t="n">
        <f aca="false">Y131</f>
        <v>1000</v>
      </c>
      <c r="Z130" s="29" t="n">
        <f aca="false">Z131</f>
        <v>0</v>
      </c>
      <c r="AA130" s="62" t="n">
        <f aca="false">AA131</f>
        <v>0</v>
      </c>
      <c r="AB130" s="61" t="n">
        <f aca="false">AB131</f>
        <v>0</v>
      </c>
      <c r="AC130" s="63" t="n">
        <f aca="false">AC131</f>
        <v>0</v>
      </c>
      <c r="AD130" s="61" t="n">
        <f aca="false">AD131</f>
        <v>0</v>
      </c>
      <c r="AE130" s="62" t="n">
        <f aca="false">AE131</f>
        <v>1000</v>
      </c>
      <c r="AF130" s="29" t="n">
        <f aca="false">AF131</f>
        <v>0</v>
      </c>
      <c r="AG130" s="62" t="n">
        <f aca="false">AG131</f>
        <v>0</v>
      </c>
      <c r="AH130" s="61" t="n">
        <f aca="false">AH131</f>
        <v>0</v>
      </c>
      <c r="AI130" s="61" t="n">
        <f aca="false">AI131</f>
        <v>0</v>
      </c>
      <c r="AJ130" s="63" t="n">
        <f aca="false">AJ131</f>
        <v>0</v>
      </c>
      <c r="AK130" s="61" t="n">
        <f aca="false">AK131</f>
        <v>1000</v>
      </c>
      <c r="AL130" s="29" t="n">
        <f aca="false">AL131</f>
        <v>0</v>
      </c>
      <c r="AM130" s="62" t="n">
        <f aca="false">AM131</f>
        <v>0</v>
      </c>
      <c r="AN130" s="61" t="n">
        <f aca="false">AN131</f>
        <v>0</v>
      </c>
      <c r="AO130" s="64" t="n">
        <f aca="false">AO131</f>
        <v>0</v>
      </c>
      <c r="AP130" s="63" t="n">
        <f aca="false">AP131</f>
        <v>0</v>
      </c>
      <c r="AQ130" s="61" t="n">
        <f aca="false">AQ131</f>
        <v>1000</v>
      </c>
      <c r="AR130" s="29" t="n">
        <f aca="false">AR131</f>
        <v>0</v>
      </c>
    </row>
    <row r="131" customFormat="false" ht="89.25" hidden="false" customHeight="true" outlineLevel="0" collapsed="false">
      <c r="A131" s="66" t="s">
        <v>94</v>
      </c>
      <c r="B131" s="82" t="s">
        <v>30</v>
      </c>
      <c r="C131" s="83" t="s">
        <v>122</v>
      </c>
      <c r="D131" s="84" t="s">
        <v>95</v>
      </c>
      <c r="E131" s="83"/>
      <c r="F131" s="61"/>
      <c r="G131" s="26"/>
      <c r="H131" s="25"/>
      <c r="I131" s="63" t="n">
        <f aca="false">I132</f>
        <v>0</v>
      </c>
      <c r="J131" s="61" t="n">
        <f aca="false">J132</f>
        <v>1000</v>
      </c>
      <c r="K131" s="63" t="n">
        <f aca="false">K132</f>
        <v>0</v>
      </c>
      <c r="L131" s="61" t="n">
        <f aca="false">L132</f>
        <v>0</v>
      </c>
      <c r="M131" s="62" t="n">
        <f aca="false">M132</f>
        <v>1000</v>
      </c>
      <c r="N131" s="62" t="n">
        <f aca="false">N132</f>
        <v>0</v>
      </c>
      <c r="O131" s="62" t="n">
        <f aca="false">O132</f>
        <v>0</v>
      </c>
      <c r="P131" s="62" t="n">
        <f aca="false">P132</f>
        <v>0</v>
      </c>
      <c r="Q131" s="62" t="n">
        <f aca="false">Q132</f>
        <v>0</v>
      </c>
      <c r="R131" s="62" t="n">
        <f aca="false">R132</f>
        <v>0</v>
      </c>
      <c r="S131" s="61" t="n">
        <f aca="false">S132</f>
        <v>1000</v>
      </c>
      <c r="T131" s="29" t="n">
        <f aca="false">T132</f>
        <v>0</v>
      </c>
      <c r="U131" s="62" t="n">
        <f aca="false">U132</f>
        <v>0</v>
      </c>
      <c r="V131" s="61" t="n">
        <f aca="false">V132</f>
        <v>0</v>
      </c>
      <c r="W131" s="63" t="n">
        <f aca="false">W132</f>
        <v>0</v>
      </c>
      <c r="X131" s="61" t="n">
        <f aca="false">X132</f>
        <v>0</v>
      </c>
      <c r="Y131" s="63" t="n">
        <f aca="false">Y132</f>
        <v>1000</v>
      </c>
      <c r="Z131" s="29" t="n">
        <f aca="false">Z132</f>
        <v>0</v>
      </c>
      <c r="AA131" s="62" t="n">
        <f aca="false">AA132</f>
        <v>0</v>
      </c>
      <c r="AB131" s="61" t="n">
        <f aca="false">AB132</f>
        <v>0</v>
      </c>
      <c r="AC131" s="63" t="n">
        <f aca="false">AC132</f>
        <v>0</v>
      </c>
      <c r="AD131" s="61" t="n">
        <f aca="false">AD132</f>
        <v>0</v>
      </c>
      <c r="AE131" s="62" t="n">
        <f aca="false">AE132</f>
        <v>1000</v>
      </c>
      <c r="AF131" s="29" t="n">
        <f aca="false">AF132</f>
        <v>0</v>
      </c>
      <c r="AG131" s="62" t="n">
        <f aca="false">AG132</f>
        <v>0</v>
      </c>
      <c r="AH131" s="61" t="n">
        <f aca="false">AH132</f>
        <v>0</v>
      </c>
      <c r="AI131" s="61" t="n">
        <f aca="false">AI132</f>
        <v>0</v>
      </c>
      <c r="AJ131" s="63" t="n">
        <f aca="false">AJ132</f>
        <v>0</v>
      </c>
      <c r="AK131" s="61" t="n">
        <f aca="false">AK132</f>
        <v>1000</v>
      </c>
      <c r="AL131" s="29" t="n">
        <f aca="false">AL132</f>
        <v>0</v>
      </c>
      <c r="AM131" s="62" t="n">
        <f aca="false">AM132</f>
        <v>0</v>
      </c>
      <c r="AN131" s="61" t="n">
        <f aca="false">AN132</f>
        <v>0</v>
      </c>
      <c r="AO131" s="64" t="n">
        <f aca="false">AO132</f>
        <v>0</v>
      </c>
      <c r="AP131" s="63" t="n">
        <f aca="false">AP132</f>
        <v>0</v>
      </c>
      <c r="AQ131" s="61" t="n">
        <f aca="false">AQ132</f>
        <v>1000</v>
      </c>
      <c r="AR131" s="29" t="n">
        <f aca="false">AR132</f>
        <v>0</v>
      </c>
    </row>
    <row r="132" customFormat="false" ht="54.75" hidden="false" customHeight="true" outlineLevel="0" collapsed="false">
      <c r="A132" s="66" t="s">
        <v>77</v>
      </c>
      <c r="B132" s="82" t="s">
        <v>30</v>
      </c>
      <c r="C132" s="83" t="s">
        <v>122</v>
      </c>
      <c r="D132" s="84" t="s">
        <v>95</v>
      </c>
      <c r="E132" s="83" t="s">
        <v>78</v>
      </c>
      <c r="F132" s="61"/>
      <c r="G132" s="26"/>
      <c r="H132" s="25"/>
      <c r="I132" s="63"/>
      <c r="J132" s="61" t="n">
        <v>1000</v>
      </c>
      <c r="K132" s="63"/>
      <c r="L132" s="61"/>
      <c r="M132" s="62" t="n">
        <f aca="false">H132+I132+J132+K132+L132</f>
        <v>1000</v>
      </c>
      <c r="N132" s="70" t="n">
        <f aca="false">L132</f>
        <v>0</v>
      </c>
      <c r="O132" s="63"/>
      <c r="P132" s="61"/>
      <c r="Q132" s="63"/>
      <c r="R132" s="62"/>
      <c r="S132" s="61" t="n">
        <f aca="false">M132+O132+P132+Q132+R132</f>
        <v>1000</v>
      </c>
      <c r="T132" s="61" t="n">
        <f aca="false">N132+R132</f>
        <v>0</v>
      </c>
      <c r="U132" s="63"/>
      <c r="V132" s="61"/>
      <c r="W132" s="63"/>
      <c r="X132" s="61"/>
      <c r="Y132" s="63" t="n">
        <f aca="false">S132+U132+V132+W132+X132</f>
        <v>1000</v>
      </c>
      <c r="Z132" s="61" t="n">
        <f aca="false">T132+X132</f>
        <v>0</v>
      </c>
      <c r="AA132" s="63"/>
      <c r="AB132" s="61"/>
      <c r="AC132" s="63"/>
      <c r="AD132" s="61"/>
      <c r="AE132" s="62" t="n">
        <f aca="false">Y132+AA132+AB132+AC132+AD132</f>
        <v>1000</v>
      </c>
      <c r="AF132" s="61" t="n">
        <f aca="false">Z132+AD132</f>
        <v>0</v>
      </c>
      <c r="AG132" s="63"/>
      <c r="AH132" s="61"/>
      <c r="AI132" s="61"/>
      <c r="AJ132" s="63"/>
      <c r="AK132" s="61" t="n">
        <f aca="false">AE132+AG132+AH132+AI132+AJ132</f>
        <v>1000</v>
      </c>
      <c r="AL132" s="61" t="n">
        <f aca="false">AF132+AJ132</f>
        <v>0</v>
      </c>
      <c r="AM132" s="63"/>
      <c r="AN132" s="61"/>
      <c r="AO132" s="64"/>
      <c r="AP132" s="63"/>
      <c r="AQ132" s="61" t="n">
        <f aca="false">AK132+AM132+AN132+AO132+AP132</f>
        <v>1000</v>
      </c>
      <c r="AR132" s="61" t="n">
        <f aca="false">AL132+AP132</f>
        <v>0</v>
      </c>
    </row>
    <row r="133" customFormat="false" ht="54" hidden="false" customHeight="true" outlineLevel="0" collapsed="false">
      <c r="A133" s="66" t="s">
        <v>123</v>
      </c>
      <c r="B133" s="82" t="s">
        <v>30</v>
      </c>
      <c r="C133" s="83" t="s">
        <v>122</v>
      </c>
      <c r="D133" s="84" t="s">
        <v>124</v>
      </c>
      <c r="E133" s="83"/>
      <c r="F133" s="61" t="n">
        <f aca="false">F135</f>
        <v>0</v>
      </c>
      <c r="G133" s="26"/>
      <c r="H133" s="25"/>
      <c r="I133" s="27"/>
      <c r="J133" s="25"/>
      <c r="K133" s="27"/>
      <c r="L133" s="25"/>
      <c r="M133" s="26"/>
      <c r="N133" s="25"/>
      <c r="O133" s="63" t="n">
        <f aca="false">O134+O135</f>
        <v>15000</v>
      </c>
      <c r="P133" s="63" t="n">
        <f aca="false">P134+P135</f>
        <v>0</v>
      </c>
      <c r="Q133" s="63" t="n">
        <f aca="false">Q134+Q135</f>
        <v>0</v>
      </c>
      <c r="R133" s="63" t="n">
        <f aca="false">R134+R135</f>
        <v>0</v>
      </c>
      <c r="S133" s="61" t="n">
        <f aca="false">S134+S135</f>
        <v>15000</v>
      </c>
      <c r="T133" s="61" t="n">
        <f aca="false">T134+T135</f>
        <v>0</v>
      </c>
      <c r="U133" s="63" t="n">
        <f aca="false">U134+U135</f>
        <v>0</v>
      </c>
      <c r="V133" s="61" t="n">
        <f aca="false">V134+V135</f>
        <v>0</v>
      </c>
      <c r="W133" s="63" t="n">
        <f aca="false">W134+W135</f>
        <v>0</v>
      </c>
      <c r="X133" s="61" t="n">
        <f aca="false">X134+X135</f>
        <v>0</v>
      </c>
      <c r="Y133" s="63" t="n">
        <f aca="false">Y134+Y135</f>
        <v>15000</v>
      </c>
      <c r="Z133" s="61" t="n">
        <f aca="false">Z134+Z135</f>
        <v>0</v>
      </c>
      <c r="AA133" s="63" t="n">
        <f aca="false">AA134+AA135</f>
        <v>0</v>
      </c>
      <c r="AB133" s="61" t="n">
        <f aca="false">AB134+AB135</f>
        <v>0</v>
      </c>
      <c r="AC133" s="63" t="n">
        <f aca="false">AC134+AC135</f>
        <v>0</v>
      </c>
      <c r="AD133" s="61" t="n">
        <f aca="false">AD134+AD135</f>
        <v>0</v>
      </c>
      <c r="AE133" s="62" t="n">
        <f aca="false">AE134+AE135</f>
        <v>15000</v>
      </c>
      <c r="AF133" s="61" t="n">
        <f aca="false">AF134+AF135</f>
        <v>0</v>
      </c>
      <c r="AG133" s="63" t="n">
        <f aca="false">AG134+AG135</f>
        <v>0</v>
      </c>
      <c r="AH133" s="61" t="n">
        <f aca="false">AH134+AH135</f>
        <v>0</v>
      </c>
      <c r="AI133" s="61" t="n">
        <f aca="false">AI134+AI135</f>
        <v>0</v>
      </c>
      <c r="AJ133" s="63" t="n">
        <f aca="false">AJ134+AJ135</f>
        <v>0</v>
      </c>
      <c r="AK133" s="61" t="n">
        <f aca="false">AK134+AK135</f>
        <v>15000</v>
      </c>
      <c r="AL133" s="61" t="n">
        <f aca="false">AL134+AL135</f>
        <v>0</v>
      </c>
      <c r="AM133" s="63" t="n">
        <f aca="false">AM134+AM135</f>
        <v>0</v>
      </c>
      <c r="AN133" s="61" t="n">
        <f aca="false">AN134+AN135</f>
        <v>0</v>
      </c>
      <c r="AO133" s="64" t="n">
        <f aca="false">AO134+AO135</f>
        <v>0</v>
      </c>
      <c r="AP133" s="63" t="n">
        <f aca="false">AP134+AP135</f>
        <v>0</v>
      </c>
      <c r="AQ133" s="61" t="n">
        <f aca="false">AQ134+AQ135</f>
        <v>15000</v>
      </c>
      <c r="AR133" s="61" t="n">
        <f aca="false">AR134+AR135</f>
        <v>0</v>
      </c>
    </row>
    <row r="134" customFormat="false" ht="54" hidden="false" customHeight="true" outlineLevel="0" collapsed="false">
      <c r="A134" s="66" t="s">
        <v>54</v>
      </c>
      <c r="B134" s="82" t="s">
        <v>30</v>
      </c>
      <c r="C134" s="83" t="s">
        <v>122</v>
      </c>
      <c r="D134" s="84" t="s">
        <v>124</v>
      </c>
      <c r="E134" s="83" t="s">
        <v>55</v>
      </c>
      <c r="F134" s="61"/>
      <c r="G134" s="26"/>
      <c r="H134" s="25"/>
      <c r="I134" s="27"/>
      <c r="J134" s="25"/>
      <c r="K134" s="27"/>
      <c r="L134" s="25"/>
      <c r="M134" s="26"/>
      <c r="N134" s="25"/>
      <c r="O134" s="63" t="n">
        <v>15000</v>
      </c>
      <c r="P134" s="63"/>
      <c r="Q134" s="63"/>
      <c r="R134" s="63"/>
      <c r="S134" s="61" t="n">
        <f aca="false">M134+O134+P134+Q134+R134</f>
        <v>15000</v>
      </c>
      <c r="T134" s="61" t="n">
        <f aca="false">N134+R134</f>
        <v>0</v>
      </c>
      <c r="U134" s="63"/>
      <c r="V134" s="61"/>
      <c r="W134" s="63"/>
      <c r="X134" s="61"/>
      <c r="Y134" s="63" t="n">
        <f aca="false">S134+U134+V134+W134+X134</f>
        <v>15000</v>
      </c>
      <c r="Z134" s="61" t="n">
        <f aca="false">T134+X134</f>
        <v>0</v>
      </c>
      <c r="AA134" s="63"/>
      <c r="AB134" s="61"/>
      <c r="AC134" s="63"/>
      <c r="AD134" s="61"/>
      <c r="AE134" s="62" t="n">
        <f aca="false">Y134+AA134+AB134+AC134+AD134</f>
        <v>15000</v>
      </c>
      <c r="AF134" s="61" t="n">
        <f aca="false">Z134+AD134</f>
        <v>0</v>
      </c>
      <c r="AG134" s="63"/>
      <c r="AH134" s="61"/>
      <c r="AI134" s="61"/>
      <c r="AJ134" s="63"/>
      <c r="AK134" s="61" t="n">
        <f aca="false">AE134+AG134+AH134+AI134+AJ134</f>
        <v>15000</v>
      </c>
      <c r="AL134" s="61" t="n">
        <f aca="false">AF134+AJ134</f>
        <v>0</v>
      </c>
      <c r="AM134" s="63"/>
      <c r="AN134" s="61"/>
      <c r="AO134" s="64"/>
      <c r="AP134" s="63"/>
      <c r="AQ134" s="61" t="n">
        <f aca="false">AK134+AM134+AN134+AO134+AP134</f>
        <v>15000</v>
      </c>
      <c r="AR134" s="61" t="n">
        <f aca="false">AL134+AP134</f>
        <v>0</v>
      </c>
    </row>
    <row r="135" customFormat="false" ht="99" hidden="true" customHeight="false" outlineLevel="0" collapsed="false">
      <c r="A135" s="66" t="s">
        <v>125</v>
      </c>
      <c r="B135" s="82" t="s">
        <v>30</v>
      </c>
      <c r="C135" s="83" t="s">
        <v>122</v>
      </c>
      <c r="D135" s="84" t="s">
        <v>124</v>
      </c>
      <c r="E135" s="83" t="s">
        <v>116</v>
      </c>
      <c r="F135" s="61"/>
      <c r="G135" s="26"/>
      <c r="H135" s="25"/>
      <c r="I135" s="27"/>
      <c r="J135" s="25"/>
      <c r="K135" s="27"/>
      <c r="L135" s="25"/>
      <c r="M135" s="26"/>
      <c r="N135" s="25"/>
      <c r="O135" s="63"/>
      <c r="P135" s="61"/>
      <c r="Q135" s="63"/>
      <c r="R135" s="62"/>
      <c r="S135" s="61" t="n">
        <f aca="false">M135+O135+P135+Q135+R135</f>
        <v>0</v>
      </c>
      <c r="T135" s="61" t="n">
        <f aca="false">N135+R135</f>
        <v>0</v>
      </c>
      <c r="U135" s="63"/>
      <c r="V135" s="61"/>
      <c r="W135" s="63"/>
      <c r="X135" s="61"/>
      <c r="Y135" s="63" t="n">
        <f aca="false">S135+U135+V135+W135+X135</f>
        <v>0</v>
      </c>
      <c r="Z135" s="61" t="n">
        <f aca="false">T135+X135</f>
        <v>0</v>
      </c>
      <c r="AA135" s="63"/>
      <c r="AB135" s="61"/>
      <c r="AC135" s="63"/>
      <c r="AD135" s="61"/>
      <c r="AE135" s="62" t="n">
        <f aca="false">Y135+AA135+AB135+AC135+AD135</f>
        <v>0</v>
      </c>
      <c r="AF135" s="61" t="n">
        <f aca="false">Z135+AD135</f>
        <v>0</v>
      </c>
      <c r="AG135" s="63"/>
      <c r="AH135" s="61"/>
      <c r="AI135" s="61"/>
      <c r="AJ135" s="63"/>
      <c r="AK135" s="61" t="n">
        <f aca="false">AE135+AG135+AH135+AI135+AJ135</f>
        <v>0</v>
      </c>
      <c r="AL135" s="61" t="n">
        <f aca="false">AF135+AJ135</f>
        <v>0</v>
      </c>
      <c r="AM135" s="63"/>
      <c r="AN135" s="61"/>
      <c r="AO135" s="64"/>
      <c r="AP135" s="63"/>
      <c r="AQ135" s="61" t="n">
        <f aca="false">AK135+AM135+AN135+AO135+AP135</f>
        <v>0</v>
      </c>
      <c r="AR135" s="61" t="n">
        <f aca="false">AL135+AP135</f>
        <v>0</v>
      </c>
    </row>
    <row r="136" customFormat="false" ht="49.5" hidden="false" customHeight="false" outlineLevel="0" collapsed="false">
      <c r="A136" s="66" t="s">
        <v>100</v>
      </c>
      <c r="B136" s="82" t="s">
        <v>30</v>
      </c>
      <c r="C136" s="83" t="s">
        <v>122</v>
      </c>
      <c r="D136" s="84" t="s">
        <v>101</v>
      </c>
      <c r="E136" s="83"/>
      <c r="F136" s="61" t="n">
        <f aca="false">F138</f>
        <v>0</v>
      </c>
      <c r="G136" s="26"/>
      <c r="H136" s="25"/>
      <c r="I136" s="27"/>
      <c r="J136" s="25"/>
      <c r="K136" s="27"/>
      <c r="L136" s="25"/>
      <c r="M136" s="26"/>
      <c r="N136" s="25"/>
      <c r="O136" s="63" t="n">
        <f aca="false">O137+O138</f>
        <v>350</v>
      </c>
      <c r="P136" s="63" t="n">
        <f aca="false">P137+P138</f>
        <v>0</v>
      </c>
      <c r="Q136" s="63" t="n">
        <f aca="false">Q137+Q138</f>
        <v>0</v>
      </c>
      <c r="R136" s="63" t="n">
        <f aca="false">R137+R138</f>
        <v>0</v>
      </c>
      <c r="S136" s="61" t="n">
        <f aca="false">S137+S138</f>
        <v>350</v>
      </c>
      <c r="T136" s="61" t="n">
        <f aca="false">T137+T138</f>
        <v>0</v>
      </c>
      <c r="U136" s="63" t="n">
        <f aca="false">U137+U138</f>
        <v>0</v>
      </c>
      <c r="V136" s="61" t="n">
        <f aca="false">V137+V138</f>
        <v>0</v>
      </c>
      <c r="W136" s="63" t="n">
        <f aca="false">W137+W138</f>
        <v>0</v>
      </c>
      <c r="X136" s="61" t="n">
        <f aca="false">X137+X138</f>
        <v>0</v>
      </c>
      <c r="Y136" s="63" t="n">
        <f aca="false">Y137+Y138</f>
        <v>350</v>
      </c>
      <c r="Z136" s="61" t="n">
        <f aca="false">Z137+Z138</f>
        <v>0</v>
      </c>
      <c r="AA136" s="63" t="n">
        <f aca="false">AA137+AA138</f>
        <v>0</v>
      </c>
      <c r="AB136" s="61" t="n">
        <f aca="false">AB137+AB138</f>
        <v>0</v>
      </c>
      <c r="AC136" s="63" t="n">
        <f aca="false">AC137+AC138</f>
        <v>0</v>
      </c>
      <c r="AD136" s="61" t="n">
        <f aca="false">AD137+AD138</f>
        <v>0</v>
      </c>
      <c r="AE136" s="62" t="n">
        <f aca="false">AE137+AE138</f>
        <v>350</v>
      </c>
      <c r="AF136" s="61" t="n">
        <f aca="false">AF137+AF138</f>
        <v>0</v>
      </c>
      <c r="AG136" s="63" t="n">
        <f aca="false">AG137+AG138</f>
        <v>0</v>
      </c>
      <c r="AH136" s="61" t="n">
        <f aca="false">AH137+AH138</f>
        <v>0</v>
      </c>
      <c r="AI136" s="61" t="n">
        <f aca="false">AI137+AI138</f>
        <v>0</v>
      </c>
      <c r="AJ136" s="63" t="n">
        <f aca="false">AJ137+AJ138</f>
        <v>0</v>
      </c>
      <c r="AK136" s="61" t="n">
        <f aca="false">AK137+AK138</f>
        <v>350</v>
      </c>
      <c r="AL136" s="61" t="n">
        <f aca="false">AL137+AL138</f>
        <v>0</v>
      </c>
      <c r="AM136" s="63" t="n">
        <f aca="false">AM137+AM138</f>
        <v>0</v>
      </c>
      <c r="AN136" s="61" t="n">
        <f aca="false">AN137+AN138</f>
        <v>0</v>
      </c>
      <c r="AO136" s="64" t="n">
        <f aca="false">AO137+AO138</f>
        <v>0</v>
      </c>
      <c r="AP136" s="63" t="n">
        <f aca="false">AP137+AP138</f>
        <v>0</v>
      </c>
      <c r="AQ136" s="61" t="n">
        <f aca="false">AQ137+AQ138</f>
        <v>350</v>
      </c>
      <c r="AR136" s="61" t="n">
        <f aca="false">AR137+AR138</f>
        <v>0</v>
      </c>
    </row>
    <row r="137" customFormat="false" ht="57.75" hidden="false" customHeight="true" outlineLevel="0" collapsed="false">
      <c r="A137" s="66" t="s">
        <v>54</v>
      </c>
      <c r="B137" s="82" t="s">
        <v>30</v>
      </c>
      <c r="C137" s="83" t="s">
        <v>122</v>
      </c>
      <c r="D137" s="84" t="s">
        <v>101</v>
      </c>
      <c r="E137" s="83" t="s">
        <v>55</v>
      </c>
      <c r="F137" s="61"/>
      <c r="G137" s="26"/>
      <c r="H137" s="25"/>
      <c r="I137" s="27"/>
      <c r="J137" s="25"/>
      <c r="K137" s="27"/>
      <c r="L137" s="25"/>
      <c r="M137" s="26"/>
      <c r="N137" s="25"/>
      <c r="O137" s="63" t="n">
        <v>350</v>
      </c>
      <c r="P137" s="63"/>
      <c r="Q137" s="63"/>
      <c r="R137" s="63"/>
      <c r="S137" s="61" t="n">
        <f aca="false">M137+O137+P137+Q137+R137</f>
        <v>350</v>
      </c>
      <c r="T137" s="61" t="n">
        <f aca="false">N137+R137</f>
        <v>0</v>
      </c>
      <c r="U137" s="63"/>
      <c r="V137" s="61"/>
      <c r="W137" s="63"/>
      <c r="X137" s="61"/>
      <c r="Y137" s="63" t="n">
        <f aca="false">S137+U137+V137+W137+X137</f>
        <v>350</v>
      </c>
      <c r="Z137" s="61" t="n">
        <f aca="false">T137+X137</f>
        <v>0</v>
      </c>
      <c r="AA137" s="63"/>
      <c r="AB137" s="61"/>
      <c r="AC137" s="63"/>
      <c r="AD137" s="61"/>
      <c r="AE137" s="62" t="n">
        <f aca="false">Y137+AA137+AB137+AC137+AD137</f>
        <v>350</v>
      </c>
      <c r="AF137" s="61" t="n">
        <f aca="false">Z137+AD137</f>
        <v>0</v>
      </c>
      <c r="AG137" s="63"/>
      <c r="AH137" s="61"/>
      <c r="AI137" s="61"/>
      <c r="AJ137" s="63"/>
      <c r="AK137" s="61" t="n">
        <f aca="false">AE137+AG137+AH137+AI137+AJ137</f>
        <v>350</v>
      </c>
      <c r="AL137" s="61" t="n">
        <f aca="false">AF137+AJ137</f>
        <v>0</v>
      </c>
      <c r="AM137" s="63"/>
      <c r="AN137" s="61"/>
      <c r="AO137" s="64"/>
      <c r="AP137" s="63"/>
      <c r="AQ137" s="61" t="n">
        <f aca="false">AK137+AM137+AN137+AO137+AP137</f>
        <v>350</v>
      </c>
      <c r="AR137" s="61" t="n">
        <f aca="false">AL137+AP137</f>
        <v>0</v>
      </c>
    </row>
    <row r="138" customFormat="false" ht="99" hidden="true" customHeight="false" outlineLevel="0" collapsed="false">
      <c r="A138" s="66" t="s">
        <v>125</v>
      </c>
      <c r="B138" s="82" t="s">
        <v>30</v>
      </c>
      <c r="C138" s="83" t="s">
        <v>122</v>
      </c>
      <c r="D138" s="84" t="s">
        <v>101</v>
      </c>
      <c r="E138" s="83" t="s">
        <v>116</v>
      </c>
      <c r="F138" s="61"/>
      <c r="G138" s="26"/>
      <c r="H138" s="25"/>
      <c r="I138" s="27"/>
      <c r="J138" s="25"/>
      <c r="K138" s="27"/>
      <c r="L138" s="25"/>
      <c r="M138" s="26"/>
      <c r="N138" s="25"/>
      <c r="O138" s="63"/>
      <c r="P138" s="61"/>
      <c r="Q138" s="63"/>
      <c r="R138" s="62"/>
      <c r="S138" s="61" t="n">
        <f aca="false">M138+O138+P138+Q138+R138</f>
        <v>0</v>
      </c>
      <c r="T138" s="61" t="n">
        <f aca="false">N138+R138</f>
        <v>0</v>
      </c>
      <c r="U138" s="63"/>
      <c r="V138" s="61"/>
      <c r="W138" s="63"/>
      <c r="X138" s="61"/>
      <c r="Y138" s="63" t="n">
        <f aca="false">S138+U138+V138+W138+X138</f>
        <v>0</v>
      </c>
      <c r="Z138" s="61" t="n">
        <f aca="false">T138+X138</f>
        <v>0</v>
      </c>
      <c r="AA138" s="63"/>
      <c r="AB138" s="61"/>
      <c r="AC138" s="63"/>
      <c r="AD138" s="61"/>
      <c r="AE138" s="62" t="n">
        <f aca="false">Y138+AA138+AB138+AC138+AD138</f>
        <v>0</v>
      </c>
      <c r="AF138" s="61" t="n">
        <f aca="false">Z138+AD138</f>
        <v>0</v>
      </c>
      <c r="AG138" s="63"/>
      <c r="AH138" s="61"/>
      <c r="AI138" s="61"/>
      <c r="AJ138" s="63"/>
      <c r="AK138" s="61" t="n">
        <f aca="false">AE138+AG138+AH138+AI138+AJ138</f>
        <v>0</v>
      </c>
      <c r="AL138" s="61" t="n">
        <f aca="false">AF138+AJ138</f>
        <v>0</v>
      </c>
      <c r="AM138" s="63"/>
      <c r="AN138" s="61"/>
      <c r="AO138" s="64"/>
      <c r="AP138" s="63"/>
      <c r="AQ138" s="61" t="n">
        <f aca="false">AK138+AM138+AN138+AO138+AP138</f>
        <v>0</v>
      </c>
      <c r="AR138" s="61" t="n">
        <f aca="false">AL138+AP138</f>
        <v>0</v>
      </c>
    </row>
    <row r="139" customFormat="false" ht="99" hidden="true" customHeight="false" outlineLevel="0" collapsed="false">
      <c r="A139" s="66" t="s">
        <v>126</v>
      </c>
      <c r="B139" s="82" t="s">
        <v>30</v>
      </c>
      <c r="C139" s="83" t="s">
        <v>122</v>
      </c>
      <c r="D139" s="84" t="s">
        <v>127</v>
      </c>
      <c r="E139" s="83"/>
      <c r="F139" s="61" t="n">
        <f aca="false">F140</f>
        <v>0</v>
      </c>
      <c r="G139" s="26"/>
      <c r="H139" s="25"/>
      <c r="I139" s="27"/>
      <c r="J139" s="25"/>
      <c r="K139" s="27"/>
      <c r="L139" s="25"/>
      <c r="M139" s="26"/>
      <c r="N139" s="25"/>
      <c r="O139" s="28"/>
      <c r="P139" s="29"/>
      <c r="Q139" s="28"/>
      <c r="R139" s="30"/>
      <c r="S139" s="29"/>
      <c r="T139" s="29"/>
      <c r="U139" s="28"/>
      <c r="V139" s="29"/>
      <c r="W139" s="28"/>
      <c r="X139" s="29"/>
      <c r="Y139" s="28"/>
      <c r="Z139" s="29"/>
      <c r="AA139" s="28"/>
      <c r="AB139" s="29"/>
      <c r="AC139" s="28"/>
      <c r="AD139" s="29"/>
      <c r="AE139" s="30"/>
      <c r="AF139" s="29"/>
      <c r="AG139" s="28"/>
      <c r="AH139" s="29"/>
      <c r="AI139" s="29"/>
      <c r="AJ139" s="28"/>
      <c r="AK139" s="29"/>
      <c r="AL139" s="29"/>
      <c r="AM139" s="28"/>
      <c r="AN139" s="29"/>
      <c r="AO139" s="31"/>
      <c r="AP139" s="28"/>
      <c r="AQ139" s="29"/>
      <c r="AR139" s="29"/>
    </row>
    <row r="140" customFormat="false" ht="8.25" hidden="true" customHeight="true" outlineLevel="0" collapsed="false">
      <c r="A140" s="66" t="s">
        <v>125</v>
      </c>
      <c r="B140" s="82" t="s">
        <v>30</v>
      </c>
      <c r="C140" s="83" t="s">
        <v>122</v>
      </c>
      <c r="D140" s="84" t="s">
        <v>127</v>
      </c>
      <c r="E140" s="83" t="s">
        <v>116</v>
      </c>
      <c r="F140" s="61"/>
      <c r="G140" s="26"/>
      <c r="H140" s="25"/>
      <c r="I140" s="27"/>
      <c r="J140" s="25"/>
      <c r="K140" s="27"/>
      <c r="L140" s="25"/>
      <c r="M140" s="26"/>
      <c r="N140" s="25"/>
      <c r="O140" s="28"/>
      <c r="P140" s="29"/>
      <c r="Q140" s="28"/>
      <c r="R140" s="30"/>
      <c r="S140" s="29"/>
      <c r="T140" s="29"/>
      <c r="U140" s="28"/>
      <c r="V140" s="29"/>
      <c r="W140" s="28"/>
      <c r="X140" s="29"/>
      <c r="Y140" s="28"/>
      <c r="Z140" s="29"/>
      <c r="AA140" s="28"/>
      <c r="AB140" s="29"/>
      <c r="AC140" s="28"/>
      <c r="AD140" s="29"/>
      <c r="AE140" s="30"/>
      <c r="AF140" s="29"/>
      <c r="AG140" s="28"/>
      <c r="AH140" s="29"/>
      <c r="AI140" s="29"/>
      <c r="AJ140" s="28"/>
      <c r="AK140" s="29"/>
      <c r="AL140" s="29"/>
      <c r="AM140" s="28"/>
      <c r="AN140" s="29"/>
      <c r="AO140" s="31"/>
      <c r="AP140" s="28"/>
      <c r="AQ140" s="29"/>
      <c r="AR140" s="29"/>
    </row>
    <row r="141" customFormat="false" ht="8.25" hidden="true" customHeight="true" outlineLevel="0" collapsed="false">
      <c r="A141" s="66"/>
      <c r="B141" s="82"/>
      <c r="C141" s="83"/>
      <c r="D141" s="84"/>
      <c r="E141" s="83"/>
      <c r="F141" s="61"/>
      <c r="G141" s="26"/>
      <c r="H141" s="25"/>
      <c r="I141" s="27"/>
      <c r="J141" s="25"/>
      <c r="K141" s="27"/>
      <c r="L141" s="25"/>
      <c r="M141" s="26"/>
      <c r="N141" s="25"/>
      <c r="O141" s="28"/>
      <c r="P141" s="29"/>
      <c r="Q141" s="28"/>
      <c r="R141" s="30"/>
      <c r="S141" s="29"/>
      <c r="T141" s="29"/>
      <c r="U141" s="28"/>
      <c r="V141" s="29"/>
      <c r="W141" s="28"/>
      <c r="X141" s="29"/>
      <c r="Y141" s="28"/>
      <c r="Z141" s="29"/>
      <c r="AA141" s="28"/>
      <c r="AB141" s="29"/>
      <c r="AC141" s="28"/>
      <c r="AD141" s="29"/>
      <c r="AE141" s="30"/>
      <c r="AF141" s="29"/>
      <c r="AG141" s="28"/>
      <c r="AH141" s="29"/>
      <c r="AI141" s="29"/>
      <c r="AJ141" s="28"/>
      <c r="AK141" s="29"/>
      <c r="AL141" s="29"/>
      <c r="AM141" s="28"/>
      <c r="AN141" s="29"/>
      <c r="AO141" s="31"/>
      <c r="AP141" s="28"/>
      <c r="AQ141" s="29"/>
      <c r="AR141" s="29"/>
    </row>
    <row r="142" customFormat="false" ht="15" hidden="false" customHeight="false" outlineLevel="0" collapsed="false">
      <c r="A142" s="131"/>
      <c r="B142" s="106"/>
      <c r="C142" s="107"/>
      <c r="D142" s="108"/>
      <c r="E142" s="107"/>
      <c r="F142" s="25"/>
      <c r="G142" s="26"/>
      <c r="H142" s="25"/>
      <c r="I142" s="27"/>
      <c r="J142" s="25"/>
      <c r="K142" s="27"/>
      <c r="L142" s="25"/>
      <c r="M142" s="26"/>
      <c r="N142" s="25"/>
      <c r="O142" s="28"/>
      <c r="P142" s="29"/>
      <c r="Q142" s="28"/>
      <c r="R142" s="30"/>
      <c r="S142" s="29"/>
      <c r="T142" s="29"/>
      <c r="U142" s="28"/>
      <c r="V142" s="29"/>
      <c r="W142" s="28"/>
      <c r="X142" s="29"/>
      <c r="Y142" s="28"/>
      <c r="Z142" s="29"/>
      <c r="AA142" s="28"/>
      <c r="AB142" s="29"/>
      <c r="AC142" s="28"/>
      <c r="AD142" s="29"/>
      <c r="AE142" s="30"/>
      <c r="AF142" s="29"/>
      <c r="AG142" s="28"/>
      <c r="AH142" s="29"/>
      <c r="AI142" s="29"/>
      <c r="AJ142" s="28"/>
      <c r="AK142" s="29"/>
      <c r="AL142" s="29"/>
      <c r="AM142" s="28"/>
      <c r="AN142" s="29"/>
      <c r="AO142" s="31"/>
      <c r="AP142" s="28"/>
      <c r="AQ142" s="29"/>
      <c r="AR142" s="29"/>
    </row>
    <row r="143" s="40" customFormat="true" ht="29.25" hidden="false" customHeight="true" outlineLevel="0" collapsed="false">
      <c r="A143" s="32" t="s">
        <v>128</v>
      </c>
      <c r="B143" s="33" t="s">
        <v>129</v>
      </c>
      <c r="C143" s="34"/>
      <c r="D143" s="35"/>
      <c r="E143" s="34"/>
      <c r="F143" s="117" t="n">
        <f aca="false">F145+F149+F152+F177+F201+F210</f>
        <v>861237</v>
      </c>
      <c r="G143" s="118" t="n">
        <f aca="false">G145+G149+G152+G177+G201+G210</f>
        <v>41807</v>
      </c>
      <c r="H143" s="117" t="n">
        <f aca="false">H145+H149+H152+H177+H201+H210</f>
        <v>903044</v>
      </c>
      <c r="I143" s="118" t="n">
        <f aca="false">I145+I149+I152+I177+I201+I210</f>
        <v>43996</v>
      </c>
      <c r="J143" s="117" t="n">
        <f aca="false">J145+J149+J152+J177+J201+J210</f>
        <v>0</v>
      </c>
      <c r="K143" s="119" t="n">
        <f aca="false">K145+K149+K152+K177+K201+K210</f>
        <v>0</v>
      </c>
      <c r="L143" s="117" t="n">
        <f aca="false">L145+L149+L152+L177+L201+L210</f>
        <v>0</v>
      </c>
      <c r="M143" s="118" t="n">
        <f aca="false">M145+M149+M152+M177+M201+M210</f>
        <v>947040</v>
      </c>
      <c r="N143" s="118" t="n">
        <f aca="false">N145+N149+N152+N177+N201+N210</f>
        <v>0</v>
      </c>
      <c r="O143" s="118" t="n">
        <f aca="false">O145+O149+O152+O177+O201+O210</f>
        <v>79352</v>
      </c>
      <c r="P143" s="118" t="n">
        <f aca="false">P145+P149+P152+P177+P201+P210</f>
        <v>-2382</v>
      </c>
      <c r="Q143" s="118" t="n">
        <f aca="false">Q145+Q149+Q152+Q177+Q201+Q210</f>
        <v>-26014</v>
      </c>
      <c r="R143" s="118" t="n">
        <f aca="false">R145+R149+R152+R177+R201+R210</f>
        <v>1082000</v>
      </c>
      <c r="S143" s="117" t="n">
        <f aca="false">S145+S149+S152+S177+S201+S210</f>
        <v>2079996</v>
      </c>
      <c r="T143" s="117" t="n">
        <f aca="false">T145+T149+T152+T177+T201+T210</f>
        <v>1082000</v>
      </c>
      <c r="U143" s="118" t="n">
        <f aca="false">U145+U149+U152+U177+U201+U210</f>
        <v>26233</v>
      </c>
      <c r="V143" s="117" t="n">
        <f aca="false">V145+V149+V152+V177+V201+V210</f>
        <v>1085</v>
      </c>
      <c r="W143" s="119" t="n">
        <f aca="false">W145+W149+W152+W177+W201+W210</f>
        <v>-2923</v>
      </c>
      <c r="X143" s="117" t="n">
        <f aca="false">X145+X149+X152+X177+X201+X210</f>
        <v>46705</v>
      </c>
      <c r="Y143" s="119" t="n">
        <f aca="false">Y145+Y149+Y152+Y177+Y201+Y210</f>
        <v>2151096</v>
      </c>
      <c r="Z143" s="117" t="n">
        <f aca="false">Z145+Z149+Z152+Z177+Z201+Z210</f>
        <v>1128705</v>
      </c>
      <c r="AA143" s="118" t="n">
        <f aca="false">AA145+AA149+AA152+AA177+AA201+AA210</f>
        <v>10000</v>
      </c>
      <c r="AB143" s="117" t="n">
        <f aca="false">AB145+AB149+AB152+AB177+AB201+AB210</f>
        <v>0</v>
      </c>
      <c r="AC143" s="119" t="n">
        <f aca="false">AC145+AC149+AC152+AC177+AC201+AC210</f>
        <v>-149</v>
      </c>
      <c r="AD143" s="117" t="n">
        <f aca="false">AD145+AD149+AD152+AD177+AD201+AD210</f>
        <v>0</v>
      </c>
      <c r="AE143" s="118" t="n">
        <f aca="false">AE145+AE149+AE152+AE177+AE201+AE210</f>
        <v>2160947</v>
      </c>
      <c r="AF143" s="117" t="n">
        <f aca="false">AF145+AF149+AF152+AF177+AF201+AF210</f>
        <v>1128705</v>
      </c>
      <c r="AG143" s="118" t="n">
        <f aca="false">AG145+AG149+AG152+AG177+AG201+AG210</f>
        <v>4748</v>
      </c>
      <c r="AH143" s="117" t="n">
        <f aca="false">AH145+AH149+AH152+AH177+AH201+AH210</f>
        <v>0</v>
      </c>
      <c r="AI143" s="117" t="n">
        <f aca="false">AI145+AI149+AI152+AI177+AI201+AI210</f>
        <v>-2752</v>
      </c>
      <c r="AJ143" s="119" t="n">
        <f aca="false">AJ145+AJ149+AJ152+AJ177+AJ201+AJ210</f>
        <v>58623</v>
      </c>
      <c r="AK143" s="117" t="n">
        <f aca="false">AK145+AK149+AK152+AK177+AK201+AK210</f>
        <v>2221566</v>
      </c>
      <c r="AL143" s="117" t="n">
        <f aca="false">AL145+AL149+AL152+AL177+AL201+AL210</f>
        <v>1187328</v>
      </c>
      <c r="AM143" s="118" t="n">
        <f aca="false">AM145+AM149+AM152+AM177+AM201+AM210</f>
        <v>0</v>
      </c>
      <c r="AN143" s="117" t="n">
        <f aca="false">AN145+AN149+AN152+AN177+AN201+AN210</f>
        <v>0</v>
      </c>
      <c r="AO143" s="120" t="n">
        <f aca="false">AO145+AO149+AO152+AO177+AO201+AO210</f>
        <v>0</v>
      </c>
      <c r="AP143" s="119" t="n">
        <f aca="false">AP145+AP149+AP152+AP177+AP201+AP210</f>
        <v>0</v>
      </c>
      <c r="AQ143" s="117" t="n">
        <f aca="false">AQ145+AQ149+AQ152+AQ177+AQ201+AQ210</f>
        <v>2221566</v>
      </c>
      <c r="AR143" s="117" t="n">
        <f aca="false">AR145+AR149+AR152+AR177+AR201+AR210</f>
        <v>1187328</v>
      </c>
    </row>
    <row r="144" customFormat="false" ht="14.25" hidden="false" customHeight="false" outlineLevel="0" collapsed="false">
      <c r="A144" s="132"/>
      <c r="B144" s="22"/>
      <c r="C144" s="23"/>
      <c r="D144" s="24"/>
      <c r="E144" s="23"/>
      <c r="F144" s="25"/>
      <c r="G144" s="26"/>
      <c r="H144" s="25"/>
      <c r="I144" s="27"/>
      <c r="J144" s="25"/>
      <c r="K144" s="27"/>
      <c r="L144" s="25"/>
      <c r="M144" s="26"/>
      <c r="N144" s="25"/>
      <c r="O144" s="28"/>
      <c r="P144" s="29"/>
      <c r="Q144" s="28"/>
      <c r="R144" s="30"/>
      <c r="S144" s="29"/>
      <c r="T144" s="29"/>
      <c r="U144" s="28"/>
      <c r="V144" s="29"/>
      <c r="W144" s="28"/>
      <c r="X144" s="29"/>
      <c r="Y144" s="28"/>
      <c r="Z144" s="29"/>
      <c r="AA144" s="28"/>
      <c r="AB144" s="29"/>
      <c r="AC144" s="28"/>
      <c r="AD144" s="29"/>
      <c r="AE144" s="30"/>
      <c r="AF144" s="29"/>
      <c r="AG144" s="28"/>
      <c r="AH144" s="29"/>
      <c r="AI144" s="29"/>
      <c r="AJ144" s="28"/>
      <c r="AK144" s="29"/>
      <c r="AL144" s="29"/>
      <c r="AM144" s="28"/>
      <c r="AN144" s="29"/>
      <c r="AO144" s="31"/>
      <c r="AP144" s="28"/>
      <c r="AQ144" s="29"/>
      <c r="AR144" s="29"/>
    </row>
    <row r="145" s="57" customFormat="true" ht="18.75" hidden="true" customHeight="true" outlineLevel="0" collapsed="false">
      <c r="A145" s="49" t="s">
        <v>130</v>
      </c>
      <c r="B145" s="50" t="s">
        <v>35</v>
      </c>
      <c r="C145" s="51" t="s">
        <v>131</v>
      </c>
      <c r="D145" s="77"/>
      <c r="E145" s="51"/>
      <c r="F145" s="133"/>
      <c r="G145" s="134"/>
      <c r="H145" s="133"/>
      <c r="I145" s="135"/>
      <c r="J145" s="133"/>
      <c r="K145" s="135"/>
      <c r="L145" s="133"/>
      <c r="M145" s="134"/>
      <c r="N145" s="133"/>
      <c r="O145" s="136"/>
      <c r="P145" s="137"/>
      <c r="Q145" s="136"/>
      <c r="R145" s="138"/>
      <c r="S145" s="137"/>
      <c r="T145" s="137"/>
      <c r="U145" s="136"/>
      <c r="V145" s="137"/>
      <c r="W145" s="136"/>
      <c r="X145" s="137"/>
      <c r="Y145" s="136"/>
      <c r="Z145" s="137"/>
      <c r="AA145" s="136"/>
      <c r="AB145" s="137"/>
      <c r="AC145" s="136"/>
      <c r="AD145" s="137"/>
      <c r="AE145" s="138"/>
      <c r="AF145" s="137"/>
      <c r="AG145" s="136"/>
      <c r="AH145" s="137"/>
      <c r="AI145" s="137"/>
      <c r="AJ145" s="136"/>
      <c r="AK145" s="137"/>
      <c r="AL145" s="137"/>
      <c r="AM145" s="136"/>
      <c r="AN145" s="137"/>
      <c r="AO145" s="139"/>
      <c r="AP145" s="136"/>
      <c r="AQ145" s="137"/>
      <c r="AR145" s="137"/>
    </row>
    <row r="146" s="65" customFormat="true" ht="49.5" hidden="true" customHeight="true" outlineLevel="0" collapsed="false">
      <c r="A146" s="66" t="s">
        <v>132</v>
      </c>
      <c r="B146" s="82" t="s">
        <v>35</v>
      </c>
      <c r="C146" s="83" t="s">
        <v>131</v>
      </c>
      <c r="D146" s="84" t="s">
        <v>133</v>
      </c>
      <c r="E146" s="83"/>
      <c r="F146" s="100"/>
      <c r="G146" s="140"/>
      <c r="H146" s="100"/>
      <c r="I146" s="99"/>
      <c r="J146" s="100"/>
      <c r="K146" s="99"/>
      <c r="L146" s="100"/>
      <c r="M146" s="140"/>
      <c r="N146" s="100"/>
      <c r="O146" s="101"/>
      <c r="P146" s="103"/>
      <c r="Q146" s="101"/>
      <c r="R146" s="102"/>
      <c r="S146" s="103"/>
      <c r="T146" s="103"/>
      <c r="U146" s="101"/>
      <c r="V146" s="103"/>
      <c r="W146" s="101"/>
      <c r="X146" s="103"/>
      <c r="Y146" s="101"/>
      <c r="Z146" s="103"/>
      <c r="AA146" s="101"/>
      <c r="AB146" s="103"/>
      <c r="AC146" s="101"/>
      <c r="AD146" s="103"/>
      <c r="AE146" s="102"/>
      <c r="AF146" s="103"/>
      <c r="AG146" s="101"/>
      <c r="AH146" s="103"/>
      <c r="AI146" s="103"/>
      <c r="AJ146" s="101"/>
      <c r="AK146" s="103"/>
      <c r="AL146" s="103"/>
      <c r="AM146" s="101"/>
      <c r="AN146" s="103"/>
      <c r="AO146" s="104"/>
      <c r="AP146" s="101"/>
      <c r="AQ146" s="103"/>
      <c r="AR146" s="103"/>
    </row>
    <row r="147" s="75" customFormat="true" ht="82.5" hidden="true" customHeight="true" outlineLevel="0" collapsed="false">
      <c r="A147" s="66" t="s">
        <v>134</v>
      </c>
      <c r="B147" s="82" t="s">
        <v>35</v>
      </c>
      <c r="C147" s="83" t="s">
        <v>131</v>
      </c>
      <c r="D147" s="84" t="s">
        <v>133</v>
      </c>
      <c r="E147" s="83" t="s">
        <v>135</v>
      </c>
      <c r="F147" s="69"/>
      <c r="G147" s="98"/>
      <c r="H147" s="69"/>
      <c r="I147" s="68"/>
      <c r="J147" s="69"/>
      <c r="K147" s="68"/>
      <c r="L147" s="69"/>
      <c r="M147" s="98"/>
      <c r="N147" s="69"/>
      <c r="O147" s="71"/>
      <c r="P147" s="73"/>
      <c r="Q147" s="71"/>
      <c r="R147" s="72"/>
      <c r="S147" s="73"/>
      <c r="T147" s="73"/>
      <c r="U147" s="71"/>
      <c r="V147" s="73"/>
      <c r="W147" s="71"/>
      <c r="X147" s="73"/>
      <c r="Y147" s="71"/>
      <c r="Z147" s="73"/>
      <c r="AA147" s="71"/>
      <c r="AB147" s="73"/>
      <c r="AC147" s="71"/>
      <c r="AD147" s="73"/>
      <c r="AE147" s="72"/>
      <c r="AF147" s="73"/>
      <c r="AG147" s="71"/>
      <c r="AH147" s="73"/>
      <c r="AI147" s="73"/>
      <c r="AJ147" s="71"/>
      <c r="AK147" s="73"/>
      <c r="AL147" s="73"/>
      <c r="AM147" s="71"/>
      <c r="AN147" s="73"/>
      <c r="AO147" s="74"/>
      <c r="AP147" s="71"/>
      <c r="AQ147" s="73"/>
      <c r="AR147" s="73"/>
    </row>
    <row r="148" customFormat="false" ht="14.25" hidden="true" customHeight="true" outlineLevel="0" collapsed="false">
      <c r="A148" s="132"/>
      <c r="B148" s="22"/>
      <c r="C148" s="23"/>
      <c r="D148" s="24"/>
      <c r="E148" s="23"/>
      <c r="F148" s="25"/>
      <c r="G148" s="26"/>
      <c r="H148" s="25"/>
      <c r="I148" s="27"/>
      <c r="J148" s="25"/>
      <c r="K148" s="27"/>
      <c r="L148" s="25"/>
      <c r="M148" s="26"/>
      <c r="N148" s="25"/>
      <c r="O148" s="28"/>
      <c r="P148" s="29"/>
      <c r="Q148" s="28"/>
      <c r="R148" s="30"/>
      <c r="S148" s="29"/>
      <c r="T148" s="29"/>
      <c r="U148" s="28"/>
      <c r="V148" s="29"/>
      <c r="W148" s="28"/>
      <c r="X148" s="29"/>
      <c r="Y148" s="28"/>
      <c r="Z148" s="29"/>
      <c r="AA148" s="28"/>
      <c r="AB148" s="29"/>
      <c r="AC148" s="28"/>
      <c r="AD148" s="29"/>
      <c r="AE148" s="30"/>
      <c r="AF148" s="29"/>
      <c r="AG148" s="28"/>
      <c r="AH148" s="29"/>
      <c r="AI148" s="29"/>
      <c r="AJ148" s="28"/>
      <c r="AK148" s="29"/>
      <c r="AL148" s="29"/>
      <c r="AM148" s="28"/>
      <c r="AN148" s="29"/>
      <c r="AO148" s="31"/>
      <c r="AP148" s="28"/>
      <c r="AQ148" s="29"/>
      <c r="AR148" s="29"/>
    </row>
    <row r="149" s="57" customFormat="true" ht="19.5" hidden="false" customHeight="true" outlineLevel="0" collapsed="false">
      <c r="A149" s="49" t="s">
        <v>136</v>
      </c>
      <c r="B149" s="50" t="s">
        <v>35</v>
      </c>
      <c r="C149" s="51" t="s">
        <v>51</v>
      </c>
      <c r="D149" s="77"/>
      <c r="E149" s="51"/>
      <c r="F149" s="53" t="n">
        <f aca="false">F150</f>
        <v>18307</v>
      </c>
      <c r="G149" s="54" t="n">
        <f aca="false">G150</f>
        <v>-12512</v>
      </c>
      <c r="H149" s="53" t="n">
        <f aca="false">H150</f>
        <v>5795</v>
      </c>
      <c r="I149" s="54" t="n">
        <f aca="false">I150</f>
        <v>0</v>
      </c>
      <c r="J149" s="53" t="n">
        <f aca="false">J150</f>
        <v>0</v>
      </c>
      <c r="K149" s="55" t="n">
        <f aca="false">K150</f>
        <v>0</v>
      </c>
      <c r="L149" s="53" t="n">
        <f aca="false">L150</f>
        <v>0</v>
      </c>
      <c r="M149" s="54" t="n">
        <f aca="false">M150</f>
        <v>5795</v>
      </c>
      <c r="N149" s="54" t="n">
        <f aca="false">N150</f>
        <v>0</v>
      </c>
      <c r="O149" s="54" t="n">
        <f aca="false">O150</f>
        <v>4000</v>
      </c>
      <c r="P149" s="54" t="n">
        <f aca="false">P150</f>
        <v>0</v>
      </c>
      <c r="Q149" s="54" t="n">
        <f aca="false">Q150</f>
        <v>0</v>
      </c>
      <c r="R149" s="54" t="n">
        <f aca="false">R150</f>
        <v>0</v>
      </c>
      <c r="S149" s="53" t="n">
        <f aca="false">S150</f>
        <v>9795</v>
      </c>
      <c r="T149" s="53" t="n">
        <f aca="false">T150</f>
        <v>0</v>
      </c>
      <c r="U149" s="54" t="n">
        <f aca="false">U150</f>
        <v>0</v>
      </c>
      <c r="V149" s="53" t="n">
        <f aca="false">V150</f>
        <v>0</v>
      </c>
      <c r="W149" s="55" t="n">
        <f aca="false">W150</f>
        <v>0</v>
      </c>
      <c r="X149" s="53" t="n">
        <f aca="false">X150</f>
        <v>0</v>
      </c>
      <c r="Y149" s="55" t="n">
        <f aca="false">Y150</f>
        <v>9795</v>
      </c>
      <c r="Z149" s="53" t="n">
        <f aca="false">Z150</f>
        <v>0</v>
      </c>
      <c r="AA149" s="54" t="n">
        <f aca="false">AA150</f>
        <v>0</v>
      </c>
      <c r="AB149" s="53" t="n">
        <f aca="false">AB150</f>
        <v>0</v>
      </c>
      <c r="AC149" s="55" t="n">
        <f aca="false">AC150</f>
        <v>0</v>
      </c>
      <c r="AD149" s="53" t="n">
        <f aca="false">AD150</f>
        <v>0</v>
      </c>
      <c r="AE149" s="54" t="n">
        <f aca="false">AE150</f>
        <v>9795</v>
      </c>
      <c r="AF149" s="53" t="n">
        <f aca="false">AF150</f>
        <v>0</v>
      </c>
      <c r="AG149" s="54" t="n">
        <f aca="false">AG150</f>
        <v>0</v>
      </c>
      <c r="AH149" s="53" t="n">
        <f aca="false">AH150</f>
        <v>0</v>
      </c>
      <c r="AI149" s="53" t="n">
        <f aca="false">AI150</f>
        <v>-2427</v>
      </c>
      <c r="AJ149" s="55" t="n">
        <f aca="false">AJ150</f>
        <v>0</v>
      </c>
      <c r="AK149" s="53" t="n">
        <f aca="false">AK150</f>
        <v>7368</v>
      </c>
      <c r="AL149" s="53" t="n">
        <f aca="false">AL150</f>
        <v>0</v>
      </c>
      <c r="AM149" s="54" t="n">
        <f aca="false">AM150</f>
        <v>0</v>
      </c>
      <c r="AN149" s="53" t="n">
        <f aca="false">AN150</f>
        <v>0</v>
      </c>
      <c r="AO149" s="56" t="n">
        <f aca="false">AO150</f>
        <v>0</v>
      </c>
      <c r="AP149" s="55" t="n">
        <f aca="false">AP150</f>
        <v>0</v>
      </c>
      <c r="AQ149" s="53" t="n">
        <f aca="false">AQ150</f>
        <v>7368</v>
      </c>
      <c r="AR149" s="53" t="n">
        <f aca="false">AR150</f>
        <v>0</v>
      </c>
    </row>
    <row r="150" s="65" customFormat="true" ht="23.25" hidden="false" customHeight="true" outlineLevel="0" collapsed="false">
      <c r="A150" s="66" t="s">
        <v>137</v>
      </c>
      <c r="B150" s="82" t="s">
        <v>35</v>
      </c>
      <c r="C150" s="83" t="s">
        <v>51</v>
      </c>
      <c r="D150" s="84" t="s">
        <v>138</v>
      </c>
      <c r="E150" s="83"/>
      <c r="F150" s="61" t="n">
        <f aca="false">F151</f>
        <v>18307</v>
      </c>
      <c r="G150" s="62" t="n">
        <f aca="false">G151</f>
        <v>-12512</v>
      </c>
      <c r="H150" s="61" t="n">
        <f aca="false">H151</f>
        <v>5795</v>
      </c>
      <c r="I150" s="62" t="n">
        <f aca="false">I151</f>
        <v>0</v>
      </c>
      <c r="J150" s="61" t="n">
        <f aca="false">J151</f>
        <v>0</v>
      </c>
      <c r="K150" s="63" t="n">
        <f aca="false">K151</f>
        <v>0</v>
      </c>
      <c r="L150" s="61" t="n">
        <f aca="false">L151</f>
        <v>0</v>
      </c>
      <c r="M150" s="62" t="n">
        <f aca="false">M151</f>
        <v>5795</v>
      </c>
      <c r="N150" s="62" t="n">
        <f aca="false">N151</f>
        <v>0</v>
      </c>
      <c r="O150" s="62" t="n">
        <f aca="false">O151</f>
        <v>4000</v>
      </c>
      <c r="P150" s="62" t="n">
        <f aca="false">P151</f>
        <v>0</v>
      </c>
      <c r="Q150" s="62" t="n">
        <f aca="false">Q151</f>
        <v>0</v>
      </c>
      <c r="R150" s="62" t="n">
        <f aca="false">R151</f>
        <v>0</v>
      </c>
      <c r="S150" s="61" t="n">
        <f aca="false">S151</f>
        <v>9795</v>
      </c>
      <c r="T150" s="61" t="n">
        <f aca="false">T151</f>
        <v>0</v>
      </c>
      <c r="U150" s="62" t="n">
        <f aca="false">U151</f>
        <v>0</v>
      </c>
      <c r="V150" s="61" t="n">
        <f aca="false">V151</f>
        <v>0</v>
      </c>
      <c r="W150" s="63" t="n">
        <f aca="false">W151</f>
        <v>0</v>
      </c>
      <c r="X150" s="61" t="n">
        <f aca="false">X151</f>
        <v>0</v>
      </c>
      <c r="Y150" s="63" t="n">
        <f aca="false">Y151</f>
        <v>9795</v>
      </c>
      <c r="Z150" s="61" t="n">
        <f aca="false">Z151</f>
        <v>0</v>
      </c>
      <c r="AA150" s="62" t="n">
        <f aca="false">AA151</f>
        <v>0</v>
      </c>
      <c r="AB150" s="61" t="n">
        <f aca="false">AB151</f>
        <v>0</v>
      </c>
      <c r="AC150" s="63" t="n">
        <f aca="false">AC151</f>
        <v>0</v>
      </c>
      <c r="AD150" s="61" t="n">
        <f aca="false">AD151</f>
        <v>0</v>
      </c>
      <c r="AE150" s="62" t="n">
        <f aca="false">AE151</f>
        <v>9795</v>
      </c>
      <c r="AF150" s="61" t="n">
        <f aca="false">AF151</f>
        <v>0</v>
      </c>
      <c r="AG150" s="62" t="n">
        <f aca="false">AG151</f>
        <v>0</v>
      </c>
      <c r="AH150" s="61" t="n">
        <f aca="false">AH151</f>
        <v>0</v>
      </c>
      <c r="AI150" s="61" t="n">
        <f aca="false">AI151</f>
        <v>-2427</v>
      </c>
      <c r="AJ150" s="63" t="n">
        <f aca="false">AJ151</f>
        <v>0</v>
      </c>
      <c r="AK150" s="61" t="n">
        <f aca="false">AK151</f>
        <v>7368</v>
      </c>
      <c r="AL150" s="61" t="n">
        <f aca="false">AL151</f>
        <v>0</v>
      </c>
      <c r="AM150" s="62" t="n">
        <f aca="false">AM151</f>
        <v>0</v>
      </c>
      <c r="AN150" s="61" t="n">
        <f aca="false">AN151</f>
        <v>0</v>
      </c>
      <c r="AO150" s="64" t="n">
        <f aca="false">AO151</f>
        <v>0</v>
      </c>
      <c r="AP150" s="63" t="n">
        <f aca="false">AP151</f>
        <v>0</v>
      </c>
      <c r="AQ150" s="61" t="n">
        <f aca="false">AQ151</f>
        <v>7368</v>
      </c>
      <c r="AR150" s="61" t="n">
        <f aca="false">AR151</f>
        <v>0</v>
      </c>
    </row>
    <row r="151" s="75" customFormat="true" ht="57" hidden="false" customHeight="true" outlineLevel="0" collapsed="false">
      <c r="A151" s="66" t="s">
        <v>54</v>
      </c>
      <c r="B151" s="82" t="s">
        <v>35</v>
      </c>
      <c r="C151" s="83" t="s">
        <v>51</v>
      </c>
      <c r="D151" s="84" t="s">
        <v>138</v>
      </c>
      <c r="E151" s="83" t="s">
        <v>55</v>
      </c>
      <c r="F151" s="61" t="n">
        <v>18307</v>
      </c>
      <c r="G151" s="62" t="n">
        <f aca="false">H151-F151</f>
        <v>-12512</v>
      </c>
      <c r="H151" s="61" t="n">
        <v>5795</v>
      </c>
      <c r="I151" s="63"/>
      <c r="J151" s="61"/>
      <c r="K151" s="68"/>
      <c r="L151" s="69"/>
      <c r="M151" s="62" t="n">
        <f aca="false">H151+I151+J151+K151+L151</f>
        <v>5795</v>
      </c>
      <c r="N151" s="70" t="n">
        <f aca="false">L151</f>
        <v>0</v>
      </c>
      <c r="O151" s="63" t="n">
        <v>4000</v>
      </c>
      <c r="P151" s="61"/>
      <c r="Q151" s="71"/>
      <c r="R151" s="72"/>
      <c r="S151" s="61" t="n">
        <f aca="false">M151+O151+P151+Q151+R151</f>
        <v>9795</v>
      </c>
      <c r="T151" s="61" t="n">
        <f aca="false">N151+R151</f>
        <v>0</v>
      </c>
      <c r="U151" s="63"/>
      <c r="V151" s="61"/>
      <c r="W151" s="71"/>
      <c r="X151" s="73"/>
      <c r="Y151" s="63" t="n">
        <f aca="false">S151+U151+V151+W151+X151</f>
        <v>9795</v>
      </c>
      <c r="Z151" s="61" t="n">
        <f aca="false">T151+X151</f>
        <v>0</v>
      </c>
      <c r="AA151" s="63"/>
      <c r="AB151" s="61"/>
      <c r="AC151" s="71"/>
      <c r="AD151" s="73"/>
      <c r="AE151" s="62" t="n">
        <f aca="false">Y151+AA151+AB151+AC151+AD151</f>
        <v>9795</v>
      </c>
      <c r="AF151" s="61" t="n">
        <f aca="false">Z151+AD151</f>
        <v>0</v>
      </c>
      <c r="AG151" s="63"/>
      <c r="AH151" s="61"/>
      <c r="AI151" s="61" t="n">
        <v>-2427</v>
      </c>
      <c r="AJ151" s="71"/>
      <c r="AK151" s="61" t="n">
        <f aca="false">AE151+AG151+AH151+AI151+AJ151</f>
        <v>7368</v>
      </c>
      <c r="AL151" s="61" t="n">
        <f aca="false">AF151+AJ151</f>
        <v>0</v>
      </c>
      <c r="AM151" s="63"/>
      <c r="AN151" s="61"/>
      <c r="AO151" s="64"/>
      <c r="AP151" s="71"/>
      <c r="AQ151" s="61" t="n">
        <f aca="false">AK151+AM151+AN151+AO151+AP151</f>
        <v>7368</v>
      </c>
      <c r="AR151" s="61" t="n">
        <f aca="false">AL151+AP151</f>
        <v>0</v>
      </c>
    </row>
    <row r="152" s="75" customFormat="true" ht="18.75" hidden="false" customHeight="false" outlineLevel="0" collapsed="false">
      <c r="A152" s="49" t="s">
        <v>139</v>
      </c>
      <c r="B152" s="50" t="s">
        <v>35</v>
      </c>
      <c r="C152" s="51" t="s">
        <v>140</v>
      </c>
      <c r="D152" s="77"/>
      <c r="E152" s="51"/>
      <c r="F152" s="78" t="n">
        <f aca="false">F153+F155+F158</f>
        <v>390918</v>
      </c>
      <c r="G152" s="79" t="n">
        <f aca="false">G153+G155+G158</f>
        <v>-2030</v>
      </c>
      <c r="H152" s="78" t="n">
        <f aca="false">H153+H155+H158</f>
        <v>388888</v>
      </c>
      <c r="I152" s="79" t="n">
        <f aca="false">I153+I155+I158+I173</f>
        <v>43996</v>
      </c>
      <c r="J152" s="79" t="n">
        <f aca="false">J153+J155+J158+J173</f>
        <v>0</v>
      </c>
      <c r="K152" s="79" t="n">
        <f aca="false">K153+K155+K158+K173</f>
        <v>0</v>
      </c>
      <c r="L152" s="79" t="n">
        <f aca="false">L153+L155+L158+L173</f>
        <v>0</v>
      </c>
      <c r="M152" s="79" t="n">
        <f aca="false">M153+M155+M158+M173</f>
        <v>432884</v>
      </c>
      <c r="N152" s="79" t="n">
        <f aca="false">N153+N155+N158+N173</f>
        <v>0</v>
      </c>
      <c r="O152" s="79" t="n">
        <f aca="false">O153+O155+O158+O173</f>
        <v>16200</v>
      </c>
      <c r="P152" s="79" t="n">
        <f aca="false">P153+P155+P158+P173</f>
        <v>0</v>
      </c>
      <c r="Q152" s="79" t="n">
        <f aca="false">Q153+Q155+Q158+Q173</f>
        <v>0</v>
      </c>
      <c r="R152" s="79" t="n">
        <f aca="false">R153+R155+R158+R173</f>
        <v>0</v>
      </c>
      <c r="S152" s="78" t="n">
        <f aca="false">S153+S155+S158+S173</f>
        <v>449084</v>
      </c>
      <c r="T152" s="78" t="n">
        <f aca="false">T153+T155+T158+T173</f>
        <v>0</v>
      </c>
      <c r="U152" s="79" t="n">
        <f aca="false">U153+U155+U158+U173</f>
        <v>0</v>
      </c>
      <c r="V152" s="78" t="n">
        <f aca="false">V153+V155+V158+V173</f>
        <v>-19658</v>
      </c>
      <c r="W152" s="80" t="n">
        <f aca="false">W153+W155+W158+W173</f>
        <v>0</v>
      </c>
      <c r="X152" s="78" t="n">
        <f aca="false">X153+X155+X158+X173</f>
        <v>0</v>
      </c>
      <c r="Y152" s="80" t="n">
        <f aca="false">Y153+Y155+Y158+Y173</f>
        <v>429426</v>
      </c>
      <c r="Z152" s="78" t="n">
        <f aca="false">Z153+Z155+Z158+Z173</f>
        <v>0</v>
      </c>
      <c r="AA152" s="79" t="n">
        <f aca="false">AA153+AA155+AA158+AA173</f>
        <v>0</v>
      </c>
      <c r="AB152" s="78" t="n">
        <f aca="false">AB153+AB155+AB158+AB173</f>
        <v>0</v>
      </c>
      <c r="AC152" s="80" t="n">
        <f aca="false">AC153+AC155+AC158+AC173</f>
        <v>0</v>
      </c>
      <c r="AD152" s="78" t="n">
        <f aca="false">AD153+AD155+AD158+AD173</f>
        <v>0</v>
      </c>
      <c r="AE152" s="79" t="n">
        <f aca="false">AE153+AE155+AE158+AE173</f>
        <v>429426</v>
      </c>
      <c r="AF152" s="78" t="n">
        <f aca="false">AF153+AF155+AF158+AF173</f>
        <v>0</v>
      </c>
      <c r="AG152" s="79" t="n">
        <f aca="false">AG153+AG155+AG158+AG173</f>
        <v>0</v>
      </c>
      <c r="AH152" s="78" t="n">
        <f aca="false">AH153+AH155+AH158+AH173</f>
        <v>0</v>
      </c>
      <c r="AI152" s="78" t="n">
        <f aca="false">AI153+AI155+AI158+AI173</f>
        <v>0</v>
      </c>
      <c r="AJ152" s="80" t="n">
        <f aca="false">AJ153+AJ155+AJ158+AJ173</f>
        <v>0</v>
      </c>
      <c r="AK152" s="78" t="n">
        <f aca="false">AK153+AK155+AK158+AK173</f>
        <v>429426</v>
      </c>
      <c r="AL152" s="78" t="n">
        <f aca="false">AL153+AL155+AL158+AL173</f>
        <v>0</v>
      </c>
      <c r="AM152" s="79" t="n">
        <f aca="false">AM153+AM155+AM158+AM173</f>
        <v>0</v>
      </c>
      <c r="AN152" s="78" t="n">
        <f aca="false">AN153+AN155+AN158+AN173</f>
        <v>0</v>
      </c>
      <c r="AO152" s="81" t="n">
        <f aca="false">AO153+AO155+AO158+AO173</f>
        <v>0</v>
      </c>
      <c r="AP152" s="80" t="n">
        <f aca="false">AP153+AP155+AP158+AP173</f>
        <v>0</v>
      </c>
      <c r="AQ152" s="78" t="n">
        <f aca="false">AQ153+AQ155+AQ158+AQ173</f>
        <v>429426</v>
      </c>
      <c r="AR152" s="78" t="n">
        <f aca="false">AR153+AR155+AR158+AR173</f>
        <v>0</v>
      </c>
    </row>
    <row r="153" s="75" customFormat="true" ht="66.75" hidden="true" customHeight="true" outlineLevel="0" collapsed="false">
      <c r="A153" s="66" t="s">
        <v>26</v>
      </c>
      <c r="B153" s="82" t="s">
        <v>35</v>
      </c>
      <c r="C153" s="83" t="s">
        <v>140</v>
      </c>
      <c r="D153" s="84" t="s">
        <v>27</v>
      </c>
      <c r="E153" s="51"/>
      <c r="F153" s="69"/>
      <c r="G153" s="98"/>
      <c r="H153" s="69"/>
      <c r="I153" s="68"/>
      <c r="J153" s="69"/>
      <c r="K153" s="68"/>
      <c r="L153" s="69"/>
      <c r="M153" s="98"/>
      <c r="N153" s="69"/>
      <c r="O153" s="71"/>
      <c r="P153" s="73"/>
      <c r="Q153" s="71"/>
      <c r="R153" s="72"/>
      <c r="S153" s="73"/>
      <c r="T153" s="73"/>
      <c r="U153" s="71"/>
      <c r="V153" s="73"/>
      <c r="W153" s="71"/>
      <c r="X153" s="73"/>
      <c r="Y153" s="71"/>
      <c r="Z153" s="73"/>
      <c r="AA153" s="71"/>
      <c r="AB153" s="73"/>
      <c r="AC153" s="71"/>
      <c r="AD153" s="73"/>
      <c r="AE153" s="72"/>
      <c r="AF153" s="73"/>
      <c r="AG153" s="71"/>
      <c r="AH153" s="73"/>
      <c r="AI153" s="73"/>
      <c r="AJ153" s="71"/>
      <c r="AK153" s="73"/>
      <c r="AL153" s="73"/>
      <c r="AM153" s="71"/>
      <c r="AN153" s="73"/>
      <c r="AO153" s="74"/>
      <c r="AP153" s="71"/>
      <c r="AQ153" s="73"/>
      <c r="AR153" s="73"/>
    </row>
    <row r="154" s="75" customFormat="true" ht="33.75" hidden="true" customHeight="true" outlineLevel="0" collapsed="false">
      <c r="A154" s="66" t="s">
        <v>141</v>
      </c>
      <c r="B154" s="82" t="s">
        <v>35</v>
      </c>
      <c r="C154" s="83" t="s">
        <v>140</v>
      </c>
      <c r="D154" s="84" t="s">
        <v>27</v>
      </c>
      <c r="E154" s="83" t="s">
        <v>31</v>
      </c>
      <c r="F154" s="69"/>
      <c r="G154" s="98"/>
      <c r="H154" s="69"/>
      <c r="I154" s="68"/>
      <c r="J154" s="69"/>
      <c r="K154" s="68"/>
      <c r="L154" s="69"/>
      <c r="M154" s="98"/>
      <c r="N154" s="69"/>
      <c r="O154" s="71"/>
      <c r="P154" s="73"/>
      <c r="Q154" s="71"/>
      <c r="R154" s="72"/>
      <c r="S154" s="73"/>
      <c r="T154" s="73"/>
      <c r="U154" s="71"/>
      <c r="V154" s="73"/>
      <c r="W154" s="71"/>
      <c r="X154" s="73"/>
      <c r="Y154" s="71"/>
      <c r="Z154" s="73"/>
      <c r="AA154" s="71"/>
      <c r="AB154" s="73"/>
      <c r="AC154" s="71"/>
      <c r="AD154" s="73"/>
      <c r="AE154" s="72"/>
      <c r="AF154" s="73"/>
      <c r="AG154" s="71"/>
      <c r="AH154" s="73"/>
      <c r="AI154" s="73"/>
      <c r="AJ154" s="71"/>
      <c r="AK154" s="73"/>
      <c r="AL154" s="73"/>
      <c r="AM154" s="71"/>
      <c r="AN154" s="73"/>
      <c r="AO154" s="74"/>
      <c r="AP154" s="71"/>
      <c r="AQ154" s="73"/>
      <c r="AR154" s="73"/>
    </row>
    <row r="155" s="75" customFormat="true" ht="18.75" hidden="false" customHeight="true" outlineLevel="0" collapsed="false">
      <c r="A155" s="66" t="s">
        <v>142</v>
      </c>
      <c r="B155" s="82" t="s">
        <v>35</v>
      </c>
      <c r="C155" s="83" t="s">
        <v>140</v>
      </c>
      <c r="D155" s="84" t="s">
        <v>143</v>
      </c>
      <c r="E155" s="83"/>
      <c r="F155" s="61" t="n">
        <f aca="false">F156</f>
        <v>3096</v>
      </c>
      <c r="G155" s="62" t="n">
        <f aca="false">G156</f>
        <v>-276</v>
      </c>
      <c r="H155" s="61" t="n">
        <f aca="false">H156</f>
        <v>2820</v>
      </c>
      <c r="I155" s="62" t="n">
        <f aca="false">I156</f>
        <v>0</v>
      </c>
      <c r="J155" s="61" t="n">
        <f aca="false">J156</f>
        <v>0</v>
      </c>
      <c r="K155" s="63" t="n">
        <f aca="false">K156</f>
        <v>0</v>
      </c>
      <c r="L155" s="61" t="n">
        <f aca="false">L156</f>
        <v>0</v>
      </c>
      <c r="M155" s="62" t="n">
        <f aca="false">M156</f>
        <v>2820</v>
      </c>
      <c r="N155" s="62" t="n">
        <f aca="false">N156</f>
        <v>0</v>
      </c>
      <c r="O155" s="62" t="n">
        <f aca="false">O156</f>
        <v>0</v>
      </c>
      <c r="P155" s="62" t="n">
        <f aca="false">P156</f>
        <v>0</v>
      </c>
      <c r="Q155" s="62" t="n">
        <f aca="false">Q156</f>
        <v>0</v>
      </c>
      <c r="R155" s="62" t="n">
        <f aca="false">R156</f>
        <v>0</v>
      </c>
      <c r="S155" s="61" t="n">
        <f aca="false">S156</f>
        <v>2820</v>
      </c>
      <c r="T155" s="61" t="n">
        <f aca="false">T156</f>
        <v>0</v>
      </c>
      <c r="U155" s="62" t="n">
        <f aca="false">U156</f>
        <v>0</v>
      </c>
      <c r="V155" s="61" t="n">
        <f aca="false">V156</f>
        <v>0</v>
      </c>
      <c r="W155" s="63" t="n">
        <f aca="false">W156</f>
        <v>0</v>
      </c>
      <c r="X155" s="61" t="n">
        <f aca="false">X156</f>
        <v>0</v>
      </c>
      <c r="Y155" s="63" t="n">
        <f aca="false">Y156</f>
        <v>2820</v>
      </c>
      <c r="Z155" s="61" t="n">
        <f aca="false">Z156</f>
        <v>0</v>
      </c>
      <c r="AA155" s="62" t="n">
        <f aca="false">AA156</f>
        <v>0</v>
      </c>
      <c r="AB155" s="61" t="n">
        <f aca="false">AB156</f>
        <v>0</v>
      </c>
      <c r="AC155" s="63" t="n">
        <f aca="false">AC156</f>
        <v>0</v>
      </c>
      <c r="AD155" s="61" t="n">
        <f aca="false">AD156</f>
        <v>0</v>
      </c>
      <c r="AE155" s="62" t="n">
        <f aca="false">AE156</f>
        <v>2820</v>
      </c>
      <c r="AF155" s="61" t="n">
        <f aca="false">AF156</f>
        <v>0</v>
      </c>
      <c r="AG155" s="62" t="n">
        <f aca="false">AG156</f>
        <v>0</v>
      </c>
      <c r="AH155" s="61" t="n">
        <f aca="false">AH156</f>
        <v>0</v>
      </c>
      <c r="AI155" s="61" t="n">
        <f aca="false">AI156</f>
        <v>0</v>
      </c>
      <c r="AJ155" s="63" t="n">
        <f aca="false">AJ156</f>
        <v>0</v>
      </c>
      <c r="AK155" s="61" t="n">
        <f aca="false">AK156</f>
        <v>2820</v>
      </c>
      <c r="AL155" s="61" t="n">
        <f aca="false">AL156</f>
        <v>0</v>
      </c>
      <c r="AM155" s="62" t="n">
        <f aca="false">AM156</f>
        <v>0</v>
      </c>
      <c r="AN155" s="61" t="n">
        <f aca="false">AN156</f>
        <v>0</v>
      </c>
      <c r="AO155" s="64" t="n">
        <f aca="false">AO156</f>
        <v>0</v>
      </c>
      <c r="AP155" s="63" t="n">
        <f aca="false">AP156</f>
        <v>0</v>
      </c>
      <c r="AQ155" s="61" t="n">
        <f aca="false">AQ156</f>
        <v>2820</v>
      </c>
      <c r="AR155" s="61" t="n">
        <f aca="false">AR156</f>
        <v>0</v>
      </c>
    </row>
    <row r="156" s="75" customFormat="true" ht="106.5" hidden="false" customHeight="true" outlineLevel="0" collapsed="false">
      <c r="A156" s="141" t="s">
        <v>144</v>
      </c>
      <c r="B156" s="82" t="s">
        <v>35</v>
      </c>
      <c r="C156" s="83" t="s">
        <v>140</v>
      </c>
      <c r="D156" s="84" t="s">
        <v>145</v>
      </c>
      <c r="E156" s="83"/>
      <c r="F156" s="61" t="n">
        <f aca="false">F157</f>
        <v>3096</v>
      </c>
      <c r="G156" s="62" t="n">
        <f aca="false">G157</f>
        <v>-276</v>
      </c>
      <c r="H156" s="61" t="n">
        <f aca="false">H157</f>
        <v>2820</v>
      </c>
      <c r="I156" s="62" t="n">
        <f aca="false">I157</f>
        <v>0</v>
      </c>
      <c r="J156" s="61" t="n">
        <f aca="false">J157</f>
        <v>0</v>
      </c>
      <c r="K156" s="63" t="n">
        <f aca="false">K157</f>
        <v>0</v>
      </c>
      <c r="L156" s="61" t="n">
        <f aca="false">L157</f>
        <v>0</v>
      </c>
      <c r="M156" s="62" t="n">
        <f aca="false">M157</f>
        <v>2820</v>
      </c>
      <c r="N156" s="62" t="n">
        <f aca="false">N157</f>
        <v>0</v>
      </c>
      <c r="O156" s="62" t="n">
        <f aca="false">O157</f>
        <v>0</v>
      </c>
      <c r="P156" s="62" t="n">
        <f aca="false">P157</f>
        <v>0</v>
      </c>
      <c r="Q156" s="62" t="n">
        <f aca="false">Q157</f>
        <v>0</v>
      </c>
      <c r="R156" s="62" t="n">
        <f aca="false">R157</f>
        <v>0</v>
      </c>
      <c r="S156" s="61" t="n">
        <f aca="false">S157</f>
        <v>2820</v>
      </c>
      <c r="T156" s="61" t="n">
        <f aca="false">T157</f>
        <v>0</v>
      </c>
      <c r="U156" s="62" t="n">
        <f aca="false">U157</f>
        <v>0</v>
      </c>
      <c r="V156" s="61" t="n">
        <f aca="false">V157</f>
        <v>0</v>
      </c>
      <c r="W156" s="63" t="n">
        <f aca="false">W157</f>
        <v>0</v>
      </c>
      <c r="X156" s="61" t="n">
        <f aca="false">X157</f>
        <v>0</v>
      </c>
      <c r="Y156" s="63" t="n">
        <f aca="false">Y157</f>
        <v>2820</v>
      </c>
      <c r="Z156" s="61" t="n">
        <f aca="false">Z157</f>
        <v>0</v>
      </c>
      <c r="AA156" s="62" t="n">
        <f aca="false">AA157</f>
        <v>0</v>
      </c>
      <c r="AB156" s="61" t="n">
        <f aca="false">AB157</f>
        <v>0</v>
      </c>
      <c r="AC156" s="63" t="n">
        <f aca="false">AC157</f>
        <v>0</v>
      </c>
      <c r="AD156" s="61" t="n">
        <f aca="false">AD157</f>
        <v>0</v>
      </c>
      <c r="AE156" s="62" t="n">
        <f aca="false">AE157</f>
        <v>2820</v>
      </c>
      <c r="AF156" s="61" t="n">
        <f aca="false">AF157</f>
        <v>0</v>
      </c>
      <c r="AG156" s="62" t="n">
        <f aca="false">AG157</f>
        <v>0</v>
      </c>
      <c r="AH156" s="61" t="n">
        <f aca="false">AH157</f>
        <v>0</v>
      </c>
      <c r="AI156" s="61" t="n">
        <f aca="false">AI157</f>
        <v>0</v>
      </c>
      <c r="AJ156" s="63" t="n">
        <f aca="false">AJ157</f>
        <v>0</v>
      </c>
      <c r="AK156" s="61" t="n">
        <f aca="false">AK157</f>
        <v>2820</v>
      </c>
      <c r="AL156" s="61" t="n">
        <f aca="false">AL157</f>
        <v>0</v>
      </c>
      <c r="AM156" s="62" t="n">
        <f aca="false">AM157</f>
        <v>0</v>
      </c>
      <c r="AN156" s="61" t="n">
        <f aca="false">AN157</f>
        <v>0</v>
      </c>
      <c r="AO156" s="64" t="n">
        <f aca="false">AO157</f>
        <v>0</v>
      </c>
      <c r="AP156" s="63" t="n">
        <f aca="false">AP157</f>
        <v>0</v>
      </c>
      <c r="AQ156" s="61" t="n">
        <f aca="false">AQ157</f>
        <v>2820</v>
      </c>
      <c r="AR156" s="61" t="n">
        <f aca="false">AR157</f>
        <v>0</v>
      </c>
    </row>
    <row r="157" s="75" customFormat="true" ht="87.75" hidden="false" customHeight="true" outlineLevel="0" collapsed="false">
      <c r="A157" s="66" t="s">
        <v>75</v>
      </c>
      <c r="B157" s="82" t="s">
        <v>35</v>
      </c>
      <c r="C157" s="83" t="s">
        <v>140</v>
      </c>
      <c r="D157" s="84" t="s">
        <v>145</v>
      </c>
      <c r="E157" s="83" t="s">
        <v>76</v>
      </c>
      <c r="F157" s="61" t="n">
        <v>3096</v>
      </c>
      <c r="G157" s="62" t="n">
        <f aca="false">H157-F157</f>
        <v>-276</v>
      </c>
      <c r="H157" s="61" t="n">
        <v>2820</v>
      </c>
      <c r="I157" s="63"/>
      <c r="J157" s="61"/>
      <c r="K157" s="68"/>
      <c r="L157" s="69"/>
      <c r="M157" s="62" t="n">
        <f aca="false">H157+I157+J157+K157+L157</f>
        <v>2820</v>
      </c>
      <c r="N157" s="70" t="n">
        <f aca="false">L157</f>
        <v>0</v>
      </c>
      <c r="O157" s="63"/>
      <c r="P157" s="61"/>
      <c r="Q157" s="71"/>
      <c r="R157" s="72"/>
      <c r="S157" s="61" t="n">
        <f aca="false">M157+O157+P157+Q157+R157</f>
        <v>2820</v>
      </c>
      <c r="T157" s="61" t="n">
        <f aca="false">N157+R157</f>
        <v>0</v>
      </c>
      <c r="U157" s="63"/>
      <c r="V157" s="61"/>
      <c r="W157" s="71"/>
      <c r="X157" s="73"/>
      <c r="Y157" s="63" t="n">
        <f aca="false">S157+U157+V157+W157+X157</f>
        <v>2820</v>
      </c>
      <c r="Z157" s="61" t="n">
        <f aca="false">T157+X157</f>
        <v>0</v>
      </c>
      <c r="AA157" s="63"/>
      <c r="AB157" s="61"/>
      <c r="AC157" s="71"/>
      <c r="AD157" s="73"/>
      <c r="AE157" s="62" t="n">
        <f aca="false">Y157+AA157+AB157+AC157+AD157</f>
        <v>2820</v>
      </c>
      <c r="AF157" s="61" t="n">
        <f aca="false">Z157+AD157</f>
        <v>0</v>
      </c>
      <c r="AG157" s="63"/>
      <c r="AH157" s="61"/>
      <c r="AI157" s="73"/>
      <c r="AJ157" s="71"/>
      <c r="AK157" s="61" t="n">
        <f aca="false">AE157+AG157+AH157+AI157+AJ157</f>
        <v>2820</v>
      </c>
      <c r="AL157" s="61" t="n">
        <f aca="false">AF157+AJ157</f>
        <v>0</v>
      </c>
      <c r="AM157" s="63"/>
      <c r="AN157" s="61"/>
      <c r="AO157" s="74"/>
      <c r="AP157" s="71"/>
      <c r="AQ157" s="61" t="n">
        <f aca="false">AK157+AM157+AN157+AO157+AP157</f>
        <v>2820</v>
      </c>
      <c r="AR157" s="61" t="n">
        <f aca="false">AL157+AP157</f>
        <v>0</v>
      </c>
    </row>
    <row r="158" s="75" customFormat="true" ht="27.75" hidden="false" customHeight="true" outlineLevel="0" collapsed="false">
      <c r="A158" s="66" t="s">
        <v>146</v>
      </c>
      <c r="B158" s="82" t="s">
        <v>35</v>
      </c>
      <c r="C158" s="83" t="s">
        <v>140</v>
      </c>
      <c r="D158" s="84" t="s">
        <v>147</v>
      </c>
      <c r="E158" s="83"/>
      <c r="F158" s="85" t="n">
        <f aca="false">F159+F160+F162+F164+F166+F168+F171</f>
        <v>387822</v>
      </c>
      <c r="G158" s="86" t="n">
        <f aca="false">G159+G160+G162+G164+G166+G168+G171</f>
        <v>-1754</v>
      </c>
      <c r="H158" s="85" t="n">
        <f aca="false">H159+H160+H162+H164+H166+H168+H171</f>
        <v>386068</v>
      </c>
      <c r="I158" s="86" t="n">
        <f aca="false">I159+I160+I162+I164+I166+I168+I171</f>
        <v>1488</v>
      </c>
      <c r="J158" s="85" t="n">
        <f aca="false">J159+J160+J162+J164+J166+J168+J171</f>
        <v>0</v>
      </c>
      <c r="K158" s="87" t="n">
        <f aca="false">K159+K160+K162+K164+K166+K168+K171</f>
        <v>0</v>
      </c>
      <c r="L158" s="85" t="n">
        <f aca="false">L159+L160+L162+L164+L166+L168+L171</f>
        <v>0</v>
      </c>
      <c r="M158" s="86" t="n">
        <f aca="false">M159+M160+M162+M164+M166+M168+M171</f>
        <v>387556</v>
      </c>
      <c r="N158" s="86" t="n">
        <f aca="false">N159+N160+N162+N164+N166+N168+N171</f>
        <v>0</v>
      </c>
      <c r="O158" s="86" t="n">
        <f aca="false">O159+O160+O162+O164+O166+O168+O171</f>
        <v>16200</v>
      </c>
      <c r="P158" s="86" t="n">
        <f aca="false">P159+P160+P162+P164+P166+P168+P171</f>
        <v>0</v>
      </c>
      <c r="Q158" s="86" t="n">
        <f aca="false">Q159+Q160+Q162+Q164+Q166+Q168+Q171</f>
        <v>0</v>
      </c>
      <c r="R158" s="86" t="n">
        <f aca="false">R159+R160+R162+R164+R166+R168+R171</f>
        <v>0</v>
      </c>
      <c r="S158" s="85" t="n">
        <f aca="false">S159+S160+S162+S164+S166+S168+S171</f>
        <v>403756</v>
      </c>
      <c r="T158" s="85" t="n">
        <f aca="false">T159+T160+T162+T164+T166+T168+T171</f>
        <v>0</v>
      </c>
      <c r="U158" s="86" t="n">
        <f aca="false">U159+U160+U162+U164+U166+U168+U171</f>
        <v>0</v>
      </c>
      <c r="V158" s="85" t="n">
        <f aca="false">V159+V160+V162+V164+V166+V168+V171</f>
        <v>-19658</v>
      </c>
      <c r="W158" s="87" t="n">
        <f aca="false">W159+W160+W162+W164+W166+W168+W171</f>
        <v>0</v>
      </c>
      <c r="X158" s="85" t="n">
        <f aca="false">X159+X160+X162+X164+X166+X168+X171</f>
        <v>0</v>
      </c>
      <c r="Y158" s="87" t="n">
        <f aca="false">Y159+Y160+Y162+Y164+Y166+Y168+Y171</f>
        <v>384098</v>
      </c>
      <c r="Z158" s="85" t="n">
        <f aca="false">Z159+Z160+Z162+Z164+Z166+Z168+Z171</f>
        <v>0</v>
      </c>
      <c r="AA158" s="86" t="n">
        <f aca="false">AA159+AA160+AA162+AA164+AA166+AA168+AA171</f>
        <v>0</v>
      </c>
      <c r="AB158" s="85" t="n">
        <f aca="false">AB159+AB160+AB162+AB164+AB166+AB168+AB171</f>
        <v>0</v>
      </c>
      <c r="AC158" s="87" t="n">
        <f aca="false">AC159+AC160+AC162+AC164+AC166+AC168+AC171</f>
        <v>0</v>
      </c>
      <c r="AD158" s="85" t="n">
        <f aca="false">AD159+AD160+AD162+AD164+AD166+AD168+AD171</f>
        <v>0</v>
      </c>
      <c r="AE158" s="86" t="n">
        <f aca="false">AE159+AE160+AE162+AE164+AE166+AE168+AE171</f>
        <v>384098</v>
      </c>
      <c r="AF158" s="85" t="n">
        <f aca="false">AF159+AF160+AF162+AF164+AF166+AF168+AF171</f>
        <v>0</v>
      </c>
      <c r="AG158" s="86" t="n">
        <f aca="false">AG159+AG160+AG162+AG164+AG166+AG168+AG171</f>
        <v>0</v>
      </c>
      <c r="AH158" s="85" t="n">
        <f aca="false">AH159+AH160+AH162+AH164+AH166+AH168+AH171</f>
        <v>0</v>
      </c>
      <c r="AI158" s="85" t="n">
        <f aca="false">AI159+AI160+AI162+AI164+AI166+AI168+AI171</f>
        <v>0</v>
      </c>
      <c r="AJ158" s="87" t="n">
        <f aca="false">AJ159+AJ160+AJ162+AJ164+AJ166+AJ168+AJ171</f>
        <v>0</v>
      </c>
      <c r="AK158" s="85" t="n">
        <f aca="false">AK159+AK160+AK162+AK164+AK166+AK168+AK171</f>
        <v>384098</v>
      </c>
      <c r="AL158" s="85" t="n">
        <f aca="false">AL159+AL160+AL162+AL164+AL166+AL168+AL171</f>
        <v>0</v>
      </c>
      <c r="AM158" s="86" t="n">
        <f aca="false">AM159+AM160+AM162+AM164+AM166+AM168+AM171</f>
        <v>0</v>
      </c>
      <c r="AN158" s="85" t="n">
        <f aca="false">AN159+AN160+AN162+AN164+AN166+AN168+AN171</f>
        <v>0</v>
      </c>
      <c r="AO158" s="88" t="n">
        <f aca="false">AO159+AO160+AO162+AO164+AO166+AO168+AO171</f>
        <v>0</v>
      </c>
      <c r="AP158" s="87" t="n">
        <f aca="false">AP159+AP160+AP162+AP164+AP166+AP168+AP171</f>
        <v>0</v>
      </c>
      <c r="AQ158" s="85" t="n">
        <f aca="false">AQ159+AQ160+AQ162+AQ164+AQ166+AQ168+AQ171</f>
        <v>384098</v>
      </c>
      <c r="AR158" s="85" t="n">
        <f aca="false">AR159+AR160+AR162+AR164+AR166+AR168+AR171</f>
        <v>0</v>
      </c>
    </row>
    <row r="159" s="75" customFormat="true" ht="82.5" hidden="true" customHeight="false" outlineLevel="0" collapsed="false">
      <c r="A159" s="66" t="s">
        <v>75</v>
      </c>
      <c r="B159" s="82" t="s">
        <v>35</v>
      </c>
      <c r="C159" s="83" t="s">
        <v>140</v>
      </c>
      <c r="D159" s="84" t="s">
        <v>147</v>
      </c>
      <c r="E159" s="83" t="s">
        <v>76</v>
      </c>
      <c r="F159" s="69"/>
      <c r="G159" s="98"/>
      <c r="H159" s="69"/>
      <c r="I159" s="68"/>
      <c r="J159" s="69"/>
      <c r="K159" s="68"/>
      <c r="L159" s="69"/>
      <c r="M159" s="98"/>
      <c r="N159" s="69"/>
      <c r="O159" s="71"/>
      <c r="P159" s="73"/>
      <c r="Q159" s="71"/>
      <c r="R159" s="72"/>
      <c r="S159" s="73"/>
      <c r="T159" s="73"/>
      <c r="U159" s="71"/>
      <c r="V159" s="73"/>
      <c r="W159" s="71"/>
      <c r="X159" s="73"/>
      <c r="Y159" s="71"/>
      <c r="Z159" s="73"/>
      <c r="AA159" s="71"/>
      <c r="AB159" s="73"/>
      <c r="AC159" s="71"/>
      <c r="AD159" s="73"/>
      <c r="AE159" s="72"/>
      <c r="AF159" s="73"/>
      <c r="AG159" s="71"/>
      <c r="AH159" s="73"/>
      <c r="AI159" s="73"/>
      <c r="AJ159" s="71"/>
      <c r="AK159" s="73"/>
      <c r="AL159" s="73"/>
      <c r="AM159" s="71"/>
      <c r="AN159" s="73"/>
      <c r="AO159" s="74"/>
      <c r="AP159" s="71"/>
      <c r="AQ159" s="73"/>
      <c r="AR159" s="73"/>
    </row>
    <row r="160" s="75" customFormat="true" ht="102.75" hidden="false" customHeight="true" outlineLevel="0" collapsed="false">
      <c r="A160" s="141" t="s">
        <v>148</v>
      </c>
      <c r="B160" s="82" t="s">
        <v>35</v>
      </c>
      <c r="C160" s="83" t="s">
        <v>140</v>
      </c>
      <c r="D160" s="84" t="s">
        <v>149</v>
      </c>
      <c r="E160" s="83"/>
      <c r="F160" s="85" t="n">
        <f aca="false">F161</f>
        <v>58391</v>
      </c>
      <c r="G160" s="86" t="n">
        <f aca="false">G161</f>
        <v>-3369</v>
      </c>
      <c r="H160" s="85" t="n">
        <f aca="false">H161</f>
        <v>55022</v>
      </c>
      <c r="I160" s="86" t="n">
        <f aca="false">I161</f>
        <v>0</v>
      </c>
      <c r="J160" s="85" t="n">
        <f aca="false">J161</f>
        <v>0</v>
      </c>
      <c r="K160" s="87" t="n">
        <f aca="false">K161</f>
        <v>0</v>
      </c>
      <c r="L160" s="85" t="n">
        <f aca="false">L161</f>
        <v>0</v>
      </c>
      <c r="M160" s="86" t="n">
        <f aca="false">M161</f>
        <v>55022</v>
      </c>
      <c r="N160" s="86" t="n">
        <f aca="false">N161</f>
        <v>0</v>
      </c>
      <c r="O160" s="86" t="n">
        <f aca="false">O161</f>
        <v>0</v>
      </c>
      <c r="P160" s="86" t="n">
        <f aca="false">P161</f>
        <v>0</v>
      </c>
      <c r="Q160" s="86" t="n">
        <f aca="false">Q161</f>
        <v>0</v>
      </c>
      <c r="R160" s="86" t="n">
        <f aca="false">R161</f>
        <v>0</v>
      </c>
      <c r="S160" s="85" t="n">
        <f aca="false">S161</f>
        <v>55022</v>
      </c>
      <c r="T160" s="85" t="n">
        <f aca="false">T161</f>
        <v>0</v>
      </c>
      <c r="U160" s="86" t="n">
        <f aca="false">U161</f>
        <v>0</v>
      </c>
      <c r="V160" s="85" t="n">
        <f aca="false">V161</f>
        <v>0</v>
      </c>
      <c r="W160" s="87" t="n">
        <f aca="false">W161</f>
        <v>0</v>
      </c>
      <c r="X160" s="85" t="n">
        <f aca="false">X161</f>
        <v>0</v>
      </c>
      <c r="Y160" s="87" t="n">
        <f aca="false">Y161</f>
        <v>55022</v>
      </c>
      <c r="Z160" s="85" t="n">
        <f aca="false">Z161</f>
        <v>0</v>
      </c>
      <c r="AA160" s="86" t="n">
        <f aca="false">AA161</f>
        <v>0</v>
      </c>
      <c r="AB160" s="85" t="n">
        <f aca="false">AB161</f>
        <v>0</v>
      </c>
      <c r="AC160" s="87" t="n">
        <f aca="false">AC161</f>
        <v>0</v>
      </c>
      <c r="AD160" s="85" t="n">
        <f aca="false">AD161</f>
        <v>0</v>
      </c>
      <c r="AE160" s="86" t="n">
        <f aca="false">AE161</f>
        <v>55022</v>
      </c>
      <c r="AF160" s="85" t="n">
        <f aca="false">AF161</f>
        <v>0</v>
      </c>
      <c r="AG160" s="86" t="n">
        <f aca="false">AG161</f>
        <v>0</v>
      </c>
      <c r="AH160" s="85" t="n">
        <f aca="false">AH161</f>
        <v>-51135</v>
      </c>
      <c r="AI160" s="85" t="n">
        <f aca="false">AI161</f>
        <v>0</v>
      </c>
      <c r="AJ160" s="87" t="n">
        <f aca="false">AJ161</f>
        <v>0</v>
      </c>
      <c r="AK160" s="85" t="n">
        <f aca="false">AK161</f>
        <v>3887</v>
      </c>
      <c r="AL160" s="85" t="n">
        <f aca="false">AL161</f>
        <v>0</v>
      </c>
      <c r="AM160" s="86" t="n">
        <f aca="false">AM161</f>
        <v>0</v>
      </c>
      <c r="AN160" s="85" t="n">
        <f aca="false">AN161</f>
        <v>0</v>
      </c>
      <c r="AO160" s="88" t="n">
        <f aca="false">AO161</f>
        <v>0</v>
      </c>
      <c r="AP160" s="87" t="n">
        <f aca="false">AP161</f>
        <v>0</v>
      </c>
      <c r="AQ160" s="85" t="n">
        <f aca="false">AQ161</f>
        <v>3887</v>
      </c>
      <c r="AR160" s="85" t="n">
        <f aca="false">AR161</f>
        <v>0</v>
      </c>
    </row>
    <row r="161" s="75" customFormat="true" ht="80.25" hidden="false" customHeight="true" outlineLevel="0" collapsed="false">
      <c r="A161" s="66" t="s">
        <v>75</v>
      </c>
      <c r="B161" s="82" t="s">
        <v>35</v>
      </c>
      <c r="C161" s="83" t="s">
        <v>140</v>
      </c>
      <c r="D161" s="84" t="s">
        <v>149</v>
      </c>
      <c r="E161" s="83" t="s">
        <v>76</v>
      </c>
      <c r="F161" s="61" t="n">
        <v>58391</v>
      </c>
      <c r="G161" s="62" t="n">
        <f aca="false">H161-F161</f>
        <v>-3369</v>
      </c>
      <c r="H161" s="61" t="n">
        <v>55022</v>
      </c>
      <c r="I161" s="63"/>
      <c r="J161" s="61"/>
      <c r="K161" s="68"/>
      <c r="L161" s="69"/>
      <c r="M161" s="62" t="n">
        <f aca="false">H161+I161+J161+K161+L161</f>
        <v>55022</v>
      </c>
      <c r="N161" s="70" t="n">
        <f aca="false">L161</f>
        <v>0</v>
      </c>
      <c r="O161" s="63"/>
      <c r="P161" s="61"/>
      <c r="Q161" s="71"/>
      <c r="R161" s="72"/>
      <c r="S161" s="61" t="n">
        <f aca="false">M161+O161+P161+Q161+R161</f>
        <v>55022</v>
      </c>
      <c r="T161" s="61" t="n">
        <f aca="false">N161+R161</f>
        <v>0</v>
      </c>
      <c r="U161" s="63"/>
      <c r="V161" s="61"/>
      <c r="W161" s="71"/>
      <c r="X161" s="73"/>
      <c r="Y161" s="63" t="n">
        <f aca="false">S161+U161+V161+W161+X161</f>
        <v>55022</v>
      </c>
      <c r="Z161" s="61" t="n">
        <f aca="false">T161+X161</f>
        <v>0</v>
      </c>
      <c r="AA161" s="63"/>
      <c r="AB161" s="61"/>
      <c r="AC161" s="71"/>
      <c r="AD161" s="73"/>
      <c r="AE161" s="62" t="n">
        <f aca="false">Y161+AA161+AB161+AC161+AD161</f>
        <v>55022</v>
      </c>
      <c r="AF161" s="61" t="n">
        <f aca="false">Z161+AD161</f>
        <v>0</v>
      </c>
      <c r="AG161" s="63"/>
      <c r="AH161" s="61" t="n">
        <v>-51135</v>
      </c>
      <c r="AI161" s="73"/>
      <c r="AJ161" s="71"/>
      <c r="AK161" s="61" t="n">
        <f aca="false">AE161+AG161+AH161+AI161+AJ161</f>
        <v>3887</v>
      </c>
      <c r="AL161" s="61" t="n">
        <f aca="false">AF161+AJ161</f>
        <v>0</v>
      </c>
      <c r="AM161" s="63"/>
      <c r="AN161" s="61"/>
      <c r="AO161" s="74"/>
      <c r="AP161" s="71"/>
      <c r="AQ161" s="61" t="n">
        <f aca="false">AK161+AM161+AN161+AO161+AP161</f>
        <v>3887</v>
      </c>
      <c r="AR161" s="61" t="n">
        <f aca="false">AL161+AP161</f>
        <v>0</v>
      </c>
    </row>
    <row r="162" s="75" customFormat="true" ht="57" hidden="false" customHeight="true" outlineLevel="0" collapsed="false">
      <c r="A162" s="141" t="s">
        <v>150</v>
      </c>
      <c r="B162" s="82" t="s">
        <v>35</v>
      </c>
      <c r="C162" s="83" t="s">
        <v>140</v>
      </c>
      <c r="D162" s="84" t="s">
        <v>151</v>
      </c>
      <c r="E162" s="83"/>
      <c r="F162" s="85" t="n">
        <f aca="false">F163</f>
        <v>195370</v>
      </c>
      <c r="G162" s="86" t="n">
        <f aca="false">G163</f>
        <v>-10096</v>
      </c>
      <c r="H162" s="85" t="n">
        <f aca="false">H163</f>
        <v>185274</v>
      </c>
      <c r="I162" s="86" t="n">
        <f aca="false">I163</f>
        <v>0</v>
      </c>
      <c r="J162" s="85" t="n">
        <f aca="false">J163</f>
        <v>0</v>
      </c>
      <c r="K162" s="87" t="n">
        <f aca="false">K163</f>
        <v>0</v>
      </c>
      <c r="L162" s="85" t="n">
        <f aca="false">L163</f>
        <v>0</v>
      </c>
      <c r="M162" s="86" t="n">
        <f aca="false">M163</f>
        <v>185274</v>
      </c>
      <c r="N162" s="86" t="n">
        <f aca="false">N163</f>
        <v>0</v>
      </c>
      <c r="O162" s="86" t="n">
        <f aca="false">O163</f>
        <v>0</v>
      </c>
      <c r="P162" s="86" t="n">
        <f aca="false">P163</f>
        <v>0</v>
      </c>
      <c r="Q162" s="86" t="n">
        <f aca="false">Q163</f>
        <v>0</v>
      </c>
      <c r="R162" s="86" t="n">
        <f aca="false">R163</f>
        <v>0</v>
      </c>
      <c r="S162" s="85" t="n">
        <f aca="false">S163</f>
        <v>185274</v>
      </c>
      <c r="T162" s="85" t="n">
        <f aca="false">T163</f>
        <v>0</v>
      </c>
      <c r="U162" s="86" t="n">
        <f aca="false">U163</f>
        <v>0</v>
      </c>
      <c r="V162" s="85" t="n">
        <f aca="false">V163</f>
        <v>0</v>
      </c>
      <c r="W162" s="87" t="n">
        <f aca="false">W163</f>
        <v>0</v>
      </c>
      <c r="X162" s="85" t="n">
        <f aca="false">X163</f>
        <v>0</v>
      </c>
      <c r="Y162" s="87" t="n">
        <f aca="false">Y163</f>
        <v>185274</v>
      </c>
      <c r="Z162" s="85" t="n">
        <f aca="false">Z163</f>
        <v>0</v>
      </c>
      <c r="AA162" s="86" t="n">
        <f aca="false">AA163</f>
        <v>0</v>
      </c>
      <c r="AB162" s="85" t="n">
        <f aca="false">AB163</f>
        <v>0</v>
      </c>
      <c r="AC162" s="87" t="n">
        <f aca="false">AC163</f>
        <v>0</v>
      </c>
      <c r="AD162" s="85" t="n">
        <f aca="false">AD163</f>
        <v>0</v>
      </c>
      <c r="AE162" s="86" t="n">
        <f aca="false">AE163</f>
        <v>185274</v>
      </c>
      <c r="AF162" s="85" t="n">
        <f aca="false">AF163</f>
        <v>0</v>
      </c>
      <c r="AG162" s="86" t="n">
        <f aca="false">AG163</f>
        <v>0</v>
      </c>
      <c r="AH162" s="85" t="n">
        <f aca="false">AH163</f>
        <v>51135</v>
      </c>
      <c r="AI162" s="85" t="n">
        <f aca="false">AI163</f>
        <v>0</v>
      </c>
      <c r="AJ162" s="87" t="n">
        <f aca="false">AJ163</f>
        <v>0</v>
      </c>
      <c r="AK162" s="85" t="n">
        <f aca="false">AK163</f>
        <v>236409</v>
      </c>
      <c r="AL162" s="85" t="n">
        <f aca="false">AL163</f>
        <v>0</v>
      </c>
      <c r="AM162" s="86" t="n">
        <f aca="false">AM163</f>
        <v>0</v>
      </c>
      <c r="AN162" s="85" t="n">
        <f aca="false">AN163</f>
        <v>0</v>
      </c>
      <c r="AO162" s="88" t="n">
        <f aca="false">AO163</f>
        <v>0</v>
      </c>
      <c r="AP162" s="87" t="n">
        <f aca="false">AP163</f>
        <v>0</v>
      </c>
      <c r="AQ162" s="85" t="n">
        <f aca="false">AQ163</f>
        <v>236409</v>
      </c>
      <c r="AR162" s="85" t="n">
        <f aca="false">AR163</f>
        <v>0</v>
      </c>
    </row>
    <row r="163" s="75" customFormat="true" ht="82.5" hidden="false" customHeight="true" outlineLevel="0" collapsed="false">
      <c r="A163" s="66" t="s">
        <v>75</v>
      </c>
      <c r="B163" s="82" t="s">
        <v>35</v>
      </c>
      <c r="C163" s="83" t="s">
        <v>140</v>
      </c>
      <c r="D163" s="84" t="s">
        <v>151</v>
      </c>
      <c r="E163" s="83" t="s">
        <v>76</v>
      </c>
      <c r="F163" s="61" t="n">
        <v>195370</v>
      </c>
      <c r="G163" s="62" t="n">
        <f aca="false">H163-F163</f>
        <v>-10096</v>
      </c>
      <c r="H163" s="61" t="n">
        <v>185274</v>
      </c>
      <c r="I163" s="63"/>
      <c r="J163" s="61"/>
      <c r="K163" s="68"/>
      <c r="L163" s="69"/>
      <c r="M163" s="62" t="n">
        <f aca="false">H163+I163+J163+K163+L163</f>
        <v>185274</v>
      </c>
      <c r="N163" s="70" t="n">
        <f aca="false">L163</f>
        <v>0</v>
      </c>
      <c r="O163" s="63"/>
      <c r="P163" s="61"/>
      <c r="Q163" s="71"/>
      <c r="R163" s="72"/>
      <c r="S163" s="61" t="n">
        <f aca="false">M163+O163+P163+Q163+R163</f>
        <v>185274</v>
      </c>
      <c r="T163" s="61" t="n">
        <f aca="false">N163+R163</f>
        <v>0</v>
      </c>
      <c r="U163" s="63"/>
      <c r="V163" s="61"/>
      <c r="W163" s="71"/>
      <c r="X163" s="73"/>
      <c r="Y163" s="63" t="n">
        <f aca="false">S163+U163+V163+W163+X163</f>
        <v>185274</v>
      </c>
      <c r="Z163" s="61" t="n">
        <f aca="false">T163+X163</f>
        <v>0</v>
      </c>
      <c r="AA163" s="63"/>
      <c r="AB163" s="61"/>
      <c r="AC163" s="71"/>
      <c r="AD163" s="73"/>
      <c r="AE163" s="62" t="n">
        <f aca="false">Y163+AA163+AB163+AC163+AD163</f>
        <v>185274</v>
      </c>
      <c r="AF163" s="61" t="n">
        <f aca="false">Z163+AD163</f>
        <v>0</v>
      </c>
      <c r="AG163" s="63"/>
      <c r="AH163" s="61" t="n">
        <v>51135</v>
      </c>
      <c r="AI163" s="73"/>
      <c r="AJ163" s="71"/>
      <c r="AK163" s="61" t="n">
        <f aca="false">AE163+AG163+AH163+AI163+AJ163</f>
        <v>236409</v>
      </c>
      <c r="AL163" s="61" t="n">
        <f aca="false">AF163+AJ163</f>
        <v>0</v>
      </c>
      <c r="AM163" s="63"/>
      <c r="AN163" s="61"/>
      <c r="AO163" s="74"/>
      <c r="AP163" s="71"/>
      <c r="AQ163" s="61" t="n">
        <f aca="false">AK163+AM163+AN163+AO163+AP163</f>
        <v>236409</v>
      </c>
      <c r="AR163" s="61" t="n">
        <f aca="false">AL163+AP163</f>
        <v>0</v>
      </c>
    </row>
    <row r="164" s="75" customFormat="true" ht="108.75" hidden="false" customHeight="true" outlineLevel="0" collapsed="false">
      <c r="A164" s="141" t="s">
        <v>152</v>
      </c>
      <c r="B164" s="82" t="s">
        <v>35</v>
      </c>
      <c r="C164" s="83" t="s">
        <v>140</v>
      </c>
      <c r="D164" s="84" t="s">
        <v>153</v>
      </c>
      <c r="E164" s="83"/>
      <c r="F164" s="61" t="n">
        <f aca="false">F165</f>
        <v>16250</v>
      </c>
      <c r="G164" s="62" t="n">
        <f aca="false">G165</f>
        <v>0</v>
      </c>
      <c r="H164" s="61" t="n">
        <f aca="false">H165</f>
        <v>16250</v>
      </c>
      <c r="I164" s="62" t="n">
        <f aca="false">I165</f>
        <v>0</v>
      </c>
      <c r="J164" s="61" t="n">
        <f aca="false">J165</f>
        <v>0</v>
      </c>
      <c r="K164" s="63" t="n">
        <f aca="false">K165</f>
        <v>0</v>
      </c>
      <c r="L164" s="61" t="n">
        <f aca="false">L165</f>
        <v>0</v>
      </c>
      <c r="M164" s="62" t="n">
        <f aca="false">M165</f>
        <v>16250</v>
      </c>
      <c r="N164" s="62" t="n">
        <f aca="false">N165</f>
        <v>0</v>
      </c>
      <c r="O164" s="62" t="n">
        <f aca="false">O165</f>
        <v>0</v>
      </c>
      <c r="P164" s="62" t="n">
        <f aca="false">P165</f>
        <v>0</v>
      </c>
      <c r="Q164" s="62" t="n">
        <f aca="false">Q165</f>
        <v>0</v>
      </c>
      <c r="R164" s="62" t="n">
        <f aca="false">R165</f>
        <v>0</v>
      </c>
      <c r="S164" s="61" t="n">
        <f aca="false">S165</f>
        <v>16250</v>
      </c>
      <c r="T164" s="61" t="n">
        <f aca="false">T165</f>
        <v>0</v>
      </c>
      <c r="U164" s="62" t="n">
        <f aca="false">U165</f>
        <v>0</v>
      </c>
      <c r="V164" s="61" t="n">
        <f aca="false">V165</f>
        <v>0</v>
      </c>
      <c r="W164" s="63" t="n">
        <f aca="false">W165</f>
        <v>0</v>
      </c>
      <c r="X164" s="61" t="n">
        <f aca="false">X165</f>
        <v>0</v>
      </c>
      <c r="Y164" s="63" t="n">
        <f aca="false">Y165</f>
        <v>16250</v>
      </c>
      <c r="Z164" s="61" t="n">
        <f aca="false">Z165</f>
        <v>0</v>
      </c>
      <c r="AA164" s="62" t="n">
        <f aca="false">AA165</f>
        <v>0</v>
      </c>
      <c r="AB164" s="61" t="n">
        <f aca="false">AB165</f>
        <v>0</v>
      </c>
      <c r="AC164" s="63" t="n">
        <f aca="false">AC165</f>
        <v>0</v>
      </c>
      <c r="AD164" s="61" t="n">
        <f aca="false">AD165</f>
        <v>0</v>
      </c>
      <c r="AE164" s="62" t="n">
        <f aca="false">AE165</f>
        <v>16250</v>
      </c>
      <c r="AF164" s="61" t="n">
        <f aca="false">AF165</f>
        <v>0</v>
      </c>
      <c r="AG164" s="62" t="n">
        <f aca="false">AG165</f>
        <v>0</v>
      </c>
      <c r="AH164" s="61" t="n">
        <f aca="false">AH165</f>
        <v>0</v>
      </c>
      <c r="AI164" s="61" t="n">
        <f aca="false">AI165</f>
        <v>0</v>
      </c>
      <c r="AJ164" s="63" t="n">
        <f aca="false">AJ165</f>
        <v>0</v>
      </c>
      <c r="AK164" s="61" t="n">
        <f aca="false">AK165</f>
        <v>16250</v>
      </c>
      <c r="AL164" s="61" t="n">
        <f aca="false">AL165</f>
        <v>0</v>
      </c>
      <c r="AM164" s="62" t="n">
        <f aca="false">AM165</f>
        <v>0</v>
      </c>
      <c r="AN164" s="61" t="n">
        <f aca="false">AN165</f>
        <v>0</v>
      </c>
      <c r="AO164" s="64" t="n">
        <f aca="false">AO165</f>
        <v>0</v>
      </c>
      <c r="AP164" s="63" t="n">
        <f aca="false">AP165</f>
        <v>0</v>
      </c>
      <c r="AQ164" s="61" t="n">
        <f aca="false">AQ165</f>
        <v>16250</v>
      </c>
      <c r="AR164" s="61" t="n">
        <f aca="false">AR165</f>
        <v>0</v>
      </c>
    </row>
    <row r="165" s="75" customFormat="true" ht="84.75" hidden="false" customHeight="true" outlineLevel="0" collapsed="false">
      <c r="A165" s="66" t="s">
        <v>75</v>
      </c>
      <c r="B165" s="82" t="s">
        <v>35</v>
      </c>
      <c r="C165" s="83" t="s">
        <v>140</v>
      </c>
      <c r="D165" s="84" t="s">
        <v>153</v>
      </c>
      <c r="E165" s="83" t="s">
        <v>76</v>
      </c>
      <c r="F165" s="61" t="n">
        <v>16250</v>
      </c>
      <c r="G165" s="62" t="n">
        <f aca="false">H165-F165</f>
        <v>0</v>
      </c>
      <c r="H165" s="61" t="n">
        <v>16250</v>
      </c>
      <c r="I165" s="63"/>
      <c r="J165" s="61"/>
      <c r="K165" s="68"/>
      <c r="L165" s="69"/>
      <c r="M165" s="62" t="n">
        <f aca="false">H165+I165+J165+K165+L165</f>
        <v>16250</v>
      </c>
      <c r="N165" s="70" t="n">
        <f aca="false">L165</f>
        <v>0</v>
      </c>
      <c r="O165" s="63"/>
      <c r="P165" s="61"/>
      <c r="Q165" s="71"/>
      <c r="R165" s="72"/>
      <c r="S165" s="61" t="n">
        <f aca="false">M165+O165+P165+Q165+R165</f>
        <v>16250</v>
      </c>
      <c r="T165" s="61" t="n">
        <f aca="false">N165+R165</f>
        <v>0</v>
      </c>
      <c r="U165" s="63"/>
      <c r="V165" s="61"/>
      <c r="W165" s="71"/>
      <c r="X165" s="73"/>
      <c r="Y165" s="63" t="n">
        <f aca="false">S165+U165+V165+W165+X165</f>
        <v>16250</v>
      </c>
      <c r="Z165" s="61" t="n">
        <f aca="false">T165+X165</f>
        <v>0</v>
      </c>
      <c r="AA165" s="63"/>
      <c r="AB165" s="61"/>
      <c r="AC165" s="71"/>
      <c r="AD165" s="73"/>
      <c r="AE165" s="62" t="n">
        <f aca="false">Y165+AA165+AB165+AC165+AD165</f>
        <v>16250</v>
      </c>
      <c r="AF165" s="61" t="n">
        <f aca="false">Z165+AD165</f>
        <v>0</v>
      </c>
      <c r="AG165" s="63"/>
      <c r="AH165" s="61"/>
      <c r="AI165" s="73"/>
      <c r="AJ165" s="71"/>
      <c r="AK165" s="61" t="n">
        <f aca="false">AE165+AG165+AH165+AI165+AJ165</f>
        <v>16250</v>
      </c>
      <c r="AL165" s="61" t="n">
        <f aca="false">AF165+AJ165</f>
        <v>0</v>
      </c>
      <c r="AM165" s="63"/>
      <c r="AN165" s="61"/>
      <c r="AO165" s="74"/>
      <c r="AP165" s="71"/>
      <c r="AQ165" s="61" t="n">
        <f aca="false">AK165+AM165+AN165+AO165+AP165</f>
        <v>16250</v>
      </c>
      <c r="AR165" s="61" t="n">
        <f aca="false">AL165+AP165</f>
        <v>0</v>
      </c>
    </row>
    <row r="166" s="75" customFormat="true" ht="90.75" hidden="false" customHeight="true" outlineLevel="0" collapsed="false">
      <c r="A166" s="141" t="s">
        <v>154</v>
      </c>
      <c r="B166" s="82" t="s">
        <v>35</v>
      </c>
      <c r="C166" s="83" t="s">
        <v>140</v>
      </c>
      <c r="D166" s="84" t="s">
        <v>155</v>
      </c>
      <c r="E166" s="83"/>
      <c r="F166" s="61" t="n">
        <f aca="false">F167</f>
        <v>12240</v>
      </c>
      <c r="G166" s="62" t="n">
        <f aca="false">G167</f>
        <v>11730</v>
      </c>
      <c r="H166" s="61" t="n">
        <f aca="false">H167</f>
        <v>23970</v>
      </c>
      <c r="I166" s="62" t="n">
        <f aca="false">I167</f>
        <v>0</v>
      </c>
      <c r="J166" s="61" t="n">
        <f aca="false">J167</f>
        <v>0</v>
      </c>
      <c r="K166" s="63" t="n">
        <f aca="false">K167</f>
        <v>0</v>
      </c>
      <c r="L166" s="61" t="n">
        <f aca="false">L167</f>
        <v>0</v>
      </c>
      <c r="M166" s="62" t="n">
        <f aca="false">M167</f>
        <v>23970</v>
      </c>
      <c r="N166" s="62" t="n">
        <f aca="false">N167</f>
        <v>0</v>
      </c>
      <c r="O166" s="62" t="n">
        <f aca="false">O167</f>
        <v>0</v>
      </c>
      <c r="P166" s="62" t="n">
        <f aca="false">P167</f>
        <v>0</v>
      </c>
      <c r="Q166" s="62" t="n">
        <f aca="false">Q167</f>
        <v>0</v>
      </c>
      <c r="R166" s="62" t="n">
        <f aca="false">R167</f>
        <v>0</v>
      </c>
      <c r="S166" s="61" t="n">
        <f aca="false">S167</f>
        <v>23970</v>
      </c>
      <c r="T166" s="61" t="n">
        <f aca="false">T167</f>
        <v>0</v>
      </c>
      <c r="U166" s="62" t="n">
        <f aca="false">U167</f>
        <v>0</v>
      </c>
      <c r="V166" s="61" t="n">
        <f aca="false">V167</f>
        <v>0</v>
      </c>
      <c r="W166" s="63" t="n">
        <f aca="false">W167</f>
        <v>0</v>
      </c>
      <c r="X166" s="61" t="n">
        <f aca="false">X167</f>
        <v>0</v>
      </c>
      <c r="Y166" s="63" t="n">
        <f aca="false">Y167</f>
        <v>23970</v>
      </c>
      <c r="Z166" s="61" t="n">
        <f aca="false">Z167</f>
        <v>0</v>
      </c>
      <c r="AA166" s="62" t="n">
        <f aca="false">AA167</f>
        <v>0</v>
      </c>
      <c r="AB166" s="61" t="n">
        <f aca="false">AB167</f>
        <v>0</v>
      </c>
      <c r="AC166" s="63" t="n">
        <f aca="false">AC167</f>
        <v>0</v>
      </c>
      <c r="AD166" s="61" t="n">
        <f aca="false">AD167</f>
        <v>0</v>
      </c>
      <c r="AE166" s="62" t="n">
        <f aca="false">AE167</f>
        <v>23970</v>
      </c>
      <c r="AF166" s="61" t="n">
        <f aca="false">AF167</f>
        <v>0</v>
      </c>
      <c r="AG166" s="62" t="n">
        <f aca="false">AG167</f>
        <v>0</v>
      </c>
      <c r="AH166" s="61" t="n">
        <f aca="false">AH167</f>
        <v>0</v>
      </c>
      <c r="AI166" s="61" t="n">
        <f aca="false">AI167</f>
        <v>0</v>
      </c>
      <c r="AJ166" s="63" t="n">
        <f aca="false">AJ167</f>
        <v>0</v>
      </c>
      <c r="AK166" s="61" t="n">
        <f aca="false">AK167</f>
        <v>23970</v>
      </c>
      <c r="AL166" s="61" t="n">
        <f aca="false">AL167</f>
        <v>0</v>
      </c>
      <c r="AM166" s="62" t="n">
        <f aca="false">AM167</f>
        <v>0</v>
      </c>
      <c r="AN166" s="61" t="n">
        <f aca="false">AN167</f>
        <v>0</v>
      </c>
      <c r="AO166" s="64" t="n">
        <f aca="false">AO167</f>
        <v>0</v>
      </c>
      <c r="AP166" s="63" t="n">
        <f aca="false">AP167</f>
        <v>0</v>
      </c>
      <c r="AQ166" s="61" t="n">
        <f aca="false">AQ167</f>
        <v>23970</v>
      </c>
      <c r="AR166" s="61" t="n">
        <f aca="false">AR167</f>
        <v>0</v>
      </c>
    </row>
    <row r="167" s="75" customFormat="true" ht="80.25" hidden="false" customHeight="true" outlineLevel="0" collapsed="false">
      <c r="A167" s="66" t="s">
        <v>75</v>
      </c>
      <c r="B167" s="82" t="s">
        <v>35</v>
      </c>
      <c r="C167" s="83" t="s">
        <v>140</v>
      </c>
      <c r="D167" s="84" t="s">
        <v>155</v>
      </c>
      <c r="E167" s="83" t="s">
        <v>76</v>
      </c>
      <c r="F167" s="61" t="n">
        <v>12240</v>
      </c>
      <c r="G167" s="62" t="n">
        <f aca="false">H167-F167</f>
        <v>11730</v>
      </c>
      <c r="H167" s="61" t="n">
        <v>23970</v>
      </c>
      <c r="I167" s="63"/>
      <c r="J167" s="61"/>
      <c r="K167" s="68"/>
      <c r="L167" s="69"/>
      <c r="M167" s="62" t="n">
        <f aca="false">H167+I167+J167+K167+L167</f>
        <v>23970</v>
      </c>
      <c r="N167" s="70" t="n">
        <f aca="false">L167</f>
        <v>0</v>
      </c>
      <c r="O167" s="63"/>
      <c r="P167" s="61"/>
      <c r="Q167" s="71"/>
      <c r="R167" s="72"/>
      <c r="S167" s="61" t="n">
        <f aca="false">M167+O167+P167+Q167+R167</f>
        <v>23970</v>
      </c>
      <c r="T167" s="61" t="n">
        <f aca="false">N167+R167</f>
        <v>0</v>
      </c>
      <c r="U167" s="63"/>
      <c r="V167" s="61"/>
      <c r="W167" s="71"/>
      <c r="X167" s="73"/>
      <c r="Y167" s="63" t="n">
        <f aca="false">S167+U167+V167+W167+X167</f>
        <v>23970</v>
      </c>
      <c r="Z167" s="61" t="n">
        <f aca="false">T167+X167</f>
        <v>0</v>
      </c>
      <c r="AA167" s="63"/>
      <c r="AB167" s="61"/>
      <c r="AC167" s="71"/>
      <c r="AD167" s="73"/>
      <c r="AE167" s="62" t="n">
        <f aca="false">Y167+AA167+AB167+AC167+AD167</f>
        <v>23970</v>
      </c>
      <c r="AF167" s="61" t="n">
        <f aca="false">Z167+AD167</f>
        <v>0</v>
      </c>
      <c r="AG167" s="63"/>
      <c r="AH167" s="61"/>
      <c r="AI167" s="73"/>
      <c r="AJ167" s="71"/>
      <c r="AK167" s="61" t="n">
        <f aca="false">AE167+AG167+AH167+AI167+AJ167</f>
        <v>23970</v>
      </c>
      <c r="AL167" s="61" t="n">
        <f aca="false">AF167+AJ167</f>
        <v>0</v>
      </c>
      <c r="AM167" s="63"/>
      <c r="AN167" s="61"/>
      <c r="AO167" s="74"/>
      <c r="AP167" s="71"/>
      <c r="AQ167" s="61" t="n">
        <f aca="false">AK167+AM167+AN167+AO167+AP167</f>
        <v>23970</v>
      </c>
      <c r="AR167" s="61" t="n">
        <f aca="false">AL167+AP167</f>
        <v>0</v>
      </c>
    </row>
    <row r="168" s="75" customFormat="true" ht="32.25" hidden="true" customHeight="true" outlineLevel="0" collapsed="false">
      <c r="A168" s="66" t="s">
        <v>156</v>
      </c>
      <c r="B168" s="82" t="s">
        <v>35</v>
      </c>
      <c r="C168" s="83" t="s">
        <v>140</v>
      </c>
      <c r="D168" s="142" t="s">
        <v>157</v>
      </c>
      <c r="E168" s="83"/>
      <c r="F168" s="61" t="n">
        <f aca="false">F169</f>
        <v>1989</v>
      </c>
      <c r="G168" s="62" t="n">
        <f aca="false">G169</f>
        <v>-19</v>
      </c>
      <c r="H168" s="61" t="n">
        <f aca="false">H169</f>
        <v>1970</v>
      </c>
      <c r="I168" s="62" t="n">
        <f aca="false">I169+I170</f>
        <v>1488</v>
      </c>
      <c r="J168" s="61" t="n">
        <f aca="false">J169+J170</f>
        <v>0</v>
      </c>
      <c r="K168" s="63" t="n">
        <f aca="false">K169+K170</f>
        <v>0</v>
      </c>
      <c r="L168" s="61" t="n">
        <f aca="false">L169+L170</f>
        <v>0</v>
      </c>
      <c r="M168" s="62" t="n">
        <f aca="false">M169+M170</f>
        <v>3458</v>
      </c>
      <c r="N168" s="62" t="n">
        <f aca="false">N169+N170</f>
        <v>0</v>
      </c>
      <c r="O168" s="62" t="n">
        <f aca="false">O169+O170</f>
        <v>16200</v>
      </c>
      <c r="P168" s="62" t="n">
        <f aca="false">P169+P170</f>
        <v>0</v>
      </c>
      <c r="Q168" s="62" t="n">
        <f aca="false">Q169+Q170</f>
        <v>0</v>
      </c>
      <c r="R168" s="62" t="n">
        <f aca="false">R169+R170</f>
        <v>0</v>
      </c>
      <c r="S168" s="61" t="n">
        <f aca="false">S169+S170</f>
        <v>19658</v>
      </c>
      <c r="T168" s="61" t="n">
        <f aca="false">T169+T170</f>
        <v>0</v>
      </c>
      <c r="U168" s="62" t="n">
        <f aca="false">U169+U170</f>
        <v>0</v>
      </c>
      <c r="V168" s="61" t="n">
        <f aca="false">V169+V170</f>
        <v>-19658</v>
      </c>
      <c r="W168" s="63" t="n">
        <f aca="false">W169+W170</f>
        <v>0</v>
      </c>
      <c r="X168" s="61" t="n">
        <f aca="false">X169+X170</f>
        <v>0</v>
      </c>
      <c r="Y168" s="63" t="n">
        <f aca="false">Y169+Y170</f>
        <v>0</v>
      </c>
      <c r="Z168" s="61" t="n">
        <f aca="false">Z169+Z170</f>
        <v>0</v>
      </c>
      <c r="AA168" s="62" t="n">
        <f aca="false">AA169+AA170</f>
        <v>0</v>
      </c>
      <c r="AB168" s="61" t="n">
        <f aca="false">AB169+AB170</f>
        <v>0</v>
      </c>
      <c r="AC168" s="63" t="n">
        <f aca="false">AC169+AC170</f>
        <v>0</v>
      </c>
      <c r="AD168" s="61" t="n">
        <f aca="false">AD169+AD170</f>
        <v>0</v>
      </c>
      <c r="AE168" s="62" t="n">
        <f aca="false">AE169+AE170</f>
        <v>0</v>
      </c>
      <c r="AF168" s="61" t="n">
        <f aca="false">AF169+AF170</f>
        <v>0</v>
      </c>
      <c r="AG168" s="62" t="n">
        <f aca="false">AG169+AG170</f>
        <v>0</v>
      </c>
      <c r="AH168" s="61" t="n">
        <f aca="false">AH169+AH170</f>
        <v>0</v>
      </c>
      <c r="AI168" s="61" t="n">
        <f aca="false">AI169+AI170</f>
        <v>0</v>
      </c>
      <c r="AJ168" s="63" t="n">
        <f aca="false">AJ169+AJ170</f>
        <v>0</v>
      </c>
      <c r="AK168" s="61" t="n">
        <f aca="false">AK169+AK170</f>
        <v>0</v>
      </c>
      <c r="AL168" s="61" t="n">
        <f aca="false">AL169+AL170</f>
        <v>0</v>
      </c>
      <c r="AM168" s="62" t="n">
        <f aca="false">AM169+AM170</f>
        <v>0</v>
      </c>
      <c r="AN168" s="61" t="n">
        <f aca="false">AN169+AN170</f>
        <v>0</v>
      </c>
      <c r="AO168" s="64" t="n">
        <f aca="false">AO169+AO170</f>
        <v>0</v>
      </c>
      <c r="AP168" s="63" t="n">
        <f aca="false">AP169+AP170</f>
        <v>0</v>
      </c>
      <c r="AQ168" s="61" t="n">
        <f aca="false">AQ169+AQ170</f>
        <v>0</v>
      </c>
      <c r="AR168" s="61" t="n">
        <f aca="false">AR169+AR170</f>
        <v>0</v>
      </c>
    </row>
    <row r="169" s="75" customFormat="true" ht="82.5" hidden="true" customHeight="false" outlineLevel="0" collapsed="false">
      <c r="A169" s="66" t="s">
        <v>71</v>
      </c>
      <c r="B169" s="82" t="s">
        <v>35</v>
      </c>
      <c r="C169" s="83" t="s">
        <v>140</v>
      </c>
      <c r="D169" s="142" t="s">
        <v>157</v>
      </c>
      <c r="E169" s="83" t="s">
        <v>72</v>
      </c>
      <c r="F169" s="61" t="n">
        <v>1989</v>
      </c>
      <c r="G169" s="62" t="n">
        <f aca="false">H169-F169</f>
        <v>-19</v>
      </c>
      <c r="H169" s="61" t="n">
        <v>1970</v>
      </c>
      <c r="I169" s="63"/>
      <c r="J169" s="61"/>
      <c r="K169" s="68"/>
      <c r="L169" s="69"/>
      <c r="M169" s="62" t="n">
        <f aca="false">H169+I169+J169+K169+L169</f>
        <v>1970</v>
      </c>
      <c r="N169" s="70" t="n">
        <f aca="false">L169</f>
        <v>0</v>
      </c>
      <c r="O169" s="63" t="n">
        <v>7364</v>
      </c>
      <c r="P169" s="61"/>
      <c r="Q169" s="71"/>
      <c r="R169" s="72"/>
      <c r="S169" s="61" t="n">
        <f aca="false">M169+O169+P169+Q169+R169</f>
        <v>9334</v>
      </c>
      <c r="T169" s="61" t="n">
        <f aca="false">N169+R169</f>
        <v>0</v>
      </c>
      <c r="U169" s="63"/>
      <c r="V169" s="61" t="n">
        <v>-9334</v>
      </c>
      <c r="W169" s="71"/>
      <c r="X169" s="73"/>
      <c r="Y169" s="63" t="n">
        <f aca="false">S169+U169+V169+W169+X169</f>
        <v>0</v>
      </c>
      <c r="Z169" s="61" t="n">
        <f aca="false">T169+X169</f>
        <v>0</v>
      </c>
      <c r="AA169" s="63"/>
      <c r="AB169" s="61"/>
      <c r="AC169" s="71"/>
      <c r="AD169" s="73"/>
      <c r="AE169" s="62" t="n">
        <f aca="false">Y169+AA169+AB169+AC169+AD169</f>
        <v>0</v>
      </c>
      <c r="AF169" s="61" t="n">
        <f aca="false">Z169+AD169</f>
        <v>0</v>
      </c>
      <c r="AG169" s="63"/>
      <c r="AH169" s="61"/>
      <c r="AI169" s="73"/>
      <c r="AJ169" s="71"/>
      <c r="AK169" s="61" t="n">
        <f aca="false">AE169+AG169+AH169+AI169+AJ169</f>
        <v>0</v>
      </c>
      <c r="AL169" s="61" t="n">
        <f aca="false">AF169+AJ169</f>
        <v>0</v>
      </c>
      <c r="AM169" s="63"/>
      <c r="AN169" s="61"/>
      <c r="AO169" s="74"/>
      <c r="AP169" s="71"/>
      <c r="AQ169" s="61" t="n">
        <f aca="false">AK169+AM169+AN169+AO169+AP169</f>
        <v>0</v>
      </c>
      <c r="AR169" s="61" t="n">
        <f aca="false">AL169+AP169</f>
        <v>0</v>
      </c>
    </row>
    <row r="170" s="75" customFormat="true" ht="82.5" hidden="true" customHeight="false" outlineLevel="0" collapsed="false">
      <c r="A170" s="66" t="s">
        <v>115</v>
      </c>
      <c r="B170" s="82" t="s">
        <v>35</v>
      </c>
      <c r="C170" s="83" t="s">
        <v>140</v>
      </c>
      <c r="D170" s="142" t="s">
        <v>157</v>
      </c>
      <c r="E170" s="83" t="s">
        <v>116</v>
      </c>
      <c r="F170" s="61"/>
      <c r="G170" s="62"/>
      <c r="H170" s="61"/>
      <c r="I170" s="63" t="n">
        <v>1488</v>
      </c>
      <c r="J170" s="61"/>
      <c r="K170" s="68"/>
      <c r="L170" s="69"/>
      <c r="M170" s="62" t="n">
        <f aca="false">H170+I170+J170+K170+L170</f>
        <v>1488</v>
      </c>
      <c r="N170" s="70" t="n">
        <f aca="false">L170</f>
        <v>0</v>
      </c>
      <c r="O170" s="63" t="n">
        <v>8836</v>
      </c>
      <c r="P170" s="61"/>
      <c r="Q170" s="71"/>
      <c r="R170" s="72"/>
      <c r="S170" s="61" t="n">
        <f aca="false">M170+O170+P170+Q170+R170</f>
        <v>10324</v>
      </c>
      <c r="T170" s="61" t="n">
        <f aca="false">N170+R170</f>
        <v>0</v>
      </c>
      <c r="U170" s="63"/>
      <c r="V170" s="61" t="n">
        <v>-10324</v>
      </c>
      <c r="W170" s="71"/>
      <c r="X170" s="73"/>
      <c r="Y170" s="63" t="n">
        <f aca="false">S170+U170+V170+W170+X170</f>
        <v>0</v>
      </c>
      <c r="Z170" s="61" t="n">
        <f aca="false">T170+X170</f>
        <v>0</v>
      </c>
      <c r="AA170" s="63"/>
      <c r="AB170" s="61"/>
      <c r="AC170" s="71"/>
      <c r="AD170" s="73"/>
      <c r="AE170" s="62" t="n">
        <f aca="false">Y170+AA170+AB170+AC170+AD170</f>
        <v>0</v>
      </c>
      <c r="AF170" s="61" t="n">
        <f aca="false">Z170+AD170</f>
        <v>0</v>
      </c>
      <c r="AG170" s="63"/>
      <c r="AH170" s="61"/>
      <c r="AI170" s="73"/>
      <c r="AJ170" s="71"/>
      <c r="AK170" s="61" t="n">
        <f aca="false">AE170+AG170+AH170+AI170+AJ170</f>
        <v>0</v>
      </c>
      <c r="AL170" s="61" t="n">
        <f aca="false">AF170+AJ170</f>
        <v>0</v>
      </c>
      <c r="AM170" s="63"/>
      <c r="AN170" s="61"/>
      <c r="AO170" s="74"/>
      <c r="AP170" s="71"/>
      <c r="AQ170" s="61" t="n">
        <f aca="false">AK170+AM170+AN170+AO170+AP170</f>
        <v>0</v>
      </c>
      <c r="AR170" s="61" t="n">
        <f aca="false">AL170+AP170</f>
        <v>0</v>
      </c>
    </row>
    <row r="171" s="75" customFormat="true" ht="51.75" hidden="false" customHeight="true" outlineLevel="0" collapsed="false">
      <c r="A171" s="66" t="s">
        <v>158</v>
      </c>
      <c r="B171" s="82" t="s">
        <v>35</v>
      </c>
      <c r="C171" s="83" t="s">
        <v>140</v>
      </c>
      <c r="D171" s="142" t="s">
        <v>159</v>
      </c>
      <c r="E171" s="83"/>
      <c r="F171" s="61" t="n">
        <f aca="false">F172</f>
        <v>103582</v>
      </c>
      <c r="G171" s="62" t="n">
        <f aca="false">G172</f>
        <v>0</v>
      </c>
      <c r="H171" s="61" t="n">
        <f aca="false">H172</f>
        <v>103582</v>
      </c>
      <c r="I171" s="62" t="n">
        <f aca="false">I172</f>
        <v>0</v>
      </c>
      <c r="J171" s="61" t="n">
        <f aca="false">J172</f>
        <v>0</v>
      </c>
      <c r="K171" s="63" t="n">
        <f aca="false">K172</f>
        <v>0</v>
      </c>
      <c r="L171" s="61" t="n">
        <f aca="false">L172</f>
        <v>0</v>
      </c>
      <c r="M171" s="62" t="n">
        <f aca="false">M172</f>
        <v>103582</v>
      </c>
      <c r="N171" s="62" t="n">
        <f aca="false">N172</f>
        <v>0</v>
      </c>
      <c r="O171" s="62" t="n">
        <f aca="false">O172</f>
        <v>0</v>
      </c>
      <c r="P171" s="62" t="n">
        <f aca="false">P172</f>
        <v>0</v>
      </c>
      <c r="Q171" s="62" t="n">
        <f aca="false">Q172</f>
        <v>0</v>
      </c>
      <c r="R171" s="62" t="n">
        <f aca="false">R172</f>
        <v>0</v>
      </c>
      <c r="S171" s="61" t="n">
        <f aca="false">S172</f>
        <v>103582</v>
      </c>
      <c r="T171" s="61" t="n">
        <f aca="false">T172</f>
        <v>0</v>
      </c>
      <c r="U171" s="62" t="n">
        <f aca="false">U172</f>
        <v>0</v>
      </c>
      <c r="V171" s="61" t="n">
        <f aca="false">V172</f>
        <v>0</v>
      </c>
      <c r="W171" s="63" t="n">
        <f aca="false">W172</f>
        <v>0</v>
      </c>
      <c r="X171" s="61" t="n">
        <f aca="false">X172</f>
        <v>0</v>
      </c>
      <c r="Y171" s="63" t="n">
        <f aca="false">Y172</f>
        <v>103582</v>
      </c>
      <c r="Z171" s="61" t="n">
        <f aca="false">Z172</f>
        <v>0</v>
      </c>
      <c r="AA171" s="62" t="n">
        <f aca="false">AA172</f>
        <v>0</v>
      </c>
      <c r="AB171" s="61" t="n">
        <f aca="false">AB172</f>
        <v>0</v>
      </c>
      <c r="AC171" s="63" t="n">
        <f aca="false">AC172</f>
        <v>0</v>
      </c>
      <c r="AD171" s="61" t="n">
        <f aca="false">AD172</f>
        <v>0</v>
      </c>
      <c r="AE171" s="62" t="n">
        <f aca="false">AE172</f>
        <v>103582</v>
      </c>
      <c r="AF171" s="61" t="n">
        <f aca="false">AF172</f>
        <v>0</v>
      </c>
      <c r="AG171" s="62" t="n">
        <f aca="false">AG172</f>
        <v>0</v>
      </c>
      <c r="AH171" s="61" t="n">
        <f aca="false">AH172</f>
        <v>0</v>
      </c>
      <c r="AI171" s="61" t="n">
        <f aca="false">AI172</f>
        <v>0</v>
      </c>
      <c r="AJ171" s="63" t="n">
        <f aca="false">AJ172</f>
        <v>0</v>
      </c>
      <c r="AK171" s="61" t="n">
        <f aca="false">AK172</f>
        <v>103582</v>
      </c>
      <c r="AL171" s="61" t="n">
        <f aca="false">AL172</f>
        <v>0</v>
      </c>
      <c r="AM171" s="62" t="n">
        <f aca="false">AM172</f>
        <v>0</v>
      </c>
      <c r="AN171" s="61" t="n">
        <f aca="false">AN172</f>
        <v>0</v>
      </c>
      <c r="AO171" s="64" t="n">
        <f aca="false">AO172</f>
        <v>0</v>
      </c>
      <c r="AP171" s="63" t="n">
        <f aca="false">AP172</f>
        <v>0</v>
      </c>
      <c r="AQ171" s="61" t="n">
        <f aca="false">AQ172</f>
        <v>103582</v>
      </c>
      <c r="AR171" s="61" t="n">
        <f aca="false">AR172</f>
        <v>0</v>
      </c>
    </row>
    <row r="172" s="75" customFormat="true" ht="21.75" hidden="false" customHeight="true" outlineLevel="0" collapsed="false">
      <c r="A172" s="66" t="s">
        <v>63</v>
      </c>
      <c r="B172" s="82" t="s">
        <v>35</v>
      </c>
      <c r="C172" s="83" t="s">
        <v>140</v>
      </c>
      <c r="D172" s="142" t="s">
        <v>159</v>
      </c>
      <c r="E172" s="83" t="s">
        <v>64</v>
      </c>
      <c r="F172" s="61" t="n">
        <v>103582</v>
      </c>
      <c r="G172" s="62" t="n">
        <f aca="false">H172-F172</f>
        <v>0</v>
      </c>
      <c r="H172" s="61" t="n">
        <v>103582</v>
      </c>
      <c r="I172" s="63"/>
      <c r="J172" s="61"/>
      <c r="K172" s="68"/>
      <c r="L172" s="69"/>
      <c r="M172" s="62" t="n">
        <f aca="false">H172+I172+J172+K172+L172</f>
        <v>103582</v>
      </c>
      <c r="N172" s="70" t="n">
        <f aca="false">L172</f>
        <v>0</v>
      </c>
      <c r="O172" s="63"/>
      <c r="P172" s="61"/>
      <c r="Q172" s="71"/>
      <c r="R172" s="72"/>
      <c r="S172" s="61" t="n">
        <f aca="false">M172+O172+P172+Q172+R172</f>
        <v>103582</v>
      </c>
      <c r="T172" s="61" t="n">
        <f aca="false">N172+R172</f>
        <v>0</v>
      </c>
      <c r="U172" s="63"/>
      <c r="V172" s="61"/>
      <c r="W172" s="71"/>
      <c r="X172" s="73"/>
      <c r="Y172" s="63" t="n">
        <f aca="false">S172+U172+V172+W172+X172</f>
        <v>103582</v>
      </c>
      <c r="Z172" s="61" t="n">
        <f aca="false">T172+X172</f>
        <v>0</v>
      </c>
      <c r="AA172" s="63"/>
      <c r="AB172" s="61"/>
      <c r="AC172" s="71"/>
      <c r="AD172" s="73"/>
      <c r="AE172" s="62" t="n">
        <f aca="false">Y172+AA172+AB172+AC172+AD172</f>
        <v>103582</v>
      </c>
      <c r="AF172" s="61" t="n">
        <f aca="false">Z172+AD172</f>
        <v>0</v>
      </c>
      <c r="AG172" s="63"/>
      <c r="AH172" s="61"/>
      <c r="AI172" s="73"/>
      <c r="AJ172" s="71"/>
      <c r="AK172" s="61" t="n">
        <f aca="false">AE172+AG172+AH172+AI172+AJ172</f>
        <v>103582</v>
      </c>
      <c r="AL172" s="61" t="n">
        <f aca="false">AF172+AJ172</f>
        <v>0</v>
      </c>
      <c r="AM172" s="63"/>
      <c r="AN172" s="61"/>
      <c r="AO172" s="74"/>
      <c r="AP172" s="71"/>
      <c r="AQ172" s="61" t="n">
        <f aca="false">AK172+AM172+AN172+AO172+AP172</f>
        <v>103582</v>
      </c>
      <c r="AR172" s="61" t="n">
        <f aca="false">AL172+AP172</f>
        <v>0</v>
      </c>
    </row>
    <row r="173" s="75" customFormat="true" ht="21.75" hidden="false" customHeight="true" outlineLevel="0" collapsed="false">
      <c r="A173" s="66" t="s">
        <v>160</v>
      </c>
      <c r="B173" s="142" t="s">
        <v>35</v>
      </c>
      <c r="C173" s="83" t="s">
        <v>140</v>
      </c>
      <c r="D173" s="84" t="s">
        <v>161</v>
      </c>
      <c r="E173" s="83"/>
      <c r="F173" s="61"/>
      <c r="G173" s="62"/>
      <c r="H173" s="61"/>
      <c r="I173" s="63" t="n">
        <f aca="false">I174</f>
        <v>42508</v>
      </c>
      <c r="J173" s="61" t="n">
        <f aca="false">J174</f>
        <v>0</v>
      </c>
      <c r="K173" s="63" t="n">
        <f aca="false">K174</f>
        <v>0</v>
      </c>
      <c r="L173" s="61" t="n">
        <f aca="false">L174</f>
        <v>0</v>
      </c>
      <c r="M173" s="62" t="n">
        <f aca="false">M174</f>
        <v>42508</v>
      </c>
      <c r="N173" s="62" t="n">
        <f aca="false">N174</f>
        <v>0</v>
      </c>
      <c r="O173" s="62" t="n">
        <f aca="false">O174</f>
        <v>0</v>
      </c>
      <c r="P173" s="62" t="n">
        <f aca="false">P174</f>
        <v>0</v>
      </c>
      <c r="Q173" s="62" t="n">
        <f aca="false">Q174</f>
        <v>0</v>
      </c>
      <c r="R173" s="62" t="n">
        <f aca="false">R174</f>
        <v>0</v>
      </c>
      <c r="S173" s="61" t="n">
        <f aca="false">S174</f>
        <v>42508</v>
      </c>
      <c r="T173" s="61" t="n">
        <f aca="false">T174</f>
        <v>0</v>
      </c>
      <c r="U173" s="62" t="n">
        <f aca="false">U174</f>
        <v>0</v>
      </c>
      <c r="V173" s="61" t="n">
        <f aca="false">V174</f>
        <v>0</v>
      </c>
      <c r="W173" s="63" t="n">
        <f aca="false">W174</f>
        <v>0</v>
      </c>
      <c r="X173" s="61" t="n">
        <f aca="false">X174</f>
        <v>0</v>
      </c>
      <c r="Y173" s="63" t="n">
        <f aca="false">Y174</f>
        <v>42508</v>
      </c>
      <c r="Z173" s="61" t="n">
        <f aca="false">Z174</f>
        <v>0</v>
      </c>
      <c r="AA173" s="62" t="n">
        <f aca="false">AA174</f>
        <v>0</v>
      </c>
      <c r="AB173" s="61" t="n">
        <f aca="false">AB174</f>
        <v>0</v>
      </c>
      <c r="AC173" s="63" t="n">
        <f aca="false">AC174</f>
        <v>0</v>
      </c>
      <c r="AD173" s="61" t="n">
        <f aca="false">AD174</f>
        <v>0</v>
      </c>
      <c r="AE173" s="62" t="n">
        <f aca="false">AE174</f>
        <v>42508</v>
      </c>
      <c r="AF173" s="61" t="n">
        <f aca="false">AF174</f>
        <v>0</v>
      </c>
      <c r="AG173" s="62" t="n">
        <f aca="false">AG174</f>
        <v>0</v>
      </c>
      <c r="AH173" s="61" t="n">
        <f aca="false">AH174</f>
        <v>0</v>
      </c>
      <c r="AI173" s="61" t="n">
        <f aca="false">AI174</f>
        <v>0</v>
      </c>
      <c r="AJ173" s="63" t="n">
        <f aca="false">AJ174</f>
        <v>0</v>
      </c>
      <c r="AK173" s="61" t="n">
        <f aca="false">AK174</f>
        <v>42508</v>
      </c>
      <c r="AL173" s="61" t="n">
        <f aca="false">AL174</f>
        <v>0</v>
      </c>
      <c r="AM173" s="62" t="n">
        <f aca="false">AM174</f>
        <v>0</v>
      </c>
      <c r="AN173" s="61" t="n">
        <f aca="false">AN174</f>
        <v>0</v>
      </c>
      <c r="AO173" s="64" t="n">
        <f aca="false">AO174</f>
        <v>0</v>
      </c>
      <c r="AP173" s="63" t="n">
        <f aca="false">AP174</f>
        <v>0</v>
      </c>
      <c r="AQ173" s="61" t="n">
        <f aca="false">AQ174</f>
        <v>42508</v>
      </c>
      <c r="AR173" s="61" t="n">
        <f aca="false">AR174</f>
        <v>0</v>
      </c>
    </row>
    <row r="174" s="75" customFormat="true" ht="48.75" hidden="false" customHeight="true" outlineLevel="0" collapsed="false">
      <c r="A174" s="66" t="s">
        <v>162</v>
      </c>
      <c r="B174" s="142" t="s">
        <v>35</v>
      </c>
      <c r="C174" s="83" t="s">
        <v>140</v>
      </c>
      <c r="D174" s="143" t="s">
        <v>163</v>
      </c>
      <c r="E174" s="144"/>
      <c r="F174" s="61"/>
      <c r="G174" s="62"/>
      <c r="H174" s="61"/>
      <c r="I174" s="63" t="n">
        <f aca="false">I175</f>
        <v>42508</v>
      </c>
      <c r="J174" s="61" t="n">
        <f aca="false">J175</f>
        <v>0</v>
      </c>
      <c r="K174" s="63" t="n">
        <f aca="false">K175</f>
        <v>0</v>
      </c>
      <c r="L174" s="61" t="n">
        <f aca="false">L175</f>
        <v>0</v>
      </c>
      <c r="M174" s="62" t="n">
        <f aca="false">M175</f>
        <v>42508</v>
      </c>
      <c r="N174" s="62" t="n">
        <f aca="false">N175</f>
        <v>0</v>
      </c>
      <c r="O174" s="62" t="n">
        <f aca="false">O175</f>
        <v>0</v>
      </c>
      <c r="P174" s="62" t="n">
        <f aca="false">P175</f>
        <v>0</v>
      </c>
      <c r="Q174" s="62" t="n">
        <f aca="false">Q175</f>
        <v>0</v>
      </c>
      <c r="R174" s="62" t="n">
        <f aca="false">R175</f>
        <v>0</v>
      </c>
      <c r="S174" s="61" t="n">
        <f aca="false">S175</f>
        <v>42508</v>
      </c>
      <c r="T174" s="61" t="n">
        <f aca="false">T175</f>
        <v>0</v>
      </c>
      <c r="U174" s="62" t="n">
        <f aca="false">U175</f>
        <v>0</v>
      </c>
      <c r="V174" s="61" t="n">
        <f aca="false">V175</f>
        <v>0</v>
      </c>
      <c r="W174" s="63" t="n">
        <f aca="false">W175</f>
        <v>0</v>
      </c>
      <c r="X174" s="61" t="n">
        <f aca="false">X175</f>
        <v>0</v>
      </c>
      <c r="Y174" s="63" t="n">
        <f aca="false">Y175</f>
        <v>42508</v>
      </c>
      <c r="Z174" s="61" t="n">
        <f aca="false">Z175</f>
        <v>0</v>
      </c>
      <c r="AA174" s="62" t="n">
        <f aca="false">AA175</f>
        <v>0</v>
      </c>
      <c r="AB174" s="61" t="n">
        <f aca="false">AB175</f>
        <v>0</v>
      </c>
      <c r="AC174" s="63" t="n">
        <f aca="false">AC175</f>
        <v>0</v>
      </c>
      <c r="AD174" s="61" t="n">
        <f aca="false">AD175</f>
        <v>0</v>
      </c>
      <c r="AE174" s="62" t="n">
        <f aca="false">AE175</f>
        <v>42508</v>
      </c>
      <c r="AF174" s="61" t="n">
        <f aca="false">AF175</f>
        <v>0</v>
      </c>
      <c r="AG174" s="62" t="n">
        <f aca="false">AG175</f>
        <v>0</v>
      </c>
      <c r="AH174" s="61" t="n">
        <f aca="false">AH175</f>
        <v>0</v>
      </c>
      <c r="AI174" s="61" t="n">
        <f aca="false">AI175</f>
        <v>0</v>
      </c>
      <c r="AJ174" s="63" t="n">
        <f aca="false">AJ175</f>
        <v>0</v>
      </c>
      <c r="AK174" s="61" t="n">
        <f aca="false">AK175</f>
        <v>42508</v>
      </c>
      <c r="AL174" s="61" t="n">
        <f aca="false">AL175</f>
        <v>0</v>
      </c>
      <c r="AM174" s="62" t="n">
        <f aca="false">AM175</f>
        <v>0</v>
      </c>
      <c r="AN174" s="61" t="n">
        <f aca="false">AN175</f>
        <v>0</v>
      </c>
      <c r="AO174" s="64" t="n">
        <f aca="false">AO175</f>
        <v>0</v>
      </c>
      <c r="AP174" s="63" t="n">
        <f aca="false">AP175</f>
        <v>0</v>
      </c>
      <c r="AQ174" s="61" t="n">
        <f aca="false">AQ175</f>
        <v>42508</v>
      </c>
      <c r="AR174" s="61" t="n">
        <f aca="false">AR175</f>
        <v>0</v>
      </c>
    </row>
    <row r="175" s="75" customFormat="true" ht="39" hidden="false" customHeight="true" outlineLevel="0" collapsed="false">
      <c r="A175" s="66" t="s">
        <v>164</v>
      </c>
      <c r="B175" s="142" t="s">
        <v>35</v>
      </c>
      <c r="C175" s="83" t="s">
        <v>140</v>
      </c>
      <c r="D175" s="143" t="s">
        <v>163</v>
      </c>
      <c r="E175" s="83" t="s">
        <v>165</v>
      </c>
      <c r="F175" s="61"/>
      <c r="G175" s="62"/>
      <c r="H175" s="61"/>
      <c r="I175" s="63" t="n">
        <v>42508</v>
      </c>
      <c r="J175" s="61"/>
      <c r="K175" s="68"/>
      <c r="L175" s="69"/>
      <c r="M175" s="62" t="n">
        <f aca="false">H175+I175+J175+K175+L175</f>
        <v>42508</v>
      </c>
      <c r="N175" s="70" t="n">
        <f aca="false">L175</f>
        <v>0</v>
      </c>
      <c r="O175" s="63"/>
      <c r="P175" s="61"/>
      <c r="Q175" s="71"/>
      <c r="R175" s="72"/>
      <c r="S175" s="61" t="n">
        <f aca="false">M175+O175+P175+Q175+R175</f>
        <v>42508</v>
      </c>
      <c r="T175" s="61" t="n">
        <f aca="false">N175+R175</f>
        <v>0</v>
      </c>
      <c r="U175" s="63"/>
      <c r="V175" s="61"/>
      <c r="W175" s="71"/>
      <c r="X175" s="73"/>
      <c r="Y175" s="63" t="n">
        <f aca="false">S175+U175+V175+W175+X175</f>
        <v>42508</v>
      </c>
      <c r="Z175" s="61" t="n">
        <f aca="false">T175+X175</f>
        <v>0</v>
      </c>
      <c r="AA175" s="63"/>
      <c r="AB175" s="61"/>
      <c r="AC175" s="71"/>
      <c r="AD175" s="73"/>
      <c r="AE175" s="62" t="n">
        <f aca="false">Y175+AA175+AB175+AC175+AD175</f>
        <v>42508</v>
      </c>
      <c r="AF175" s="61" t="n">
        <f aca="false">Z175+AD175</f>
        <v>0</v>
      </c>
      <c r="AG175" s="63"/>
      <c r="AH175" s="61"/>
      <c r="AI175" s="73"/>
      <c r="AJ175" s="71"/>
      <c r="AK175" s="61" t="n">
        <f aca="false">AE175+AG175+AH175+AI175+AJ175</f>
        <v>42508</v>
      </c>
      <c r="AL175" s="61" t="n">
        <f aca="false">AF175+AJ175</f>
        <v>0</v>
      </c>
      <c r="AM175" s="63"/>
      <c r="AN175" s="61"/>
      <c r="AO175" s="74"/>
      <c r="AP175" s="71"/>
      <c r="AQ175" s="61" t="n">
        <f aca="false">AK175+AM175+AN175+AO175+AP175</f>
        <v>42508</v>
      </c>
      <c r="AR175" s="61" t="n">
        <f aca="false">AL175+AP175</f>
        <v>0</v>
      </c>
    </row>
    <row r="176" s="75" customFormat="true" ht="15.75" hidden="false" customHeight="true" outlineLevel="0" collapsed="false">
      <c r="A176" s="66"/>
      <c r="B176" s="82"/>
      <c r="C176" s="83"/>
      <c r="D176" s="84"/>
      <c r="E176" s="83"/>
      <c r="F176" s="69"/>
      <c r="G176" s="98"/>
      <c r="H176" s="69"/>
      <c r="I176" s="68"/>
      <c r="J176" s="69"/>
      <c r="K176" s="68"/>
      <c r="L176" s="69"/>
      <c r="M176" s="98"/>
      <c r="N176" s="69"/>
      <c r="O176" s="71"/>
      <c r="P176" s="73"/>
      <c r="Q176" s="71"/>
      <c r="R176" s="72"/>
      <c r="S176" s="73"/>
      <c r="T176" s="73"/>
      <c r="U176" s="71"/>
      <c r="V176" s="73"/>
      <c r="W176" s="71"/>
      <c r="X176" s="73"/>
      <c r="Y176" s="71"/>
      <c r="Z176" s="73"/>
      <c r="AA176" s="71"/>
      <c r="AB176" s="73"/>
      <c r="AC176" s="71"/>
      <c r="AD176" s="73"/>
      <c r="AE176" s="72"/>
      <c r="AF176" s="73"/>
      <c r="AG176" s="71"/>
      <c r="AH176" s="73"/>
      <c r="AI176" s="73"/>
      <c r="AJ176" s="71"/>
      <c r="AK176" s="73"/>
      <c r="AL176" s="73"/>
      <c r="AM176" s="71"/>
      <c r="AN176" s="73"/>
      <c r="AO176" s="74"/>
      <c r="AP176" s="71"/>
      <c r="AQ176" s="73"/>
      <c r="AR176" s="73"/>
    </row>
    <row r="177" s="75" customFormat="true" ht="18.75" hidden="false" customHeight="false" outlineLevel="0" collapsed="false">
      <c r="A177" s="49" t="s">
        <v>166</v>
      </c>
      <c r="B177" s="50" t="s">
        <v>35</v>
      </c>
      <c r="C177" s="51" t="s">
        <v>118</v>
      </c>
      <c r="D177" s="77"/>
      <c r="E177" s="51"/>
      <c r="F177" s="53" t="n">
        <f aca="false">F180+F190</f>
        <v>410553</v>
      </c>
      <c r="G177" s="54" t="n">
        <f aca="false">G180+G190+G186</f>
        <v>52944</v>
      </c>
      <c r="H177" s="53" t="n">
        <f aca="false">H180+H190+H186</f>
        <v>463497</v>
      </c>
      <c r="I177" s="54" t="n">
        <f aca="false">I180+I190+I186</f>
        <v>0</v>
      </c>
      <c r="J177" s="53" t="n">
        <f aca="false">J180+J190+J186</f>
        <v>0</v>
      </c>
      <c r="K177" s="55" t="n">
        <f aca="false">K180+K190+K186</f>
        <v>0</v>
      </c>
      <c r="L177" s="53" t="n">
        <f aca="false">L180+L190+L186</f>
        <v>0</v>
      </c>
      <c r="M177" s="54" t="n">
        <f aca="false">M180+M190+M186</f>
        <v>463497</v>
      </c>
      <c r="N177" s="54" t="n">
        <f aca="false">N180+N190+N186</f>
        <v>0</v>
      </c>
      <c r="O177" s="54" t="n">
        <f aca="false">O180+O190+O186</f>
        <v>48985</v>
      </c>
      <c r="P177" s="54" t="n">
        <f aca="false">P180+P190+P186</f>
        <v>-1589</v>
      </c>
      <c r="Q177" s="54" t="n">
        <f aca="false">Q180+Q190+Q186</f>
        <v>-26014</v>
      </c>
      <c r="R177" s="54" t="n">
        <f aca="false">R180+R190+R186</f>
        <v>1082000</v>
      </c>
      <c r="S177" s="53" t="n">
        <f aca="false">S180+S190+S186</f>
        <v>1566879</v>
      </c>
      <c r="T177" s="53" t="n">
        <f aca="false">T180+T190+T186</f>
        <v>1082000</v>
      </c>
      <c r="U177" s="54" t="n">
        <f aca="false">U180+U190+U186</f>
        <v>1176</v>
      </c>
      <c r="V177" s="53" t="n">
        <f aca="false">V180+V190+V186</f>
        <v>0</v>
      </c>
      <c r="W177" s="55" t="n">
        <f aca="false">W180+W190+W186</f>
        <v>-1500</v>
      </c>
      <c r="X177" s="53" t="n">
        <f aca="false">X180+X190+X186</f>
        <v>0</v>
      </c>
      <c r="Y177" s="55" t="n">
        <f aca="false">Y180+Y190+Y186</f>
        <v>1566555</v>
      </c>
      <c r="Z177" s="53" t="n">
        <f aca="false">Z180+Z190+Z186</f>
        <v>1082000</v>
      </c>
      <c r="AA177" s="54" t="n">
        <f aca="false">AA180+AA190+AA186</f>
        <v>10000</v>
      </c>
      <c r="AB177" s="53" t="n">
        <f aca="false">AB180+AB190+AB186</f>
        <v>0</v>
      </c>
      <c r="AC177" s="55" t="n">
        <f aca="false">AC180+AC190+AC186</f>
        <v>0</v>
      </c>
      <c r="AD177" s="53" t="n">
        <f aca="false">AD180+AD190+AD186</f>
        <v>0</v>
      </c>
      <c r="AE177" s="54" t="n">
        <f aca="false">AE180+AE190+AE186</f>
        <v>1576555</v>
      </c>
      <c r="AF177" s="53" t="n">
        <f aca="false">AF180+AF190+AF186</f>
        <v>1082000</v>
      </c>
      <c r="AG177" s="54" t="n">
        <f aca="false">AG180+AG190+AG186</f>
        <v>4133</v>
      </c>
      <c r="AH177" s="53" t="n">
        <f aca="false">AH180+AH190+AH186</f>
        <v>0</v>
      </c>
      <c r="AI177" s="53" t="n">
        <f aca="false">AI180+AI190+AI186</f>
        <v>-112</v>
      </c>
      <c r="AJ177" s="55" t="n">
        <f aca="false">AJ180+AJ190+AJ186</f>
        <v>0</v>
      </c>
      <c r="AK177" s="53" t="n">
        <f aca="false">AK180+AK190+AK186</f>
        <v>1580576</v>
      </c>
      <c r="AL177" s="53" t="n">
        <f aca="false">AL180+AL190+AL186</f>
        <v>1082000</v>
      </c>
      <c r="AM177" s="54" t="n">
        <f aca="false">AM180+AM190+AM186</f>
        <v>0</v>
      </c>
      <c r="AN177" s="53" t="n">
        <f aca="false">AN180+AN190+AN186</f>
        <v>0</v>
      </c>
      <c r="AO177" s="56" t="n">
        <f aca="false">AO180+AO190+AO186</f>
        <v>0</v>
      </c>
      <c r="AP177" s="55" t="n">
        <f aca="false">AP180+AP190+AP186</f>
        <v>0</v>
      </c>
      <c r="AQ177" s="53" t="n">
        <f aca="false">AQ180+AQ190+AQ186</f>
        <v>1580576</v>
      </c>
      <c r="AR177" s="53" t="n">
        <f aca="false">AR180+AR190+AR186</f>
        <v>1082000</v>
      </c>
    </row>
    <row r="178" customFormat="false" ht="49.5" hidden="true" customHeight="true" outlineLevel="0" collapsed="false">
      <c r="A178" s="66" t="s">
        <v>132</v>
      </c>
      <c r="B178" s="82" t="s">
        <v>35</v>
      </c>
      <c r="C178" s="83" t="s">
        <v>118</v>
      </c>
      <c r="D178" s="84" t="s">
        <v>133</v>
      </c>
      <c r="E178" s="83"/>
      <c r="F178" s="25"/>
      <c r="G178" s="26"/>
      <c r="H178" s="25"/>
      <c r="I178" s="27"/>
      <c r="J178" s="25"/>
      <c r="K178" s="27"/>
      <c r="L178" s="25"/>
      <c r="M178" s="26"/>
      <c r="N178" s="25"/>
      <c r="O178" s="28"/>
      <c r="P178" s="29"/>
      <c r="Q178" s="28"/>
      <c r="R178" s="30"/>
      <c r="S178" s="29"/>
      <c r="T178" s="29"/>
      <c r="U178" s="28"/>
      <c r="V178" s="29"/>
      <c r="W178" s="28"/>
      <c r="X178" s="29"/>
      <c r="Y178" s="28"/>
      <c r="Z178" s="29"/>
      <c r="AA178" s="28"/>
      <c r="AB178" s="29"/>
      <c r="AC178" s="28"/>
      <c r="AD178" s="29"/>
      <c r="AE178" s="30"/>
      <c r="AF178" s="29"/>
      <c r="AG178" s="28"/>
      <c r="AH178" s="29"/>
      <c r="AI178" s="29"/>
      <c r="AJ178" s="28"/>
      <c r="AK178" s="29"/>
      <c r="AL178" s="29"/>
      <c r="AM178" s="28"/>
      <c r="AN178" s="29"/>
      <c r="AO178" s="31"/>
      <c r="AP178" s="28"/>
      <c r="AQ178" s="29"/>
      <c r="AR178" s="29"/>
    </row>
    <row r="179" s="57" customFormat="true" ht="99.75" hidden="true" customHeight="true" outlineLevel="0" collapsed="false">
      <c r="A179" s="66" t="s">
        <v>134</v>
      </c>
      <c r="B179" s="82" t="s">
        <v>35</v>
      </c>
      <c r="C179" s="83" t="s">
        <v>118</v>
      </c>
      <c r="D179" s="84" t="s">
        <v>133</v>
      </c>
      <c r="E179" s="83" t="s">
        <v>135</v>
      </c>
      <c r="F179" s="133"/>
      <c r="G179" s="134"/>
      <c r="H179" s="133"/>
      <c r="I179" s="135"/>
      <c r="J179" s="133"/>
      <c r="K179" s="135"/>
      <c r="L179" s="133"/>
      <c r="M179" s="134"/>
      <c r="N179" s="133"/>
      <c r="O179" s="136"/>
      <c r="P179" s="137"/>
      <c r="Q179" s="136"/>
      <c r="R179" s="138"/>
      <c r="S179" s="137"/>
      <c r="T179" s="137"/>
      <c r="U179" s="136"/>
      <c r="V179" s="137"/>
      <c r="W179" s="136"/>
      <c r="X179" s="137"/>
      <c r="Y179" s="136"/>
      <c r="Z179" s="137"/>
      <c r="AA179" s="136"/>
      <c r="AB179" s="137"/>
      <c r="AC179" s="136"/>
      <c r="AD179" s="137"/>
      <c r="AE179" s="138"/>
      <c r="AF179" s="137"/>
      <c r="AG179" s="136"/>
      <c r="AH179" s="137"/>
      <c r="AI179" s="137"/>
      <c r="AJ179" s="136"/>
      <c r="AK179" s="137"/>
      <c r="AL179" s="137"/>
      <c r="AM179" s="136"/>
      <c r="AN179" s="137"/>
      <c r="AO179" s="139"/>
      <c r="AP179" s="136"/>
      <c r="AQ179" s="137"/>
      <c r="AR179" s="137"/>
    </row>
    <row r="180" s="57" customFormat="true" ht="18.75" hidden="false" customHeight="false" outlineLevel="0" collapsed="false">
      <c r="A180" s="66" t="s">
        <v>167</v>
      </c>
      <c r="B180" s="82" t="s">
        <v>35</v>
      </c>
      <c r="C180" s="83" t="s">
        <v>118</v>
      </c>
      <c r="D180" s="84" t="s">
        <v>168</v>
      </c>
      <c r="E180" s="83"/>
      <c r="F180" s="61" t="n">
        <f aca="false">F181</f>
        <v>346804</v>
      </c>
      <c r="G180" s="62" t="n">
        <f aca="false">G181</f>
        <v>-32751</v>
      </c>
      <c r="H180" s="61" t="n">
        <f aca="false">H181</f>
        <v>314053</v>
      </c>
      <c r="I180" s="62" t="n">
        <f aca="false">I181</f>
        <v>0</v>
      </c>
      <c r="J180" s="61" t="n">
        <f aca="false">J181</f>
        <v>0</v>
      </c>
      <c r="K180" s="63" t="n">
        <f aca="false">K181</f>
        <v>0</v>
      </c>
      <c r="L180" s="61" t="n">
        <f aca="false">L181</f>
        <v>0</v>
      </c>
      <c r="M180" s="62" t="n">
        <f aca="false">M181</f>
        <v>314053</v>
      </c>
      <c r="N180" s="62" t="n">
        <f aca="false">N181</f>
        <v>0</v>
      </c>
      <c r="O180" s="62" t="n">
        <f aca="false">O181</f>
        <v>15202</v>
      </c>
      <c r="P180" s="62" t="n">
        <f aca="false">P181</f>
        <v>-1589</v>
      </c>
      <c r="Q180" s="62" t="n">
        <f aca="false">Q181</f>
        <v>-26014</v>
      </c>
      <c r="R180" s="62" t="n">
        <f aca="false">R181</f>
        <v>0</v>
      </c>
      <c r="S180" s="61" t="n">
        <f aca="false">S181</f>
        <v>301652</v>
      </c>
      <c r="T180" s="61" t="n">
        <f aca="false">T181</f>
        <v>0</v>
      </c>
      <c r="U180" s="62" t="n">
        <f aca="false">U181</f>
        <v>0</v>
      </c>
      <c r="V180" s="61" t="n">
        <f aca="false">V181</f>
        <v>0</v>
      </c>
      <c r="W180" s="63" t="n">
        <f aca="false">W181</f>
        <v>-1500</v>
      </c>
      <c r="X180" s="61" t="n">
        <f aca="false">X181</f>
        <v>0</v>
      </c>
      <c r="Y180" s="63" t="n">
        <f aca="false">Y181</f>
        <v>300152</v>
      </c>
      <c r="Z180" s="61" t="n">
        <f aca="false">Z181</f>
        <v>0</v>
      </c>
      <c r="AA180" s="62" t="n">
        <f aca="false">AA181</f>
        <v>0</v>
      </c>
      <c r="AB180" s="61" t="n">
        <f aca="false">AB181</f>
        <v>0</v>
      </c>
      <c r="AC180" s="63" t="n">
        <f aca="false">AC181</f>
        <v>0</v>
      </c>
      <c r="AD180" s="61" t="n">
        <f aca="false">AD181</f>
        <v>0</v>
      </c>
      <c r="AE180" s="62" t="n">
        <f aca="false">AE181</f>
        <v>300152</v>
      </c>
      <c r="AF180" s="61" t="n">
        <f aca="false">AF181</f>
        <v>0</v>
      </c>
      <c r="AG180" s="62" t="n">
        <f aca="false">AG181</f>
        <v>2425</v>
      </c>
      <c r="AH180" s="61" t="n">
        <f aca="false">AH181</f>
        <v>0</v>
      </c>
      <c r="AI180" s="61" t="n">
        <f aca="false">AI181</f>
        <v>-112</v>
      </c>
      <c r="AJ180" s="63" t="n">
        <f aca="false">AJ181</f>
        <v>0</v>
      </c>
      <c r="AK180" s="61" t="n">
        <f aca="false">AK181</f>
        <v>302465</v>
      </c>
      <c r="AL180" s="61" t="n">
        <f aca="false">AL181</f>
        <v>0</v>
      </c>
      <c r="AM180" s="62" t="n">
        <f aca="false">AM181</f>
        <v>0</v>
      </c>
      <c r="AN180" s="61" t="n">
        <f aca="false">AN181</f>
        <v>0</v>
      </c>
      <c r="AO180" s="64" t="n">
        <f aca="false">AO181</f>
        <v>0</v>
      </c>
      <c r="AP180" s="63" t="n">
        <f aca="false">AP181</f>
        <v>0</v>
      </c>
      <c r="AQ180" s="61" t="n">
        <f aca="false">AQ181</f>
        <v>302465</v>
      </c>
      <c r="AR180" s="61" t="n">
        <f aca="false">AR181</f>
        <v>0</v>
      </c>
    </row>
    <row r="181" s="57" customFormat="true" ht="18.75" hidden="false" customHeight="false" outlineLevel="0" collapsed="false">
      <c r="A181" s="66" t="s">
        <v>169</v>
      </c>
      <c r="B181" s="82" t="s">
        <v>35</v>
      </c>
      <c r="C181" s="83" t="s">
        <v>118</v>
      </c>
      <c r="D181" s="84" t="s">
        <v>170</v>
      </c>
      <c r="E181" s="83"/>
      <c r="F181" s="61" t="n">
        <f aca="false">F182+F183+F184+F185</f>
        <v>346804</v>
      </c>
      <c r="G181" s="62" t="n">
        <f aca="false">G182+G183+G184+G185</f>
        <v>-32751</v>
      </c>
      <c r="H181" s="61" t="n">
        <f aca="false">H182+H183+H184+H185</f>
        <v>314053</v>
      </c>
      <c r="I181" s="62" t="n">
        <f aca="false">I182+I183+I184+I185</f>
        <v>0</v>
      </c>
      <c r="J181" s="61" t="n">
        <f aca="false">J182+J183+J184+J185</f>
        <v>0</v>
      </c>
      <c r="K181" s="63" t="n">
        <f aca="false">K182+K183+K184+K185</f>
        <v>0</v>
      </c>
      <c r="L181" s="61" t="n">
        <f aca="false">L182+L183+L184+L185</f>
        <v>0</v>
      </c>
      <c r="M181" s="62" t="n">
        <f aca="false">M182+M183+M184+M185</f>
        <v>314053</v>
      </c>
      <c r="N181" s="62" t="n">
        <f aca="false">N182+N183+N184+N185</f>
        <v>0</v>
      </c>
      <c r="O181" s="62" t="n">
        <f aca="false">O182+O183+O184+O185</f>
        <v>15202</v>
      </c>
      <c r="P181" s="62" t="n">
        <f aca="false">P182+P183+P184+P185</f>
        <v>-1589</v>
      </c>
      <c r="Q181" s="62" t="n">
        <f aca="false">Q182+Q183+Q184+Q185</f>
        <v>-26014</v>
      </c>
      <c r="R181" s="62" t="n">
        <f aca="false">R182+R183+R184+R185</f>
        <v>0</v>
      </c>
      <c r="S181" s="61" t="n">
        <f aca="false">S182+S183+S184+S185</f>
        <v>301652</v>
      </c>
      <c r="T181" s="61" t="n">
        <f aca="false">T182+T183+T184+T185</f>
        <v>0</v>
      </c>
      <c r="U181" s="62" t="n">
        <f aca="false">U182+U183+U184+U185</f>
        <v>0</v>
      </c>
      <c r="V181" s="61" t="n">
        <f aca="false">V182+V183+V184+V185</f>
        <v>0</v>
      </c>
      <c r="W181" s="63" t="n">
        <f aca="false">W182+W183+W184+W185</f>
        <v>-1500</v>
      </c>
      <c r="X181" s="61" t="n">
        <f aca="false">X182+X183+X184+X185</f>
        <v>0</v>
      </c>
      <c r="Y181" s="63" t="n">
        <f aca="false">Y182+Y183+Y184+Y185</f>
        <v>300152</v>
      </c>
      <c r="Z181" s="61" t="n">
        <f aca="false">Z182+Z183+Z184+Z185</f>
        <v>0</v>
      </c>
      <c r="AA181" s="62" t="n">
        <f aca="false">AA182+AA183+AA184+AA185</f>
        <v>0</v>
      </c>
      <c r="AB181" s="61" t="n">
        <f aca="false">AB182+AB183+AB184+AB185</f>
        <v>0</v>
      </c>
      <c r="AC181" s="63" t="n">
        <f aca="false">AC182+AC183+AC184+AC185</f>
        <v>0</v>
      </c>
      <c r="AD181" s="61" t="n">
        <f aca="false">AD182+AD183+AD184+AD185</f>
        <v>0</v>
      </c>
      <c r="AE181" s="62" t="n">
        <f aca="false">AE182+AE183+AE184+AE185</f>
        <v>300152</v>
      </c>
      <c r="AF181" s="61" t="n">
        <f aca="false">AF182+AF183+AF184+AF185</f>
        <v>0</v>
      </c>
      <c r="AG181" s="62" t="n">
        <f aca="false">AG182+AG183+AG184+AG185</f>
        <v>2425</v>
      </c>
      <c r="AH181" s="61" t="n">
        <f aca="false">AH182+AH183+AH184+AH185</f>
        <v>0</v>
      </c>
      <c r="AI181" s="61" t="n">
        <f aca="false">AI182+AI183+AI184+AI185</f>
        <v>-112</v>
      </c>
      <c r="AJ181" s="63" t="n">
        <f aca="false">AJ182+AJ183+AJ184+AJ185</f>
        <v>0</v>
      </c>
      <c r="AK181" s="61" t="n">
        <f aca="false">AK182+AK183+AK184+AK185</f>
        <v>302465</v>
      </c>
      <c r="AL181" s="61" t="n">
        <f aca="false">AL182+AL183+AL184+AL185</f>
        <v>0</v>
      </c>
      <c r="AM181" s="62" t="n">
        <f aca="false">AM182+AM183+AM184+AM185</f>
        <v>0</v>
      </c>
      <c r="AN181" s="61" t="n">
        <f aca="false">AN182+AN183+AN184+AN185</f>
        <v>0</v>
      </c>
      <c r="AO181" s="64" t="n">
        <f aca="false">AO182+AO183+AO184+AO185</f>
        <v>0</v>
      </c>
      <c r="AP181" s="63" t="n">
        <f aca="false">AP182+AP183+AP184+AP185</f>
        <v>0</v>
      </c>
      <c r="AQ181" s="61" t="n">
        <f aca="false">AQ182+AQ183+AQ184+AQ185</f>
        <v>302465</v>
      </c>
      <c r="AR181" s="61" t="n">
        <f aca="false">AR182+AR183+AR184+AR185</f>
        <v>0</v>
      </c>
    </row>
    <row r="182" s="57" customFormat="true" ht="33.75" hidden="false" customHeight="false" outlineLevel="0" collapsed="false">
      <c r="A182" s="66" t="s">
        <v>83</v>
      </c>
      <c r="B182" s="82" t="s">
        <v>35</v>
      </c>
      <c r="C182" s="83" t="s">
        <v>118</v>
      </c>
      <c r="D182" s="84" t="s">
        <v>170</v>
      </c>
      <c r="E182" s="83" t="s">
        <v>84</v>
      </c>
      <c r="F182" s="61" t="n">
        <v>23033</v>
      </c>
      <c r="G182" s="62" t="n">
        <f aca="false">H182-F182</f>
        <v>1788</v>
      </c>
      <c r="H182" s="61" t="n">
        <v>24821</v>
      </c>
      <c r="I182" s="63"/>
      <c r="J182" s="61"/>
      <c r="K182" s="135"/>
      <c r="L182" s="133"/>
      <c r="M182" s="62" t="n">
        <f aca="false">H182+I182+J182+K182+L182</f>
        <v>24821</v>
      </c>
      <c r="N182" s="70" t="n">
        <f aca="false">L182</f>
        <v>0</v>
      </c>
      <c r="O182" s="63" t="n">
        <v>6458</v>
      </c>
      <c r="P182" s="61"/>
      <c r="Q182" s="136"/>
      <c r="R182" s="138"/>
      <c r="S182" s="61" t="n">
        <f aca="false">M182+O182+P182+Q182+R182</f>
        <v>31279</v>
      </c>
      <c r="T182" s="61" t="n">
        <f aca="false">N182+R182</f>
        <v>0</v>
      </c>
      <c r="U182" s="63"/>
      <c r="V182" s="61"/>
      <c r="W182" s="136"/>
      <c r="X182" s="137"/>
      <c r="Y182" s="63" t="n">
        <f aca="false">S182+U182+V182+W182+X182</f>
        <v>31279</v>
      </c>
      <c r="Z182" s="61" t="n">
        <f aca="false">T182+X182</f>
        <v>0</v>
      </c>
      <c r="AA182" s="63"/>
      <c r="AB182" s="61"/>
      <c r="AC182" s="136"/>
      <c r="AD182" s="137"/>
      <c r="AE182" s="62" t="n">
        <f aca="false">Y182+AA182+AB182+AC182+AD182</f>
        <v>31279</v>
      </c>
      <c r="AF182" s="61" t="n">
        <f aca="false">Z182+AD182</f>
        <v>0</v>
      </c>
      <c r="AG182" s="63" t="n">
        <v>2425</v>
      </c>
      <c r="AH182" s="61"/>
      <c r="AI182" s="137"/>
      <c r="AJ182" s="136"/>
      <c r="AK182" s="61" t="n">
        <f aca="false">AE182+AG182+AH182+AI182+AJ182</f>
        <v>33704</v>
      </c>
      <c r="AL182" s="61" t="n">
        <f aca="false">AF182+AJ182</f>
        <v>0</v>
      </c>
      <c r="AM182" s="63"/>
      <c r="AN182" s="61"/>
      <c r="AO182" s="139"/>
      <c r="AP182" s="136"/>
      <c r="AQ182" s="61" t="n">
        <f aca="false">AK182+AM182+AN182+AO182+AP182</f>
        <v>33704</v>
      </c>
      <c r="AR182" s="61" t="n">
        <f aca="false">AL182+AP182</f>
        <v>0</v>
      </c>
    </row>
    <row r="183" s="57" customFormat="true" ht="56.25" hidden="false" customHeight="true" outlineLevel="0" collapsed="false">
      <c r="A183" s="66" t="s">
        <v>54</v>
      </c>
      <c r="B183" s="82" t="s">
        <v>35</v>
      </c>
      <c r="C183" s="83" t="s">
        <v>118</v>
      </c>
      <c r="D183" s="84" t="s">
        <v>170</v>
      </c>
      <c r="E183" s="83" t="s">
        <v>55</v>
      </c>
      <c r="F183" s="61" t="n">
        <v>323771</v>
      </c>
      <c r="G183" s="62" t="n">
        <f aca="false">H183-F183</f>
        <v>-34539</v>
      </c>
      <c r="H183" s="61" t="n">
        <v>289232</v>
      </c>
      <c r="I183" s="63"/>
      <c r="J183" s="61"/>
      <c r="K183" s="135"/>
      <c r="L183" s="133"/>
      <c r="M183" s="62" t="n">
        <f aca="false">H183+I183+J183+K183+L183</f>
        <v>289232</v>
      </c>
      <c r="N183" s="70" t="n">
        <f aca="false">L183</f>
        <v>0</v>
      </c>
      <c r="O183" s="63" t="n">
        <v>8744</v>
      </c>
      <c r="P183" s="61" t="n">
        <f aca="false">-1589</f>
        <v>-1589</v>
      </c>
      <c r="Q183" s="71" t="n">
        <v>-26014</v>
      </c>
      <c r="R183" s="138"/>
      <c r="S183" s="61" t="n">
        <f aca="false">M183+O183+P183+Q183+R183</f>
        <v>270373</v>
      </c>
      <c r="T183" s="61" t="n">
        <f aca="false">N183+R183</f>
        <v>0</v>
      </c>
      <c r="U183" s="63"/>
      <c r="V183" s="61"/>
      <c r="W183" s="63" t="n">
        <v>-1500</v>
      </c>
      <c r="X183" s="137"/>
      <c r="Y183" s="63" t="n">
        <f aca="false">S183+U183+V183+W183+X183</f>
        <v>268873</v>
      </c>
      <c r="Z183" s="61" t="n">
        <f aca="false">T183+X183</f>
        <v>0</v>
      </c>
      <c r="AA183" s="63"/>
      <c r="AB183" s="61"/>
      <c r="AC183" s="63"/>
      <c r="AD183" s="137"/>
      <c r="AE183" s="62" t="n">
        <f aca="false">Y183+AA183+AB183+AC183+AD183</f>
        <v>268873</v>
      </c>
      <c r="AF183" s="61" t="n">
        <f aca="false">Z183+AD183</f>
        <v>0</v>
      </c>
      <c r="AG183" s="63"/>
      <c r="AH183" s="61"/>
      <c r="AI183" s="145" t="n">
        <f aca="false">-7278+7166</f>
        <v>-112</v>
      </c>
      <c r="AJ183" s="136"/>
      <c r="AK183" s="61" t="n">
        <f aca="false">AE183+AG183+AH183+AI183+AJ183</f>
        <v>268761</v>
      </c>
      <c r="AL183" s="61" t="n">
        <f aca="false">AF183+AJ183</f>
        <v>0</v>
      </c>
      <c r="AM183" s="63"/>
      <c r="AN183" s="61"/>
      <c r="AO183" s="64"/>
      <c r="AP183" s="136"/>
      <c r="AQ183" s="61" t="n">
        <f aca="false">AK183+AM183+AN183+AO183+AP183</f>
        <v>268761</v>
      </c>
      <c r="AR183" s="61" t="n">
        <f aca="false">AL183+AP183</f>
        <v>0</v>
      </c>
    </row>
    <row r="184" s="57" customFormat="true" ht="83.25" hidden="true" customHeight="false" outlineLevel="0" collapsed="false">
      <c r="A184" s="66" t="s">
        <v>71</v>
      </c>
      <c r="B184" s="82" t="s">
        <v>35</v>
      </c>
      <c r="C184" s="83" t="s">
        <v>118</v>
      </c>
      <c r="D184" s="84" t="s">
        <v>170</v>
      </c>
      <c r="E184" s="83" t="s">
        <v>72</v>
      </c>
      <c r="F184" s="61"/>
      <c r="G184" s="134"/>
      <c r="H184" s="133"/>
      <c r="I184" s="135"/>
      <c r="J184" s="133"/>
      <c r="K184" s="135"/>
      <c r="L184" s="133"/>
      <c r="M184" s="134"/>
      <c r="N184" s="133"/>
      <c r="O184" s="136"/>
      <c r="P184" s="137"/>
      <c r="Q184" s="136"/>
      <c r="R184" s="138"/>
      <c r="S184" s="137"/>
      <c r="T184" s="137"/>
      <c r="U184" s="136"/>
      <c r="V184" s="137"/>
      <c r="W184" s="136"/>
      <c r="X184" s="137"/>
      <c r="Y184" s="136"/>
      <c r="Z184" s="137"/>
      <c r="AA184" s="136"/>
      <c r="AB184" s="137"/>
      <c r="AC184" s="136"/>
      <c r="AD184" s="137"/>
      <c r="AE184" s="138"/>
      <c r="AF184" s="137"/>
      <c r="AG184" s="136"/>
      <c r="AH184" s="137"/>
      <c r="AI184" s="137"/>
      <c r="AJ184" s="136"/>
      <c r="AK184" s="137"/>
      <c r="AL184" s="137"/>
      <c r="AM184" s="136"/>
      <c r="AN184" s="137"/>
      <c r="AO184" s="139"/>
      <c r="AP184" s="136"/>
      <c r="AQ184" s="137"/>
      <c r="AR184" s="137"/>
    </row>
    <row r="185" s="57" customFormat="true" ht="83.25" hidden="true" customHeight="false" outlineLevel="0" collapsed="false">
      <c r="A185" s="66" t="s">
        <v>115</v>
      </c>
      <c r="B185" s="82" t="s">
        <v>35</v>
      </c>
      <c r="C185" s="83" t="s">
        <v>118</v>
      </c>
      <c r="D185" s="84" t="s">
        <v>170</v>
      </c>
      <c r="E185" s="83" t="s">
        <v>116</v>
      </c>
      <c r="F185" s="61"/>
      <c r="G185" s="134"/>
      <c r="H185" s="133"/>
      <c r="I185" s="135"/>
      <c r="J185" s="133"/>
      <c r="K185" s="135"/>
      <c r="L185" s="133"/>
      <c r="M185" s="134"/>
      <c r="N185" s="133"/>
      <c r="O185" s="136"/>
      <c r="P185" s="137"/>
      <c r="Q185" s="136"/>
      <c r="R185" s="138"/>
      <c r="S185" s="137"/>
      <c r="T185" s="137"/>
      <c r="U185" s="136"/>
      <c r="V185" s="137"/>
      <c r="W185" s="136"/>
      <c r="X185" s="137"/>
      <c r="Y185" s="136"/>
      <c r="Z185" s="137"/>
      <c r="AA185" s="136"/>
      <c r="AB185" s="137"/>
      <c r="AC185" s="136"/>
      <c r="AD185" s="137"/>
      <c r="AE185" s="138"/>
      <c r="AF185" s="137"/>
      <c r="AG185" s="136"/>
      <c r="AH185" s="137"/>
      <c r="AI185" s="137"/>
      <c r="AJ185" s="136"/>
      <c r="AK185" s="137"/>
      <c r="AL185" s="137"/>
      <c r="AM185" s="136"/>
      <c r="AN185" s="137"/>
      <c r="AO185" s="139"/>
      <c r="AP185" s="136"/>
      <c r="AQ185" s="137"/>
      <c r="AR185" s="137"/>
    </row>
    <row r="186" s="57" customFormat="true" ht="24" hidden="false" customHeight="true" outlineLevel="0" collapsed="false">
      <c r="A186" s="66" t="s">
        <v>160</v>
      </c>
      <c r="B186" s="82" t="s">
        <v>35</v>
      </c>
      <c r="C186" s="83" t="s">
        <v>118</v>
      </c>
      <c r="D186" s="84" t="s">
        <v>161</v>
      </c>
      <c r="E186" s="83"/>
      <c r="F186" s="61"/>
      <c r="G186" s="62" t="n">
        <f aca="false">G187</f>
        <v>73120</v>
      </c>
      <c r="H186" s="61" t="n">
        <f aca="false">H187</f>
        <v>73120</v>
      </c>
      <c r="I186" s="62" t="n">
        <f aca="false">I187</f>
        <v>0</v>
      </c>
      <c r="J186" s="61" t="n">
        <f aca="false">J187</f>
        <v>0</v>
      </c>
      <c r="K186" s="63" t="n">
        <f aca="false">K187</f>
        <v>0</v>
      </c>
      <c r="L186" s="61" t="n">
        <f aca="false">L187</f>
        <v>0</v>
      </c>
      <c r="M186" s="62" t="n">
        <f aca="false">M187</f>
        <v>73120</v>
      </c>
      <c r="N186" s="62" t="n">
        <f aca="false">N187</f>
        <v>0</v>
      </c>
      <c r="O186" s="62" t="n">
        <f aca="false">O187</f>
        <v>21351</v>
      </c>
      <c r="P186" s="62" t="n">
        <f aca="false">P187</f>
        <v>0</v>
      </c>
      <c r="Q186" s="62" t="n">
        <f aca="false">Q187</f>
        <v>0</v>
      </c>
      <c r="R186" s="62" t="n">
        <f aca="false">R187</f>
        <v>1082000</v>
      </c>
      <c r="S186" s="61" t="n">
        <f aca="false">S187</f>
        <v>1176471</v>
      </c>
      <c r="T186" s="61" t="n">
        <f aca="false">T187</f>
        <v>1082000</v>
      </c>
      <c r="U186" s="62" t="n">
        <f aca="false">U187</f>
        <v>0</v>
      </c>
      <c r="V186" s="61" t="n">
        <f aca="false">V187</f>
        <v>0</v>
      </c>
      <c r="W186" s="63" t="n">
        <f aca="false">W187</f>
        <v>0</v>
      </c>
      <c r="X186" s="61" t="n">
        <f aca="false">X187</f>
        <v>0</v>
      </c>
      <c r="Y186" s="63" t="n">
        <f aca="false">Y187</f>
        <v>1176471</v>
      </c>
      <c r="Z186" s="61" t="n">
        <f aca="false">Z187</f>
        <v>1082000</v>
      </c>
      <c r="AA186" s="62" t="n">
        <f aca="false">AA187</f>
        <v>0</v>
      </c>
      <c r="AB186" s="61" t="n">
        <f aca="false">AB187</f>
        <v>0</v>
      </c>
      <c r="AC186" s="63" t="n">
        <f aca="false">AC187</f>
        <v>0</v>
      </c>
      <c r="AD186" s="61" t="n">
        <f aca="false">AD187</f>
        <v>0</v>
      </c>
      <c r="AE186" s="62" t="n">
        <f aca="false">AE187</f>
        <v>1176471</v>
      </c>
      <c r="AF186" s="61" t="n">
        <f aca="false">AF187</f>
        <v>1082000</v>
      </c>
      <c r="AG186" s="62" t="n">
        <f aca="false">AG187</f>
        <v>0</v>
      </c>
      <c r="AH186" s="61" t="n">
        <f aca="false">AH187</f>
        <v>0</v>
      </c>
      <c r="AI186" s="61" t="n">
        <f aca="false">AI187</f>
        <v>0</v>
      </c>
      <c r="AJ186" s="63" t="n">
        <f aca="false">AJ187</f>
        <v>0</v>
      </c>
      <c r="AK186" s="61" t="n">
        <f aca="false">AK187</f>
        <v>1176471</v>
      </c>
      <c r="AL186" s="61" t="n">
        <f aca="false">AL187</f>
        <v>1082000</v>
      </c>
      <c r="AM186" s="62" t="n">
        <f aca="false">AM187</f>
        <v>0</v>
      </c>
      <c r="AN186" s="61" t="n">
        <f aca="false">AN187</f>
        <v>0</v>
      </c>
      <c r="AO186" s="64" t="n">
        <f aca="false">AO187</f>
        <v>0</v>
      </c>
      <c r="AP186" s="63" t="n">
        <f aca="false">AP187</f>
        <v>0</v>
      </c>
      <c r="AQ186" s="61" t="n">
        <f aca="false">AQ187</f>
        <v>1176471</v>
      </c>
      <c r="AR186" s="61" t="n">
        <f aca="false">AR187</f>
        <v>1082000</v>
      </c>
    </row>
    <row r="187" s="57" customFormat="true" ht="134.25" hidden="false" customHeight="true" outlineLevel="0" collapsed="false">
      <c r="A187" s="66" t="s">
        <v>171</v>
      </c>
      <c r="B187" s="82" t="s">
        <v>35</v>
      </c>
      <c r="C187" s="83" t="s">
        <v>118</v>
      </c>
      <c r="D187" s="84" t="s">
        <v>172</v>
      </c>
      <c r="E187" s="83"/>
      <c r="F187" s="61"/>
      <c r="G187" s="62" t="n">
        <f aca="false">G188</f>
        <v>73120</v>
      </c>
      <c r="H187" s="61" t="n">
        <f aca="false">H188</f>
        <v>73120</v>
      </c>
      <c r="I187" s="62" t="n">
        <f aca="false">I188</f>
        <v>0</v>
      </c>
      <c r="J187" s="61" t="n">
        <f aca="false">J188</f>
        <v>0</v>
      </c>
      <c r="K187" s="63" t="n">
        <f aca="false">K188</f>
        <v>0</v>
      </c>
      <c r="L187" s="61" t="n">
        <f aca="false">L188</f>
        <v>0</v>
      </c>
      <c r="M187" s="62" t="n">
        <f aca="false">M188</f>
        <v>73120</v>
      </c>
      <c r="N187" s="62" t="n">
        <f aca="false">N188</f>
        <v>0</v>
      </c>
      <c r="O187" s="62" t="n">
        <f aca="false">O188+O189</f>
        <v>21351</v>
      </c>
      <c r="P187" s="62" t="n">
        <f aca="false">P188+P189</f>
        <v>0</v>
      </c>
      <c r="Q187" s="62" t="n">
        <f aca="false">Q188+Q189</f>
        <v>0</v>
      </c>
      <c r="R187" s="62" t="n">
        <f aca="false">R188+R189</f>
        <v>1082000</v>
      </c>
      <c r="S187" s="61" t="n">
        <f aca="false">S188+S189</f>
        <v>1176471</v>
      </c>
      <c r="T187" s="61" t="n">
        <f aca="false">T188+T189</f>
        <v>1082000</v>
      </c>
      <c r="U187" s="62" t="n">
        <f aca="false">U188+U189</f>
        <v>0</v>
      </c>
      <c r="V187" s="61" t="n">
        <f aca="false">V188+V189</f>
        <v>0</v>
      </c>
      <c r="W187" s="63" t="n">
        <f aca="false">W188+W189</f>
        <v>0</v>
      </c>
      <c r="X187" s="61" t="n">
        <f aca="false">X188+X189</f>
        <v>0</v>
      </c>
      <c r="Y187" s="63" t="n">
        <f aca="false">Y188+Y189</f>
        <v>1176471</v>
      </c>
      <c r="Z187" s="61" t="n">
        <f aca="false">Z188+Z189</f>
        <v>1082000</v>
      </c>
      <c r="AA187" s="62" t="n">
        <f aca="false">AA188+AA189</f>
        <v>0</v>
      </c>
      <c r="AB187" s="61" t="n">
        <f aca="false">AB188+AB189</f>
        <v>0</v>
      </c>
      <c r="AC187" s="63" t="n">
        <f aca="false">AC188+AC189</f>
        <v>0</v>
      </c>
      <c r="AD187" s="61" t="n">
        <f aca="false">AD188+AD189</f>
        <v>0</v>
      </c>
      <c r="AE187" s="62" t="n">
        <f aca="false">AE188+AE189</f>
        <v>1176471</v>
      </c>
      <c r="AF187" s="61" t="n">
        <f aca="false">AF188+AF189</f>
        <v>1082000</v>
      </c>
      <c r="AG187" s="62" t="n">
        <f aca="false">AG188+AG189</f>
        <v>0</v>
      </c>
      <c r="AH187" s="61" t="n">
        <f aca="false">AH188+AH189</f>
        <v>0</v>
      </c>
      <c r="AI187" s="61" t="n">
        <f aca="false">AI188+AI189</f>
        <v>0</v>
      </c>
      <c r="AJ187" s="63" t="n">
        <f aca="false">AJ188+AJ189</f>
        <v>0</v>
      </c>
      <c r="AK187" s="61" t="n">
        <f aca="false">AK188+AK189</f>
        <v>1176471</v>
      </c>
      <c r="AL187" s="61" t="n">
        <f aca="false">AL188+AL189</f>
        <v>1082000</v>
      </c>
      <c r="AM187" s="62" t="n">
        <f aca="false">AM188+AM189</f>
        <v>0</v>
      </c>
      <c r="AN187" s="61" t="n">
        <f aca="false">AN188+AN189</f>
        <v>0</v>
      </c>
      <c r="AO187" s="64" t="n">
        <f aca="false">AO188+AO189</f>
        <v>0</v>
      </c>
      <c r="AP187" s="63" t="n">
        <f aca="false">AP188+AP189</f>
        <v>0</v>
      </c>
      <c r="AQ187" s="61" t="n">
        <f aca="false">AQ188+AQ189</f>
        <v>1176471</v>
      </c>
      <c r="AR187" s="61" t="n">
        <f aca="false">AR188+AR189</f>
        <v>1082000</v>
      </c>
    </row>
    <row r="188" s="57" customFormat="true" ht="51.75" hidden="false" customHeight="true" outlineLevel="0" collapsed="false">
      <c r="A188" s="66" t="s">
        <v>54</v>
      </c>
      <c r="B188" s="82" t="s">
        <v>35</v>
      </c>
      <c r="C188" s="83" t="s">
        <v>118</v>
      </c>
      <c r="D188" s="84" t="s">
        <v>172</v>
      </c>
      <c r="E188" s="83" t="s">
        <v>55</v>
      </c>
      <c r="F188" s="61"/>
      <c r="G188" s="62" t="n">
        <f aca="false">H188-F188</f>
        <v>73120</v>
      </c>
      <c r="H188" s="61" t="n">
        <v>73120</v>
      </c>
      <c r="I188" s="63"/>
      <c r="J188" s="61"/>
      <c r="K188" s="135"/>
      <c r="L188" s="133"/>
      <c r="M188" s="62" t="n">
        <f aca="false">H188+I188+J188+K188+L188</f>
        <v>73120</v>
      </c>
      <c r="N188" s="70" t="n">
        <f aca="false">L188</f>
        <v>0</v>
      </c>
      <c r="O188" s="63" t="n">
        <f aca="false">19200</f>
        <v>19200</v>
      </c>
      <c r="P188" s="61"/>
      <c r="Q188" s="136"/>
      <c r="R188" s="62" t="n">
        <f aca="false">1041134</f>
        <v>1041134</v>
      </c>
      <c r="S188" s="61" t="n">
        <f aca="false">M188+O188+P188+Q188+R188</f>
        <v>1133454</v>
      </c>
      <c r="T188" s="61" t="n">
        <f aca="false">N188+R188</f>
        <v>1041134</v>
      </c>
      <c r="U188" s="63"/>
      <c r="V188" s="61"/>
      <c r="W188" s="136"/>
      <c r="X188" s="61"/>
      <c r="Y188" s="63" t="n">
        <f aca="false">S188+U188+V188+W188+X188</f>
        <v>1133454</v>
      </c>
      <c r="Z188" s="61" t="n">
        <f aca="false">T188+X188</f>
        <v>1041134</v>
      </c>
      <c r="AA188" s="63"/>
      <c r="AB188" s="61"/>
      <c r="AC188" s="136"/>
      <c r="AD188" s="61"/>
      <c r="AE188" s="62" t="n">
        <f aca="false">Y188+AA188+AB188+AC188+AD188</f>
        <v>1133454</v>
      </c>
      <c r="AF188" s="61" t="n">
        <f aca="false">Z188+AD188</f>
        <v>1041134</v>
      </c>
      <c r="AG188" s="63"/>
      <c r="AH188" s="61"/>
      <c r="AI188" s="137"/>
      <c r="AJ188" s="63"/>
      <c r="AK188" s="61" t="n">
        <f aca="false">AE188+AG188+AH188+AI188+AJ188</f>
        <v>1133454</v>
      </c>
      <c r="AL188" s="61" t="n">
        <f aca="false">AF188+AJ188</f>
        <v>1041134</v>
      </c>
      <c r="AM188" s="63"/>
      <c r="AN188" s="61"/>
      <c r="AO188" s="139"/>
      <c r="AP188" s="63"/>
      <c r="AQ188" s="61" t="n">
        <f aca="false">AK188+AM188+AN188+AO188+AP188</f>
        <v>1133454</v>
      </c>
      <c r="AR188" s="61" t="n">
        <f aca="false">AL188+AP188</f>
        <v>1041134</v>
      </c>
    </row>
    <row r="189" s="57" customFormat="true" ht="99.75" hidden="false" customHeight="true" outlineLevel="0" collapsed="false">
      <c r="A189" s="66" t="s">
        <v>134</v>
      </c>
      <c r="B189" s="82" t="s">
        <v>35</v>
      </c>
      <c r="C189" s="83" t="s">
        <v>118</v>
      </c>
      <c r="D189" s="84" t="s">
        <v>172</v>
      </c>
      <c r="E189" s="83" t="s">
        <v>135</v>
      </c>
      <c r="F189" s="61"/>
      <c r="G189" s="62"/>
      <c r="H189" s="61"/>
      <c r="I189" s="63"/>
      <c r="J189" s="61"/>
      <c r="K189" s="135"/>
      <c r="L189" s="133"/>
      <c r="M189" s="62"/>
      <c r="N189" s="111"/>
      <c r="O189" s="63" t="n">
        <v>2151</v>
      </c>
      <c r="P189" s="62"/>
      <c r="Q189" s="136"/>
      <c r="R189" s="62" t="n">
        <v>40866</v>
      </c>
      <c r="S189" s="61" t="n">
        <f aca="false">M189+O189+P189+Q189+R189</f>
        <v>43017</v>
      </c>
      <c r="T189" s="61" t="n">
        <f aca="false">N189+R189</f>
        <v>40866</v>
      </c>
      <c r="U189" s="63"/>
      <c r="V189" s="61"/>
      <c r="W189" s="136"/>
      <c r="X189" s="61"/>
      <c r="Y189" s="63" t="n">
        <f aca="false">S189+U189+V189+W189+X189</f>
        <v>43017</v>
      </c>
      <c r="Z189" s="61" t="n">
        <f aca="false">T189+X189</f>
        <v>40866</v>
      </c>
      <c r="AA189" s="63"/>
      <c r="AB189" s="61"/>
      <c r="AC189" s="136"/>
      <c r="AD189" s="61"/>
      <c r="AE189" s="62" t="n">
        <f aca="false">Y189+AA189+AB189+AC189+AD189</f>
        <v>43017</v>
      </c>
      <c r="AF189" s="61" t="n">
        <f aca="false">Z189+AD189</f>
        <v>40866</v>
      </c>
      <c r="AG189" s="63"/>
      <c r="AH189" s="61"/>
      <c r="AI189" s="137"/>
      <c r="AJ189" s="63"/>
      <c r="AK189" s="61" t="n">
        <f aca="false">AE189+AG189+AH189+AI189+AJ189</f>
        <v>43017</v>
      </c>
      <c r="AL189" s="61" t="n">
        <f aca="false">AF189+AJ189</f>
        <v>40866</v>
      </c>
      <c r="AM189" s="63"/>
      <c r="AN189" s="61"/>
      <c r="AO189" s="139"/>
      <c r="AP189" s="63"/>
      <c r="AQ189" s="61" t="n">
        <f aca="false">AK189+AM189+AN189+AO189+AP189</f>
        <v>43017</v>
      </c>
      <c r="AR189" s="61" t="n">
        <f aca="false">AL189+AP189</f>
        <v>40866</v>
      </c>
    </row>
    <row r="190" s="57" customFormat="true" ht="24" hidden="false" customHeight="true" outlineLevel="0" collapsed="false">
      <c r="A190" s="66" t="s">
        <v>85</v>
      </c>
      <c r="B190" s="82" t="s">
        <v>35</v>
      </c>
      <c r="C190" s="83" t="s">
        <v>118</v>
      </c>
      <c r="D190" s="84" t="s">
        <v>86</v>
      </c>
      <c r="E190" s="83"/>
      <c r="F190" s="61" t="n">
        <f aca="false">F191+F194</f>
        <v>63749</v>
      </c>
      <c r="G190" s="62" t="n">
        <f aca="false">G191+G194</f>
        <v>12575</v>
      </c>
      <c r="H190" s="61" t="n">
        <f aca="false">H191+H194</f>
        <v>76324</v>
      </c>
      <c r="I190" s="62" t="n">
        <f aca="false">I191+I194</f>
        <v>0</v>
      </c>
      <c r="J190" s="61" t="n">
        <f aca="false">J191+J194</f>
        <v>0</v>
      </c>
      <c r="K190" s="63" t="n">
        <f aca="false">K191+K194</f>
        <v>0</v>
      </c>
      <c r="L190" s="61" t="n">
        <f aca="false">L191+L194</f>
        <v>0</v>
      </c>
      <c r="M190" s="62" t="n">
        <f aca="false">M191+M194</f>
        <v>76324</v>
      </c>
      <c r="N190" s="62" t="n">
        <f aca="false">N191+N194</f>
        <v>0</v>
      </c>
      <c r="O190" s="62" t="n">
        <f aca="false">O191+O194</f>
        <v>12432</v>
      </c>
      <c r="P190" s="62" t="n">
        <f aca="false">P191+P194</f>
        <v>0</v>
      </c>
      <c r="Q190" s="62" t="n">
        <f aca="false">Q191+Q194</f>
        <v>0</v>
      </c>
      <c r="R190" s="62" t="n">
        <f aca="false">R191+R194</f>
        <v>0</v>
      </c>
      <c r="S190" s="61" t="n">
        <f aca="false">S191+S194</f>
        <v>88756</v>
      </c>
      <c r="T190" s="61" t="n">
        <f aca="false">T191+T194</f>
        <v>0</v>
      </c>
      <c r="U190" s="62" t="n">
        <f aca="false">U191+U194</f>
        <v>1176</v>
      </c>
      <c r="V190" s="61" t="n">
        <f aca="false">V191+V194</f>
        <v>0</v>
      </c>
      <c r="W190" s="63" t="n">
        <f aca="false">W191+W194</f>
        <v>0</v>
      </c>
      <c r="X190" s="61" t="n">
        <f aca="false">X191+X194</f>
        <v>0</v>
      </c>
      <c r="Y190" s="63" t="n">
        <f aca="false">Y191+Y194</f>
        <v>89932</v>
      </c>
      <c r="Z190" s="61" t="n">
        <f aca="false">Z191+Z194</f>
        <v>0</v>
      </c>
      <c r="AA190" s="62" t="n">
        <f aca="false">AA191+AA194+AA198</f>
        <v>10000</v>
      </c>
      <c r="AB190" s="62" t="n">
        <f aca="false">AB191+AB194+AB198</f>
        <v>0</v>
      </c>
      <c r="AC190" s="62" t="n">
        <f aca="false">AC191+AC194+AC198</f>
        <v>0</v>
      </c>
      <c r="AD190" s="62" t="n">
        <f aca="false">AD191+AD194+AD198</f>
        <v>0</v>
      </c>
      <c r="AE190" s="62" t="n">
        <f aca="false">AE191+AE194+AE198</f>
        <v>99932</v>
      </c>
      <c r="AF190" s="61" t="n">
        <f aca="false">AF191+AF194+AF198</f>
        <v>0</v>
      </c>
      <c r="AG190" s="62" t="n">
        <f aca="false">AG191+AG194+AG198</f>
        <v>1708</v>
      </c>
      <c r="AH190" s="61" t="n">
        <f aca="false">AH191+AH194+AH198</f>
        <v>0</v>
      </c>
      <c r="AI190" s="61" t="n">
        <f aca="false">AI191+AI194+AI198</f>
        <v>0</v>
      </c>
      <c r="AJ190" s="63" t="n">
        <f aca="false">AJ191+AJ194+AJ198</f>
        <v>0</v>
      </c>
      <c r="AK190" s="61" t="n">
        <f aca="false">AK191+AK194+AK198</f>
        <v>101640</v>
      </c>
      <c r="AL190" s="61" t="n">
        <f aca="false">AL191+AL194+AL198</f>
        <v>0</v>
      </c>
      <c r="AM190" s="62" t="n">
        <f aca="false">AM191+AM194+AM198</f>
        <v>0</v>
      </c>
      <c r="AN190" s="61" t="n">
        <f aca="false">AN191+AN194+AN198</f>
        <v>0</v>
      </c>
      <c r="AO190" s="64" t="n">
        <f aca="false">AO191+AO194+AO198</f>
        <v>0</v>
      </c>
      <c r="AP190" s="63" t="n">
        <f aca="false">AP191+AP194+AP198</f>
        <v>0</v>
      </c>
      <c r="AQ190" s="61" t="n">
        <f aca="false">AQ191+AQ194+AQ198</f>
        <v>101640</v>
      </c>
      <c r="AR190" s="61" t="n">
        <f aca="false">AR191+AR194+AR198</f>
        <v>0</v>
      </c>
    </row>
    <row r="191" s="57" customFormat="true" ht="56.25" hidden="false" customHeight="true" outlineLevel="0" collapsed="false">
      <c r="A191" s="66" t="s">
        <v>173</v>
      </c>
      <c r="B191" s="82" t="s">
        <v>35</v>
      </c>
      <c r="C191" s="83" t="s">
        <v>118</v>
      </c>
      <c r="D191" s="84" t="s">
        <v>174</v>
      </c>
      <c r="E191" s="83"/>
      <c r="F191" s="61" t="n">
        <f aca="false">F192+F193</f>
        <v>51594</v>
      </c>
      <c r="G191" s="62" t="n">
        <f aca="false">G192+G193</f>
        <v>0</v>
      </c>
      <c r="H191" s="61" t="n">
        <f aca="false">H192+H193</f>
        <v>51594</v>
      </c>
      <c r="I191" s="62" t="n">
        <f aca="false">I192+I193</f>
        <v>0</v>
      </c>
      <c r="J191" s="61" t="n">
        <f aca="false">J192+J193</f>
        <v>0</v>
      </c>
      <c r="K191" s="63" t="n">
        <f aca="false">K192+K193</f>
        <v>0</v>
      </c>
      <c r="L191" s="61" t="n">
        <f aca="false">L192+L193</f>
        <v>0</v>
      </c>
      <c r="M191" s="62" t="n">
        <f aca="false">M192+M193</f>
        <v>51594</v>
      </c>
      <c r="N191" s="62" t="n">
        <f aca="false">N192+N193</f>
        <v>0</v>
      </c>
      <c r="O191" s="62" t="n">
        <f aca="false">O192+O193</f>
        <v>6299</v>
      </c>
      <c r="P191" s="62" t="n">
        <f aca="false">P192+P193</f>
        <v>0</v>
      </c>
      <c r="Q191" s="62" t="n">
        <f aca="false">Q192+Q193</f>
        <v>0</v>
      </c>
      <c r="R191" s="62" t="n">
        <f aca="false">R192+R193</f>
        <v>0</v>
      </c>
      <c r="S191" s="61" t="n">
        <f aca="false">S192+S193</f>
        <v>57893</v>
      </c>
      <c r="T191" s="61" t="n">
        <f aca="false">T192+T193</f>
        <v>0</v>
      </c>
      <c r="U191" s="62" t="n">
        <f aca="false">U192+U193</f>
        <v>0</v>
      </c>
      <c r="V191" s="61" t="n">
        <f aca="false">V192+V193</f>
        <v>0</v>
      </c>
      <c r="W191" s="63" t="n">
        <f aca="false">W192+W193</f>
        <v>0</v>
      </c>
      <c r="X191" s="61" t="n">
        <f aca="false">X192+X193</f>
        <v>0</v>
      </c>
      <c r="Y191" s="63" t="n">
        <f aca="false">Y192+Y193</f>
        <v>57893</v>
      </c>
      <c r="Z191" s="61" t="n">
        <f aca="false">Z192+Z193</f>
        <v>0</v>
      </c>
      <c r="AA191" s="62" t="n">
        <f aca="false">AA192+AA193</f>
        <v>0</v>
      </c>
      <c r="AB191" s="61" t="n">
        <f aca="false">AB192+AB193</f>
        <v>0</v>
      </c>
      <c r="AC191" s="63" t="n">
        <f aca="false">AC192+AC193</f>
        <v>0</v>
      </c>
      <c r="AD191" s="61" t="n">
        <f aca="false">AD192+AD193</f>
        <v>0</v>
      </c>
      <c r="AE191" s="62" t="n">
        <f aca="false">AE192+AE193</f>
        <v>57893</v>
      </c>
      <c r="AF191" s="61" t="n">
        <f aca="false">AF192+AF193</f>
        <v>0</v>
      </c>
      <c r="AG191" s="62" t="n">
        <f aca="false">AG192+AG193</f>
        <v>1708</v>
      </c>
      <c r="AH191" s="61" t="n">
        <f aca="false">AH192+AH193</f>
        <v>0</v>
      </c>
      <c r="AI191" s="61" t="n">
        <f aca="false">AI192+AI193</f>
        <v>0</v>
      </c>
      <c r="AJ191" s="63" t="n">
        <f aca="false">AJ192+AJ193</f>
        <v>0</v>
      </c>
      <c r="AK191" s="61" t="n">
        <f aca="false">AK192+AK193</f>
        <v>59601</v>
      </c>
      <c r="AL191" s="61" t="n">
        <f aca="false">AL192+AL193</f>
        <v>0</v>
      </c>
      <c r="AM191" s="62" t="n">
        <f aca="false">AM192+AM193</f>
        <v>0</v>
      </c>
      <c r="AN191" s="61" t="n">
        <f aca="false">AN192+AN193</f>
        <v>0</v>
      </c>
      <c r="AO191" s="64" t="n">
        <f aca="false">AO192+AO193</f>
        <v>0</v>
      </c>
      <c r="AP191" s="63" t="n">
        <f aca="false">AP192+AP193</f>
        <v>0</v>
      </c>
      <c r="AQ191" s="61" t="n">
        <f aca="false">AQ192+AQ193</f>
        <v>59601</v>
      </c>
      <c r="AR191" s="61" t="n">
        <f aca="false">AR192+AR193</f>
        <v>0</v>
      </c>
    </row>
    <row r="192" s="57" customFormat="true" ht="50.25" hidden="false" customHeight="false" outlineLevel="0" collapsed="false">
      <c r="A192" s="66" t="s">
        <v>54</v>
      </c>
      <c r="B192" s="82" t="s">
        <v>35</v>
      </c>
      <c r="C192" s="83" t="s">
        <v>118</v>
      </c>
      <c r="D192" s="84" t="s">
        <v>174</v>
      </c>
      <c r="E192" s="83" t="s">
        <v>55</v>
      </c>
      <c r="F192" s="61" t="n">
        <v>50000</v>
      </c>
      <c r="G192" s="62" t="n">
        <f aca="false">H192-F192</f>
        <v>0</v>
      </c>
      <c r="H192" s="61" t="n">
        <v>50000</v>
      </c>
      <c r="I192" s="63"/>
      <c r="J192" s="61"/>
      <c r="K192" s="135"/>
      <c r="L192" s="133"/>
      <c r="M192" s="62" t="n">
        <f aca="false">H192+I192+J192+K192+L192</f>
        <v>50000</v>
      </c>
      <c r="N192" s="70" t="n">
        <f aca="false">L192</f>
        <v>0</v>
      </c>
      <c r="O192" s="63" t="n">
        <v>2307</v>
      </c>
      <c r="P192" s="61"/>
      <c r="Q192" s="136"/>
      <c r="R192" s="138"/>
      <c r="S192" s="61" t="n">
        <f aca="false">M192+O192+P192+Q192+R192</f>
        <v>52307</v>
      </c>
      <c r="T192" s="61" t="n">
        <f aca="false">N192+R192</f>
        <v>0</v>
      </c>
      <c r="U192" s="63"/>
      <c r="V192" s="61"/>
      <c r="W192" s="136"/>
      <c r="X192" s="137"/>
      <c r="Y192" s="63" t="n">
        <f aca="false">S192+U192+V192+W192+X192</f>
        <v>52307</v>
      </c>
      <c r="Z192" s="61" t="n">
        <f aca="false">T192+X192</f>
        <v>0</v>
      </c>
      <c r="AA192" s="63"/>
      <c r="AB192" s="61"/>
      <c r="AC192" s="136"/>
      <c r="AD192" s="137"/>
      <c r="AE192" s="62" t="n">
        <f aca="false">Y192+AA192+AB192+AC192+AD192</f>
        <v>52307</v>
      </c>
      <c r="AF192" s="61" t="n">
        <f aca="false">Z192+AD192</f>
        <v>0</v>
      </c>
      <c r="AG192" s="63" t="n">
        <v>844</v>
      </c>
      <c r="AH192" s="61"/>
      <c r="AI192" s="137"/>
      <c r="AJ192" s="136"/>
      <c r="AK192" s="61" t="n">
        <f aca="false">AE192+AG192+AH192+AI192+AJ192</f>
        <v>53151</v>
      </c>
      <c r="AL192" s="61" t="n">
        <f aca="false">AF192+AJ192</f>
        <v>0</v>
      </c>
      <c r="AM192" s="63"/>
      <c r="AN192" s="61"/>
      <c r="AO192" s="139"/>
      <c r="AP192" s="136"/>
      <c r="AQ192" s="61" t="n">
        <f aca="false">AK192+AM192+AN192+AO192+AP192</f>
        <v>53151</v>
      </c>
      <c r="AR192" s="61" t="n">
        <f aca="false">AL192+AP192</f>
        <v>0</v>
      </c>
    </row>
    <row r="193" s="57" customFormat="true" ht="87" hidden="false" customHeight="true" outlineLevel="0" collapsed="false">
      <c r="A193" s="66" t="s">
        <v>134</v>
      </c>
      <c r="B193" s="82" t="s">
        <v>35</v>
      </c>
      <c r="C193" s="83" t="s">
        <v>118</v>
      </c>
      <c r="D193" s="84" t="s">
        <v>174</v>
      </c>
      <c r="E193" s="83" t="s">
        <v>135</v>
      </c>
      <c r="F193" s="61" t="n">
        <v>1594</v>
      </c>
      <c r="G193" s="62" t="n">
        <f aca="false">H193-F193</f>
        <v>0</v>
      </c>
      <c r="H193" s="61" t="n">
        <f aca="false">1594</f>
        <v>1594</v>
      </c>
      <c r="I193" s="63"/>
      <c r="J193" s="61"/>
      <c r="K193" s="135"/>
      <c r="L193" s="133"/>
      <c r="M193" s="62" t="n">
        <f aca="false">H193+I193+J193+K193+L193</f>
        <v>1594</v>
      </c>
      <c r="N193" s="70" t="n">
        <f aca="false">L193</f>
        <v>0</v>
      </c>
      <c r="O193" s="63" t="n">
        <v>3992</v>
      </c>
      <c r="P193" s="61"/>
      <c r="Q193" s="136"/>
      <c r="R193" s="138"/>
      <c r="S193" s="61" t="n">
        <f aca="false">M193+O193+P193+Q193+R193</f>
        <v>5586</v>
      </c>
      <c r="T193" s="61" t="n">
        <f aca="false">N193+R193</f>
        <v>0</v>
      </c>
      <c r="U193" s="63"/>
      <c r="V193" s="61"/>
      <c r="W193" s="136"/>
      <c r="X193" s="137"/>
      <c r="Y193" s="63" t="n">
        <f aca="false">S193+U193+V193+W193+X193</f>
        <v>5586</v>
      </c>
      <c r="Z193" s="61" t="n">
        <f aca="false">T193+X193</f>
        <v>0</v>
      </c>
      <c r="AA193" s="63"/>
      <c r="AB193" s="61"/>
      <c r="AC193" s="136"/>
      <c r="AD193" s="137"/>
      <c r="AE193" s="62" t="n">
        <f aca="false">Y193+AA193+AB193+AC193+AD193</f>
        <v>5586</v>
      </c>
      <c r="AF193" s="61" t="n">
        <f aca="false">Z193+AD193</f>
        <v>0</v>
      </c>
      <c r="AG193" s="63" t="n">
        <v>864</v>
      </c>
      <c r="AH193" s="61"/>
      <c r="AI193" s="137"/>
      <c r="AJ193" s="136"/>
      <c r="AK193" s="61" t="n">
        <f aca="false">AE193+AG193+AH193+AI193+AJ193</f>
        <v>6450</v>
      </c>
      <c r="AL193" s="61" t="n">
        <f aca="false">AF193+AJ193</f>
        <v>0</v>
      </c>
      <c r="AM193" s="63"/>
      <c r="AN193" s="61"/>
      <c r="AO193" s="139"/>
      <c r="AP193" s="136"/>
      <c r="AQ193" s="61" t="n">
        <f aca="false">AK193+AM193+AN193+AO193+AP193</f>
        <v>6450</v>
      </c>
      <c r="AR193" s="61" t="n">
        <f aca="false">AL193+AP193</f>
        <v>0</v>
      </c>
    </row>
    <row r="194" s="57" customFormat="true" ht="57.75" hidden="false" customHeight="true" outlineLevel="0" collapsed="false">
      <c r="A194" s="66" t="s">
        <v>175</v>
      </c>
      <c r="B194" s="82" t="s">
        <v>35</v>
      </c>
      <c r="C194" s="83" t="s">
        <v>118</v>
      </c>
      <c r="D194" s="84" t="s">
        <v>176</v>
      </c>
      <c r="E194" s="83"/>
      <c r="F194" s="61" t="n">
        <f aca="false">F195+F197</f>
        <v>12155</v>
      </c>
      <c r="G194" s="62" t="n">
        <f aca="false">G195+G196+G197</f>
        <v>12575</v>
      </c>
      <c r="H194" s="61" t="n">
        <f aca="false">H195+H196+H197</f>
        <v>24730</v>
      </c>
      <c r="I194" s="62" t="n">
        <f aca="false">I195+I196+I197</f>
        <v>0</v>
      </c>
      <c r="J194" s="61" t="n">
        <f aca="false">J195+J196+J197</f>
        <v>0</v>
      </c>
      <c r="K194" s="63" t="n">
        <f aca="false">K195+K196+K197</f>
        <v>0</v>
      </c>
      <c r="L194" s="61" t="n">
        <f aca="false">L195+L196+L197</f>
        <v>0</v>
      </c>
      <c r="M194" s="62" t="n">
        <f aca="false">M195+M196+M197</f>
        <v>24730</v>
      </c>
      <c r="N194" s="62" t="n">
        <f aca="false">N195+N196+N197</f>
        <v>0</v>
      </c>
      <c r="O194" s="62" t="n">
        <f aca="false">O195+O196+O197</f>
        <v>6133</v>
      </c>
      <c r="P194" s="62" t="n">
        <f aca="false">P195+P196+P197</f>
        <v>0</v>
      </c>
      <c r="Q194" s="62" t="n">
        <f aca="false">Q195+Q196+Q197</f>
        <v>0</v>
      </c>
      <c r="R194" s="62" t="n">
        <f aca="false">R195+R196+R197</f>
        <v>0</v>
      </c>
      <c r="S194" s="61" t="n">
        <f aca="false">S195+S196+S197</f>
        <v>30863</v>
      </c>
      <c r="T194" s="61" t="n">
        <f aca="false">T195+T196+T197</f>
        <v>0</v>
      </c>
      <c r="U194" s="62" t="n">
        <f aca="false">U195+U196+U197</f>
        <v>1176</v>
      </c>
      <c r="V194" s="61" t="n">
        <f aca="false">V195+V196+V197</f>
        <v>0</v>
      </c>
      <c r="W194" s="63" t="n">
        <f aca="false">W195+W196+W197</f>
        <v>0</v>
      </c>
      <c r="X194" s="61" t="n">
        <f aca="false">X195+X196+X197</f>
        <v>0</v>
      </c>
      <c r="Y194" s="63" t="n">
        <f aca="false">Y195+Y196+Y197</f>
        <v>32039</v>
      </c>
      <c r="Z194" s="61" t="n">
        <f aca="false">Z195+Z196+Z197</f>
        <v>0</v>
      </c>
      <c r="AA194" s="62" t="n">
        <f aca="false">AA195+AA196+AA197</f>
        <v>0</v>
      </c>
      <c r="AB194" s="61" t="n">
        <f aca="false">AB195+AB196+AB197</f>
        <v>0</v>
      </c>
      <c r="AC194" s="63" t="n">
        <f aca="false">AC195+AC196+AC197</f>
        <v>0</v>
      </c>
      <c r="AD194" s="61" t="n">
        <f aca="false">AD195+AD196+AD197</f>
        <v>0</v>
      </c>
      <c r="AE194" s="62" t="n">
        <f aca="false">AE195+AE196+AE197</f>
        <v>32039</v>
      </c>
      <c r="AF194" s="61" t="n">
        <f aca="false">AF195+AF196+AF197</f>
        <v>0</v>
      </c>
      <c r="AG194" s="62" t="n">
        <f aca="false">AG195+AG196+AG197</f>
        <v>0</v>
      </c>
      <c r="AH194" s="61" t="n">
        <f aca="false">AH195+AH196+AH197</f>
        <v>0</v>
      </c>
      <c r="AI194" s="61" t="n">
        <f aca="false">AI195+AI196+AI197</f>
        <v>0</v>
      </c>
      <c r="AJ194" s="63" t="n">
        <f aca="false">AJ195+AJ196+AJ197</f>
        <v>0</v>
      </c>
      <c r="AK194" s="61" t="n">
        <f aca="false">AK195+AK196+AK197</f>
        <v>32039</v>
      </c>
      <c r="AL194" s="61" t="n">
        <f aca="false">AL195+AL196+AL197</f>
        <v>0</v>
      </c>
      <c r="AM194" s="62" t="n">
        <f aca="false">AM195+AM196+AM197</f>
        <v>0</v>
      </c>
      <c r="AN194" s="61" t="n">
        <f aca="false">AN195+AN196+AN197</f>
        <v>0</v>
      </c>
      <c r="AO194" s="64" t="n">
        <f aca="false">AO195+AO196+AO197</f>
        <v>0</v>
      </c>
      <c r="AP194" s="63" t="n">
        <f aca="false">AP195+AP196+AP197</f>
        <v>0</v>
      </c>
      <c r="AQ194" s="61" t="n">
        <f aca="false">AQ195+AQ196+AQ197</f>
        <v>32039</v>
      </c>
      <c r="AR194" s="61" t="n">
        <f aca="false">AR195+AR196+AR197</f>
        <v>0</v>
      </c>
    </row>
    <row r="195" s="57" customFormat="true" ht="60.75" hidden="false" customHeight="true" outlineLevel="0" collapsed="false">
      <c r="A195" s="66" t="s">
        <v>54</v>
      </c>
      <c r="B195" s="82" t="s">
        <v>35</v>
      </c>
      <c r="C195" s="83" t="s">
        <v>118</v>
      </c>
      <c r="D195" s="84" t="s">
        <v>176</v>
      </c>
      <c r="E195" s="83" t="s">
        <v>55</v>
      </c>
      <c r="F195" s="61" t="n">
        <v>12155</v>
      </c>
      <c r="G195" s="62" t="n">
        <f aca="false">H195-F195</f>
        <v>5504</v>
      </c>
      <c r="H195" s="61" t="n">
        <f aca="false">12155+5504</f>
        <v>17659</v>
      </c>
      <c r="I195" s="63"/>
      <c r="J195" s="61"/>
      <c r="K195" s="135"/>
      <c r="L195" s="133"/>
      <c r="M195" s="62" t="n">
        <f aca="false">H195+I195+J195+K195+L195</f>
        <v>17659</v>
      </c>
      <c r="N195" s="70" t="n">
        <f aca="false">L195</f>
        <v>0</v>
      </c>
      <c r="O195" s="63" t="n">
        <v>6133</v>
      </c>
      <c r="P195" s="61"/>
      <c r="Q195" s="136"/>
      <c r="R195" s="138"/>
      <c r="S195" s="61" t="n">
        <f aca="false">M195+O195+P195+Q195+R195</f>
        <v>23792</v>
      </c>
      <c r="T195" s="61" t="n">
        <f aca="false">N195+R195</f>
        <v>0</v>
      </c>
      <c r="U195" s="63" t="n">
        <v>1176</v>
      </c>
      <c r="V195" s="61"/>
      <c r="W195" s="136"/>
      <c r="X195" s="137"/>
      <c r="Y195" s="63" t="n">
        <f aca="false">S195+U195+V195+W195+X195</f>
        <v>24968</v>
      </c>
      <c r="Z195" s="61" t="n">
        <f aca="false">T195+X195</f>
        <v>0</v>
      </c>
      <c r="AA195" s="63"/>
      <c r="AB195" s="61"/>
      <c r="AC195" s="136"/>
      <c r="AD195" s="137"/>
      <c r="AE195" s="62" t="n">
        <f aca="false">Y195+AA195+AB195+AC195+AD195</f>
        <v>24968</v>
      </c>
      <c r="AF195" s="61" t="n">
        <f aca="false">Z195+AD195</f>
        <v>0</v>
      </c>
      <c r="AG195" s="63"/>
      <c r="AH195" s="61"/>
      <c r="AI195" s="137"/>
      <c r="AJ195" s="136"/>
      <c r="AK195" s="61" t="n">
        <f aca="false">AE195+AG195+AH195+AI195+AJ195</f>
        <v>24968</v>
      </c>
      <c r="AL195" s="61" t="n">
        <f aca="false">AF195+AJ195</f>
        <v>0</v>
      </c>
      <c r="AM195" s="63"/>
      <c r="AN195" s="61"/>
      <c r="AO195" s="139"/>
      <c r="AP195" s="136"/>
      <c r="AQ195" s="61" t="n">
        <f aca="false">AK195+AM195+AN195+AO195+AP195</f>
        <v>24968</v>
      </c>
      <c r="AR195" s="61" t="n">
        <f aca="false">AL195+AP195</f>
        <v>0</v>
      </c>
    </row>
    <row r="196" s="57" customFormat="true" ht="95.25" hidden="false" customHeight="true" outlineLevel="0" collapsed="false">
      <c r="A196" s="66" t="s">
        <v>134</v>
      </c>
      <c r="B196" s="82" t="s">
        <v>35</v>
      </c>
      <c r="C196" s="83" t="s">
        <v>118</v>
      </c>
      <c r="D196" s="84" t="s">
        <v>176</v>
      </c>
      <c r="E196" s="83" t="s">
        <v>135</v>
      </c>
      <c r="F196" s="61"/>
      <c r="G196" s="62" t="n">
        <f aca="false">H196-F196</f>
        <v>7071</v>
      </c>
      <c r="H196" s="61" t="n">
        <v>7071</v>
      </c>
      <c r="I196" s="63"/>
      <c r="J196" s="61"/>
      <c r="K196" s="135"/>
      <c r="L196" s="133"/>
      <c r="M196" s="62" t="n">
        <f aca="false">H196+I196+J196+K196+L196</f>
        <v>7071</v>
      </c>
      <c r="N196" s="70" t="n">
        <f aca="false">L196</f>
        <v>0</v>
      </c>
      <c r="O196" s="63"/>
      <c r="P196" s="61"/>
      <c r="Q196" s="136"/>
      <c r="R196" s="138"/>
      <c r="S196" s="61" t="n">
        <f aca="false">M196+O196+P196+Q196+R196</f>
        <v>7071</v>
      </c>
      <c r="T196" s="61" t="n">
        <f aca="false">N196+R196</f>
        <v>0</v>
      </c>
      <c r="U196" s="63"/>
      <c r="V196" s="61"/>
      <c r="W196" s="136"/>
      <c r="X196" s="137"/>
      <c r="Y196" s="63" t="n">
        <f aca="false">S196+U196+V196+W196+X196</f>
        <v>7071</v>
      </c>
      <c r="Z196" s="61" t="n">
        <f aca="false">T196+X196</f>
        <v>0</v>
      </c>
      <c r="AA196" s="63"/>
      <c r="AB196" s="61"/>
      <c r="AC196" s="136"/>
      <c r="AD196" s="137"/>
      <c r="AE196" s="62" t="n">
        <f aca="false">Y196+AA196+AB196+AC196+AD196</f>
        <v>7071</v>
      </c>
      <c r="AF196" s="61" t="n">
        <f aca="false">Z196+AD196</f>
        <v>0</v>
      </c>
      <c r="AG196" s="63"/>
      <c r="AH196" s="61"/>
      <c r="AI196" s="137"/>
      <c r="AJ196" s="136"/>
      <c r="AK196" s="61" t="n">
        <f aca="false">AE196+AG196+AH196+AI196+AJ196</f>
        <v>7071</v>
      </c>
      <c r="AL196" s="61" t="n">
        <f aca="false">AF196+AJ196</f>
        <v>0</v>
      </c>
      <c r="AM196" s="63"/>
      <c r="AN196" s="61"/>
      <c r="AO196" s="139"/>
      <c r="AP196" s="136"/>
      <c r="AQ196" s="61" t="n">
        <f aca="false">AK196+AM196+AN196+AO196+AP196</f>
        <v>7071</v>
      </c>
      <c r="AR196" s="61" t="n">
        <f aca="false">AL196+AP196</f>
        <v>0</v>
      </c>
    </row>
    <row r="197" s="57" customFormat="true" ht="83.25" hidden="true" customHeight="false" outlineLevel="0" collapsed="false">
      <c r="A197" s="66" t="s">
        <v>71</v>
      </c>
      <c r="B197" s="82" t="s">
        <v>35</v>
      </c>
      <c r="C197" s="83" t="s">
        <v>118</v>
      </c>
      <c r="D197" s="84" t="s">
        <v>176</v>
      </c>
      <c r="E197" s="83" t="s">
        <v>72</v>
      </c>
      <c r="F197" s="61"/>
      <c r="G197" s="134"/>
      <c r="H197" s="133"/>
      <c r="I197" s="135"/>
      <c r="J197" s="133"/>
      <c r="K197" s="135"/>
      <c r="L197" s="133"/>
      <c r="M197" s="134"/>
      <c r="N197" s="133"/>
      <c r="O197" s="136"/>
      <c r="P197" s="137"/>
      <c r="Q197" s="136"/>
      <c r="R197" s="138"/>
      <c r="S197" s="137"/>
      <c r="T197" s="137"/>
      <c r="U197" s="136"/>
      <c r="V197" s="137"/>
      <c r="W197" s="136"/>
      <c r="X197" s="137"/>
      <c r="Y197" s="136"/>
      <c r="Z197" s="137"/>
      <c r="AA197" s="136"/>
      <c r="AB197" s="137"/>
      <c r="AC197" s="136"/>
      <c r="AD197" s="137"/>
      <c r="AE197" s="138"/>
      <c r="AF197" s="137"/>
      <c r="AG197" s="136"/>
      <c r="AH197" s="137"/>
      <c r="AI197" s="137"/>
      <c r="AJ197" s="136"/>
      <c r="AK197" s="137"/>
      <c r="AL197" s="137"/>
      <c r="AM197" s="136"/>
      <c r="AN197" s="137"/>
      <c r="AO197" s="139"/>
      <c r="AP197" s="136"/>
      <c r="AQ197" s="137"/>
      <c r="AR197" s="137"/>
    </row>
    <row r="198" s="57" customFormat="true" ht="66.75" hidden="false" customHeight="true" outlineLevel="0" collapsed="false">
      <c r="A198" s="66" t="s">
        <v>177</v>
      </c>
      <c r="B198" s="82" t="s">
        <v>35</v>
      </c>
      <c r="C198" s="83" t="s">
        <v>118</v>
      </c>
      <c r="D198" s="84" t="s">
        <v>178</v>
      </c>
      <c r="E198" s="83"/>
      <c r="F198" s="61"/>
      <c r="G198" s="134"/>
      <c r="H198" s="133"/>
      <c r="I198" s="135"/>
      <c r="J198" s="133"/>
      <c r="K198" s="135"/>
      <c r="L198" s="133"/>
      <c r="M198" s="134"/>
      <c r="N198" s="133"/>
      <c r="O198" s="136"/>
      <c r="P198" s="137"/>
      <c r="Q198" s="136"/>
      <c r="R198" s="138"/>
      <c r="S198" s="137"/>
      <c r="T198" s="137"/>
      <c r="U198" s="136"/>
      <c r="V198" s="137"/>
      <c r="W198" s="136"/>
      <c r="X198" s="137"/>
      <c r="Y198" s="136"/>
      <c r="Z198" s="137"/>
      <c r="AA198" s="63" t="n">
        <f aca="false">AA199</f>
        <v>10000</v>
      </c>
      <c r="AB198" s="61" t="n">
        <f aca="false">AB199</f>
        <v>0</v>
      </c>
      <c r="AC198" s="61" t="n">
        <f aca="false">AC199</f>
        <v>0</v>
      </c>
      <c r="AD198" s="61" t="n">
        <f aca="false">AD199</f>
        <v>0</v>
      </c>
      <c r="AE198" s="61" t="n">
        <f aca="false">AE199</f>
        <v>10000</v>
      </c>
      <c r="AF198" s="61" t="n">
        <f aca="false">AF199</f>
        <v>0</v>
      </c>
      <c r="AG198" s="63" t="n">
        <f aca="false">AG199</f>
        <v>0</v>
      </c>
      <c r="AH198" s="61" t="n">
        <f aca="false">AH199</f>
        <v>0</v>
      </c>
      <c r="AI198" s="61" t="n">
        <f aca="false">AI199</f>
        <v>0</v>
      </c>
      <c r="AJ198" s="63" t="n">
        <f aca="false">AJ199</f>
        <v>0</v>
      </c>
      <c r="AK198" s="61" t="n">
        <f aca="false">AK199</f>
        <v>10000</v>
      </c>
      <c r="AL198" s="61" t="n">
        <f aca="false">AL199</f>
        <v>0</v>
      </c>
      <c r="AM198" s="63" t="n">
        <f aca="false">AM199</f>
        <v>0</v>
      </c>
      <c r="AN198" s="61" t="n">
        <f aca="false">AN199</f>
        <v>0</v>
      </c>
      <c r="AO198" s="64" t="n">
        <f aca="false">AO199</f>
        <v>0</v>
      </c>
      <c r="AP198" s="63" t="n">
        <f aca="false">AP199</f>
        <v>0</v>
      </c>
      <c r="AQ198" s="61" t="n">
        <f aca="false">AQ199</f>
        <v>10000</v>
      </c>
      <c r="AR198" s="61" t="n">
        <f aca="false">AR199</f>
        <v>0</v>
      </c>
    </row>
    <row r="199" s="57" customFormat="true" ht="51.75" hidden="false" customHeight="true" outlineLevel="0" collapsed="false">
      <c r="A199" s="66" t="s">
        <v>54</v>
      </c>
      <c r="B199" s="82" t="s">
        <v>35</v>
      </c>
      <c r="C199" s="83" t="s">
        <v>118</v>
      </c>
      <c r="D199" s="84" t="s">
        <v>178</v>
      </c>
      <c r="E199" s="83" t="s">
        <v>55</v>
      </c>
      <c r="F199" s="61"/>
      <c r="G199" s="134"/>
      <c r="H199" s="133"/>
      <c r="I199" s="135"/>
      <c r="J199" s="133"/>
      <c r="K199" s="135"/>
      <c r="L199" s="133"/>
      <c r="M199" s="134"/>
      <c r="N199" s="133"/>
      <c r="O199" s="136"/>
      <c r="P199" s="137"/>
      <c r="Q199" s="136"/>
      <c r="R199" s="138"/>
      <c r="S199" s="137"/>
      <c r="T199" s="137"/>
      <c r="U199" s="136"/>
      <c r="V199" s="137"/>
      <c r="W199" s="136"/>
      <c r="X199" s="137"/>
      <c r="Y199" s="136"/>
      <c r="Z199" s="137"/>
      <c r="AA199" s="63" t="n">
        <v>10000</v>
      </c>
      <c r="AB199" s="61"/>
      <c r="AC199" s="63"/>
      <c r="AD199" s="61"/>
      <c r="AE199" s="62" t="n">
        <f aca="false">Y199+AA199+AB199+AC199+AD199</f>
        <v>10000</v>
      </c>
      <c r="AF199" s="61" t="n">
        <f aca="false">Z199+AD199</f>
        <v>0</v>
      </c>
      <c r="AG199" s="63"/>
      <c r="AH199" s="61"/>
      <c r="AI199" s="61"/>
      <c r="AJ199" s="63"/>
      <c r="AK199" s="61" t="n">
        <f aca="false">AE199+AG199+AH199+AI199+AJ199</f>
        <v>10000</v>
      </c>
      <c r="AL199" s="61" t="n">
        <f aca="false">AF199+AJ199</f>
        <v>0</v>
      </c>
      <c r="AM199" s="63"/>
      <c r="AN199" s="61"/>
      <c r="AO199" s="64"/>
      <c r="AP199" s="63"/>
      <c r="AQ199" s="61" t="n">
        <f aca="false">AK199+AM199+AN199+AO199+AP199</f>
        <v>10000</v>
      </c>
      <c r="AR199" s="61" t="n">
        <f aca="false">AL199+AP199</f>
        <v>0</v>
      </c>
    </row>
    <row r="200" s="57" customFormat="true" ht="18.75" hidden="false" customHeight="true" outlineLevel="0" collapsed="false">
      <c r="A200" s="66"/>
      <c r="B200" s="82"/>
      <c r="C200" s="83"/>
      <c r="D200" s="84"/>
      <c r="E200" s="83"/>
      <c r="F200" s="133"/>
      <c r="G200" s="134"/>
      <c r="H200" s="133"/>
      <c r="I200" s="135"/>
      <c r="J200" s="133"/>
      <c r="K200" s="135"/>
      <c r="L200" s="133"/>
      <c r="M200" s="134"/>
      <c r="N200" s="133"/>
      <c r="O200" s="136"/>
      <c r="P200" s="137"/>
      <c r="Q200" s="136"/>
      <c r="R200" s="138"/>
      <c r="S200" s="137"/>
      <c r="T200" s="137"/>
      <c r="U200" s="136"/>
      <c r="V200" s="137"/>
      <c r="W200" s="136"/>
      <c r="X200" s="137"/>
      <c r="Y200" s="136"/>
      <c r="Z200" s="137"/>
      <c r="AA200" s="136"/>
      <c r="AB200" s="137"/>
      <c r="AC200" s="136"/>
      <c r="AD200" s="137"/>
      <c r="AE200" s="138"/>
      <c r="AF200" s="137"/>
      <c r="AG200" s="136"/>
      <c r="AH200" s="137"/>
      <c r="AI200" s="137"/>
      <c r="AJ200" s="136"/>
      <c r="AK200" s="137"/>
      <c r="AL200" s="137"/>
      <c r="AM200" s="136"/>
      <c r="AN200" s="137"/>
      <c r="AO200" s="139"/>
      <c r="AP200" s="136"/>
      <c r="AQ200" s="137"/>
      <c r="AR200" s="137"/>
    </row>
    <row r="201" s="57" customFormat="true" ht="18.75" hidden="false" customHeight="false" outlineLevel="0" collapsed="false">
      <c r="A201" s="49" t="s">
        <v>179</v>
      </c>
      <c r="B201" s="50" t="s">
        <v>35</v>
      </c>
      <c r="C201" s="51" t="s">
        <v>180</v>
      </c>
      <c r="D201" s="84"/>
      <c r="E201" s="83"/>
      <c r="F201" s="78" t="n">
        <f aca="false">F202</f>
        <v>0</v>
      </c>
      <c r="G201" s="79" t="n">
        <f aca="false">G202</f>
        <v>0</v>
      </c>
      <c r="H201" s="78" t="n">
        <f aca="false">H202</f>
        <v>0</v>
      </c>
      <c r="I201" s="80"/>
      <c r="J201" s="78"/>
      <c r="K201" s="135"/>
      <c r="L201" s="133"/>
      <c r="M201" s="134"/>
      <c r="N201" s="133"/>
      <c r="O201" s="80"/>
      <c r="P201" s="78"/>
      <c r="Q201" s="136"/>
      <c r="R201" s="138"/>
      <c r="S201" s="137"/>
      <c r="T201" s="137"/>
      <c r="U201" s="80" t="n">
        <f aca="false">U202+U206</f>
        <v>0</v>
      </c>
      <c r="V201" s="78" t="n">
        <f aca="false">V202+V206</f>
        <v>19658</v>
      </c>
      <c r="W201" s="80" t="n">
        <f aca="false">W202+W206</f>
        <v>0</v>
      </c>
      <c r="X201" s="78" t="n">
        <f aca="false">X202+X206</f>
        <v>4338</v>
      </c>
      <c r="Y201" s="80" t="n">
        <f aca="false">Y202+Y206</f>
        <v>23996</v>
      </c>
      <c r="Z201" s="78" t="n">
        <f aca="false">Z202+Z206</f>
        <v>4338</v>
      </c>
      <c r="AA201" s="80" t="n">
        <f aca="false">AA202+AA206</f>
        <v>0</v>
      </c>
      <c r="AB201" s="78" t="n">
        <f aca="false">AB202+AB206</f>
        <v>0</v>
      </c>
      <c r="AC201" s="80" t="n">
        <f aca="false">AC202+AC206</f>
        <v>0</v>
      </c>
      <c r="AD201" s="78" t="n">
        <f aca="false">AD202+AD206</f>
        <v>0</v>
      </c>
      <c r="AE201" s="79" t="n">
        <f aca="false">AE202+AE206</f>
        <v>23996</v>
      </c>
      <c r="AF201" s="78" t="n">
        <f aca="false">AF202+AF206</f>
        <v>4338</v>
      </c>
      <c r="AG201" s="80" t="n">
        <f aca="false">AG202+AG206</f>
        <v>293</v>
      </c>
      <c r="AH201" s="78" t="n">
        <f aca="false">AH202+AH206</f>
        <v>0</v>
      </c>
      <c r="AI201" s="78" t="n">
        <f aca="false">AI202+AI206</f>
        <v>0</v>
      </c>
      <c r="AJ201" s="80" t="n">
        <f aca="false">AJ202+AJ206</f>
        <v>0</v>
      </c>
      <c r="AK201" s="78" t="n">
        <f aca="false">AK202+AK206</f>
        <v>24289</v>
      </c>
      <c r="AL201" s="78" t="n">
        <f aca="false">AL202+AL206</f>
        <v>4338</v>
      </c>
      <c r="AM201" s="80" t="n">
        <f aca="false">AM202+AM206</f>
        <v>0</v>
      </c>
      <c r="AN201" s="78" t="n">
        <f aca="false">AN202+AN206</f>
        <v>0</v>
      </c>
      <c r="AO201" s="81" t="n">
        <f aca="false">AO202+AO206</f>
        <v>0</v>
      </c>
      <c r="AP201" s="80" t="n">
        <f aca="false">AP202+AP206</f>
        <v>0</v>
      </c>
      <c r="AQ201" s="78" t="n">
        <f aca="false">AQ202+AQ206</f>
        <v>24289</v>
      </c>
      <c r="AR201" s="78" t="n">
        <f aca="false">AR202+AR206</f>
        <v>4338</v>
      </c>
    </row>
    <row r="202" s="57" customFormat="true" ht="24" hidden="false" customHeight="true" outlineLevel="0" collapsed="false">
      <c r="A202" s="58" t="s">
        <v>181</v>
      </c>
      <c r="B202" s="82" t="s">
        <v>35</v>
      </c>
      <c r="C202" s="83" t="s">
        <v>180</v>
      </c>
      <c r="D202" s="84" t="s">
        <v>182</v>
      </c>
      <c r="E202" s="83"/>
      <c r="F202" s="85" t="n">
        <f aca="false">F204+F205</f>
        <v>0</v>
      </c>
      <c r="G202" s="86" t="n">
        <f aca="false">G204+G205</f>
        <v>0</v>
      </c>
      <c r="H202" s="85" t="n">
        <f aca="false">H204+H205</f>
        <v>0</v>
      </c>
      <c r="I202" s="87"/>
      <c r="J202" s="85"/>
      <c r="K202" s="135"/>
      <c r="L202" s="133"/>
      <c r="M202" s="134"/>
      <c r="N202" s="133"/>
      <c r="O202" s="87"/>
      <c r="P202" s="85"/>
      <c r="Q202" s="136"/>
      <c r="R202" s="138"/>
      <c r="S202" s="137"/>
      <c r="T202" s="137"/>
      <c r="U202" s="87" t="n">
        <f aca="false">U203</f>
        <v>0</v>
      </c>
      <c r="V202" s="85" t="n">
        <f aca="false">V203</f>
        <v>19658</v>
      </c>
      <c r="W202" s="87" t="n">
        <f aca="false">W203</f>
        <v>0</v>
      </c>
      <c r="X202" s="85" t="n">
        <f aca="false">X203</f>
        <v>0</v>
      </c>
      <c r="Y202" s="87" t="n">
        <f aca="false">Y203</f>
        <v>19658</v>
      </c>
      <c r="Z202" s="85" t="n">
        <f aca="false">Z203</f>
        <v>0</v>
      </c>
      <c r="AA202" s="87" t="n">
        <f aca="false">AA203</f>
        <v>0</v>
      </c>
      <c r="AB202" s="85" t="n">
        <f aca="false">AB203</f>
        <v>0</v>
      </c>
      <c r="AC202" s="87" t="n">
        <f aca="false">AC203</f>
        <v>0</v>
      </c>
      <c r="AD202" s="85" t="n">
        <f aca="false">AD203</f>
        <v>0</v>
      </c>
      <c r="AE202" s="86" t="n">
        <f aca="false">AE203</f>
        <v>19658</v>
      </c>
      <c r="AF202" s="85" t="n">
        <f aca="false">AF203</f>
        <v>0</v>
      </c>
      <c r="AG202" s="87" t="n">
        <f aca="false">AG203</f>
        <v>0</v>
      </c>
      <c r="AH202" s="85" t="n">
        <f aca="false">AH203</f>
        <v>0</v>
      </c>
      <c r="AI202" s="85" t="n">
        <f aca="false">AI203</f>
        <v>0</v>
      </c>
      <c r="AJ202" s="87" t="n">
        <f aca="false">AJ203</f>
        <v>0</v>
      </c>
      <c r="AK202" s="85" t="n">
        <f aca="false">AK203</f>
        <v>19658</v>
      </c>
      <c r="AL202" s="85" t="n">
        <f aca="false">AL203</f>
        <v>0</v>
      </c>
      <c r="AM202" s="87" t="n">
        <f aca="false">AM203</f>
        <v>0</v>
      </c>
      <c r="AN202" s="85" t="n">
        <f aca="false">AN203</f>
        <v>0</v>
      </c>
      <c r="AO202" s="88" t="n">
        <f aca="false">AO203</f>
        <v>0</v>
      </c>
      <c r="AP202" s="87" t="n">
        <f aca="false">AP203</f>
        <v>0</v>
      </c>
      <c r="AQ202" s="85" t="n">
        <f aca="false">AQ203</f>
        <v>19658</v>
      </c>
      <c r="AR202" s="85" t="n">
        <f aca="false">AR203</f>
        <v>0</v>
      </c>
    </row>
    <row r="203" s="57" customFormat="true" ht="34.5" hidden="false" customHeight="true" outlineLevel="0" collapsed="false">
      <c r="A203" s="58" t="s">
        <v>183</v>
      </c>
      <c r="B203" s="82" t="s">
        <v>35</v>
      </c>
      <c r="C203" s="83" t="s">
        <v>180</v>
      </c>
      <c r="D203" s="84" t="s">
        <v>184</v>
      </c>
      <c r="E203" s="83"/>
      <c r="F203" s="85"/>
      <c r="G203" s="86"/>
      <c r="H203" s="85"/>
      <c r="I203" s="87"/>
      <c r="J203" s="85"/>
      <c r="K203" s="135"/>
      <c r="L203" s="133"/>
      <c r="M203" s="134"/>
      <c r="N203" s="133"/>
      <c r="O203" s="87"/>
      <c r="P203" s="85"/>
      <c r="Q203" s="136"/>
      <c r="R203" s="138"/>
      <c r="S203" s="137"/>
      <c r="T203" s="137"/>
      <c r="U203" s="87" t="n">
        <f aca="false">U204+U205</f>
        <v>0</v>
      </c>
      <c r="V203" s="85" t="n">
        <f aca="false">V204+V205</f>
        <v>19658</v>
      </c>
      <c r="W203" s="87" t="n">
        <f aca="false">W204+W205</f>
        <v>0</v>
      </c>
      <c r="X203" s="85" t="n">
        <f aca="false">X204+X205</f>
        <v>0</v>
      </c>
      <c r="Y203" s="87" t="n">
        <f aca="false">Y204+Y205</f>
        <v>19658</v>
      </c>
      <c r="Z203" s="85" t="n">
        <f aca="false">Z204+Z205</f>
        <v>0</v>
      </c>
      <c r="AA203" s="87" t="n">
        <f aca="false">AA204+AA205</f>
        <v>0</v>
      </c>
      <c r="AB203" s="85" t="n">
        <f aca="false">AB204+AB205</f>
        <v>0</v>
      </c>
      <c r="AC203" s="87" t="n">
        <f aca="false">AC204+AC205</f>
        <v>0</v>
      </c>
      <c r="AD203" s="85" t="n">
        <f aca="false">AD204+AD205</f>
        <v>0</v>
      </c>
      <c r="AE203" s="86" t="n">
        <f aca="false">AE204+AE205</f>
        <v>19658</v>
      </c>
      <c r="AF203" s="85" t="n">
        <f aca="false">AF204+AF205</f>
        <v>0</v>
      </c>
      <c r="AG203" s="87" t="n">
        <f aca="false">AG204+AG205</f>
        <v>0</v>
      </c>
      <c r="AH203" s="85" t="n">
        <f aca="false">AH204+AH205</f>
        <v>0</v>
      </c>
      <c r="AI203" s="85" t="n">
        <f aca="false">AI204+AI205</f>
        <v>0</v>
      </c>
      <c r="AJ203" s="87" t="n">
        <f aca="false">AJ204+AJ205</f>
        <v>0</v>
      </c>
      <c r="AK203" s="85" t="n">
        <f aca="false">AK204+AK205</f>
        <v>19658</v>
      </c>
      <c r="AL203" s="85" t="n">
        <f aca="false">AL204+AL205</f>
        <v>0</v>
      </c>
      <c r="AM203" s="87" t="n">
        <f aca="false">AM204+AM205</f>
        <v>0</v>
      </c>
      <c r="AN203" s="85" t="n">
        <f aca="false">AN204+AN205</f>
        <v>0</v>
      </c>
      <c r="AO203" s="88" t="n">
        <f aca="false">AO204+AO205</f>
        <v>0</v>
      </c>
      <c r="AP203" s="87" t="n">
        <f aca="false">AP204+AP205</f>
        <v>0</v>
      </c>
      <c r="AQ203" s="85" t="n">
        <f aca="false">AQ204+AQ205</f>
        <v>19658</v>
      </c>
      <c r="AR203" s="85" t="n">
        <f aca="false">AR204+AR205</f>
        <v>0</v>
      </c>
    </row>
    <row r="204" s="57" customFormat="true" ht="83.25" hidden="false" customHeight="false" outlineLevel="0" collapsed="false">
      <c r="A204" s="66" t="s">
        <v>71</v>
      </c>
      <c r="B204" s="82" t="s">
        <v>35</v>
      </c>
      <c r="C204" s="83" t="s">
        <v>180</v>
      </c>
      <c r="D204" s="84" t="s">
        <v>184</v>
      </c>
      <c r="E204" s="83" t="s">
        <v>72</v>
      </c>
      <c r="F204" s="133"/>
      <c r="G204" s="62" t="n">
        <f aca="false">H204-F204</f>
        <v>0</v>
      </c>
      <c r="H204" s="61"/>
      <c r="I204" s="63"/>
      <c r="J204" s="61"/>
      <c r="K204" s="135"/>
      <c r="L204" s="133"/>
      <c r="M204" s="134"/>
      <c r="N204" s="133"/>
      <c r="O204" s="63"/>
      <c r="P204" s="61"/>
      <c r="Q204" s="136"/>
      <c r="R204" s="138"/>
      <c r="S204" s="137"/>
      <c r="T204" s="137"/>
      <c r="U204" s="63"/>
      <c r="V204" s="61" t="n">
        <v>9334</v>
      </c>
      <c r="W204" s="136"/>
      <c r="X204" s="137"/>
      <c r="Y204" s="63" t="n">
        <f aca="false">S204+U204+V204+W204+X204</f>
        <v>9334</v>
      </c>
      <c r="Z204" s="61" t="n">
        <f aca="false">T204+X204</f>
        <v>0</v>
      </c>
      <c r="AA204" s="63"/>
      <c r="AB204" s="61"/>
      <c r="AC204" s="136"/>
      <c r="AD204" s="137"/>
      <c r="AE204" s="62" t="n">
        <f aca="false">Y204+AA204+AB204+AC204+AD204</f>
        <v>9334</v>
      </c>
      <c r="AF204" s="61" t="n">
        <f aca="false">Z204+AD204</f>
        <v>0</v>
      </c>
      <c r="AG204" s="63"/>
      <c r="AH204" s="61"/>
      <c r="AI204" s="137"/>
      <c r="AJ204" s="136"/>
      <c r="AK204" s="61" t="n">
        <f aca="false">AE204+AG204+AH204+AI204+AJ204</f>
        <v>9334</v>
      </c>
      <c r="AL204" s="61" t="n">
        <f aca="false">AF204+AJ204</f>
        <v>0</v>
      </c>
      <c r="AM204" s="63"/>
      <c r="AN204" s="61"/>
      <c r="AO204" s="139"/>
      <c r="AP204" s="136"/>
      <c r="AQ204" s="61" t="n">
        <f aca="false">AK204+AM204+AN204+AO204+AP204</f>
        <v>9334</v>
      </c>
      <c r="AR204" s="61" t="n">
        <f aca="false">AL204+AP204</f>
        <v>0</v>
      </c>
    </row>
    <row r="205" s="57" customFormat="true" ht="91.5" hidden="false" customHeight="true" outlineLevel="0" collapsed="false">
      <c r="A205" s="66" t="s">
        <v>115</v>
      </c>
      <c r="B205" s="82" t="s">
        <v>35</v>
      </c>
      <c r="C205" s="83" t="s">
        <v>180</v>
      </c>
      <c r="D205" s="84" t="s">
        <v>184</v>
      </c>
      <c r="E205" s="83" t="s">
        <v>116</v>
      </c>
      <c r="F205" s="61" t="n">
        <f aca="false">F209</f>
        <v>0</v>
      </c>
      <c r="G205" s="62" t="n">
        <f aca="false">H205-F205</f>
        <v>0</v>
      </c>
      <c r="H205" s="61"/>
      <c r="I205" s="63"/>
      <c r="J205" s="61"/>
      <c r="K205" s="135"/>
      <c r="L205" s="133"/>
      <c r="M205" s="134"/>
      <c r="N205" s="133"/>
      <c r="O205" s="63"/>
      <c r="P205" s="61"/>
      <c r="Q205" s="136"/>
      <c r="R205" s="138"/>
      <c r="S205" s="137"/>
      <c r="T205" s="137"/>
      <c r="U205" s="63"/>
      <c r="V205" s="61" t="n">
        <v>10324</v>
      </c>
      <c r="W205" s="136"/>
      <c r="X205" s="137"/>
      <c r="Y205" s="63" t="n">
        <f aca="false">S205+U205+V205+W205+X205</f>
        <v>10324</v>
      </c>
      <c r="Z205" s="61" t="n">
        <f aca="false">T205+X205</f>
        <v>0</v>
      </c>
      <c r="AA205" s="63"/>
      <c r="AB205" s="61"/>
      <c r="AC205" s="136"/>
      <c r="AD205" s="137"/>
      <c r="AE205" s="62" t="n">
        <f aca="false">Y205+AA205+AB205+AC205+AD205</f>
        <v>10324</v>
      </c>
      <c r="AF205" s="61" t="n">
        <f aca="false">Z205+AD205</f>
        <v>0</v>
      </c>
      <c r="AG205" s="63"/>
      <c r="AH205" s="61"/>
      <c r="AI205" s="137"/>
      <c r="AJ205" s="136"/>
      <c r="AK205" s="61" t="n">
        <f aca="false">AE205+AG205+AH205+AI205+AJ205</f>
        <v>10324</v>
      </c>
      <c r="AL205" s="61" t="n">
        <f aca="false">AF205+AJ205</f>
        <v>0</v>
      </c>
      <c r="AM205" s="63"/>
      <c r="AN205" s="61"/>
      <c r="AO205" s="139"/>
      <c r="AP205" s="136"/>
      <c r="AQ205" s="61" t="n">
        <f aca="false">AK205+AM205+AN205+AO205+AP205</f>
        <v>10324</v>
      </c>
      <c r="AR205" s="61" t="n">
        <f aca="false">AL205+AP205</f>
        <v>0</v>
      </c>
    </row>
    <row r="206" s="57" customFormat="true" ht="27" hidden="false" customHeight="true" outlineLevel="0" collapsed="false">
      <c r="A206" s="66" t="s">
        <v>160</v>
      </c>
      <c r="B206" s="82" t="s">
        <v>35</v>
      </c>
      <c r="C206" s="83" t="s">
        <v>180</v>
      </c>
      <c r="D206" s="84" t="s">
        <v>161</v>
      </c>
      <c r="E206" s="83"/>
      <c r="F206" s="61"/>
      <c r="G206" s="62"/>
      <c r="H206" s="61"/>
      <c r="I206" s="63"/>
      <c r="J206" s="61"/>
      <c r="K206" s="135"/>
      <c r="L206" s="133"/>
      <c r="M206" s="134"/>
      <c r="N206" s="133"/>
      <c r="O206" s="63"/>
      <c r="P206" s="61"/>
      <c r="Q206" s="136"/>
      <c r="R206" s="138"/>
      <c r="S206" s="137"/>
      <c r="T206" s="137"/>
      <c r="U206" s="63" t="n">
        <f aca="false">U207</f>
        <v>0</v>
      </c>
      <c r="V206" s="61" t="n">
        <f aca="false">V207</f>
        <v>0</v>
      </c>
      <c r="W206" s="63" t="n">
        <f aca="false">W207</f>
        <v>0</v>
      </c>
      <c r="X206" s="61" t="n">
        <f aca="false">X207</f>
        <v>4338</v>
      </c>
      <c r="Y206" s="63" t="n">
        <f aca="false">Y207</f>
        <v>4338</v>
      </c>
      <c r="Z206" s="61" t="n">
        <f aca="false">Z207</f>
        <v>4338</v>
      </c>
      <c r="AA206" s="63" t="n">
        <f aca="false">AA207</f>
        <v>0</v>
      </c>
      <c r="AB206" s="61" t="n">
        <f aca="false">AB207</f>
        <v>0</v>
      </c>
      <c r="AC206" s="63" t="n">
        <f aca="false">AC207</f>
        <v>0</v>
      </c>
      <c r="AD206" s="61" t="n">
        <f aca="false">AD207</f>
        <v>0</v>
      </c>
      <c r="AE206" s="62" t="n">
        <f aca="false">AE207</f>
        <v>4338</v>
      </c>
      <c r="AF206" s="61" t="n">
        <f aca="false">AF207</f>
        <v>4338</v>
      </c>
      <c r="AG206" s="63" t="n">
        <f aca="false">AG207</f>
        <v>293</v>
      </c>
      <c r="AH206" s="61" t="n">
        <f aca="false">AH207</f>
        <v>0</v>
      </c>
      <c r="AI206" s="61" t="n">
        <f aca="false">AI207</f>
        <v>0</v>
      </c>
      <c r="AJ206" s="63" t="n">
        <f aca="false">AJ207</f>
        <v>0</v>
      </c>
      <c r="AK206" s="61" t="n">
        <f aca="false">AK207</f>
        <v>4631</v>
      </c>
      <c r="AL206" s="61" t="n">
        <f aca="false">AL207</f>
        <v>4338</v>
      </c>
      <c r="AM206" s="63" t="n">
        <f aca="false">AM207</f>
        <v>0</v>
      </c>
      <c r="AN206" s="61" t="n">
        <f aca="false">AN207</f>
        <v>0</v>
      </c>
      <c r="AO206" s="64" t="n">
        <f aca="false">AO207</f>
        <v>0</v>
      </c>
      <c r="AP206" s="63" t="n">
        <f aca="false">AP207</f>
        <v>0</v>
      </c>
      <c r="AQ206" s="61" t="n">
        <f aca="false">AQ207</f>
        <v>4631</v>
      </c>
      <c r="AR206" s="61" t="n">
        <f aca="false">AR207</f>
        <v>4338</v>
      </c>
    </row>
    <row r="207" s="57" customFormat="true" ht="166.5" hidden="false" customHeight="true" outlineLevel="0" collapsed="false">
      <c r="A207" s="66" t="s">
        <v>185</v>
      </c>
      <c r="B207" s="82" t="s">
        <v>35</v>
      </c>
      <c r="C207" s="83" t="s">
        <v>180</v>
      </c>
      <c r="D207" s="84" t="s">
        <v>186</v>
      </c>
      <c r="E207" s="83"/>
      <c r="F207" s="61"/>
      <c r="G207" s="62"/>
      <c r="H207" s="61"/>
      <c r="I207" s="63"/>
      <c r="J207" s="61"/>
      <c r="K207" s="135"/>
      <c r="L207" s="133"/>
      <c r="M207" s="134"/>
      <c r="N207" s="133"/>
      <c r="O207" s="63"/>
      <c r="P207" s="61"/>
      <c r="Q207" s="136"/>
      <c r="R207" s="138"/>
      <c r="S207" s="137"/>
      <c r="T207" s="137"/>
      <c r="U207" s="63" t="n">
        <f aca="false">U208</f>
        <v>0</v>
      </c>
      <c r="V207" s="61" t="n">
        <f aca="false">V208</f>
        <v>0</v>
      </c>
      <c r="W207" s="63" t="n">
        <f aca="false">W208</f>
        <v>0</v>
      </c>
      <c r="X207" s="61" t="n">
        <f aca="false">X208</f>
        <v>4338</v>
      </c>
      <c r="Y207" s="63" t="n">
        <f aca="false">Y208</f>
        <v>4338</v>
      </c>
      <c r="Z207" s="61" t="n">
        <f aca="false">Z208</f>
        <v>4338</v>
      </c>
      <c r="AA207" s="63" t="n">
        <f aca="false">AA208</f>
        <v>0</v>
      </c>
      <c r="AB207" s="61" t="n">
        <f aca="false">AB208</f>
        <v>0</v>
      </c>
      <c r="AC207" s="63" t="n">
        <f aca="false">AC208</f>
        <v>0</v>
      </c>
      <c r="AD207" s="61" t="n">
        <f aca="false">AD208</f>
        <v>0</v>
      </c>
      <c r="AE207" s="62" t="n">
        <f aca="false">AE208</f>
        <v>4338</v>
      </c>
      <c r="AF207" s="61" t="n">
        <f aca="false">AF208</f>
        <v>4338</v>
      </c>
      <c r="AG207" s="63" t="n">
        <f aca="false">AG208</f>
        <v>293</v>
      </c>
      <c r="AH207" s="61" t="n">
        <f aca="false">AH208</f>
        <v>0</v>
      </c>
      <c r="AI207" s="61" t="n">
        <f aca="false">AI208</f>
        <v>0</v>
      </c>
      <c r="AJ207" s="63" t="n">
        <f aca="false">AJ208</f>
        <v>0</v>
      </c>
      <c r="AK207" s="61" t="n">
        <f aca="false">AK208</f>
        <v>4631</v>
      </c>
      <c r="AL207" s="61" t="n">
        <f aca="false">AL208</f>
        <v>4338</v>
      </c>
      <c r="AM207" s="63" t="n">
        <f aca="false">AM208</f>
        <v>0</v>
      </c>
      <c r="AN207" s="61" t="n">
        <f aca="false">AN208</f>
        <v>0</v>
      </c>
      <c r="AO207" s="64" t="n">
        <f aca="false">AO208</f>
        <v>0</v>
      </c>
      <c r="AP207" s="63" t="n">
        <f aca="false">AP208</f>
        <v>0</v>
      </c>
      <c r="AQ207" s="61" t="n">
        <f aca="false">AQ208</f>
        <v>4631</v>
      </c>
      <c r="AR207" s="61" t="n">
        <f aca="false">AR208</f>
        <v>4338</v>
      </c>
    </row>
    <row r="208" s="57" customFormat="true" ht="57" hidden="false" customHeight="true" outlineLevel="0" collapsed="false">
      <c r="A208" s="66" t="s">
        <v>54</v>
      </c>
      <c r="B208" s="82" t="s">
        <v>35</v>
      </c>
      <c r="C208" s="83" t="s">
        <v>180</v>
      </c>
      <c r="D208" s="84" t="s">
        <v>186</v>
      </c>
      <c r="E208" s="83" t="s">
        <v>55</v>
      </c>
      <c r="F208" s="61"/>
      <c r="G208" s="62"/>
      <c r="H208" s="61"/>
      <c r="I208" s="63"/>
      <c r="J208" s="61"/>
      <c r="K208" s="135"/>
      <c r="L208" s="133"/>
      <c r="M208" s="134"/>
      <c r="N208" s="133"/>
      <c r="O208" s="63"/>
      <c r="P208" s="61"/>
      <c r="Q208" s="136"/>
      <c r="R208" s="138"/>
      <c r="S208" s="137"/>
      <c r="T208" s="137"/>
      <c r="U208" s="63"/>
      <c r="V208" s="61"/>
      <c r="W208" s="136"/>
      <c r="X208" s="61" t="n">
        <v>4338</v>
      </c>
      <c r="Y208" s="63" t="n">
        <f aca="false">S208+U208+V208+W208+X208</f>
        <v>4338</v>
      </c>
      <c r="Z208" s="61" t="n">
        <f aca="false">T208+X208</f>
        <v>4338</v>
      </c>
      <c r="AA208" s="63"/>
      <c r="AB208" s="61"/>
      <c r="AC208" s="136"/>
      <c r="AD208" s="61"/>
      <c r="AE208" s="62" t="n">
        <f aca="false">Y208+AA208+AB208+AC208+AD208</f>
        <v>4338</v>
      </c>
      <c r="AF208" s="61" t="n">
        <f aca="false">Z208+AD208</f>
        <v>4338</v>
      </c>
      <c r="AG208" s="63" t="n">
        <v>293</v>
      </c>
      <c r="AH208" s="61"/>
      <c r="AI208" s="137"/>
      <c r="AJ208" s="63"/>
      <c r="AK208" s="61" t="n">
        <f aca="false">AE208+AG208+AH208+AI208+AJ208</f>
        <v>4631</v>
      </c>
      <c r="AL208" s="61" t="n">
        <f aca="false">AF208+AJ208</f>
        <v>4338</v>
      </c>
      <c r="AM208" s="63"/>
      <c r="AN208" s="61"/>
      <c r="AO208" s="139"/>
      <c r="AP208" s="63"/>
      <c r="AQ208" s="61" t="n">
        <f aca="false">AK208+AM208+AN208+AO208+AP208</f>
        <v>4631</v>
      </c>
      <c r="AR208" s="61" t="n">
        <f aca="false">AL208+AP208</f>
        <v>4338</v>
      </c>
    </row>
    <row r="209" s="57" customFormat="true" ht="18.75" hidden="false" customHeight="false" outlineLevel="0" collapsed="false">
      <c r="A209" s="66"/>
      <c r="B209" s="82"/>
      <c r="C209" s="83"/>
      <c r="D209" s="84"/>
      <c r="E209" s="83"/>
      <c r="F209" s="61"/>
      <c r="G209" s="134"/>
      <c r="H209" s="133"/>
      <c r="I209" s="135"/>
      <c r="J209" s="133"/>
      <c r="K209" s="135"/>
      <c r="L209" s="133"/>
      <c r="M209" s="134"/>
      <c r="N209" s="133"/>
      <c r="O209" s="136"/>
      <c r="P209" s="137"/>
      <c r="Q209" s="136"/>
      <c r="R209" s="138"/>
      <c r="S209" s="137"/>
      <c r="T209" s="137"/>
      <c r="U209" s="136"/>
      <c r="V209" s="137"/>
      <c r="W209" s="136"/>
      <c r="X209" s="137"/>
      <c r="Y209" s="136"/>
      <c r="Z209" s="137"/>
      <c r="AA209" s="136"/>
      <c r="AB209" s="137"/>
      <c r="AC209" s="136"/>
      <c r="AD209" s="137"/>
      <c r="AE209" s="138"/>
      <c r="AF209" s="137"/>
      <c r="AG209" s="136"/>
      <c r="AH209" s="137"/>
      <c r="AI209" s="137"/>
      <c r="AJ209" s="136"/>
      <c r="AK209" s="137"/>
      <c r="AL209" s="137"/>
      <c r="AM209" s="136"/>
      <c r="AN209" s="137"/>
      <c r="AO209" s="139"/>
      <c r="AP209" s="136"/>
      <c r="AQ209" s="137"/>
      <c r="AR209" s="137"/>
    </row>
    <row r="210" s="65" customFormat="true" ht="37.5" hidden="false" customHeight="true" outlineLevel="0" collapsed="false">
      <c r="A210" s="49" t="s">
        <v>187</v>
      </c>
      <c r="B210" s="50" t="s">
        <v>35</v>
      </c>
      <c r="C210" s="51" t="s">
        <v>188</v>
      </c>
      <c r="D210" s="77"/>
      <c r="E210" s="51"/>
      <c r="F210" s="78" t="n">
        <f aca="false">F211+F216+F220+F222+F224+F228+F254</f>
        <v>41459</v>
      </c>
      <c r="G210" s="79" t="n">
        <f aca="false">G211+G216+G220+G222+G224+G228+G254</f>
        <v>3405</v>
      </c>
      <c r="H210" s="78" t="n">
        <f aca="false">H211+H216+H220+H222+H224+H228+H254</f>
        <v>44864</v>
      </c>
      <c r="I210" s="79" t="n">
        <f aca="false">I211+I216+I220+I222+I224+I228+I254</f>
        <v>0</v>
      </c>
      <c r="J210" s="78" t="n">
        <f aca="false">J211+J216+J220+J222+J224+J228+J254</f>
        <v>0</v>
      </c>
      <c r="K210" s="80" t="n">
        <f aca="false">K211+K216+K220+K222+K224+K228+K254</f>
        <v>0</v>
      </c>
      <c r="L210" s="78" t="n">
        <f aca="false">L211+L216+L220+L222+L224+L228+L254</f>
        <v>0</v>
      </c>
      <c r="M210" s="79" t="n">
        <f aca="false">M211+M216+M220+M222+M224+M228+M254</f>
        <v>44864</v>
      </c>
      <c r="N210" s="79" t="n">
        <f aca="false">N211+N216+N220+N222+N224+N228+N254</f>
        <v>0</v>
      </c>
      <c r="O210" s="79" t="n">
        <f aca="false">O211+O216+O220+O222+O224+O228+O254</f>
        <v>10167</v>
      </c>
      <c r="P210" s="79" t="n">
        <f aca="false">P211+P216+P220+P222+P224+P228+P254</f>
        <v>-793</v>
      </c>
      <c r="Q210" s="79" t="n">
        <f aca="false">Q211+Q216+Q220+Q222+Q224+Q228+Q254</f>
        <v>0</v>
      </c>
      <c r="R210" s="79" t="n">
        <f aca="false">R211+R216+R220+R222+R224+R228+R254</f>
        <v>0</v>
      </c>
      <c r="S210" s="78" t="n">
        <f aca="false">S211+S216+S220+S222+S224+S228+S254</f>
        <v>54238</v>
      </c>
      <c r="T210" s="78" t="n">
        <f aca="false">T211+T216+T220+T222+T224+T228+T254</f>
        <v>0</v>
      </c>
      <c r="U210" s="79" t="n">
        <f aca="false">U211+U216+U220+U222+U224+U228+U244+U254</f>
        <v>25057</v>
      </c>
      <c r="V210" s="78" t="n">
        <f aca="false">V211+V216+V220+V222+V224+V228+V244+V254</f>
        <v>1085</v>
      </c>
      <c r="W210" s="80" t="n">
        <f aca="false">W211+W216+W220+W222+W224+W228+W244+W254</f>
        <v>-1423</v>
      </c>
      <c r="X210" s="78" t="n">
        <f aca="false">X211+X216+X220+X222+X224+X228+X244+X254</f>
        <v>42367</v>
      </c>
      <c r="Y210" s="80" t="n">
        <f aca="false">Y211+Y216+Y220+Y222+Y224+Y228+Y244+Y254</f>
        <v>121324</v>
      </c>
      <c r="Z210" s="78" t="n">
        <f aca="false">Z211+Z216+Z220+Z222+Z224+Z228+Z244+Z254</f>
        <v>42367</v>
      </c>
      <c r="AA210" s="79" t="n">
        <f aca="false">AA211+AA216+AA220+AA222+AA224+AA228+AA244+AA254</f>
        <v>0</v>
      </c>
      <c r="AB210" s="78" t="n">
        <f aca="false">AB211+AB216+AB220+AB222+AB224+AB228+AB244+AB254</f>
        <v>0</v>
      </c>
      <c r="AC210" s="80" t="n">
        <f aca="false">AC211+AC216+AC220+AC222+AC224+AC228+AC244+AC254</f>
        <v>-149</v>
      </c>
      <c r="AD210" s="78" t="n">
        <f aca="false">AD211+AD216+AD220+AD222+AD224+AD228+AD244+AD254</f>
        <v>0</v>
      </c>
      <c r="AE210" s="79" t="n">
        <f aca="false">AE211+AE216+AE220+AE222+AE224+AE228+AE244+AE254</f>
        <v>121175</v>
      </c>
      <c r="AF210" s="78" t="n">
        <f aca="false">AF211+AF216+AF220+AF222+AF224+AF228+AF244+AF254</f>
        <v>42367</v>
      </c>
      <c r="AG210" s="79" t="n">
        <f aca="false">AG211+AG216+AG220+AG222+AG224+AG228+AG244+AG254+AG234</f>
        <v>322</v>
      </c>
      <c r="AH210" s="78" t="n">
        <f aca="false">AH211+AH216+AH220+AH222+AH224+AH228+AH244+AH254+AH234</f>
        <v>0</v>
      </c>
      <c r="AI210" s="78" t="n">
        <f aca="false">AI211+AI216+AI220+AI222+AI224+AI228+AI244+AI254+AI234</f>
        <v>-213</v>
      </c>
      <c r="AJ210" s="80" t="n">
        <f aca="false">AJ211+AJ216+AJ220+AJ222+AJ224+AJ228+AJ244+AJ254+AJ234</f>
        <v>58623</v>
      </c>
      <c r="AK210" s="78" t="n">
        <f aca="false">AK211+AK216+AK220+AK222+AK224+AK228+AK244+AK254+AK234</f>
        <v>179907</v>
      </c>
      <c r="AL210" s="78" t="n">
        <f aca="false">AL211+AL216+AL220+AL222+AL224+AL228+AL244+AL254+AL234</f>
        <v>100990</v>
      </c>
      <c r="AM210" s="79" t="n">
        <f aca="false">AM211+AM216+AM220+AM222+AM224+AM228+AM244+AM254+AM234</f>
        <v>0</v>
      </c>
      <c r="AN210" s="78" t="n">
        <f aca="false">AN211+AN216+AN220+AN222+AN224+AN228+AN244+AN254+AN234</f>
        <v>0</v>
      </c>
      <c r="AO210" s="81" t="n">
        <f aca="false">AO211+AO216+AO220+AO222+AO224+AO228+AO244+AO254+AO234</f>
        <v>0</v>
      </c>
      <c r="AP210" s="80" t="n">
        <f aca="false">AP211+AP216+AP220+AP222+AP224+AP228+AP244+AP254+AP234</f>
        <v>0</v>
      </c>
      <c r="AQ210" s="78" t="n">
        <f aca="false">AQ211+AQ216+AQ220+AQ222+AQ224+AQ228+AQ244+AQ254+AQ234</f>
        <v>179907</v>
      </c>
      <c r="AR210" s="78" t="n">
        <f aca="false">AR211+AR216+AR220+AR222+AR224+AR228+AR244+AR254+AR234</f>
        <v>100990</v>
      </c>
    </row>
    <row r="211" s="65" customFormat="true" ht="69.75" hidden="true" customHeight="true" outlineLevel="0" collapsed="false">
      <c r="A211" s="66" t="s">
        <v>26</v>
      </c>
      <c r="B211" s="82" t="s">
        <v>35</v>
      </c>
      <c r="C211" s="83" t="s">
        <v>188</v>
      </c>
      <c r="D211" s="84" t="s">
        <v>27</v>
      </c>
      <c r="E211" s="51"/>
      <c r="F211" s="61" t="n">
        <f aca="false">F212+F215</f>
        <v>0</v>
      </c>
      <c r="G211" s="140"/>
      <c r="H211" s="100"/>
      <c r="I211" s="99"/>
      <c r="J211" s="100"/>
      <c r="K211" s="99"/>
      <c r="L211" s="100"/>
      <c r="M211" s="140"/>
      <c r="N211" s="100"/>
      <c r="O211" s="101"/>
      <c r="P211" s="103"/>
      <c r="Q211" s="101"/>
      <c r="R211" s="102"/>
      <c r="S211" s="103"/>
      <c r="T211" s="103"/>
      <c r="U211" s="101"/>
      <c r="V211" s="103"/>
      <c r="W211" s="101"/>
      <c r="X211" s="103"/>
      <c r="Y211" s="101"/>
      <c r="Z211" s="103"/>
      <c r="AA211" s="101"/>
      <c r="AB211" s="103"/>
      <c r="AC211" s="101"/>
      <c r="AD211" s="103"/>
      <c r="AE211" s="102"/>
      <c r="AF211" s="103"/>
      <c r="AG211" s="101"/>
      <c r="AH211" s="103"/>
      <c r="AI211" s="103"/>
      <c r="AJ211" s="101"/>
      <c r="AK211" s="103"/>
      <c r="AL211" s="103"/>
      <c r="AM211" s="101"/>
      <c r="AN211" s="103"/>
      <c r="AO211" s="104"/>
      <c r="AP211" s="101"/>
      <c r="AQ211" s="103"/>
      <c r="AR211" s="103"/>
    </row>
    <row r="212" s="65" customFormat="true" ht="20.25" hidden="true" customHeight="true" outlineLevel="0" collapsed="false">
      <c r="A212" s="66" t="s">
        <v>63</v>
      </c>
      <c r="B212" s="82" t="s">
        <v>35</v>
      </c>
      <c r="C212" s="83" t="s">
        <v>188</v>
      </c>
      <c r="D212" s="84" t="s">
        <v>27</v>
      </c>
      <c r="E212" s="83" t="s">
        <v>64</v>
      </c>
      <c r="F212" s="61" t="n">
        <f aca="false">102470-102470</f>
        <v>0</v>
      </c>
      <c r="G212" s="140"/>
      <c r="H212" s="100"/>
      <c r="I212" s="99"/>
      <c r="J212" s="100"/>
      <c r="K212" s="99"/>
      <c r="L212" s="100"/>
      <c r="M212" s="140"/>
      <c r="N212" s="100"/>
      <c r="O212" s="101"/>
      <c r="P212" s="103"/>
      <c r="Q212" s="101"/>
      <c r="R212" s="102"/>
      <c r="S212" s="103"/>
      <c r="T212" s="103"/>
      <c r="U212" s="101"/>
      <c r="V212" s="103"/>
      <c r="W212" s="101"/>
      <c r="X212" s="103"/>
      <c r="Y212" s="101"/>
      <c r="Z212" s="103"/>
      <c r="AA212" s="101"/>
      <c r="AB212" s="103"/>
      <c r="AC212" s="101"/>
      <c r="AD212" s="103"/>
      <c r="AE212" s="102"/>
      <c r="AF212" s="103"/>
      <c r="AG212" s="101"/>
      <c r="AH212" s="103"/>
      <c r="AI212" s="103"/>
      <c r="AJ212" s="101"/>
      <c r="AK212" s="103"/>
      <c r="AL212" s="103"/>
      <c r="AM212" s="101"/>
      <c r="AN212" s="103"/>
      <c r="AO212" s="104"/>
      <c r="AP212" s="101"/>
      <c r="AQ212" s="103"/>
      <c r="AR212" s="103"/>
    </row>
    <row r="213" s="65" customFormat="true" ht="83.25" hidden="true" customHeight="true" outlineLevel="0" collapsed="false">
      <c r="A213" s="66" t="s">
        <v>26</v>
      </c>
      <c r="B213" s="82" t="s">
        <v>35</v>
      </c>
      <c r="C213" s="83" t="s">
        <v>188</v>
      </c>
      <c r="D213" s="84" t="s">
        <v>27</v>
      </c>
      <c r="E213" s="51"/>
      <c r="F213" s="100"/>
      <c r="G213" s="140"/>
      <c r="H213" s="100"/>
      <c r="I213" s="99"/>
      <c r="J213" s="100"/>
      <c r="K213" s="99"/>
      <c r="L213" s="100"/>
      <c r="M213" s="140"/>
      <c r="N213" s="100"/>
      <c r="O213" s="101"/>
      <c r="P213" s="103"/>
      <c r="Q213" s="101"/>
      <c r="R213" s="102"/>
      <c r="S213" s="103"/>
      <c r="T213" s="103"/>
      <c r="U213" s="101"/>
      <c r="V213" s="103"/>
      <c r="W213" s="101"/>
      <c r="X213" s="103"/>
      <c r="Y213" s="101"/>
      <c r="Z213" s="103"/>
      <c r="AA213" s="101"/>
      <c r="AB213" s="103"/>
      <c r="AC213" s="101"/>
      <c r="AD213" s="103"/>
      <c r="AE213" s="102"/>
      <c r="AF213" s="103"/>
      <c r="AG213" s="101"/>
      <c r="AH213" s="103"/>
      <c r="AI213" s="103"/>
      <c r="AJ213" s="101"/>
      <c r="AK213" s="103"/>
      <c r="AL213" s="103"/>
      <c r="AM213" s="101"/>
      <c r="AN213" s="103"/>
      <c r="AO213" s="104"/>
      <c r="AP213" s="101"/>
      <c r="AQ213" s="103"/>
      <c r="AR213" s="103"/>
    </row>
    <row r="214" s="65" customFormat="true" ht="66" hidden="true" customHeight="true" outlineLevel="0" collapsed="false">
      <c r="A214" s="66" t="s">
        <v>189</v>
      </c>
      <c r="B214" s="82" t="s">
        <v>35</v>
      </c>
      <c r="C214" s="83" t="s">
        <v>188</v>
      </c>
      <c r="D214" s="84" t="s">
        <v>27</v>
      </c>
      <c r="E214" s="83" t="s">
        <v>55</v>
      </c>
      <c r="F214" s="100"/>
      <c r="G214" s="140"/>
      <c r="H214" s="100"/>
      <c r="I214" s="99"/>
      <c r="J214" s="100"/>
      <c r="K214" s="99"/>
      <c r="L214" s="100"/>
      <c r="M214" s="140"/>
      <c r="N214" s="100"/>
      <c r="O214" s="101"/>
      <c r="P214" s="103"/>
      <c r="Q214" s="101"/>
      <c r="R214" s="102"/>
      <c r="S214" s="103"/>
      <c r="T214" s="103"/>
      <c r="U214" s="101"/>
      <c r="V214" s="103"/>
      <c r="W214" s="101"/>
      <c r="X214" s="103"/>
      <c r="Y214" s="101"/>
      <c r="Z214" s="103"/>
      <c r="AA214" s="101"/>
      <c r="AB214" s="103"/>
      <c r="AC214" s="101"/>
      <c r="AD214" s="103"/>
      <c r="AE214" s="102"/>
      <c r="AF214" s="103"/>
      <c r="AG214" s="101"/>
      <c r="AH214" s="103"/>
      <c r="AI214" s="103"/>
      <c r="AJ214" s="101"/>
      <c r="AK214" s="103"/>
      <c r="AL214" s="103"/>
      <c r="AM214" s="101"/>
      <c r="AN214" s="103"/>
      <c r="AO214" s="104"/>
      <c r="AP214" s="101"/>
      <c r="AQ214" s="103"/>
      <c r="AR214" s="103"/>
    </row>
    <row r="215" s="65" customFormat="true" ht="33" hidden="true" customHeight="true" outlineLevel="0" collapsed="false">
      <c r="A215" s="66" t="s">
        <v>141</v>
      </c>
      <c r="B215" s="82" t="s">
        <v>35</v>
      </c>
      <c r="C215" s="83" t="s">
        <v>188</v>
      </c>
      <c r="D215" s="84" t="s">
        <v>27</v>
      </c>
      <c r="E215" s="83" t="s">
        <v>31</v>
      </c>
      <c r="F215" s="100"/>
      <c r="G215" s="140"/>
      <c r="H215" s="100"/>
      <c r="I215" s="99"/>
      <c r="J215" s="100"/>
      <c r="K215" s="99"/>
      <c r="L215" s="100"/>
      <c r="M215" s="140"/>
      <c r="N215" s="100"/>
      <c r="O215" s="101"/>
      <c r="P215" s="103"/>
      <c r="Q215" s="101"/>
      <c r="R215" s="102"/>
      <c r="S215" s="103"/>
      <c r="T215" s="103"/>
      <c r="U215" s="101"/>
      <c r="V215" s="103"/>
      <c r="W215" s="101"/>
      <c r="X215" s="103"/>
      <c r="Y215" s="101"/>
      <c r="Z215" s="103"/>
      <c r="AA215" s="101"/>
      <c r="AB215" s="103"/>
      <c r="AC215" s="101"/>
      <c r="AD215" s="103"/>
      <c r="AE215" s="102"/>
      <c r="AF215" s="103"/>
      <c r="AG215" s="101"/>
      <c r="AH215" s="103"/>
      <c r="AI215" s="103"/>
      <c r="AJ215" s="101"/>
      <c r="AK215" s="103"/>
      <c r="AL215" s="103"/>
      <c r="AM215" s="101"/>
      <c r="AN215" s="103"/>
      <c r="AO215" s="104"/>
      <c r="AP215" s="101"/>
      <c r="AQ215" s="103"/>
      <c r="AR215" s="103"/>
    </row>
    <row r="216" s="65" customFormat="true" ht="33" hidden="false" customHeight="false" outlineLevel="0" collapsed="false">
      <c r="A216" s="66" t="s">
        <v>65</v>
      </c>
      <c r="B216" s="82" t="s">
        <v>35</v>
      </c>
      <c r="C216" s="83" t="s">
        <v>188</v>
      </c>
      <c r="D216" s="84" t="s">
        <v>66</v>
      </c>
      <c r="E216" s="83"/>
      <c r="F216" s="61" t="n">
        <f aca="false">F218</f>
        <v>0</v>
      </c>
      <c r="G216" s="140"/>
      <c r="H216" s="100"/>
      <c r="I216" s="99"/>
      <c r="J216" s="100"/>
      <c r="K216" s="99"/>
      <c r="L216" s="100"/>
      <c r="M216" s="140"/>
      <c r="N216" s="100"/>
      <c r="O216" s="101"/>
      <c r="P216" s="103"/>
      <c r="Q216" s="101"/>
      <c r="R216" s="102"/>
      <c r="S216" s="103"/>
      <c r="T216" s="103"/>
      <c r="U216" s="63" t="n">
        <f aca="false">U217</f>
        <v>25057</v>
      </c>
      <c r="V216" s="61" t="n">
        <f aca="false">V217</f>
        <v>0</v>
      </c>
      <c r="W216" s="63" t="n">
        <f aca="false">W217</f>
        <v>0</v>
      </c>
      <c r="X216" s="61" t="n">
        <f aca="false">X217</f>
        <v>0</v>
      </c>
      <c r="Y216" s="63" t="n">
        <f aca="false">Y217</f>
        <v>25057</v>
      </c>
      <c r="Z216" s="61" t="n">
        <f aca="false">Z217</f>
        <v>0</v>
      </c>
      <c r="AA216" s="63" t="n">
        <f aca="false">AA217</f>
        <v>0</v>
      </c>
      <c r="AB216" s="61" t="n">
        <f aca="false">AB217</f>
        <v>0</v>
      </c>
      <c r="AC216" s="63" t="n">
        <f aca="false">AC217</f>
        <v>0</v>
      </c>
      <c r="AD216" s="61" t="n">
        <f aca="false">AD217</f>
        <v>0</v>
      </c>
      <c r="AE216" s="62" t="n">
        <f aca="false">AE217</f>
        <v>25057</v>
      </c>
      <c r="AF216" s="61" t="n">
        <f aca="false">AF217</f>
        <v>0</v>
      </c>
      <c r="AG216" s="63" t="n">
        <f aca="false">AG217</f>
        <v>0</v>
      </c>
      <c r="AH216" s="61" t="n">
        <f aca="false">AH217</f>
        <v>0</v>
      </c>
      <c r="AI216" s="61" t="n">
        <f aca="false">AI217</f>
        <v>0</v>
      </c>
      <c r="AJ216" s="63" t="n">
        <f aca="false">AJ217</f>
        <v>0</v>
      </c>
      <c r="AK216" s="61" t="n">
        <f aca="false">AK217</f>
        <v>25057</v>
      </c>
      <c r="AL216" s="61" t="n">
        <f aca="false">AL217</f>
        <v>0</v>
      </c>
      <c r="AM216" s="63" t="n">
        <f aca="false">AM217</f>
        <v>0</v>
      </c>
      <c r="AN216" s="61" t="n">
        <f aca="false">AN217</f>
        <v>0</v>
      </c>
      <c r="AO216" s="64" t="n">
        <f aca="false">AO217</f>
        <v>0</v>
      </c>
      <c r="AP216" s="63" t="n">
        <f aca="false">AP217</f>
        <v>0</v>
      </c>
      <c r="AQ216" s="61" t="n">
        <f aca="false">AQ217</f>
        <v>25057</v>
      </c>
      <c r="AR216" s="61" t="n">
        <f aca="false">AR217</f>
        <v>0</v>
      </c>
    </row>
    <row r="217" s="65" customFormat="true" ht="93" hidden="false" customHeight="true" outlineLevel="0" collapsed="false">
      <c r="A217" s="66" t="s">
        <v>106</v>
      </c>
      <c r="B217" s="82" t="s">
        <v>35</v>
      </c>
      <c r="C217" s="83" t="s">
        <v>188</v>
      </c>
      <c r="D217" s="84" t="s">
        <v>66</v>
      </c>
      <c r="E217" s="83" t="s">
        <v>107</v>
      </c>
      <c r="F217" s="61"/>
      <c r="G217" s="140"/>
      <c r="H217" s="100"/>
      <c r="I217" s="99"/>
      <c r="J217" s="100"/>
      <c r="K217" s="99"/>
      <c r="L217" s="100"/>
      <c r="M217" s="140"/>
      <c r="N217" s="100"/>
      <c r="O217" s="101"/>
      <c r="P217" s="103"/>
      <c r="Q217" s="101"/>
      <c r="R217" s="102"/>
      <c r="S217" s="103"/>
      <c r="T217" s="103"/>
      <c r="U217" s="63" t="n">
        <v>25057</v>
      </c>
      <c r="V217" s="61"/>
      <c r="W217" s="63"/>
      <c r="X217" s="61"/>
      <c r="Y217" s="63" t="n">
        <f aca="false">S217+U217+V217+W217+X217</f>
        <v>25057</v>
      </c>
      <c r="Z217" s="61" t="n">
        <f aca="false">T217+X217</f>
        <v>0</v>
      </c>
      <c r="AA217" s="63"/>
      <c r="AB217" s="61"/>
      <c r="AC217" s="63"/>
      <c r="AD217" s="61"/>
      <c r="AE217" s="62" t="n">
        <f aca="false">Y217+AA217+AB217+AC217+AD217</f>
        <v>25057</v>
      </c>
      <c r="AF217" s="61" t="n">
        <f aca="false">Z217+AD217</f>
        <v>0</v>
      </c>
      <c r="AG217" s="63"/>
      <c r="AH217" s="61"/>
      <c r="AI217" s="61"/>
      <c r="AJ217" s="63"/>
      <c r="AK217" s="61" t="n">
        <f aca="false">AE217+AG217+AH217+AI217+AJ217</f>
        <v>25057</v>
      </c>
      <c r="AL217" s="61" t="n">
        <f aca="false">AF217+AJ217</f>
        <v>0</v>
      </c>
      <c r="AM217" s="63"/>
      <c r="AN217" s="61"/>
      <c r="AO217" s="64"/>
      <c r="AP217" s="63"/>
      <c r="AQ217" s="61" t="n">
        <f aca="false">AK217+AM217+AN217+AO217+AP217</f>
        <v>25057</v>
      </c>
      <c r="AR217" s="61" t="n">
        <f aca="false">AL217+AP217</f>
        <v>0</v>
      </c>
    </row>
    <row r="218" s="65" customFormat="true" ht="82.5" hidden="true" customHeight="false" outlineLevel="0" collapsed="false">
      <c r="A218" s="66" t="s">
        <v>71</v>
      </c>
      <c r="B218" s="82" t="s">
        <v>35</v>
      </c>
      <c r="C218" s="83" t="s">
        <v>188</v>
      </c>
      <c r="D218" s="84" t="s">
        <v>66</v>
      </c>
      <c r="E218" s="83" t="s">
        <v>72</v>
      </c>
      <c r="F218" s="61"/>
      <c r="G218" s="140"/>
      <c r="H218" s="100"/>
      <c r="I218" s="99"/>
      <c r="J218" s="100"/>
      <c r="K218" s="99"/>
      <c r="L218" s="100"/>
      <c r="M218" s="140"/>
      <c r="N218" s="100"/>
      <c r="O218" s="101"/>
      <c r="P218" s="103"/>
      <c r="Q218" s="101"/>
      <c r="R218" s="102"/>
      <c r="S218" s="103"/>
      <c r="T218" s="103"/>
      <c r="U218" s="63"/>
      <c r="V218" s="61"/>
      <c r="W218" s="63"/>
      <c r="X218" s="61"/>
      <c r="Y218" s="63"/>
      <c r="Z218" s="61"/>
      <c r="AA218" s="63"/>
      <c r="AB218" s="61"/>
      <c r="AC218" s="63"/>
      <c r="AD218" s="61"/>
      <c r="AE218" s="62"/>
      <c r="AF218" s="61"/>
      <c r="AG218" s="63"/>
      <c r="AH218" s="61"/>
      <c r="AI218" s="61"/>
      <c r="AJ218" s="63"/>
      <c r="AK218" s="61"/>
      <c r="AL218" s="61"/>
      <c r="AM218" s="63"/>
      <c r="AN218" s="61"/>
      <c r="AO218" s="64"/>
      <c r="AP218" s="63"/>
      <c r="AQ218" s="61"/>
      <c r="AR218" s="61"/>
    </row>
    <row r="219" s="65" customFormat="true" ht="90" hidden="true" customHeight="true" outlineLevel="0" collapsed="false">
      <c r="A219" s="66" t="s">
        <v>115</v>
      </c>
      <c r="B219" s="82" t="s">
        <v>35</v>
      </c>
      <c r="C219" s="83" t="s">
        <v>188</v>
      </c>
      <c r="D219" s="84" t="s">
        <v>66</v>
      </c>
      <c r="E219" s="83" t="s">
        <v>116</v>
      </c>
      <c r="F219" s="61"/>
      <c r="G219" s="140"/>
      <c r="H219" s="100"/>
      <c r="I219" s="99"/>
      <c r="J219" s="100"/>
      <c r="K219" s="99"/>
      <c r="L219" s="100"/>
      <c r="M219" s="140"/>
      <c r="N219" s="140"/>
      <c r="O219" s="101"/>
      <c r="P219" s="102"/>
      <c r="Q219" s="101"/>
      <c r="R219" s="102"/>
      <c r="S219" s="103"/>
      <c r="T219" s="103"/>
      <c r="U219" s="63"/>
      <c r="V219" s="61"/>
      <c r="W219" s="63"/>
      <c r="X219" s="61"/>
      <c r="Y219" s="63" t="n">
        <f aca="false">S219+U219+V219+W219+X219</f>
        <v>0</v>
      </c>
      <c r="Z219" s="61" t="n">
        <f aca="false">T219+X219</f>
        <v>0</v>
      </c>
      <c r="AA219" s="63"/>
      <c r="AB219" s="61"/>
      <c r="AC219" s="63"/>
      <c r="AD219" s="61"/>
      <c r="AE219" s="62" t="n">
        <f aca="false">Y219+AA219+AB219+AC219+AD219</f>
        <v>0</v>
      </c>
      <c r="AF219" s="61" t="n">
        <f aca="false">Z219+AD219</f>
        <v>0</v>
      </c>
      <c r="AG219" s="63"/>
      <c r="AH219" s="61"/>
      <c r="AI219" s="61"/>
      <c r="AJ219" s="63"/>
      <c r="AK219" s="61" t="n">
        <f aca="false">AE219+AG219+AH219+AI219+AJ219</f>
        <v>0</v>
      </c>
      <c r="AL219" s="61" t="n">
        <f aca="false">AF219+AJ219</f>
        <v>0</v>
      </c>
      <c r="AM219" s="63"/>
      <c r="AN219" s="61"/>
      <c r="AO219" s="64"/>
      <c r="AP219" s="63"/>
      <c r="AQ219" s="61" t="n">
        <f aca="false">AK219+AM219+AN219+AO219+AP219</f>
        <v>0</v>
      </c>
      <c r="AR219" s="61" t="n">
        <f aca="false">AL219+AP219</f>
        <v>0</v>
      </c>
    </row>
    <row r="220" s="75" customFormat="true" ht="56.25" hidden="false" customHeight="true" outlineLevel="0" collapsed="false">
      <c r="A220" s="66" t="s">
        <v>132</v>
      </c>
      <c r="B220" s="82" t="s">
        <v>35</v>
      </c>
      <c r="C220" s="83" t="s">
        <v>188</v>
      </c>
      <c r="D220" s="84" t="s">
        <v>133</v>
      </c>
      <c r="E220" s="83"/>
      <c r="F220" s="85" t="n">
        <f aca="false">F221</f>
        <v>800</v>
      </c>
      <c r="G220" s="86" t="n">
        <f aca="false">G221</f>
        <v>41</v>
      </c>
      <c r="H220" s="85" t="n">
        <f aca="false">H221</f>
        <v>841</v>
      </c>
      <c r="I220" s="86" t="n">
        <f aca="false">I221</f>
        <v>0</v>
      </c>
      <c r="J220" s="85" t="n">
        <f aca="false">J221</f>
        <v>0</v>
      </c>
      <c r="K220" s="87" t="n">
        <f aca="false">K221</f>
        <v>0</v>
      </c>
      <c r="L220" s="85" t="n">
        <f aca="false">L221</f>
        <v>0</v>
      </c>
      <c r="M220" s="86" t="n">
        <f aca="false">M221</f>
        <v>841</v>
      </c>
      <c r="N220" s="86" t="n">
        <f aca="false">N221</f>
        <v>0</v>
      </c>
      <c r="O220" s="86" t="n">
        <f aca="false">O221</f>
        <v>0</v>
      </c>
      <c r="P220" s="86" t="n">
        <f aca="false">P221</f>
        <v>0</v>
      </c>
      <c r="Q220" s="86" t="n">
        <f aca="false">Q221</f>
        <v>0</v>
      </c>
      <c r="R220" s="86" t="n">
        <f aca="false">R221</f>
        <v>0</v>
      </c>
      <c r="S220" s="85" t="n">
        <f aca="false">S221</f>
        <v>841</v>
      </c>
      <c r="T220" s="85" t="n">
        <f aca="false">T221</f>
        <v>0</v>
      </c>
      <c r="U220" s="86" t="n">
        <f aca="false">U221</f>
        <v>0</v>
      </c>
      <c r="V220" s="85" t="n">
        <f aca="false">V221</f>
        <v>0</v>
      </c>
      <c r="W220" s="87" t="n">
        <f aca="false">W221</f>
        <v>0</v>
      </c>
      <c r="X220" s="85" t="n">
        <f aca="false">X221</f>
        <v>0</v>
      </c>
      <c r="Y220" s="87" t="n">
        <f aca="false">Y221</f>
        <v>841</v>
      </c>
      <c r="Z220" s="85" t="n">
        <f aca="false">Z221</f>
        <v>0</v>
      </c>
      <c r="AA220" s="86" t="n">
        <f aca="false">AA221</f>
        <v>0</v>
      </c>
      <c r="AB220" s="85" t="n">
        <f aca="false">AB221</f>
        <v>0</v>
      </c>
      <c r="AC220" s="87" t="n">
        <f aca="false">AC221</f>
        <v>0</v>
      </c>
      <c r="AD220" s="85" t="n">
        <f aca="false">AD221</f>
        <v>0</v>
      </c>
      <c r="AE220" s="86" t="n">
        <f aca="false">AE221</f>
        <v>841</v>
      </c>
      <c r="AF220" s="85" t="n">
        <f aca="false">AF221</f>
        <v>0</v>
      </c>
      <c r="AG220" s="86" t="n">
        <f aca="false">AG221</f>
        <v>0</v>
      </c>
      <c r="AH220" s="85" t="n">
        <f aca="false">AH221</f>
        <v>0</v>
      </c>
      <c r="AI220" s="85" t="n">
        <f aca="false">AI221</f>
        <v>0</v>
      </c>
      <c r="AJ220" s="87" t="n">
        <f aca="false">AJ221</f>
        <v>0</v>
      </c>
      <c r="AK220" s="85" t="n">
        <f aca="false">AK221</f>
        <v>841</v>
      </c>
      <c r="AL220" s="85" t="n">
        <f aca="false">AL221</f>
        <v>0</v>
      </c>
      <c r="AM220" s="86" t="n">
        <f aca="false">AM221</f>
        <v>0</v>
      </c>
      <c r="AN220" s="85" t="n">
        <f aca="false">AN221</f>
        <v>0</v>
      </c>
      <c r="AO220" s="88" t="n">
        <f aca="false">AO221</f>
        <v>0</v>
      </c>
      <c r="AP220" s="87" t="n">
        <f aca="false">AP221</f>
        <v>0</v>
      </c>
      <c r="AQ220" s="85" t="n">
        <f aca="false">AQ221</f>
        <v>841</v>
      </c>
      <c r="AR220" s="85" t="n">
        <f aca="false">AR221</f>
        <v>0</v>
      </c>
    </row>
    <row r="221" s="48" customFormat="true" ht="90.75" hidden="false" customHeight="true" outlineLevel="0" collapsed="false">
      <c r="A221" s="66" t="s">
        <v>134</v>
      </c>
      <c r="B221" s="82" t="s">
        <v>35</v>
      </c>
      <c r="C221" s="83" t="s">
        <v>188</v>
      </c>
      <c r="D221" s="84" t="s">
        <v>133</v>
      </c>
      <c r="E221" s="83" t="s">
        <v>135</v>
      </c>
      <c r="F221" s="61" t="n">
        <v>800</v>
      </c>
      <c r="G221" s="62" t="n">
        <f aca="false">H221-F221</f>
        <v>41</v>
      </c>
      <c r="H221" s="70" t="n">
        <v>841</v>
      </c>
      <c r="I221" s="90"/>
      <c r="J221" s="70"/>
      <c r="K221" s="43"/>
      <c r="L221" s="41"/>
      <c r="M221" s="62" t="n">
        <f aca="false">H221+I221+J221+K221+L221</f>
        <v>841</v>
      </c>
      <c r="N221" s="70" t="n">
        <f aca="false">L221</f>
        <v>0</v>
      </c>
      <c r="O221" s="63"/>
      <c r="P221" s="61"/>
      <c r="Q221" s="46"/>
      <c r="R221" s="44"/>
      <c r="S221" s="61" t="n">
        <f aca="false">M221+O221+P221+Q221+R221</f>
        <v>841</v>
      </c>
      <c r="T221" s="61" t="n">
        <f aca="false">N221+R221</f>
        <v>0</v>
      </c>
      <c r="U221" s="63"/>
      <c r="V221" s="61"/>
      <c r="W221" s="46"/>
      <c r="X221" s="45"/>
      <c r="Y221" s="63" t="n">
        <f aca="false">S221+U221+V221+W221+X221</f>
        <v>841</v>
      </c>
      <c r="Z221" s="61" t="n">
        <f aca="false">T221+X221</f>
        <v>0</v>
      </c>
      <c r="AA221" s="63"/>
      <c r="AB221" s="61"/>
      <c r="AC221" s="46"/>
      <c r="AD221" s="45"/>
      <c r="AE221" s="62" t="n">
        <f aca="false">Y221+AA221+AB221+AC221+AD221</f>
        <v>841</v>
      </c>
      <c r="AF221" s="61" t="n">
        <f aca="false">Z221+AD221</f>
        <v>0</v>
      </c>
      <c r="AG221" s="63"/>
      <c r="AH221" s="61"/>
      <c r="AI221" s="45"/>
      <c r="AJ221" s="46"/>
      <c r="AK221" s="61" t="n">
        <f aca="false">AE221+AG221+AH221+AI221+AJ221</f>
        <v>841</v>
      </c>
      <c r="AL221" s="61" t="n">
        <f aca="false">AF221+AJ221</f>
        <v>0</v>
      </c>
      <c r="AM221" s="63"/>
      <c r="AN221" s="61"/>
      <c r="AO221" s="47"/>
      <c r="AP221" s="46"/>
      <c r="AQ221" s="61" t="n">
        <f aca="false">AK221+AM221+AN221+AO221+AP221</f>
        <v>841</v>
      </c>
      <c r="AR221" s="61" t="n">
        <f aca="false">AL221+AP221</f>
        <v>0</v>
      </c>
    </row>
    <row r="222" s="65" customFormat="true" ht="39.75" hidden="false" customHeight="true" outlineLevel="0" collapsed="false">
      <c r="A222" s="66" t="s">
        <v>190</v>
      </c>
      <c r="B222" s="82" t="s">
        <v>35</v>
      </c>
      <c r="C222" s="83" t="s">
        <v>188</v>
      </c>
      <c r="D222" s="84" t="s">
        <v>191</v>
      </c>
      <c r="E222" s="83"/>
      <c r="F222" s="85" t="n">
        <f aca="false">F223+F230+F232</f>
        <v>29248</v>
      </c>
      <c r="G222" s="86" t="n">
        <f aca="false">G223+G230+G232</f>
        <v>-17847</v>
      </c>
      <c r="H222" s="85" t="n">
        <f aca="false">H223+H230+H232</f>
        <v>11401</v>
      </c>
      <c r="I222" s="86" t="n">
        <f aca="false">I223+I230+I232</f>
        <v>0</v>
      </c>
      <c r="J222" s="85" t="n">
        <f aca="false">J223+J230+J232</f>
        <v>0</v>
      </c>
      <c r="K222" s="87" t="n">
        <f aca="false">K223+K230+K232</f>
        <v>0</v>
      </c>
      <c r="L222" s="85" t="n">
        <f aca="false">L223+L230+L232</f>
        <v>0</v>
      </c>
      <c r="M222" s="86" t="n">
        <f aca="false">M223+M230+M232</f>
        <v>11401</v>
      </c>
      <c r="N222" s="86" t="n">
        <f aca="false">N223+N230+N232</f>
        <v>0</v>
      </c>
      <c r="O222" s="86" t="n">
        <f aca="false">O223+O230+O232</f>
        <v>0</v>
      </c>
      <c r="P222" s="86" t="n">
        <f aca="false">P223+P230+P232</f>
        <v>0</v>
      </c>
      <c r="Q222" s="86" t="n">
        <f aca="false">Q223+Q230+Q232</f>
        <v>0</v>
      </c>
      <c r="R222" s="86" t="n">
        <f aca="false">R223+R230+R232</f>
        <v>0</v>
      </c>
      <c r="S222" s="85" t="n">
        <f aca="false">S223+S230+S232</f>
        <v>11401</v>
      </c>
      <c r="T222" s="85" t="n">
        <f aca="false">T223+T230+T232</f>
        <v>0</v>
      </c>
      <c r="U222" s="86" t="n">
        <f aca="false">U223+U230+U232</f>
        <v>0</v>
      </c>
      <c r="V222" s="85" t="n">
        <f aca="false">V223+V230+V232</f>
        <v>-362</v>
      </c>
      <c r="W222" s="87" t="n">
        <f aca="false">W223+W230+W232</f>
        <v>0</v>
      </c>
      <c r="X222" s="85" t="n">
        <f aca="false">X223+X230+X232</f>
        <v>0</v>
      </c>
      <c r="Y222" s="87" t="n">
        <f aca="false">Y223+Y230+Y232</f>
        <v>11039</v>
      </c>
      <c r="Z222" s="85" t="n">
        <f aca="false">Z223+Z230+Z232</f>
        <v>0</v>
      </c>
      <c r="AA222" s="86" t="n">
        <f aca="false">AA223+AA230+AA232</f>
        <v>0</v>
      </c>
      <c r="AB222" s="85" t="n">
        <f aca="false">AB223+AB230+AB232</f>
        <v>0</v>
      </c>
      <c r="AC222" s="87" t="n">
        <f aca="false">AC223+AC230+AC232</f>
        <v>-60</v>
      </c>
      <c r="AD222" s="85" t="n">
        <f aca="false">AD223+AD230+AD232</f>
        <v>0</v>
      </c>
      <c r="AE222" s="86" t="n">
        <f aca="false">AE223+AE230+AE232</f>
        <v>10979</v>
      </c>
      <c r="AF222" s="85" t="n">
        <f aca="false">AF223+AF230+AF232</f>
        <v>0</v>
      </c>
      <c r="AG222" s="86" t="n">
        <f aca="false">AG223+AG230+AG232</f>
        <v>0</v>
      </c>
      <c r="AH222" s="85" t="n">
        <f aca="false">AH223+AH230+AH232</f>
        <v>0</v>
      </c>
      <c r="AI222" s="85" t="n">
        <f aca="false">AI223+AI230+AI232</f>
        <v>-213</v>
      </c>
      <c r="AJ222" s="87" t="n">
        <f aca="false">AJ223+AJ230+AJ232</f>
        <v>0</v>
      </c>
      <c r="AK222" s="85" t="n">
        <f aca="false">AK223+AK230+AK232</f>
        <v>10766</v>
      </c>
      <c r="AL222" s="85" t="n">
        <f aca="false">AL223+AL230+AL232</f>
        <v>0</v>
      </c>
      <c r="AM222" s="86" t="n">
        <f aca="false">AM223+AM230+AM232</f>
        <v>0</v>
      </c>
      <c r="AN222" s="85" t="n">
        <f aca="false">AN223+AN230+AN232</f>
        <v>0</v>
      </c>
      <c r="AO222" s="88" t="n">
        <f aca="false">AO223+AO230+AO232</f>
        <v>0</v>
      </c>
      <c r="AP222" s="87" t="n">
        <f aca="false">AP223+AP230+AP232</f>
        <v>0</v>
      </c>
      <c r="AQ222" s="85" t="n">
        <f aca="false">AQ223+AQ230+AQ232</f>
        <v>10766</v>
      </c>
      <c r="AR222" s="85" t="n">
        <f aca="false">AR223+AR230+AR232</f>
        <v>0</v>
      </c>
    </row>
    <row r="223" s="75" customFormat="true" ht="71.25" hidden="true" customHeight="true" outlineLevel="0" collapsed="false">
      <c r="A223" s="66" t="s">
        <v>189</v>
      </c>
      <c r="B223" s="82" t="s">
        <v>35</v>
      </c>
      <c r="C223" s="83" t="s">
        <v>188</v>
      </c>
      <c r="D223" s="84" t="s">
        <v>191</v>
      </c>
      <c r="E223" s="83" t="s">
        <v>55</v>
      </c>
      <c r="F223" s="69"/>
      <c r="G223" s="98"/>
      <c r="H223" s="69"/>
      <c r="I223" s="68"/>
      <c r="J223" s="69"/>
      <c r="K223" s="68"/>
      <c r="L223" s="69"/>
      <c r="M223" s="98"/>
      <c r="N223" s="69"/>
      <c r="O223" s="71"/>
      <c r="P223" s="73"/>
      <c r="Q223" s="71"/>
      <c r="R223" s="72"/>
      <c r="S223" s="73"/>
      <c r="T223" s="73"/>
      <c r="U223" s="71"/>
      <c r="V223" s="73"/>
      <c r="W223" s="71"/>
      <c r="X223" s="73"/>
      <c r="Y223" s="71"/>
      <c r="Z223" s="73"/>
      <c r="AA223" s="71"/>
      <c r="AB223" s="73"/>
      <c r="AC223" s="71"/>
      <c r="AD223" s="73"/>
      <c r="AE223" s="72"/>
      <c r="AF223" s="73"/>
      <c r="AG223" s="71"/>
      <c r="AH223" s="73"/>
      <c r="AI223" s="73"/>
      <c r="AJ223" s="71"/>
      <c r="AK223" s="73"/>
      <c r="AL223" s="73"/>
      <c r="AM223" s="71"/>
      <c r="AN223" s="73"/>
      <c r="AO223" s="74"/>
      <c r="AP223" s="71"/>
      <c r="AQ223" s="73"/>
      <c r="AR223" s="73"/>
    </row>
    <row r="224" s="153" customFormat="true" ht="33.75" hidden="true" customHeight="true" outlineLevel="0" collapsed="false">
      <c r="A224" s="66" t="s">
        <v>192</v>
      </c>
      <c r="B224" s="82" t="s">
        <v>35</v>
      </c>
      <c r="C224" s="83" t="s">
        <v>188</v>
      </c>
      <c r="D224" s="84" t="s">
        <v>193</v>
      </c>
      <c r="E224" s="83"/>
      <c r="F224" s="146"/>
      <c r="G224" s="147"/>
      <c r="H224" s="146"/>
      <c r="I224" s="148"/>
      <c r="J224" s="146"/>
      <c r="K224" s="148"/>
      <c r="L224" s="146"/>
      <c r="M224" s="147"/>
      <c r="N224" s="146"/>
      <c r="O224" s="149"/>
      <c r="P224" s="150"/>
      <c r="Q224" s="149"/>
      <c r="R224" s="151"/>
      <c r="S224" s="150"/>
      <c r="T224" s="150"/>
      <c r="U224" s="149"/>
      <c r="V224" s="150"/>
      <c r="W224" s="149"/>
      <c r="X224" s="150"/>
      <c r="Y224" s="149"/>
      <c r="Z224" s="150"/>
      <c r="AA224" s="149"/>
      <c r="AB224" s="150"/>
      <c r="AC224" s="149"/>
      <c r="AD224" s="150"/>
      <c r="AE224" s="151"/>
      <c r="AF224" s="150"/>
      <c r="AG224" s="149"/>
      <c r="AH224" s="150"/>
      <c r="AI224" s="150"/>
      <c r="AJ224" s="149"/>
      <c r="AK224" s="150"/>
      <c r="AL224" s="150"/>
      <c r="AM224" s="149"/>
      <c r="AN224" s="150"/>
      <c r="AO224" s="152"/>
      <c r="AP224" s="149"/>
      <c r="AQ224" s="150"/>
      <c r="AR224" s="150"/>
    </row>
    <row r="225" s="161" customFormat="true" ht="66.75" hidden="true" customHeight="true" outlineLevel="0" collapsed="false">
      <c r="A225" s="66" t="s">
        <v>189</v>
      </c>
      <c r="B225" s="82" t="s">
        <v>35</v>
      </c>
      <c r="C225" s="83" t="s">
        <v>188</v>
      </c>
      <c r="D225" s="84" t="s">
        <v>193</v>
      </c>
      <c r="E225" s="83" t="s">
        <v>55</v>
      </c>
      <c r="F225" s="154"/>
      <c r="G225" s="155"/>
      <c r="H225" s="154"/>
      <c r="I225" s="156"/>
      <c r="J225" s="154"/>
      <c r="K225" s="156"/>
      <c r="L225" s="154"/>
      <c r="M225" s="155"/>
      <c r="N225" s="154"/>
      <c r="O225" s="157"/>
      <c r="P225" s="158"/>
      <c r="Q225" s="157"/>
      <c r="R225" s="159"/>
      <c r="S225" s="158"/>
      <c r="T225" s="158"/>
      <c r="U225" s="157"/>
      <c r="V225" s="158"/>
      <c r="W225" s="157"/>
      <c r="X225" s="158"/>
      <c r="Y225" s="157"/>
      <c r="Z225" s="158"/>
      <c r="AA225" s="157"/>
      <c r="AB225" s="158"/>
      <c r="AC225" s="157"/>
      <c r="AD225" s="158"/>
      <c r="AE225" s="159"/>
      <c r="AF225" s="158"/>
      <c r="AG225" s="157"/>
      <c r="AH225" s="158"/>
      <c r="AI225" s="158"/>
      <c r="AJ225" s="157"/>
      <c r="AK225" s="158"/>
      <c r="AL225" s="158"/>
      <c r="AM225" s="157"/>
      <c r="AN225" s="158"/>
      <c r="AO225" s="160"/>
      <c r="AP225" s="157"/>
      <c r="AQ225" s="158"/>
      <c r="AR225" s="158"/>
    </row>
    <row r="226" s="161" customFormat="true" ht="33.75" hidden="true" customHeight="true" outlineLevel="0" collapsed="false">
      <c r="A226" s="66" t="s">
        <v>194</v>
      </c>
      <c r="B226" s="82" t="s">
        <v>35</v>
      </c>
      <c r="C226" s="83" t="s">
        <v>188</v>
      </c>
      <c r="D226" s="84" t="s">
        <v>195</v>
      </c>
      <c r="E226" s="83"/>
      <c r="F226" s="154"/>
      <c r="G226" s="155"/>
      <c r="H226" s="154"/>
      <c r="I226" s="156"/>
      <c r="J226" s="154"/>
      <c r="K226" s="156"/>
      <c r="L226" s="154"/>
      <c r="M226" s="155"/>
      <c r="N226" s="154"/>
      <c r="O226" s="157"/>
      <c r="P226" s="158"/>
      <c r="Q226" s="157"/>
      <c r="R226" s="159"/>
      <c r="S226" s="158"/>
      <c r="T226" s="158"/>
      <c r="U226" s="157"/>
      <c r="V226" s="158"/>
      <c r="W226" s="157"/>
      <c r="X226" s="158"/>
      <c r="Y226" s="157"/>
      <c r="Z226" s="158"/>
      <c r="AA226" s="157"/>
      <c r="AB226" s="158"/>
      <c r="AC226" s="157"/>
      <c r="AD226" s="158"/>
      <c r="AE226" s="159"/>
      <c r="AF226" s="158"/>
      <c r="AG226" s="157"/>
      <c r="AH226" s="158"/>
      <c r="AI226" s="158"/>
      <c r="AJ226" s="157"/>
      <c r="AK226" s="158"/>
      <c r="AL226" s="158"/>
      <c r="AM226" s="157"/>
      <c r="AN226" s="158"/>
      <c r="AO226" s="160"/>
      <c r="AP226" s="157"/>
      <c r="AQ226" s="158"/>
      <c r="AR226" s="158"/>
    </row>
    <row r="227" s="161" customFormat="true" ht="83.25" hidden="true" customHeight="true" outlineLevel="0" collapsed="false">
      <c r="A227" s="66" t="s">
        <v>196</v>
      </c>
      <c r="B227" s="82" t="s">
        <v>35</v>
      </c>
      <c r="C227" s="83" t="s">
        <v>188</v>
      </c>
      <c r="D227" s="84" t="s">
        <v>195</v>
      </c>
      <c r="E227" s="83" t="s">
        <v>76</v>
      </c>
      <c r="F227" s="154"/>
      <c r="G227" s="155"/>
      <c r="H227" s="154"/>
      <c r="I227" s="156"/>
      <c r="J227" s="154"/>
      <c r="K227" s="156"/>
      <c r="L227" s="154"/>
      <c r="M227" s="155"/>
      <c r="N227" s="154"/>
      <c r="O227" s="157"/>
      <c r="P227" s="158"/>
      <c r="Q227" s="157"/>
      <c r="R227" s="159"/>
      <c r="S227" s="158"/>
      <c r="T227" s="158"/>
      <c r="U227" s="157"/>
      <c r="V227" s="158"/>
      <c r="W227" s="157"/>
      <c r="X227" s="158"/>
      <c r="Y227" s="157"/>
      <c r="Z227" s="158"/>
      <c r="AA227" s="157"/>
      <c r="AB227" s="158"/>
      <c r="AC227" s="157"/>
      <c r="AD227" s="158"/>
      <c r="AE227" s="159"/>
      <c r="AF227" s="158"/>
      <c r="AG227" s="157"/>
      <c r="AH227" s="158"/>
      <c r="AI227" s="158"/>
      <c r="AJ227" s="157"/>
      <c r="AK227" s="158"/>
      <c r="AL227" s="158"/>
      <c r="AM227" s="157"/>
      <c r="AN227" s="158"/>
      <c r="AO227" s="160"/>
      <c r="AP227" s="157"/>
      <c r="AQ227" s="158"/>
      <c r="AR227" s="158"/>
    </row>
    <row r="228" s="169" customFormat="true" ht="16.5" hidden="true" customHeight="true" outlineLevel="0" collapsed="false">
      <c r="A228" s="66" t="s">
        <v>197</v>
      </c>
      <c r="B228" s="82" t="s">
        <v>35</v>
      </c>
      <c r="C228" s="83" t="s">
        <v>188</v>
      </c>
      <c r="D228" s="84" t="s">
        <v>198</v>
      </c>
      <c r="E228" s="83"/>
      <c r="F228" s="162"/>
      <c r="G228" s="163"/>
      <c r="H228" s="162"/>
      <c r="I228" s="164"/>
      <c r="J228" s="162"/>
      <c r="K228" s="164"/>
      <c r="L228" s="162"/>
      <c r="M228" s="163"/>
      <c r="N228" s="162"/>
      <c r="O228" s="165"/>
      <c r="P228" s="166"/>
      <c r="Q228" s="165"/>
      <c r="R228" s="167"/>
      <c r="S228" s="166"/>
      <c r="T228" s="166"/>
      <c r="U228" s="165"/>
      <c r="V228" s="166"/>
      <c r="W228" s="165"/>
      <c r="X228" s="166"/>
      <c r="Y228" s="165"/>
      <c r="Z228" s="166"/>
      <c r="AA228" s="165"/>
      <c r="AB228" s="166"/>
      <c r="AC228" s="165"/>
      <c r="AD228" s="166"/>
      <c r="AE228" s="167"/>
      <c r="AF228" s="166"/>
      <c r="AG228" s="165"/>
      <c r="AH228" s="166"/>
      <c r="AI228" s="166"/>
      <c r="AJ228" s="165"/>
      <c r="AK228" s="166"/>
      <c r="AL228" s="166"/>
      <c r="AM228" s="165"/>
      <c r="AN228" s="166"/>
      <c r="AO228" s="168"/>
      <c r="AP228" s="165"/>
      <c r="AQ228" s="166"/>
      <c r="AR228" s="166"/>
    </row>
    <row r="229" s="169" customFormat="true" ht="66" hidden="true" customHeight="true" outlineLevel="0" collapsed="false">
      <c r="A229" s="66" t="s">
        <v>54</v>
      </c>
      <c r="B229" s="82" t="s">
        <v>35</v>
      </c>
      <c r="C229" s="83" t="s">
        <v>188</v>
      </c>
      <c r="D229" s="84" t="s">
        <v>198</v>
      </c>
      <c r="E229" s="83" t="s">
        <v>55</v>
      </c>
      <c r="F229" s="162"/>
      <c r="G229" s="163"/>
      <c r="H229" s="162"/>
      <c r="I229" s="164"/>
      <c r="J229" s="162"/>
      <c r="K229" s="164"/>
      <c r="L229" s="162"/>
      <c r="M229" s="163"/>
      <c r="N229" s="162"/>
      <c r="O229" s="165"/>
      <c r="P229" s="166"/>
      <c r="Q229" s="165"/>
      <c r="R229" s="167"/>
      <c r="S229" s="166"/>
      <c r="T229" s="166"/>
      <c r="U229" s="165"/>
      <c r="V229" s="166"/>
      <c r="W229" s="165"/>
      <c r="X229" s="166"/>
      <c r="Y229" s="165"/>
      <c r="Z229" s="166"/>
      <c r="AA229" s="165"/>
      <c r="AB229" s="166"/>
      <c r="AC229" s="165"/>
      <c r="AD229" s="166"/>
      <c r="AE229" s="167"/>
      <c r="AF229" s="166"/>
      <c r="AG229" s="165"/>
      <c r="AH229" s="166"/>
      <c r="AI229" s="166"/>
      <c r="AJ229" s="165"/>
      <c r="AK229" s="166"/>
      <c r="AL229" s="166"/>
      <c r="AM229" s="165"/>
      <c r="AN229" s="166"/>
      <c r="AO229" s="168"/>
      <c r="AP229" s="165"/>
      <c r="AQ229" s="166"/>
      <c r="AR229" s="166"/>
    </row>
    <row r="230" s="169" customFormat="true" ht="37.5" hidden="false" customHeight="true" outlineLevel="0" collapsed="false">
      <c r="A230" s="66" t="s">
        <v>199</v>
      </c>
      <c r="B230" s="82" t="s">
        <v>35</v>
      </c>
      <c r="C230" s="83" t="s">
        <v>188</v>
      </c>
      <c r="D230" s="84" t="s">
        <v>200</v>
      </c>
      <c r="E230" s="83"/>
      <c r="F230" s="61" t="n">
        <f aca="false">F231</f>
        <v>20999</v>
      </c>
      <c r="G230" s="62" t="n">
        <f aca="false">G231</f>
        <v>-17847</v>
      </c>
      <c r="H230" s="61" t="n">
        <f aca="false">H231</f>
        <v>3152</v>
      </c>
      <c r="I230" s="62" t="n">
        <f aca="false">I231</f>
        <v>0</v>
      </c>
      <c r="J230" s="61" t="n">
        <f aca="false">J231</f>
        <v>0</v>
      </c>
      <c r="K230" s="63" t="n">
        <f aca="false">K231</f>
        <v>0</v>
      </c>
      <c r="L230" s="61" t="n">
        <f aca="false">L231</f>
        <v>0</v>
      </c>
      <c r="M230" s="62" t="n">
        <f aca="false">M231</f>
        <v>3152</v>
      </c>
      <c r="N230" s="62" t="n">
        <f aca="false">N231</f>
        <v>0</v>
      </c>
      <c r="O230" s="62" t="n">
        <f aca="false">O231</f>
        <v>0</v>
      </c>
      <c r="P230" s="62" t="n">
        <f aca="false">P231</f>
        <v>0</v>
      </c>
      <c r="Q230" s="62" t="n">
        <f aca="false">Q231</f>
        <v>0</v>
      </c>
      <c r="R230" s="62" t="n">
        <f aca="false">R231</f>
        <v>0</v>
      </c>
      <c r="S230" s="61" t="n">
        <f aca="false">S231</f>
        <v>3152</v>
      </c>
      <c r="T230" s="61" t="n">
        <f aca="false">T231</f>
        <v>0</v>
      </c>
      <c r="U230" s="62" t="n">
        <f aca="false">U231</f>
        <v>0</v>
      </c>
      <c r="V230" s="61" t="n">
        <f aca="false">V231</f>
        <v>-362</v>
      </c>
      <c r="W230" s="63" t="n">
        <f aca="false">W231</f>
        <v>0</v>
      </c>
      <c r="X230" s="61" t="n">
        <f aca="false">X231</f>
        <v>0</v>
      </c>
      <c r="Y230" s="63" t="n">
        <f aca="false">Y231</f>
        <v>2790</v>
      </c>
      <c r="Z230" s="61" t="n">
        <f aca="false">Z231</f>
        <v>0</v>
      </c>
      <c r="AA230" s="62" t="n">
        <f aca="false">AA231</f>
        <v>0</v>
      </c>
      <c r="AB230" s="61" t="n">
        <f aca="false">AB231</f>
        <v>0</v>
      </c>
      <c r="AC230" s="63" t="n">
        <f aca="false">AC231</f>
        <v>-60</v>
      </c>
      <c r="AD230" s="61" t="n">
        <f aca="false">AD231</f>
        <v>0</v>
      </c>
      <c r="AE230" s="62" t="n">
        <f aca="false">AE231</f>
        <v>2730</v>
      </c>
      <c r="AF230" s="61" t="n">
        <f aca="false">AF231</f>
        <v>0</v>
      </c>
      <c r="AG230" s="62" t="n">
        <f aca="false">AG231</f>
        <v>0</v>
      </c>
      <c r="AH230" s="61" t="n">
        <f aca="false">AH231</f>
        <v>0</v>
      </c>
      <c r="AI230" s="61" t="n">
        <f aca="false">AI231</f>
        <v>-213</v>
      </c>
      <c r="AJ230" s="63" t="n">
        <f aca="false">AJ231</f>
        <v>0</v>
      </c>
      <c r="AK230" s="61" t="n">
        <f aca="false">AK231</f>
        <v>2517</v>
      </c>
      <c r="AL230" s="61" t="n">
        <f aca="false">AL231</f>
        <v>0</v>
      </c>
      <c r="AM230" s="62" t="n">
        <f aca="false">AM231</f>
        <v>0</v>
      </c>
      <c r="AN230" s="61" t="n">
        <f aca="false">AN231</f>
        <v>0</v>
      </c>
      <c r="AO230" s="64" t="n">
        <f aca="false">AO231</f>
        <v>0</v>
      </c>
      <c r="AP230" s="63" t="n">
        <f aca="false">AP231</f>
        <v>0</v>
      </c>
      <c r="AQ230" s="61" t="n">
        <f aca="false">AQ231</f>
        <v>2517</v>
      </c>
      <c r="AR230" s="61" t="n">
        <f aca="false">AR231</f>
        <v>0</v>
      </c>
    </row>
    <row r="231" s="169" customFormat="true" ht="52.5" hidden="false" customHeight="true" outlineLevel="0" collapsed="false">
      <c r="A231" s="66" t="s">
        <v>189</v>
      </c>
      <c r="B231" s="82" t="s">
        <v>35</v>
      </c>
      <c r="C231" s="83" t="s">
        <v>188</v>
      </c>
      <c r="D231" s="84" t="s">
        <v>200</v>
      </c>
      <c r="E231" s="83" t="s">
        <v>55</v>
      </c>
      <c r="F231" s="61" t="n">
        <v>20999</v>
      </c>
      <c r="G231" s="62" t="n">
        <f aca="false">H231-F231</f>
        <v>-17847</v>
      </c>
      <c r="H231" s="61" t="n">
        <v>3152</v>
      </c>
      <c r="I231" s="63"/>
      <c r="J231" s="61"/>
      <c r="K231" s="164"/>
      <c r="L231" s="162"/>
      <c r="M231" s="62" t="n">
        <f aca="false">H231+I231+J231+K231+L231</f>
        <v>3152</v>
      </c>
      <c r="N231" s="70" t="n">
        <f aca="false">L231</f>
        <v>0</v>
      </c>
      <c r="O231" s="63"/>
      <c r="P231" s="61"/>
      <c r="Q231" s="165"/>
      <c r="R231" s="167"/>
      <c r="S231" s="61" t="n">
        <f aca="false">M231+O231+P231+Q231+R231</f>
        <v>3152</v>
      </c>
      <c r="T231" s="61" t="n">
        <f aca="false">N231+R231</f>
        <v>0</v>
      </c>
      <c r="U231" s="63"/>
      <c r="V231" s="61" t="n">
        <v>-362</v>
      </c>
      <c r="W231" s="165"/>
      <c r="X231" s="166"/>
      <c r="Y231" s="63" t="n">
        <f aca="false">S231+U231+V231+W231+X231</f>
        <v>2790</v>
      </c>
      <c r="Z231" s="61" t="n">
        <f aca="false">T231+X231</f>
        <v>0</v>
      </c>
      <c r="AA231" s="63"/>
      <c r="AB231" s="61"/>
      <c r="AC231" s="63" t="n">
        <v>-60</v>
      </c>
      <c r="AD231" s="166"/>
      <c r="AE231" s="62" t="n">
        <f aca="false">Y231+AA231+AB231+AC231+AD231</f>
        <v>2730</v>
      </c>
      <c r="AF231" s="61" t="n">
        <f aca="false">Z231+AD231</f>
        <v>0</v>
      </c>
      <c r="AG231" s="63"/>
      <c r="AH231" s="61"/>
      <c r="AI231" s="61" t="n">
        <v>-213</v>
      </c>
      <c r="AJ231" s="165"/>
      <c r="AK231" s="61" t="n">
        <f aca="false">AE231+AG231+AH231+AI231+AJ231</f>
        <v>2517</v>
      </c>
      <c r="AL231" s="61" t="n">
        <f aca="false">AF231+AJ231</f>
        <v>0</v>
      </c>
      <c r="AM231" s="63"/>
      <c r="AN231" s="61"/>
      <c r="AO231" s="64"/>
      <c r="AP231" s="165"/>
      <c r="AQ231" s="61" t="n">
        <f aca="false">AK231+AM231+AN231+AO231+AP231</f>
        <v>2517</v>
      </c>
      <c r="AR231" s="61" t="n">
        <f aca="false">AL231+AP231</f>
        <v>0</v>
      </c>
    </row>
    <row r="232" s="169" customFormat="true" ht="48" hidden="false" customHeight="true" outlineLevel="0" collapsed="false">
      <c r="A232" s="66" t="s">
        <v>201</v>
      </c>
      <c r="B232" s="82" t="s">
        <v>35</v>
      </c>
      <c r="C232" s="83" t="s">
        <v>188</v>
      </c>
      <c r="D232" s="84" t="s">
        <v>202</v>
      </c>
      <c r="E232" s="83"/>
      <c r="F232" s="61" t="n">
        <f aca="false">F233</f>
        <v>8249</v>
      </c>
      <c r="G232" s="62" t="n">
        <f aca="false">G233</f>
        <v>0</v>
      </c>
      <c r="H232" s="61" t="n">
        <f aca="false">H233</f>
        <v>8249</v>
      </c>
      <c r="I232" s="62" t="n">
        <f aca="false">I233</f>
        <v>0</v>
      </c>
      <c r="J232" s="61" t="n">
        <f aca="false">J233</f>
        <v>0</v>
      </c>
      <c r="K232" s="63" t="n">
        <f aca="false">K233</f>
        <v>0</v>
      </c>
      <c r="L232" s="61" t="n">
        <f aca="false">L233</f>
        <v>0</v>
      </c>
      <c r="M232" s="62" t="n">
        <f aca="false">M233</f>
        <v>8249</v>
      </c>
      <c r="N232" s="62" t="n">
        <f aca="false">N233</f>
        <v>0</v>
      </c>
      <c r="O232" s="62" t="n">
        <f aca="false">O233</f>
        <v>0</v>
      </c>
      <c r="P232" s="62" t="n">
        <f aca="false">P233</f>
        <v>0</v>
      </c>
      <c r="Q232" s="62" t="n">
        <f aca="false">Q233</f>
        <v>0</v>
      </c>
      <c r="R232" s="62" t="n">
        <f aca="false">R233</f>
        <v>0</v>
      </c>
      <c r="S232" s="61" t="n">
        <f aca="false">S233</f>
        <v>8249</v>
      </c>
      <c r="T232" s="61" t="n">
        <f aca="false">T233</f>
        <v>0</v>
      </c>
      <c r="U232" s="62" t="n">
        <f aca="false">U233</f>
        <v>0</v>
      </c>
      <c r="V232" s="61" t="n">
        <f aca="false">V233</f>
        <v>0</v>
      </c>
      <c r="W232" s="63" t="n">
        <f aca="false">W233</f>
        <v>0</v>
      </c>
      <c r="X232" s="61" t="n">
        <f aca="false">X233</f>
        <v>0</v>
      </c>
      <c r="Y232" s="63" t="n">
        <f aca="false">Y233</f>
        <v>8249</v>
      </c>
      <c r="Z232" s="61" t="n">
        <f aca="false">Z233</f>
        <v>0</v>
      </c>
      <c r="AA232" s="62" t="n">
        <f aca="false">AA233</f>
        <v>0</v>
      </c>
      <c r="AB232" s="61" t="n">
        <f aca="false">AB233</f>
        <v>0</v>
      </c>
      <c r="AC232" s="63" t="n">
        <f aca="false">AC233</f>
        <v>0</v>
      </c>
      <c r="AD232" s="61" t="n">
        <f aca="false">AD233</f>
        <v>0</v>
      </c>
      <c r="AE232" s="62" t="n">
        <f aca="false">AE233</f>
        <v>8249</v>
      </c>
      <c r="AF232" s="61" t="n">
        <f aca="false">AF233</f>
        <v>0</v>
      </c>
      <c r="AG232" s="62" t="n">
        <f aca="false">AG233</f>
        <v>0</v>
      </c>
      <c r="AH232" s="61" t="n">
        <f aca="false">AH233</f>
        <v>0</v>
      </c>
      <c r="AI232" s="61" t="n">
        <f aca="false">AI233</f>
        <v>0</v>
      </c>
      <c r="AJ232" s="63" t="n">
        <f aca="false">AJ233</f>
        <v>0</v>
      </c>
      <c r="AK232" s="61" t="n">
        <f aca="false">AK233</f>
        <v>8249</v>
      </c>
      <c r="AL232" s="61" t="n">
        <f aca="false">AL233</f>
        <v>0</v>
      </c>
      <c r="AM232" s="62" t="n">
        <f aca="false">AM233</f>
        <v>0</v>
      </c>
      <c r="AN232" s="61" t="n">
        <f aca="false">AN233</f>
        <v>0</v>
      </c>
      <c r="AO232" s="64" t="n">
        <f aca="false">AO233</f>
        <v>0</v>
      </c>
      <c r="AP232" s="63" t="n">
        <f aca="false">AP233</f>
        <v>0</v>
      </c>
      <c r="AQ232" s="61" t="n">
        <f aca="false">AQ233</f>
        <v>8249</v>
      </c>
      <c r="AR232" s="61" t="n">
        <f aca="false">AR233</f>
        <v>0</v>
      </c>
    </row>
    <row r="233" s="169" customFormat="true" ht="85.5" hidden="false" customHeight="true" outlineLevel="0" collapsed="false">
      <c r="A233" s="66" t="s">
        <v>71</v>
      </c>
      <c r="B233" s="82" t="s">
        <v>35</v>
      </c>
      <c r="C233" s="83" t="s">
        <v>188</v>
      </c>
      <c r="D233" s="84" t="s">
        <v>202</v>
      </c>
      <c r="E233" s="83" t="s">
        <v>72</v>
      </c>
      <c r="F233" s="61" t="n">
        <v>8249</v>
      </c>
      <c r="G233" s="62" t="n">
        <f aca="false">H233-F233</f>
        <v>0</v>
      </c>
      <c r="H233" s="61" t="n">
        <v>8249</v>
      </c>
      <c r="I233" s="63"/>
      <c r="J233" s="61"/>
      <c r="K233" s="164"/>
      <c r="L233" s="162"/>
      <c r="M233" s="62" t="n">
        <f aca="false">H233+I233+J233+K233+L233</f>
        <v>8249</v>
      </c>
      <c r="N233" s="70" t="n">
        <f aca="false">L233</f>
        <v>0</v>
      </c>
      <c r="O233" s="63"/>
      <c r="P233" s="61"/>
      <c r="Q233" s="165"/>
      <c r="R233" s="167"/>
      <c r="S233" s="61" t="n">
        <f aca="false">M233+O233+P233+Q233+R233</f>
        <v>8249</v>
      </c>
      <c r="T233" s="61" t="n">
        <f aca="false">N233+R233</f>
        <v>0</v>
      </c>
      <c r="U233" s="63"/>
      <c r="V233" s="61"/>
      <c r="W233" s="165"/>
      <c r="X233" s="166"/>
      <c r="Y233" s="63" t="n">
        <f aca="false">S233+U233+V233+W233+X233</f>
        <v>8249</v>
      </c>
      <c r="Z233" s="61" t="n">
        <f aca="false">T233+X233</f>
        <v>0</v>
      </c>
      <c r="AA233" s="63"/>
      <c r="AB233" s="61"/>
      <c r="AC233" s="165"/>
      <c r="AD233" s="166"/>
      <c r="AE233" s="62" t="n">
        <f aca="false">Y233+AA233+AB233+AC233+AD233</f>
        <v>8249</v>
      </c>
      <c r="AF233" s="61" t="n">
        <f aca="false">Z233+AD233</f>
        <v>0</v>
      </c>
      <c r="AG233" s="63"/>
      <c r="AH233" s="61"/>
      <c r="AI233" s="166"/>
      <c r="AJ233" s="165"/>
      <c r="AK233" s="61" t="n">
        <f aca="false">AE233+AG233+AH233+AI233+AJ233</f>
        <v>8249</v>
      </c>
      <c r="AL233" s="61" t="n">
        <f aca="false">AF233+AJ233</f>
        <v>0</v>
      </c>
      <c r="AM233" s="63"/>
      <c r="AN233" s="61"/>
      <c r="AO233" s="168"/>
      <c r="AP233" s="165"/>
      <c r="AQ233" s="61" t="n">
        <f aca="false">AK233+AM233+AN233+AO233+AP233</f>
        <v>8249</v>
      </c>
      <c r="AR233" s="61" t="n">
        <f aca="false">AL233+AP233</f>
        <v>0</v>
      </c>
    </row>
    <row r="234" s="169" customFormat="true" ht="33.75" hidden="false" customHeight="true" outlineLevel="0" collapsed="false">
      <c r="A234" s="66" t="s">
        <v>197</v>
      </c>
      <c r="B234" s="83" t="s">
        <v>35</v>
      </c>
      <c r="C234" s="83" t="s">
        <v>188</v>
      </c>
      <c r="D234" s="84" t="s">
        <v>198</v>
      </c>
      <c r="E234" s="83"/>
      <c r="F234" s="61"/>
      <c r="G234" s="62"/>
      <c r="H234" s="61"/>
      <c r="I234" s="63"/>
      <c r="J234" s="61"/>
      <c r="K234" s="164"/>
      <c r="L234" s="162"/>
      <c r="M234" s="62"/>
      <c r="N234" s="111"/>
      <c r="O234" s="63"/>
      <c r="P234" s="62"/>
      <c r="Q234" s="165"/>
      <c r="R234" s="167"/>
      <c r="S234" s="61"/>
      <c r="T234" s="61"/>
      <c r="U234" s="63"/>
      <c r="V234" s="61"/>
      <c r="W234" s="165"/>
      <c r="X234" s="166"/>
      <c r="Y234" s="63"/>
      <c r="Z234" s="61"/>
      <c r="AA234" s="63"/>
      <c r="AB234" s="61"/>
      <c r="AC234" s="165"/>
      <c r="AD234" s="166"/>
      <c r="AE234" s="62"/>
      <c r="AF234" s="61"/>
      <c r="AG234" s="63" t="n">
        <f aca="false">AG235</f>
        <v>0</v>
      </c>
      <c r="AH234" s="61" t="n">
        <f aca="false">AH235</f>
        <v>0</v>
      </c>
      <c r="AI234" s="61" t="n">
        <f aca="false">AI235</f>
        <v>0</v>
      </c>
      <c r="AJ234" s="63" t="n">
        <f aca="false">AJ235</f>
        <v>58623</v>
      </c>
      <c r="AK234" s="61" t="n">
        <f aca="false">AK235</f>
        <v>58623</v>
      </c>
      <c r="AL234" s="61" t="n">
        <f aca="false">AL235</f>
        <v>58623</v>
      </c>
      <c r="AM234" s="63" t="n">
        <f aca="false">AM235</f>
        <v>0</v>
      </c>
      <c r="AN234" s="61" t="n">
        <f aca="false">AN235</f>
        <v>0</v>
      </c>
      <c r="AO234" s="64" t="n">
        <f aca="false">AO235</f>
        <v>0</v>
      </c>
      <c r="AP234" s="63" t="n">
        <f aca="false">AP235</f>
        <v>0</v>
      </c>
      <c r="AQ234" s="61" t="n">
        <f aca="false">AQ235</f>
        <v>58623</v>
      </c>
      <c r="AR234" s="61" t="n">
        <f aca="false">AR235</f>
        <v>58623</v>
      </c>
    </row>
    <row r="235" s="169" customFormat="true" ht="57" hidden="false" customHeight="true" outlineLevel="0" collapsed="false">
      <c r="A235" s="66" t="s">
        <v>203</v>
      </c>
      <c r="B235" s="83" t="s">
        <v>35</v>
      </c>
      <c r="C235" s="83" t="s">
        <v>188</v>
      </c>
      <c r="D235" s="84" t="s">
        <v>204</v>
      </c>
      <c r="E235" s="83"/>
      <c r="F235" s="61"/>
      <c r="G235" s="62"/>
      <c r="H235" s="61"/>
      <c r="I235" s="63"/>
      <c r="J235" s="61"/>
      <c r="K235" s="164"/>
      <c r="L235" s="162"/>
      <c r="M235" s="62"/>
      <c r="N235" s="111"/>
      <c r="O235" s="63"/>
      <c r="P235" s="62"/>
      <c r="Q235" s="165"/>
      <c r="R235" s="167"/>
      <c r="S235" s="61"/>
      <c r="T235" s="61"/>
      <c r="U235" s="63"/>
      <c r="V235" s="61"/>
      <c r="W235" s="165"/>
      <c r="X235" s="166"/>
      <c r="Y235" s="63"/>
      <c r="Z235" s="61"/>
      <c r="AA235" s="63"/>
      <c r="AB235" s="61"/>
      <c r="AC235" s="165"/>
      <c r="AD235" s="166"/>
      <c r="AE235" s="62"/>
      <c r="AF235" s="61"/>
      <c r="AG235" s="63" t="n">
        <f aca="false">AG236+AG237+AG238+AG239+AG240+AG241+AG242+AG243</f>
        <v>0</v>
      </c>
      <c r="AH235" s="61" t="n">
        <f aca="false">AH236+AH237+AH238+AH239+AH240+AH241+AH242+AH243</f>
        <v>0</v>
      </c>
      <c r="AI235" s="61" t="n">
        <f aca="false">AI236+AI237+AI238+AI239+AI240+AI241+AI242+AI243</f>
        <v>0</v>
      </c>
      <c r="AJ235" s="63" t="n">
        <f aca="false">AJ236+AJ237+AJ238+AJ239+AJ240+AJ241+AJ242+AJ243</f>
        <v>58623</v>
      </c>
      <c r="AK235" s="61" t="n">
        <f aca="false">AK236+AK237+AK238+AK239+AK240+AK241+AK242+AK243</f>
        <v>58623</v>
      </c>
      <c r="AL235" s="61" t="n">
        <f aca="false">AL236+AL237+AL238+AL239+AL240+AL241+AL242+AL243</f>
        <v>58623</v>
      </c>
      <c r="AM235" s="63" t="n">
        <f aca="false">AM236+AM237+AM238+AM239+AM240+AM241+AM242+AM243</f>
        <v>0</v>
      </c>
      <c r="AN235" s="61" t="n">
        <f aca="false">AN236+AN237+AN238+AN239+AN240+AN241+AN242+AN243</f>
        <v>0</v>
      </c>
      <c r="AO235" s="64" t="n">
        <f aca="false">AO236+AO237+AO238+AO239+AO240+AO241+AO242+AO243</f>
        <v>0</v>
      </c>
      <c r="AP235" s="63" t="n">
        <f aca="false">AP236+AP237+AP238+AP239+AP240+AP241+AP242+AP243</f>
        <v>0</v>
      </c>
      <c r="AQ235" s="61" t="n">
        <f aca="false">AQ236+AQ237+AQ238+AQ239+AQ240+AQ241+AQ242+AQ243</f>
        <v>58623</v>
      </c>
      <c r="AR235" s="61" t="n">
        <f aca="false">AR236+AR237+AR238+AR239+AR240+AR241+AR242+AR243</f>
        <v>58623</v>
      </c>
    </row>
    <row r="236" s="169" customFormat="true" ht="68.25" hidden="false" customHeight="true" outlineLevel="0" collapsed="false">
      <c r="A236" s="66" t="s">
        <v>205</v>
      </c>
      <c r="B236" s="83" t="s">
        <v>35</v>
      </c>
      <c r="C236" s="83" t="s">
        <v>188</v>
      </c>
      <c r="D236" s="84" t="s">
        <v>204</v>
      </c>
      <c r="E236" s="83" t="s">
        <v>206</v>
      </c>
      <c r="F236" s="61"/>
      <c r="G236" s="62"/>
      <c r="H236" s="61"/>
      <c r="I236" s="63"/>
      <c r="J236" s="61"/>
      <c r="K236" s="164"/>
      <c r="L236" s="162"/>
      <c r="M236" s="62"/>
      <c r="N236" s="111"/>
      <c r="O236" s="63"/>
      <c r="P236" s="62"/>
      <c r="Q236" s="165"/>
      <c r="R236" s="167"/>
      <c r="S236" s="61"/>
      <c r="T236" s="61"/>
      <c r="U236" s="63"/>
      <c r="V236" s="61"/>
      <c r="W236" s="165"/>
      <c r="X236" s="166"/>
      <c r="Y236" s="63"/>
      <c r="Z236" s="61"/>
      <c r="AA236" s="63"/>
      <c r="AB236" s="61"/>
      <c r="AC236" s="165"/>
      <c r="AD236" s="166"/>
      <c r="AE236" s="62"/>
      <c r="AF236" s="61"/>
      <c r="AG236" s="63"/>
      <c r="AH236" s="61"/>
      <c r="AI236" s="166"/>
      <c r="AJ236" s="63" t="n">
        <v>13853</v>
      </c>
      <c r="AK236" s="61" t="n">
        <f aca="false">AE236+AG236+AH236+AI236+AJ236</f>
        <v>13853</v>
      </c>
      <c r="AL236" s="61" t="n">
        <f aca="false">AF236+AJ236</f>
        <v>13853</v>
      </c>
      <c r="AM236" s="63"/>
      <c r="AN236" s="61"/>
      <c r="AO236" s="168"/>
      <c r="AP236" s="63"/>
      <c r="AQ236" s="61" t="n">
        <f aca="false">AK236+AM236+AN236+AO236+AP236</f>
        <v>13853</v>
      </c>
      <c r="AR236" s="61" t="n">
        <f aca="false">AL236+AP236</f>
        <v>13853</v>
      </c>
    </row>
    <row r="237" s="169" customFormat="true" ht="103.5" hidden="false" customHeight="true" outlineLevel="0" collapsed="false">
      <c r="A237" s="66" t="s">
        <v>207</v>
      </c>
      <c r="B237" s="83" t="s">
        <v>35</v>
      </c>
      <c r="C237" s="83" t="s">
        <v>188</v>
      </c>
      <c r="D237" s="84" t="s">
        <v>204</v>
      </c>
      <c r="E237" s="83" t="s">
        <v>208</v>
      </c>
      <c r="F237" s="61"/>
      <c r="G237" s="62"/>
      <c r="H237" s="61"/>
      <c r="I237" s="63"/>
      <c r="J237" s="61"/>
      <c r="K237" s="164"/>
      <c r="L237" s="162"/>
      <c r="M237" s="62"/>
      <c r="N237" s="111"/>
      <c r="O237" s="63"/>
      <c r="P237" s="62"/>
      <c r="Q237" s="165"/>
      <c r="R237" s="167"/>
      <c r="S237" s="61"/>
      <c r="T237" s="61"/>
      <c r="U237" s="63"/>
      <c r="V237" s="61"/>
      <c r="W237" s="165"/>
      <c r="X237" s="166"/>
      <c r="Y237" s="63"/>
      <c r="Z237" s="61"/>
      <c r="AA237" s="63"/>
      <c r="AB237" s="61"/>
      <c r="AC237" s="165"/>
      <c r="AD237" s="166"/>
      <c r="AE237" s="62"/>
      <c r="AF237" s="61"/>
      <c r="AG237" s="63"/>
      <c r="AH237" s="61"/>
      <c r="AI237" s="166"/>
      <c r="AJ237" s="63" t="n">
        <v>9287</v>
      </c>
      <c r="AK237" s="61" t="n">
        <f aca="false">AE237+AG237+AH237+AI237+AJ237</f>
        <v>9287</v>
      </c>
      <c r="AL237" s="61" t="n">
        <f aca="false">AF237+AJ237</f>
        <v>9287</v>
      </c>
      <c r="AM237" s="63"/>
      <c r="AN237" s="61"/>
      <c r="AO237" s="168"/>
      <c r="AP237" s="63"/>
      <c r="AQ237" s="61" t="n">
        <f aca="false">AK237+AM237+AN237+AO237+AP237</f>
        <v>9287</v>
      </c>
      <c r="AR237" s="61" t="n">
        <f aca="false">AL237+AP237</f>
        <v>9287</v>
      </c>
    </row>
    <row r="238" s="169" customFormat="true" ht="85.5" hidden="false" customHeight="true" outlineLevel="0" collapsed="false">
      <c r="A238" s="66" t="s">
        <v>69</v>
      </c>
      <c r="B238" s="83" t="s">
        <v>35</v>
      </c>
      <c r="C238" s="83" t="s">
        <v>188</v>
      </c>
      <c r="D238" s="84" t="s">
        <v>204</v>
      </c>
      <c r="E238" s="83" t="s">
        <v>70</v>
      </c>
      <c r="F238" s="61"/>
      <c r="G238" s="62"/>
      <c r="H238" s="61"/>
      <c r="I238" s="63"/>
      <c r="J238" s="61"/>
      <c r="K238" s="164"/>
      <c r="L238" s="162"/>
      <c r="M238" s="62"/>
      <c r="N238" s="111"/>
      <c r="O238" s="63"/>
      <c r="P238" s="62"/>
      <c r="Q238" s="165"/>
      <c r="R238" s="167"/>
      <c r="S238" s="61"/>
      <c r="T238" s="61"/>
      <c r="U238" s="63"/>
      <c r="V238" s="61"/>
      <c r="W238" s="165"/>
      <c r="X238" s="166"/>
      <c r="Y238" s="63"/>
      <c r="Z238" s="61"/>
      <c r="AA238" s="63"/>
      <c r="AB238" s="61"/>
      <c r="AC238" s="165"/>
      <c r="AD238" s="166"/>
      <c r="AE238" s="62"/>
      <c r="AF238" s="61"/>
      <c r="AG238" s="63"/>
      <c r="AH238" s="61"/>
      <c r="AI238" s="166"/>
      <c r="AJ238" s="63" t="n">
        <v>12166</v>
      </c>
      <c r="AK238" s="61" t="n">
        <f aca="false">AE238+AG238+AH238+AI238+AJ238</f>
        <v>12166</v>
      </c>
      <c r="AL238" s="61" t="n">
        <f aca="false">AF238+AJ238</f>
        <v>12166</v>
      </c>
      <c r="AM238" s="63"/>
      <c r="AN238" s="61"/>
      <c r="AO238" s="168"/>
      <c r="AP238" s="63"/>
      <c r="AQ238" s="61" t="n">
        <f aca="false">AK238+AM238+AN238+AO238+AP238</f>
        <v>12166</v>
      </c>
      <c r="AR238" s="61" t="n">
        <f aca="false">AL238+AP238</f>
        <v>12166</v>
      </c>
    </row>
    <row r="239" s="169" customFormat="true" ht="38.25" hidden="false" customHeight="true" outlineLevel="0" collapsed="false">
      <c r="A239" s="66" t="s">
        <v>209</v>
      </c>
      <c r="B239" s="83" t="s">
        <v>35</v>
      </c>
      <c r="C239" s="83" t="s">
        <v>188</v>
      </c>
      <c r="D239" s="84" t="s">
        <v>204</v>
      </c>
      <c r="E239" s="83" t="s">
        <v>210</v>
      </c>
      <c r="F239" s="61"/>
      <c r="G239" s="62"/>
      <c r="H239" s="61"/>
      <c r="I239" s="63"/>
      <c r="J239" s="61"/>
      <c r="K239" s="164"/>
      <c r="L239" s="162"/>
      <c r="M239" s="62"/>
      <c r="N239" s="111"/>
      <c r="O239" s="63"/>
      <c r="P239" s="62"/>
      <c r="Q239" s="165"/>
      <c r="R239" s="167"/>
      <c r="S239" s="61"/>
      <c r="T239" s="61"/>
      <c r="U239" s="63"/>
      <c r="V239" s="61"/>
      <c r="W239" s="165"/>
      <c r="X239" s="166"/>
      <c r="Y239" s="63"/>
      <c r="Z239" s="61"/>
      <c r="AA239" s="63"/>
      <c r="AB239" s="61"/>
      <c r="AC239" s="165"/>
      <c r="AD239" s="166"/>
      <c r="AE239" s="62"/>
      <c r="AF239" s="61"/>
      <c r="AG239" s="63"/>
      <c r="AH239" s="61"/>
      <c r="AI239" s="166"/>
      <c r="AJ239" s="63" t="n">
        <v>10973</v>
      </c>
      <c r="AK239" s="61" t="n">
        <f aca="false">AE239+AG239+AH239+AI239+AJ239</f>
        <v>10973</v>
      </c>
      <c r="AL239" s="61" t="n">
        <f aca="false">AF239+AJ239</f>
        <v>10973</v>
      </c>
      <c r="AM239" s="63"/>
      <c r="AN239" s="61"/>
      <c r="AO239" s="168"/>
      <c r="AP239" s="63"/>
      <c r="AQ239" s="61" t="n">
        <f aca="false">AK239+AM239+AN239+AO239+AP239</f>
        <v>10973</v>
      </c>
      <c r="AR239" s="61" t="n">
        <f aca="false">AL239+AP239</f>
        <v>10973</v>
      </c>
    </row>
    <row r="240" s="169" customFormat="true" ht="75" hidden="false" customHeight="true" outlineLevel="0" collapsed="false">
      <c r="A240" s="66" t="s">
        <v>211</v>
      </c>
      <c r="B240" s="83" t="s">
        <v>35</v>
      </c>
      <c r="C240" s="83" t="s">
        <v>188</v>
      </c>
      <c r="D240" s="84" t="s">
        <v>204</v>
      </c>
      <c r="E240" s="83" t="s">
        <v>212</v>
      </c>
      <c r="F240" s="61"/>
      <c r="G240" s="62"/>
      <c r="H240" s="61"/>
      <c r="I240" s="63"/>
      <c r="J240" s="61"/>
      <c r="K240" s="164"/>
      <c r="L240" s="162"/>
      <c r="M240" s="62"/>
      <c r="N240" s="111"/>
      <c r="O240" s="63"/>
      <c r="P240" s="62"/>
      <c r="Q240" s="165"/>
      <c r="R240" s="167"/>
      <c r="S240" s="61"/>
      <c r="T240" s="61"/>
      <c r="U240" s="63"/>
      <c r="V240" s="61"/>
      <c r="W240" s="165"/>
      <c r="X240" s="166"/>
      <c r="Y240" s="63"/>
      <c r="Z240" s="61"/>
      <c r="AA240" s="63"/>
      <c r="AB240" s="61"/>
      <c r="AC240" s="165"/>
      <c r="AD240" s="166"/>
      <c r="AE240" s="62"/>
      <c r="AF240" s="61"/>
      <c r="AG240" s="63"/>
      <c r="AH240" s="61"/>
      <c r="AI240" s="166"/>
      <c r="AJ240" s="63" t="n">
        <v>3985</v>
      </c>
      <c r="AK240" s="61" t="n">
        <f aca="false">AE240+AG240+AH240+AI240+AJ240</f>
        <v>3985</v>
      </c>
      <c r="AL240" s="61" t="n">
        <f aca="false">AF240+AJ240</f>
        <v>3985</v>
      </c>
      <c r="AM240" s="63"/>
      <c r="AN240" s="61"/>
      <c r="AO240" s="168"/>
      <c r="AP240" s="63"/>
      <c r="AQ240" s="61" t="n">
        <f aca="false">AK240+AM240+AN240+AO240+AP240</f>
        <v>3985</v>
      </c>
      <c r="AR240" s="61" t="n">
        <f aca="false">AL240+AP240</f>
        <v>3985</v>
      </c>
    </row>
    <row r="241" s="169" customFormat="true" ht="105" hidden="false" customHeight="true" outlineLevel="0" collapsed="false">
      <c r="A241" s="66" t="s">
        <v>213</v>
      </c>
      <c r="B241" s="83" t="s">
        <v>35</v>
      </c>
      <c r="C241" s="83" t="s">
        <v>188</v>
      </c>
      <c r="D241" s="84" t="s">
        <v>204</v>
      </c>
      <c r="E241" s="83" t="s">
        <v>214</v>
      </c>
      <c r="F241" s="61"/>
      <c r="G241" s="62"/>
      <c r="H241" s="61"/>
      <c r="I241" s="63"/>
      <c r="J241" s="61"/>
      <c r="K241" s="164"/>
      <c r="L241" s="162"/>
      <c r="M241" s="62"/>
      <c r="N241" s="111"/>
      <c r="O241" s="63"/>
      <c r="P241" s="62"/>
      <c r="Q241" s="165"/>
      <c r="R241" s="167"/>
      <c r="S241" s="61"/>
      <c r="T241" s="61"/>
      <c r="U241" s="63"/>
      <c r="V241" s="61"/>
      <c r="W241" s="165"/>
      <c r="X241" s="166"/>
      <c r="Y241" s="63"/>
      <c r="Z241" s="61"/>
      <c r="AA241" s="63"/>
      <c r="AB241" s="61"/>
      <c r="AC241" s="165"/>
      <c r="AD241" s="166"/>
      <c r="AE241" s="62"/>
      <c r="AF241" s="61"/>
      <c r="AG241" s="63"/>
      <c r="AH241" s="61"/>
      <c r="AI241" s="166"/>
      <c r="AJ241" s="63" t="n">
        <v>4644</v>
      </c>
      <c r="AK241" s="61" t="n">
        <f aca="false">AE241+AG241+AH241+AI241+AJ241</f>
        <v>4644</v>
      </c>
      <c r="AL241" s="61" t="n">
        <f aca="false">AF241+AJ241</f>
        <v>4644</v>
      </c>
      <c r="AM241" s="63"/>
      <c r="AN241" s="61"/>
      <c r="AO241" s="168"/>
      <c r="AP241" s="63"/>
      <c r="AQ241" s="61" t="n">
        <f aca="false">AK241+AM241+AN241+AO241+AP241</f>
        <v>4644</v>
      </c>
      <c r="AR241" s="61" t="n">
        <f aca="false">AL241+AP241</f>
        <v>4644</v>
      </c>
    </row>
    <row r="242" s="169" customFormat="true" ht="76.5" hidden="false" customHeight="true" outlineLevel="0" collapsed="false">
      <c r="A242" s="66" t="s">
        <v>215</v>
      </c>
      <c r="B242" s="83" t="s">
        <v>35</v>
      </c>
      <c r="C242" s="83" t="s">
        <v>188</v>
      </c>
      <c r="D242" s="84" t="s">
        <v>204</v>
      </c>
      <c r="E242" s="83" t="s">
        <v>216</v>
      </c>
      <c r="F242" s="61"/>
      <c r="G242" s="62"/>
      <c r="H242" s="61"/>
      <c r="I242" s="63"/>
      <c r="J242" s="61"/>
      <c r="K242" s="164"/>
      <c r="L242" s="162"/>
      <c r="M242" s="62"/>
      <c r="N242" s="111"/>
      <c r="O242" s="63"/>
      <c r="P242" s="62"/>
      <c r="Q242" s="165"/>
      <c r="R242" s="167"/>
      <c r="S242" s="61"/>
      <c r="T242" s="61"/>
      <c r="U242" s="63"/>
      <c r="V242" s="61"/>
      <c r="W242" s="165"/>
      <c r="X242" s="166"/>
      <c r="Y242" s="63"/>
      <c r="Z242" s="61"/>
      <c r="AA242" s="63"/>
      <c r="AB242" s="61"/>
      <c r="AC242" s="165"/>
      <c r="AD242" s="166"/>
      <c r="AE242" s="62"/>
      <c r="AF242" s="61"/>
      <c r="AG242" s="63"/>
      <c r="AH242" s="61"/>
      <c r="AI242" s="166"/>
      <c r="AJ242" s="63" t="n">
        <v>2322</v>
      </c>
      <c r="AK242" s="61" t="n">
        <f aca="false">AE242+AG242+AH242+AI242+AJ242</f>
        <v>2322</v>
      </c>
      <c r="AL242" s="61" t="n">
        <f aca="false">AF242+AJ242</f>
        <v>2322</v>
      </c>
      <c r="AM242" s="63"/>
      <c r="AN242" s="61"/>
      <c r="AO242" s="168"/>
      <c r="AP242" s="63"/>
      <c r="AQ242" s="61" t="n">
        <f aca="false">AK242+AM242+AN242+AO242+AP242</f>
        <v>2322</v>
      </c>
      <c r="AR242" s="61" t="n">
        <f aca="false">AL242+AP242</f>
        <v>2322</v>
      </c>
    </row>
    <row r="243" s="169" customFormat="true" ht="85.5" hidden="false" customHeight="true" outlineLevel="0" collapsed="false">
      <c r="A243" s="66" t="s">
        <v>217</v>
      </c>
      <c r="B243" s="83" t="s">
        <v>35</v>
      </c>
      <c r="C243" s="83" t="s">
        <v>188</v>
      </c>
      <c r="D243" s="84" t="s">
        <v>204</v>
      </c>
      <c r="E243" s="83" t="s">
        <v>218</v>
      </c>
      <c r="F243" s="61"/>
      <c r="G243" s="62"/>
      <c r="H243" s="61"/>
      <c r="I243" s="63"/>
      <c r="J243" s="61"/>
      <c r="K243" s="164"/>
      <c r="L243" s="162"/>
      <c r="M243" s="62"/>
      <c r="N243" s="111"/>
      <c r="O243" s="63"/>
      <c r="P243" s="62"/>
      <c r="Q243" s="165"/>
      <c r="R243" s="167"/>
      <c r="S243" s="61"/>
      <c r="T243" s="61"/>
      <c r="U243" s="63"/>
      <c r="V243" s="61"/>
      <c r="W243" s="165"/>
      <c r="X243" s="166"/>
      <c r="Y243" s="63"/>
      <c r="Z243" s="61"/>
      <c r="AA243" s="63"/>
      <c r="AB243" s="61"/>
      <c r="AC243" s="165"/>
      <c r="AD243" s="166"/>
      <c r="AE243" s="62"/>
      <c r="AF243" s="61"/>
      <c r="AG243" s="63"/>
      <c r="AH243" s="61"/>
      <c r="AI243" s="166"/>
      <c r="AJ243" s="63" t="n">
        <v>1393</v>
      </c>
      <c r="AK243" s="61" t="n">
        <f aca="false">AE243+AG243+AH243+AI243+AJ243</f>
        <v>1393</v>
      </c>
      <c r="AL243" s="61" t="n">
        <f aca="false">AF243+AJ243</f>
        <v>1393</v>
      </c>
      <c r="AM243" s="63"/>
      <c r="AN243" s="61"/>
      <c r="AO243" s="168"/>
      <c r="AP243" s="63"/>
      <c r="AQ243" s="61" t="n">
        <f aca="false">AK243+AM243+AN243+AO243+AP243</f>
        <v>1393</v>
      </c>
      <c r="AR243" s="61" t="n">
        <f aca="false">AL243+AP243</f>
        <v>1393</v>
      </c>
    </row>
    <row r="244" s="169" customFormat="true" ht="23.25" hidden="false" customHeight="true" outlineLevel="0" collapsed="false">
      <c r="A244" s="66" t="s">
        <v>160</v>
      </c>
      <c r="B244" s="83" t="s">
        <v>35</v>
      </c>
      <c r="C244" s="83" t="s">
        <v>188</v>
      </c>
      <c r="D244" s="84" t="s">
        <v>161</v>
      </c>
      <c r="E244" s="83"/>
      <c r="F244" s="61"/>
      <c r="G244" s="62"/>
      <c r="H244" s="61"/>
      <c r="I244" s="63"/>
      <c r="J244" s="61"/>
      <c r="K244" s="164"/>
      <c r="L244" s="162"/>
      <c r="M244" s="62"/>
      <c r="N244" s="111"/>
      <c r="O244" s="63"/>
      <c r="P244" s="62"/>
      <c r="Q244" s="165"/>
      <c r="R244" s="167"/>
      <c r="S244" s="61"/>
      <c r="T244" s="61"/>
      <c r="U244" s="63" t="n">
        <f aca="false">U245</f>
        <v>0</v>
      </c>
      <c r="V244" s="61" t="n">
        <f aca="false">V245</f>
        <v>0</v>
      </c>
      <c r="W244" s="63" t="n">
        <f aca="false">W245</f>
        <v>0</v>
      </c>
      <c r="X244" s="61" t="n">
        <f aca="false">X245</f>
        <v>42367</v>
      </c>
      <c r="Y244" s="63" t="n">
        <f aca="false">Y245</f>
        <v>42367</v>
      </c>
      <c r="Z244" s="61" t="n">
        <f aca="false">Z245</f>
        <v>42367</v>
      </c>
      <c r="AA244" s="63" t="n">
        <f aca="false">AA245</f>
        <v>0</v>
      </c>
      <c r="AB244" s="61" t="n">
        <f aca="false">AB245</f>
        <v>0</v>
      </c>
      <c r="AC244" s="63" t="n">
        <f aca="false">AC245</f>
        <v>0</v>
      </c>
      <c r="AD244" s="61" t="n">
        <f aca="false">AD245</f>
        <v>0</v>
      </c>
      <c r="AE244" s="62" t="n">
        <f aca="false">AE245</f>
        <v>42367</v>
      </c>
      <c r="AF244" s="61" t="n">
        <f aca="false">AF245</f>
        <v>42367</v>
      </c>
      <c r="AG244" s="63" t="n">
        <f aca="false">AG245</f>
        <v>0</v>
      </c>
      <c r="AH244" s="61" t="n">
        <f aca="false">AH245</f>
        <v>0</v>
      </c>
      <c r="AI244" s="61" t="n">
        <f aca="false">AI245</f>
        <v>0</v>
      </c>
      <c r="AJ244" s="63" t="n">
        <f aca="false">AJ245</f>
        <v>0</v>
      </c>
      <c r="AK244" s="61" t="n">
        <f aca="false">AK245</f>
        <v>42367</v>
      </c>
      <c r="AL244" s="61" t="n">
        <f aca="false">AL245</f>
        <v>42367</v>
      </c>
      <c r="AM244" s="63" t="n">
        <f aca="false">AM245</f>
        <v>0</v>
      </c>
      <c r="AN244" s="61" t="n">
        <f aca="false">AN245</f>
        <v>0</v>
      </c>
      <c r="AO244" s="64" t="n">
        <f aca="false">AO245</f>
        <v>0</v>
      </c>
      <c r="AP244" s="63" t="n">
        <f aca="false">AP245</f>
        <v>0</v>
      </c>
      <c r="AQ244" s="61" t="n">
        <f aca="false">AQ245</f>
        <v>42367</v>
      </c>
      <c r="AR244" s="61" t="n">
        <f aca="false">AR245</f>
        <v>42367</v>
      </c>
    </row>
    <row r="245" s="169" customFormat="true" ht="49.5" hidden="false" customHeight="false" outlineLevel="0" collapsed="false">
      <c r="A245" s="66" t="s">
        <v>219</v>
      </c>
      <c r="B245" s="83" t="s">
        <v>35</v>
      </c>
      <c r="C245" s="83" t="s">
        <v>188</v>
      </c>
      <c r="D245" s="84" t="s">
        <v>220</v>
      </c>
      <c r="E245" s="83"/>
      <c r="F245" s="61"/>
      <c r="G245" s="62"/>
      <c r="H245" s="61"/>
      <c r="I245" s="63"/>
      <c r="J245" s="61"/>
      <c r="K245" s="164"/>
      <c r="L245" s="162"/>
      <c r="M245" s="62"/>
      <c r="N245" s="111"/>
      <c r="O245" s="63"/>
      <c r="P245" s="62"/>
      <c r="Q245" s="165"/>
      <c r="R245" s="167"/>
      <c r="S245" s="61"/>
      <c r="T245" s="61"/>
      <c r="U245" s="63" t="n">
        <f aca="false">U246+U247+U248+U249+U250+U251+U252+U253</f>
        <v>0</v>
      </c>
      <c r="V245" s="61" t="n">
        <f aca="false">V246+V247+V248+V249+V250+V251+V252+V253</f>
        <v>0</v>
      </c>
      <c r="W245" s="63" t="n">
        <f aca="false">W246+W247+W248+W249+W250+W251+W252+W253</f>
        <v>0</v>
      </c>
      <c r="X245" s="61" t="n">
        <f aca="false">X246+X247+X248+X249+X250+X251+X252+X253</f>
        <v>42367</v>
      </c>
      <c r="Y245" s="63" t="n">
        <f aca="false">Y246+Y247+Y248+Y249+Y250+Y251+Y252+Y253</f>
        <v>42367</v>
      </c>
      <c r="Z245" s="61" t="n">
        <f aca="false">Z246+Z247+Z248+Z249+Z250+Z251+Z252+Z253</f>
        <v>42367</v>
      </c>
      <c r="AA245" s="63" t="n">
        <f aca="false">AA246+AA247+AA248+AA249+AA250+AA251+AA252+AA253</f>
        <v>0</v>
      </c>
      <c r="AB245" s="61" t="n">
        <f aca="false">AB246+AB247+AB248+AB249+AB250+AB251+AB252+AB253</f>
        <v>0</v>
      </c>
      <c r="AC245" s="63" t="n">
        <f aca="false">AC246+AC247+AC248+AC249+AC250+AC251+AC252+AC253</f>
        <v>0</v>
      </c>
      <c r="AD245" s="61" t="n">
        <f aca="false">AD246+AD247+AD248+AD249+AD250+AD251+AD252+AD253</f>
        <v>0</v>
      </c>
      <c r="AE245" s="62" t="n">
        <f aca="false">AE246+AE247+AE248+AE249+AE250+AE251+AE252+AE253</f>
        <v>42367</v>
      </c>
      <c r="AF245" s="61" t="n">
        <f aca="false">AF246+AF247+AF248+AF249+AF250+AF251+AF252+AF253</f>
        <v>42367</v>
      </c>
      <c r="AG245" s="63" t="n">
        <f aca="false">AG246+AG247+AG248+AG249+AG250+AG251+AG252+AG253</f>
        <v>0</v>
      </c>
      <c r="AH245" s="61" t="n">
        <f aca="false">AH246+AH247+AH248+AH249+AH250+AH251+AH252+AH253</f>
        <v>0</v>
      </c>
      <c r="AI245" s="61" t="n">
        <f aca="false">AI246+AI247+AI248+AI249+AI250+AI251+AI252+AI253</f>
        <v>0</v>
      </c>
      <c r="AJ245" s="63" t="n">
        <f aca="false">AJ246+AJ247+AJ248+AJ249+AJ250+AJ251+AJ252+AJ253</f>
        <v>0</v>
      </c>
      <c r="AK245" s="61" t="n">
        <f aca="false">AK246+AK247+AK248+AK249+AK250+AK251+AK252+AK253</f>
        <v>42367</v>
      </c>
      <c r="AL245" s="61" t="n">
        <f aca="false">AL246+AL247+AL248+AL249+AL250+AL251+AL252+AL253</f>
        <v>42367</v>
      </c>
      <c r="AM245" s="63" t="n">
        <f aca="false">AM246+AM247+AM248+AM249+AM250+AM251+AM252+AM253</f>
        <v>0</v>
      </c>
      <c r="AN245" s="61" t="n">
        <f aca="false">AN246+AN247+AN248+AN249+AN250+AN251+AN252+AN253</f>
        <v>0</v>
      </c>
      <c r="AO245" s="64" t="n">
        <f aca="false">AO246+AO247+AO248+AO249+AO250+AO251+AO252+AO253</f>
        <v>0</v>
      </c>
      <c r="AP245" s="63" t="n">
        <f aca="false">AP246+AP247+AP248+AP249+AP250+AP251+AP252+AP253</f>
        <v>0</v>
      </c>
      <c r="AQ245" s="61" t="n">
        <f aca="false">AQ246+AQ247+AQ248+AQ249+AQ250+AQ251+AQ252+AQ253</f>
        <v>42367</v>
      </c>
      <c r="AR245" s="61" t="n">
        <f aca="false">AR246+AR247+AR248+AR249+AR250+AR251+AR252+AR253</f>
        <v>42367</v>
      </c>
    </row>
    <row r="246" s="169" customFormat="true" ht="68.25" hidden="false" customHeight="true" outlineLevel="0" collapsed="false">
      <c r="A246" s="66" t="s">
        <v>205</v>
      </c>
      <c r="B246" s="83" t="s">
        <v>35</v>
      </c>
      <c r="C246" s="83" t="s">
        <v>188</v>
      </c>
      <c r="D246" s="84" t="s">
        <v>220</v>
      </c>
      <c r="E246" s="83" t="s">
        <v>206</v>
      </c>
      <c r="F246" s="61"/>
      <c r="G246" s="62"/>
      <c r="H246" s="61"/>
      <c r="I246" s="63"/>
      <c r="J246" s="61"/>
      <c r="K246" s="164"/>
      <c r="L246" s="162"/>
      <c r="M246" s="62"/>
      <c r="N246" s="111"/>
      <c r="O246" s="63"/>
      <c r="P246" s="62"/>
      <c r="Q246" s="165"/>
      <c r="R246" s="167"/>
      <c r="S246" s="61"/>
      <c r="T246" s="61"/>
      <c r="U246" s="63"/>
      <c r="V246" s="61"/>
      <c r="W246" s="165"/>
      <c r="X246" s="61" t="n">
        <v>7713</v>
      </c>
      <c r="Y246" s="63" t="n">
        <f aca="false">S246+U246+V246+W246+X246</f>
        <v>7713</v>
      </c>
      <c r="Z246" s="61" t="n">
        <f aca="false">T246+X246</f>
        <v>7713</v>
      </c>
      <c r="AA246" s="63"/>
      <c r="AB246" s="61"/>
      <c r="AC246" s="165"/>
      <c r="AD246" s="61"/>
      <c r="AE246" s="62" t="n">
        <f aca="false">Y246+AA246+AB246+AC246+AD246</f>
        <v>7713</v>
      </c>
      <c r="AF246" s="61" t="n">
        <f aca="false">Z246+AD246</f>
        <v>7713</v>
      </c>
      <c r="AG246" s="63"/>
      <c r="AH246" s="61"/>
      <c r="AI246" s="166"/>
      <c r="AJ246" s="63"/>
      <c r="AK246" s="61" t="n">
        <f aca="false">AE246+AG246+AH246+AI246+AJ246</f>
        <v>7713</v>
      </c>
      <c r="AL246" s="61" t="n">
        <f aca="false">AF246+AJ246</f>
        <v>7713</v>
      </c>
      <c r="AM246" s="63"/>
      <c r="AN246" s="61"/>
      <c r="AO246" s="168"/>
      <c r="AP246" s="63"/>
      <c r="AQ246" s="61" t="n">
        <f aca="false">AK246+AM246+AN246+AO246+AP246</f>
        <v>7713</v>
      </c>
      <c r="AR246" s="61" t="n">
        <f aca="false">AL246+AP246</f>
        <v>7713</v>
      </c>
    </row>
    <row r="247" s="169" customFormat="true" ht="99" hidden="false" customHeight="false" outlineLevel="0" collapsed="false">
      <c r="A247" s="66" t="s">
        <v>207</v>
      </c>
      <c r="B247" s="83" t="s">
        <v>35</v>
      </c>
      <c r="C247" s="83" t="s">
        <v>188</v>
      </c>
      <c r="D247" s="84" t="s">
        <v>220</v>
      </c>
      <c r="E247" s="83" t="s">
        <v>208</v>
      </c>
      <c r="F247" s="61"/>
      <c r="G247" s="62"/>
      <c r="H247" s="61"/>
      <c r="I247" s="63"/>
      <c r="J247" s="61"/>
      <c r="K247" s="164"/>
      <c r="L247" s="162"/>
      <c r="M247" s="62"/>
      <c r="N247" s="111"/>
      <c r="O247" s="63"/>
      <c r="P247" s="62"/>
      <c r="Q247" s="165"/>
      <c r="R247" s="167"/>
      <c r="S247" s="61"/>
      <c r="T247" s="61"/>
      <c r="U247" s="63"/>
      <c r="V247" s="61"/>
      <c r="W247" s="165"/>
      <c r="X247" s="61" t="n">
        <v>7713</v>
      </c>
      <c r="Y247" s="63" t="n">
        <f aca="false">S247+U247+V247+W247+X247</f>
        <v>7713</v>
      </c>
      <c r="Z247" s="61" t="n">
        <f aca="false">T247+X247</f>
        <v>7713</v>
      </c>
      <c r="AA247" s="63"/>
      <c r="AB247" s="61"/>
      <c r="AC247" s="165"/>
      <c r="AD247" s="61"/>
      <c r="AE247" s="62" t="n">
        <f aca="false">Y247+AA247+AB247+AC247+AD247</f>
        <v>7713</v>
      </c>
      <c r="AF247" s="61" t="n">
        <f aca="false">Z247+AD247</f>
        <v>7713</v>
      </c>
      <c r="AG247" s="63"/>
      <c r="AH247" s="61"/>
      <c r="AI247" s="166"/>
      <c r="AJ247" s="63"/>
      <c r="AK247" s="61" t="n">
        <f aca="false">AE247+AG247+AH247+AI247+AJ247</f>
        <v>7713</v>
      </c>
      <c r="AL247" s="61" t="n">
        <f aca="false">AF247+AJ247</f>
        <v>7713</v>
      </c>
      <c r="AM247" s="63"/>
      <c r="AN247" s="61"/>
      <c r="AO247" s="168"/>
      <c r="AP247" s="63"/>
      <c r="AQ247" s="61" t="n">
        <f aca="false">AK247+AM247+AN247+AO247+AP247</f>
        <v>7713</v>
      </c>
      <c r="AR247" s="61" t="n">
        <f aca="false">AL247+AP247</f>
        <v>7713</v>
      </c>
    </row>
    <row r="248" s="169" customFormat="true" ht="88.5" hidden="false" customHeight="true" outlineLevel="0" collapsed="false">
      <c r="A248" s="66" t="s">
        <v>69</v>
      </c>
      <c r="B248" s="83" t="s">
        <v>35</v>
      </c>
      <c r="C248" s="83" t="s">
        <v>188</v>
      </c>
      <c r="D248" s="84" t="s">
        <v>220</v>
      </c>
      <c r="E248" s="83" t="s">
        <v>70</v>
      </c>
      <c r="F248" s="61"/>
      <c r="G248" s="62"/>
      <c r="H248" s="61"/>
      <c r="I248" s="63"/>
      <c r="J248" s="61"/>
      <c r="K248" s="164"/>
      <c r="L248" s="162"/>
      <c r="M248" s="62"/>
      <c r="N248" s="111"/>
      <c r="O248" s="63"/>
      <c r="P248" s="62"/>
      <c r="Q248" s="165"/>
      <c r="R248" s="167"/>
      <c r="S248" s="61"/>
      <c r="T248" s="61"/>
      <c r="U248" s="63"/>
      <c r="V248" s="61"/>
      <c r="W248" s="165"/>
      <c r="X248" s="61" t="n">
        <v>10104</v>
      </c>
      <c r="Y248" s="63" t="n">
        <f aca="false">S248+U248+V248+W248+X248</f>
        <v>10104</v>
      </c>
      <c r="Z248" s="61" t="n">
        <f aca="false">T248+X248</f>
        <v>10104</v>
      </c>
      <c r="AA248" s="63"/>
      <c r="AB248" s="61"/>
      <c r="AC248" s="165"/>
      <c r="AD248" s="61"/>
      <c r="AE248" s="62" t="n">
        <f aca="false">Y248+AA248+AB248+AC248+AD248</f>
        <v>10104</v>
      </c>
      <c r="AF248" s="61" t="n">
        <f aca="false">Z248+AD248</f>
        <v>10104</v>
      </c>
      <c r="AG248" s="63"/>
      <c r="AH248" s="61"/>
      <c r="AI248" s="166"/>
      <c r="AJ248" s="63"/>
      <c r="AK248" s="61" t="n">
        <f aca="false">AE248+AG248+AH248+AI248+AJ248</f>
        <v>10104</v>
      </c>
      <c r="AL248" s="61" t="n">
        <f aca="false">AF248+AJ248</f>
        <v>10104</v>
      </c>
      <c r="AM248" s="63"/>
      <c r="AN248" s="61"/>
      <c r="AO248" s="168"/>
      <c r="AP248" s="63"/>
      <c r="AQ248" s="61" t="n">
        <f aca="false">AK248+AM248+AN248+AO248+AP248</f>
        <v>10104</v>
      </c>
      <c r="AR248" s="61" t="n">
        <f aca="false">AL248+AP248</f>
        <v>10104</v>
      </c>
    </row>
    <row r="249" s="169" customFormat="true" ht="33" hidden="false" customHeight="false" outlineLevel="0" collapsed="false">
      <c r="A249" s="66" t="s">
        <v>209</v>
      </c>
      <c r="B249" s="83" t="s">
        <v>35</v>
      </c>
      <c r="C249" s="83" t="s">
        <v>188</v>
      </c>
      <c r="D249" s="84" t="s">
        <v>220</v>
      </c>
      <c r="E249" s="83" t="s">
        <v>210</v>
      </c>
      <c r="F249" s="61"/>
      <c r="G249" s="62"/>
      <c r="H249" s="61"/>
      <c r="I249" s="63"/>
      <c r="J249" s="61"/>
      <c r="K249" s="164"/>
      <c r="L249" s="162"/>
      <c r="M249" s="62"/>
      <c r="N249" s="111"/>
      <c r="O249" s="63"/>
      <c r="P249" s="62"/>
      <c r="Q249" s="165"/>
      <c r="R249" s="167"/>
      <c r="S249" s="61"/>
      <c r="T249" s="61"/>
      <c r="U249" s="63"/>
      <c r="V249" s="61"/>
      <c r="W249" s="165"/>
      <c r="X249" s="61" t="n">
        <v>7081</v>
      </c>
      <c r="Y249" s="63" t="n">
        <f aca="false">S249+U249+V249+W249+X249</f>
        <v>7081</v>
      </c>
      <c r="Z249" s="61" t="n">
        <f aca="false">T249+X249</f>
        <v>7081</v>
      </c>
      <c r="AA249" s="63"/>
      <c r="AB249" s="61"/>
      <c r="AC249" s="165"/>
      <c r="AD249" s="61"/>
      <c r="AE249" s="62" t="n">
        <f aca="false">Y249+AA249+AB249+AC249+AD249</f>
        <v>7081</v>
      </c>
      <c r="AF249" s="61" t="n">
        <f aca="false">Z249+AD249</f>
        <v>7081</v>
      </c>
      <c r="AG249" s="63"/>
      <c r="AH249" s="61"/>
      <c r="AI249" s="166"/>
      <c r="AJ249" s="63"/>
      <c r="AK249" s="61" t="n">
        <f aca="false">AE249+AG249+AH249+AI249+AJ249</f>
        <v>7081</v>
      </c>
      <c r="AL249" s="61" t="n">
        <f aca="false">AF249+AJ249</f>
        <v>7081</v>
      </c>
      <c r="AM249" s="63"/>
      <c r="AN249" s="61"/>
      <c r="AO249" s="168"/>
      <c r="AP249" s="63"/>
      <c r="AQ249" s="61" t="n">
        <f aca="false">AK249+AM249+AN249+AO249+AP249</f>
        <v>7081</v>
      </c>
      <c r="AR249" s="61" t="n">
        <f aca="false">AL249+AP249</f>
        <v>7081</v>
      </c>
    </row>
    <row r="250" s="169" customFormat="true" ht="73.5" hidden="false" customHeight="true" outlineLevel="0" collapsed="false">
      <c r="A250" s="66" t="s">
        <v>211</v>
      </c>
      <c r="B250" s="83" t="s">
        <v>35</v>
      </c>
      <c r="C250" s="83" t="s">
        <v>188</v>
      </c>
      <c r="D250" s="84" t="s">
        <v>220</v>
      </c>
      <c r="E250" s="83" t="s">
        <v>212</v>
      </c>
      <c r="F250" s="61"/>
      <c r="G250" s="62"/>
      <c r="H250" s="61"/>
      <c r="I250" s="63"/>
      <c r="J250" s="61"/>
      <c r="K250" s="164"/>
      <c r="L250" s="162"/>
      <c r="M250" s="62"/>
      <c r="N250" s="111"/>
      <c r="O250" s="63"/>
      <c r="P250" s="62"/>
      <c r="Q250" s="165"/>
      <c r="R250" s="167"/>
      <c r="S250" s="61"/>
      <c r="T250" s="61"/>
      <c r="U250" s="63"/>
      <c r="V250" s="61"/>
      <c r="W250" s="165"/>
      <c r="X250" s="61" t="n">
        <v>2815</v>
      </c>
      <c r="Y250" s="63" t="n">
        <f aca="false">S250+U250+V250+W250+X250</f>
        <v>2815</v>
      </c>
      <c r="Z250" s="61" t="n">
        <f aca="false">T250+X250</f>
        <v>2815</v>
      </c>
      <c r="AA250" s="63"/>
      <c r="AB250" s="61"/>
      <c r="AC250" s="165"/>
      <c r="AD250" s="61"/>
      <c r="AE250" s="62" t="n">
        <f aca="false">Y250+AA250+AB250+AC250+AD250</f>
        <v>2815</v>
      </c>
      <c r="AF250" s="61" t="n">
        <f aca="false">Z250+AD250</f>
        <v>2815</v>
      </c>
      <c r="AG250" s="63"/>
      <c r="AH250" s="61"/>
      <c r="AI250" s="166"/>
      <c r="AJ250" s="63"/>
      <c r="AK250" s="61" t="n">
        <f aca="false">AE250+AG250+AH250+AI250+AJ250</f>
        <v>2815</v>
      </c>
      <c r="AL250" s="61" t="n">
        <f aca="false">AF250+AJ250</f>
        <v>2815</v>
      </c>
      <c r="AM250" s="63"/>
      <c r="AN250" s="61"/>
      <c r="AO250" s="168"/>
      <c r="AP250" s="63"/>
      <c r="AQ250" s="61" t="n">
        <f aca="false">AK250+AM250+AN250+AO250+AP250</f>
        <v>2815</v>
      </c>
      <c r="AR250" s="61" t="n">
        <f aca="false">AL250+AP250</f>
        <v>2815</v>
      </c>
    </row>
    <row r="251" s="169" customFormat="true" ht="99" hidden="false" customHeight="false" outlineLevel="0" collapsed="false">
      <c r="A251" s="66" t="s">
        <v>213</v>
      </c>
      <c r="B251" s="83" t="s">
        <v>35</v>
      </c>
      <c r="C251" s="83" t="s">
        <v>188</v>
      </c>
      <c r="D251" s="84" t="s">
        <v>220</v>
      </c>
      <c r="E251" s="83" t="s">
        <v>214</v>
      </c>
      <c r="F251" s="61"/>
      <c r="G251" s="62"/>
      <c r="H251" s="61"/>
      <c r="I251" s="63"/>
      <c r="J251" s="61"/>
      <c r="K251" s="164"/>
      <c r="L251" s="162"/>
      <c r="M251" s="62"/>
      <c r="N251" s="111"/>
      <c r="O251" s="63"/>
      <c r="P251" s="62"/>
      <c r="Q251" s="165"/>
      <c r="R251" s="167"/>
      <c r="S251" s="61"/>
      <c r="T251" s="61"/>
      <c r="U251" s="63"/>
      <c r="V251" s="61"/>
      <c r="W251" s="165"/>
      <c r="X251" s="61" t="n">
        <v>3856</v>
      </c>
      <c r="Y251" s="63" t="n">
        <f aca="false">S251+U251+V251+W251+X251</f>
        <v>3856</v>
      </c>
      <c r="Z251" s="61" t="n">
        <f aca="false">T251+X251</f>
        <v>3856</v>
      </c>
      <c r="AA251" s="63"/>
      <c r="AB251" s="61"/>
      <c r="AC251" s="165"/>
      <c r="AD251" s="61"/>
      <c r="AE251" s="62" t="n">
        <f aca="false">Y251+AA251+AB251+AC251+AD251</f>
        <v>3856</v>
      </c>
      <c r="AF251" s="61" t="n">
        <f aca="false">Z251+AD251</f>
        <v>3856</v>
      </c>
      <c r="AG251" s="63"/>
      <c r="AH251" s="61"/>
      <c r="AI251" s="166"/>
      <c r="AJ251" s="63"/>
      <c r="AK251" s="61" t="n">
        <f aca="false">AE251+AG251+AH251+AI251+AJ251</f>
        <v>3856</v>
      </c>
      <c r="AL251" s="61" t="n">
        <f aca="false">AF251+AJ251</f>
        <v>3856</v>
      </c>
      <c r="AM251" s="63"/>
      <c r="AN251" s="61"/>
      <c r="AO251" s="168"/>
      <c r="AP251" s="63"/>
      <c r="AQ251" s="61" t="n">
        <f aca="false">AK251+AM251+AN251+AO251+AP251</f>
        <v>3856</v>
      </c>
      <c r="AR251" s="61" t="n">
        <f aca="false">AL251+AP251</f>
        <v>3856</v>
      </c>
    </row>
    <row r="252" s="169" customFormat="true" ht="75" hidden="false" customHeight="true" outlineLevel="0" collapsed="false">
      <c r="A252" s="66" t="s">
        <v>215</v>
      </c>
      <c r="B252" s="83" t="s">
        <v>35</v>
      </c>
      <c r="C252" s="83" t="s">
        <v>188</v>
      </c>
      <c r="D252" s="84" t="s">
        <v>220</v>
      </c>
      <c r="E252" s="83" t="s">
        <v>216</v>
      </c>
      <c r="F252" s="61"/>
      <c r="G252" s="62"/>
      <c r="H252" s="61"/>
      <c r="I252" s="63"/>
      <c r="J252" s="61"/>
      <c r="K252" s="164"/>
      <c r="L252" s="162"/>
      <c r="M252" s="62"/>
      <c r="N252" s="111"/>
      <c r="O252" s="63"/>
      <c r="P252" s="62"/>
      <c r="Q252" s="165"/>
      <c r="R252" s="167"/>
      <c r="S252" s="61"/>
      <c r="T252" s="61"/>
      <c r="U252" s="63"/>
      <c r="V252" s="61"/>
      <c r="W252" s="165"/>
      <c r="X252" s="61" t="n">
        <v>1928</v>
      </c>
      <c r="Y252" s="63" t="n">
        <f aca="false">S252+U252+V252+W252+X252</f>
        <v>1928</v>
      </c>
      <c r="Z252" s="61" t="n">
        <f aca="false">T252+X252</f>
        <v>1928</v>
      </c>
      <c r="AA252" s="63"/>
      <c r="AB252" s="61"/>
      <c r="AC252" s="165"/>
      <c r="AD252" s="61"/>
      <c r="AE252" s="62" t="n">
        <f aca="false">Y252+AA252+AB252+AC252+AD252</f>
        <v>1928</v>
      </c>
      <c r="AF252" s="61" t="n">
        <f aca="false">Z252+AD252</f>
        <v>1928</v>
      </c>
      <c r="AG252" s="63"/>
      <c r="AH252" s="61"/>
      <c r="AI252" s="166"/>
      <c r="AJ252" s="63"/>
      <c r="AK252" s="61" t="n">
        <f aca="false">AE252+AG252+AH252+AI252+AJ252</f>
        <v>1928</v>
      </c>
      <c r="AL252" s="61" t="n">
        <f aca="false">AF252+AJ252</f>
        <v>1928</v>
      </c>
      <c r="AM252" s="63"/>
      <c r="AN252" s="61"/>
      <c r="AO252" s="168"/>
      <c r="AP252" s="63"/>
      <c r="AQ252" s="61" t="n">
        <f aca="false">AK252+AM252+AN252+AO252+AP252</f>
        <v>1928</v>
      </c>
      <c r="AR252" s="61" t="n">
        <f aca="false">AL252+AP252</f>
        <v>1928</v>
      </c>
    </row>
    <row r="253" s="169" customFormat="true" ht="90" hidden="false" customHeight="true" outlineLevel="0" collapsed="false">
      <c r="A253" s="66" t="s">
        <v>217</v>
      </c>
      <c r="B253" s="83" t="s">
        <v>35</v>
      </c>
      <c r="C253" s="83" t="s">
        <v>188</v>
      </c>
      <c r="D253" s="84" t="s">
        <v>220</v>
      </c>
      <c r="E253" s="83" t="s">
        <v>218</v>
      </c>
      <c r="F253" s="61"/>
      <c r="G253" s="62"/>
      <c r="H253" s="61"/>
      <c r="I253" s="63"/>
      <c r="J253" s="61"/>
      <c r="K253" s="164"/>
      <c r="L253" s="162"/>
      <c r="M253" s="62"/>
      <c r="N253" s="111"/>
      <c r="O253" s="63"/>
      <c r="P253" s="62"/>
      <c r="Q253" s="165"/>
      <c r="R253" s="167"/>
      <c r="S253" s="61"/>
      <c r="T253" s="61"/>
      <c r="U253" s="63"/>
      <c r="V253" s="61"/>
      <c r="W253" s="165"/>
      <c r="X253" s="61" t="n">
        <v>1157</v>
      </c>
      <c r="Y253" s="63" t="n">
        <f aca="false">S253+U253+V253+W253+X253</f>
        <v>1157</v>
      </c>
      <c r="Z253" s="61" t="n">
        <f aca="false">T253+X253</f>
        <v>1157</v>
      </c>
      <c r="AA253" s="63"/>
      <c r="AB253" s="61"/>
      <c r="AC253" s="165"/>
      <c r="AD253" s="61"/>
      <c r="AE253" s="62" t="n">
        <f aca="false">Y253+AA253+AB253+AC253+AD253</f>
        <v>1157</v>
      </c>
      <c r="AF253" s="61" t="n">
        <f aca="false">Z253+AD253</f>
        <v>1157</v>
      </c>
      <c r="AG253" s="63"/>
      <c r="AH253" s="61"/>
      <c r="AI253" s="166"/>
      <c r="AJ253" s="63"/>
      <c r="AK253" s="61" t="n">
        <f aca="false">AE253+AG253+AH253+AI253+AJ253</f>
        <v>1157</v>
      </c>
      <c r="AL253" s="61" t="n">
        <f aca="false">AF253+AJ253</f>
        <v>1157</v>
      </c>
      <c r="AM253" s="63"/>
      <c r="AN253" s="61"/>
      <c r="AO253" s="168"/>
      <c r="AP253" s="63"/>
      <c r="AQ253" s="61" t="n">
        <f aca="false">AK253+AM253+AN253+AO253+AP253</f>
        <v>1157</v>
      </c>
      <c r="AR253" s="61" t="n">
        <f aca="false">AL253+AP253</f>
        <v>1157</v>
      </c>
    </row>
    <row r="254" s="169" customFormat="true" ht="33.75" hidden="false" customHeight="true" outlineLevel="0" collapsed="false">
      <c r="A254" s="66" t="s">
        <v>85</v>
      </c>
      <c r="B254" s="82" t="s">
        <v>35</v>
      </c>
      <c r="C254" s="83" t="s">
        <v>188</v>
      </c>
      <c r="D254" s="84" t="s">
        <v>86</v>
      </c>
      <c r="E254" s="83"/>
      <c r="F254" s="61" t="n">
        <f aca="false">F257+F270+F272</f>
        <v>11411</v>
      </c>
      <c r="G254" s="62" t="n">
        <f aca="false">G255+G257+G270+G272</f>
        <v>21211</v>
      </c>
      <c r="H254" s="61" t="n">
        <f aca="false">H255+H257+H270+H272</f>
        <v>32622</v>
      </c>
      <c r="I254" s="62" t="n">
        <f aca="false">I255+I257+I270+I272</f>
        <v>0</v>
      </c>
      <c r="J254" s="61" t="n">
        <f aca="false">J255+J257+J270+J272</f>
        <v>0</v>
      </c>
      <c r="K254" s="63" t="n">
        <f aca="false">K255+K257+K270+K272</f>
        <v>0</v>
      </c>
      <c r="L254" s="61" t="n">
        <f aca="false">L255+L257+L270+L272</f>
        <v>0</v>
      </c>
      <c r="M254" s="62" t="n">
        <f aca="false">M255+M257+M270+M272</f>
        <v>32622</v>
      </c>
      <c r="N254" s="62" t="n">
        <f aca="false">N255+N257+N270+N272</f>
        <v>0</v>
      </c>
      <c r="O254" s="62" t="n">
        <f aca="false">O255+O257+O270+O272</f>
        <v>10167</v>
      </c>
      <c r="P254" s="62" t="n">
        <f aca="false">P255+P257+P270+P272</f>
        <v>-793</v>
      </c>
      <c r="Q254" s="62" t="n">
        <f aca="false">Q255+Q257+Q270+Q272</f>
        <v>0</v>
      </c>
      <c r="R254" s="62" t="n">
        <f aca="false">R255+R257+R270+R272</f>
        <v>0</v>
      </c>
      <c r="S254" s="61" t="n">
        <f aca="false">S255+S257+S270+S272</f>
        <v>41996</v>
      </c>
      <c r="T254" s="61" t="n">
        <f aca="false">T255+T257+T270+T272</f>
        <v>0</v>
      </c>
      <c r="U254" s="62" t="n">
        <f aca="false">U255+U257+U270+U272</f>
        <v>0</v>
      </c>
      <c r="V254" s="61" t="n">
        <f aca="false">V255+V257+V270+V272</f>
        <v>1447</v>
      </c>
      <c r="W254" s="63" t="n">
        <f aca="false">W255+W257+W270+W272</f>
        <v>-1423</v>
      </c>
      <c r="X254" s="61" t="n">
        <f aca="false">X255+X257+X270+X272</f>
        <v>0</v>
      </c>
      <c r="Y254" s="63" t="n">
        <f aca="false">Y255+Y257+Y270+Y272</f>
        <v>42020</v>
      </c>
      <c r="Z254" s="61" t="n">
        <f aca="false">Z255+Z257+Z270+Z272</f>
        <v>0</v>
      </c>
      <c r="AA254" s="62" t="n">
        <f aca="false">AA255+AA257+AA270+AA272</f>
        <v>0</v>
      </c>
      <c r="AB254" s="61" t="n">
        <f aca="false">AB255+AB257+AB270+AB272</f>
        <v>0</v>
      </c>
      <c r="AC254" s="63" t="n">
        <f aca="false">AC255+AC257+AC270+AC272</f>
        <v>-89</v>
      </c>
      <c r="AD254" s="61" t="n">
        <f aca="false">AD255+AD257+AD270+AD272</f>
        <v>0</v>
      </c>
      <c r="AE254" s="62" t="n">
        <f aca="false">AE255+AE257+AE270+AE272</f>
        <v>41931</v>
      </c>
      <c r="AF254" s="61" t="n">
        <f aca="false">AF255+AF257+AF270+AF272</f>
        <v>0</v>
      </c>
      <c r="AG254" s="62" t="n">
        <f aca="false">AG255+AG257+AG270+AG272</f>
        <v>322</v>
      </c>
      <c r="AH254" s="61" t="n">
        <f aca="false">AH255+AH257+AH270+AH272</f>
        <v>0</v>
      </c>
      <c r="AI254" s="61" t="n">
        <f aca="false">AI255+AI257+AI270+AI272</f>
        <v>0</v>
      </c>
      <c r="AJ254" s="63" t="n">
        <f aca="false">AJ255+AJ257+AJ270+AJ272</f>
        <v>0</v>
      </c>
      <c r="AK254" s="61" t="n">
        <f aca="false">AK255+AK257+AK270+AK272</f>
        <v>42253</v>
      </c>
      <c r="AL254" s="61" t="n">
        <f aca="false">AL255+AL257+AL270+AL272</f>
        <v>0</v>
      </c>
      <c r="AM254" s="62" t="n">
        <f aca="false">AM255+AM257+AM270+AM272</f>
        <v>0</v>
      </c>
      <c r="AN254" s="61" t="n">
        <f aca="false">AN255+AN257+AN270+AN272</f>
        <v>0</v>
      </c>
      <c r="AO254" s="64" t="n">
        <f aca="false">AO255+AO257+AO270+AO272</f>
        <v>0</v>
      </c>
      <c r="AP254" s="63" t="n">
        <f aca="false">AP255+AP257+AP270+AP272</f>
        <v>0</v>
      </c>
      <c r="AQ254" s="61" t="n">
        <f aca="false">AQ255+AQ257+AQ270+AQ272</f>
        <v>42253</v>
      </c>
      <c r="AR254" s="61" t="n">
        <f aca="false">AR255+AR257+AR270+AR272</f>
        <v>0</v>
      </c>
    </row>
    <row r="255" s="169" customFormat="true" ht="62.25" hidden="false" customHeight="true" outlineLevel="0" collapsed="false">
      <c r="A255" s="66" t="s">
        <v>173</v>
      </c>
      <c r="B255" s="82" t="s">
        <v>35</v>
      </c>
      <c r="C255" s="83" t="s">
        <v>188</v>
      </c>
      <c r="D255" s="84" t="s">
        <v>174</v>
      </c>
      <c r="E255" s="83"/>
      <c r="F255" s="61"/>
      <c r="G255" s="62" t="n">
        <f aca="false">G256</f>
        <v>14512</v>
      </c>
      <c r="H255" s="61" t="n">
        <f aca="false">H256</f>
        <v>14512</v>
      </c>
      <c r="I255" s="62" t="n">
        <f aca="false">I256</f>
        <v>0</v>
      </c>
      <c r="J255" s="61" t="n">
        <f aca="false">J256</f>
        <v>0</v>
      </c>
      <c r="K255" s="63" t="n">
        <f aca="false">K256</f>
        <v>0</v>
      </c>
      <c r="L255" s="61" t="n">
        <f aca="false">L256</f>
        <v>0</v>
      </c>
      <c r="M255" s="62" t="n">
        <f aca="false">M256</f>
        <v>14512</v>
      </c>
      <c r="N255" s="62" t="n">
        <f aca="false">N256</f>
        <v>0</v>
      </c>
      <c r="O255" s="62" t="n">
        <f aca="false">O256</f>
        <v>0</v>
      </c>
      <c r="P255" s="62" t="n">
        <f aca="false">P256</f>
        <v>0</v>
      </c>
      <c r="Q255" s="62" t="n">
        <f aca="false">Q256</f>
        <v>0</v>
      </c>
      <c r="R255" s="62" t="n">
        <f aca="false">R256</f>
        <v>0</v>
      </c>
      <c r="S255" s="61" t="n">
        <f aca="false">S256</f>
        <v>14512</v>
      </c>
      <c r="T255" s="61" t="n">
        <f aca="false">T256</f>
        <v>0</v>
      </c>
      <c r="U255" s="62" t="n">
        <f aca="false">U256</f>
        <v>0</v>
      </c>
      <c r="V255" s="61" t="n">
        <f aca="false">V256</f>
        <v>0</v>
      </c>
      <c r="W255" s="63" t="n">
        <f aca="false">W256</f>
        <v>-1423</v>
      </c>
      <c r="X255" s="61" t="n">
        <f aca="false">X256</f>
        <v>0</v>
      </c>
      <c r="Y255" s="63" t="n">
        <f aca="false">Y256</f>
        <v>13089</v>
      </c>
      <c r="Z255" s="61" t="n">
        <f aca="false">Z256</f>
        <v>0</v>
      </c>
      <c r="AA255" s="62" t="n">
        <f aca="false">AA256</f>
        <v>0</v>
      </c>
      <c r="AB255" s="61" t="n">
        <f aca="false">AB256</f>
        <v>0</v>
      </c>
      <c r="AC255" s="63" t="n">
        <f aca="false">AC256</f>
        <v>-89</v>
      </c>
      <c r="AD255" s="61" t="n">
        <f aca="false">AD256</f>
        <v>0</v>
      </c>
      <c r="AE255" s="62" t="n">
        <f aca="false">AE256</f>
        <v>13000</v>
      </c>
      <c r="AF255" s="61" t="n">
        <f aca="false">AF256</f>
        <v>0</v>
      </c>
      <c r="AG255" s="62" t="n">
        <f aca="false">AG256</f>
        <v>0</v>
      </c>
      <c r="AH255" s="61" t="n">
        <f aca="false">AH256</f>
        <v>0</v>
      </c>
      <c r="AI255" s="61" t="n">
        <f aca="false">AI256</f>
        <v>0</v>
      </c>
      <c r="AJ255" s="63" t="n">
        <f aca="false">AJ256</f>
        <v>0</v>
      </c>
      <c r="AK255" s="61" t="n">
        <f aca="false">AK256</f>
        <v>13000</v>
      </c>
      <c r="AL255" s="61" t="n">
        <f aca="false">AL256</f>
        <v>0</v>
      </c>
      <c r="AM255" s="62" t="n">
        <f aca="false">AM256</f>
        <v>0</v>
      </c>
      <c r="AN255" s="61" t="n">
        <f aca="false">AN256</f>
        <v>0</v>
      </c>
      <c r="AO255" s="64" t="n">
        <f aca="false">AO256</f>
        <v>0</v>
      </c>
      <c r="AP255" s="63" t="n">
        <f aca="false">AP256</f>
        <v>0</v>
      </c>
      <c r="AQ255" s="61" t="n">
        <f aca="false">AQ256</f>
        <v>13000</v>
      </c>
      <c r="AR255" s="61" t="n">
        <f aca="false">AR256</f>
        <v>0</v>
      </c>
    </row>
    <row r="256" s="169" customFormat="true" ht="57" hidden="false" customHeight="true" outlineLevel="0" collapsed="false">
      <c r="A256" s="66" t="s">
        <v>54</v>
      </c>
      <c r="B256" s="82" t="s">
        <v>35</v>
      </c>
      <c r="C256" s="83" t="s">
        <v>188</v>
      </c>
      <c r="D256" s="84" t="s">
        <v>174</v>
      </c>
      <c r="E256" s="83" t="s">
        <v>55</v>
      </c>
      <c r="F256" s="61"/>
      <c r="G256" s="62" t="n">
        <f aca="false">H256-F256</f>
        <v>14512</v>
      </c>
      <c r="H256" s="61" t="n">
        <v>14512</v>
      </c>
      <c r="I256" s="63"/>
      <c r="J256" s="61"/>
      <c r="K256" s="164"/>
      <c r="L256" s="162"/>
      <c r="M256" s="62" t="n">
        <f aca="false">H256+I256+J256+K256+L256</f>
        <v>14512</v>
      </c>
      <c r="N256" s="70" t="n">
        <f aca="false">L256</f>
        <v>0</v>
      </c>
      <c r="O256" s="63"/>
      <c r="P256" s="61"/>
      <c r="Q256" s="165"/>
      <c r="R256" s="167"/>
      <c r="S256" s="61" t="n">
        <f aca="false">M256+O256+P256+Q256+R256</f>
        <v>14512</v>
      </c>
      <c r="T256" s="61" t="n">
        <f aca="false">N256+R256</f>
        <v>0</v>
      </c>
      <c r="U256" s="63"/>
      <c r="V256" s="61"/>
      <c r="W256" s="63" t="n">
        <v>-1423</v>
      </c>
      <c r="X256" s="166"/>
      <c r="Y256" s="63" t="n">
        <f aca="false">S256+U256+V256+W256+X256</f>
        <v>13089</v>
      </c>
      <c r="Z256" s="61" t="n">
        <f aca="false">T256+X256</f>
        <v>0</v>
      </c>
      <c r="AA256" s="63"/>
      <c r="AB256" s="61"/>
      <c r="AC256" s="63" t="n">
        <v>-89</v>
      </c>
      <c r="AD256" s="166"/>
      <c r="AE256" s="62" t="n">
        <f aca="false">Y256+AA256+AB256+AC256+AD256</f>
        <v>13000</v>
      </c>
      <c r="AF256" s="61" t="n">
        <f aca="false">Z256+AD256</f>
        <v>0</v>
      </c>
      <c r="AG256" s="63"/>
      <c r="AH256" s="61"/>
      <c r="AI256" s="61"/>
      <c r="AJ256" s="165"/>
      <c r="AK256" s="61" t="n">
        <f aca="false">AE256+AG256+AH256+AI256+AJ256</f>
        <v>13000</v>
      </c>
      <c r="AL256" s="61" t="n">
        <f aca="false">AF256+AJ256</f>
        <v>0</v>
      </c>
      <c r="AM256" s="63"/>
      <c r="AN256" s="61"/>
      <c r="AO256" s="64"/>
      <c r="AP256" s="165"/>
      <c r="AQ256" s="61" t="n">
        <f aca="false">AK256+AM256+AN256+AO256+AP256</f>
        <v>13000</v>
      </c>
      <c r="AR256" s="61" t="n">
        <f aca="false">AL256+AP256</f>
        <v>0</v>
      </c>
    </row>
    <row r="257" s="169" customFormat="true" ht="63.75" hidden="false" customHeight="true" outlineLevel="0" collapsed="false">
      <c r="A257" s="66" t="s">
        <v>221</v>
      </c>
      <c r="B257" s="82" t="s">
        <v>35</v>
      </c>
      <c r="C257" s="83" t="s">
        <v>188</v>
      </c>
      <c r="D257" s="84" t="s">
        <v>222</v>
      </c>
      <c r="E257" s="83"/>
      <c r="F257" s="61" t="n">
        <f aca="false">F258+F259+F266</f>
        <v>9411</v>
      </c>
      <c r="G257" s="62" t="n">
        <f aca="false">G258+G259+G266+G268</f>
        <v>5818</v>
      </c>
      <c r="H257" s="61" t="n">
        <f aca="false">H258+H259+H266+H268</f>
        <v>15229</v>
      </c>
      <c r="I257" s="62" t="n">
        <f aca="false">I258+I259+I266+I268</f>
        <v>0</v>
      </c>
      <c r="J257" s="61" t="n">
        <f aca="false">J258+J259+J266+J268</f>
        <v>0</v>
      </c>
      <c r="K257" s="63" t="n">
        <f aca="false">K258+K259+K266+K268</f>
        <v>0</v>
      </c>
      <c r="L257" s="61" t="n">
        <f aca="false">L258+L259+L266+L268</f>
        <v>0</v>
      </c>
      <c r="M257" s="62" t="n">
        <f aca="false">M258+M259+M266+M268</f>
        <v>15229</v>
      </c>
      <c r="N257" s="62" t="n">
        <f aca="false">N258+N259+N266+N268</f>
        <v>0</v>
      </c>
      <c r="O257" s="62" t="n">
        <f aca="false">O258+O259+O260+O261+O262+O263+O264+O265+O266+O268</f>
        <v>10167</v>
      </c>
      <c r="P257" s="62" t="n">
        <f aca="false">P258+P259+P260+P261+P262+P263+P264+P265+P266+P268</f>
        <v>-793</v>
      </c>
      <c r="Q257" s="62" t="n">
        <f aca="false">Q258+Q259+Q260+Q261+Q262+Q263+Q264+Q265+Q266+Q268</f>
        <v>0</v>
      </c>
      <c r="R257" s="62" t="n">
        <f aca="false">R258+R259+R260+R261+R262+R263+R264+R265+R266+R268</f>
        <v>0</v>
      </c>
      <c r="S257" s="61" t="n">
        <f aca="false">S258+S259+S260+S261+S262+S263+S264+S265+S266+S268</f>
        <v>24603</v>
      </c>
      <c r="T257" s="61" t="n">
        <f aca="false">T258+T259+T260+T261+T262+T263+T264+T265+T266+T268</f>
        <v>0</v>
      </c>
      <c r="U257" s="62" t="n">
        <f aca="false">U258+U259+U260+U261+U262+U263+U264+U265+U266+U268</f>
        <v>0</v>
      </c>
      <c r="V257" s="61" t="n">
        <f aca="false">V258+V259+V260+V261+V262+V263+V264+V265+V266+V268</f>
        <v>0</v>
      </c>
      <c r="W257" s="63" t="n">
        <f aca="false">W258+W259+W260+W261+W262+W263+W264+W265+W266+W268</f>
        <v>0</v>
      </c>
      <c r="X257" s="61" t="n">
        <f aca="false">X258+X259+X260+X261+X262+X263+X264+X265+X266+X268</f>
        <v>0</v>
      </c>
      <c r="Y257" s="63" t="n">
        <f aca="false">Y258+Y259+Y260+Y261+Y262+Y263+Y264+Y265+Y266+Y268</f>
        <v>24603</v>
      </c>
      <c r="Z257" s="61" t="n">
        <f aca="false">Z258+Z259+Z260+Z261+Z262+Z263+Z264+Z265+Z266+Z268</f>
        <v>0</v>
      </c>
      <c r="AA257" s="62" t="n">
        <f aca="false">AA258+AA259+AA260+AA261+AA262+AA263+AA264+AA265+AA266+AA268</f>
        <v>0</v>
      </c>
      <c r="AB257" s="61" t="n">
        <f aca="false">AB258+AB259+AB260+AB261+AB262+AB263+AB264+AB265+AB266+AB268</f>
        <v>0</v>
      </c>
      <c r="AC257" s="63" t="n">
        <f aca="false">AC258+AC259+AC260+AC261+AC262+AC263+AC264+AC265+AC266+AC268</f>
        <v>0</v>
      </c>
      <c r="AD257" s="61" t="n">
        <f aca="false">AD258+AD259+AD260+AD261+AD262+AD263+AD264+AD265+AD266+AD268</f>
        <v>0</v>
      </c>
      <c r="AE257" s="62" t="n">
        <f aca="false">AE258+AE259+AE260+AE261+AE262+AE263+AE264+AE265+AE266+AE268</f>
        <v>24603</v>
      </c>
      <c r="AF257" s="61" t="n">
        <f aca="false">AF258+AF259+AF260+AF261+AF262+AF263+AF264+AF265+AF266+AF268</f>
        <v>0</v>
      </c>
      <c r="AG257" s="62" t="n">
        <f aca="false">AG258+AG259+AG260+AG261+AG262+AG263+AG264+AG265+AG266+AG268</f>
        <v>0</v>
      </c>
      <c r="AH257" s="61" t="n">
        <f aca="false">AH258+AH259+AH260+AH261+AH262+AH263+AH264+AH265+AH266+AH268</f>
        <v>0</v>
      </c>
      <c r="AI257" s="61" t="n">
        <f aca="false">AI258+AI259+AI260+AI261+AI262+AI263+AI264+AI265+AI266+AI268</f>
        <v>0</v>
      </c>
      <c r="AJ257" s="63" t="n">
        <f aca="false">AJ258+AJ259+AJ260+AJ261+AJ262+AJ263+AJ264+AJ265+AJ266+AJ268</f>
        <v>0</v>
      </c>
      <c r="AK257" s="61" t="n">
        <f aca="false">AK258+AK259+AK260+AK261+AK262+AK263+AK264+AK265+AK266+AK268</f>
        <v>24603</v>
      </c>
      <c r="AL257" s="61" t="n">
        <f aca="false">AL258+AL259+AL260+AL261+AL262+AL263+AL264+AL265+AL266+AL268</f>
        <v>0</v>
      </c>
      <c r="AM257" s="62" t="n">
        <f aca="false">AM258+AM259+AM260+AM261+AM262+AM263+AM264+AM265+AM266+AM268</f>
        <v>0</v>
      </c>
      <c r="AN257" s="61" t="n">
        <f aca="false">AN258+AN259+AN260+AN261+AN262+AN263+AN264+AN265+AN266+AN268</f>
        <v>0</v>
      </c>
      <c r="AO257" s="64" t="n">
        <f aca="false">AO258+AO259+AO260+AO261+AO262+AO263+AO264+AO265+AO266+AO268</f>
        <v>0</v>
      </c>
      <c r="AP257" s="63" t="n">
        <f aca="false">AP258+AP259+AP260+AP261+AP262+AP263+AP264+AP265+AP266+AP268</f>
        <v>0</v>
      </c>
      <c r="AQ257" s="61" t="n">
        <f aca="false">AQ258+AQ259+AQ260+AQ261+AQ262+AQ263+AQ264+AQ265+AQ266+AQ268</f>
        <v>24603</v>
      </c>
      <c r="AR257" s="61" t="n">
        <f aca="false">AR258+AR259+AR260+AR261+AR262+AR263+AR264+AR265+AR266+AR268</f>
        <v>0</v>
      </c>
    </row>
    <row r="258" s="169" customFormat="true" ht="49.5" hidden="true" customHeight="false" outlineLevel="0" collapsed="false">
      <c r="A258" s="66" t="s">
        <v>189</v>
      </c>
      <c r="B258" s="82" t="s">
        <v>35</v>
      </c>
      <c r="C258" s="83" t="s">
        <v>188</v>
      </c>
      <c r="D258" s="84" t="s">
        <v>222</v>
      </c>
      <c r="E258" s="83" t="s">
        <v>55</v>
      </c>
      <c r="F258" s="61"/>
      <c r="G258" s="163"/>
      <c r="H258" s="162"/>
      <c r="I258" s="164"/>
      <c r="J258" s="162"/>
      <c r="K258" s="164"/>
      <c r="L258" s="162"/>
      <c r="M258" s="163"/>
      <c r="N258" s="162"/>
      <c r="O258" s="165"/>
      <c r="P258" s="166"/>
      <c r="Q258" s="165"/>
      <c r="R258" s="167"/>
      <c r="S258" s="166"/>
      <c r="T258" s="166"/>
      <c r="U258" s="165"/>
      <c r="V258" s="166"/>
      <c r="W258" s="165"/>
      <c r="X258" s="166"/>
      <c r="Y258" s="165"/>
      <c r="Z258" s="166"/>
      <c r="AA258" s="165"/>
      <c r="AB258" s="166"/>
      <c r="AC258" s="165"/>
      <c r="AD258" s="166"/>
      <c r="AE258" s="167"/>
      <c r="AF258" s="166"/>
      <c r="AG258" s="165"/>
      <c r="AH258" s="166"/>
      <c r="AI258" s="166"/>
      <c r="AJ258" s="165"/>
      <c r="AK258" s="166"/>
      <c r="AL258" s="166"/>
      <c r="AM258" s="165"/>
      <c r="AN258" s="166"/>
      <c r="AO258" s="168"/>
      <c r="AP258" s="165"/>
      <c r="AQ258" s="166"/>
      <c r="AR258" s="166"/>
    </row>
    <row r="259" s="169" customFormat="true" ht="66" hidden="false" customHeight="false" outlineLevel="0" collapsed="false">
      <c r="A259" s="66" t="s">
        <v>205</v>
      </c>
      <c r="B259" s="82" t="s">
        <v>35</v>
      </c>
      <c r="C259" s="83" t="s">
        <v>188</v>
      </c>
      <c r="D259" s="84" t="s">
        <v>222</v>
      </c>
      <c r="E259" s="83" t="s">
        <v>206</v>
      </c>
      <c r="F259" s="61" t="n">
        <v>1471</v>
      </c>
      <c r="G259" s="62" t="n">
        <f aca="false">H259-F259</f>
        <v>-1471</v>
      </c>
      <c r="H259" s="69"/>
      <c r="I259" s="68"/>
      <c r="J259" s="69"/>
      <c r="K259" s="164"/>
      <c r="L259" s="162"/>
      <c r="M259" s="163"/>
      <c r="N259" s="162"/>
      <c r="O259" s="63" t="n">
        <v>151</v>
      </c>
      <c r="P259" s="73"/>
      <c r="Q259" s="165"/>
      <c r="R259" s="167"/>
      <c r="S259" s="61" t="n">
        <f aca="false">M259+O259+P259+Q259+R259</f>
        <v>151</v>
      </c>
      <c r="T259" s="61" t="n">
        <f aca="false">N259+R259</f>
        <v>0</v>
      </c>
      <c r="U259" s="63"/>
      <c r="V259" s="73"/>
      <c r="W259" s="165"/>
      <c r="X259" s="166"/>
      <c r="Y259" s="63" t="n">
        <f aca="false">S259+U259+V259+W259+X259</f>
        <v>151</v>
      </c>
      <c r="Z259" s="61" t="n">
        <f aca="false">T259+X259</f>
        <v>0</v>
      </c>
      <c r="AA259" s="63"/>
      <c r="AB259" s="73"/>
      <c r="AC259" s="165"/>
      <c r="AD259" s="166"/>
      <c r="AE259" s="62" t="n">
        <f aca="false">Y259+AA259+AB259+AC259+AD259</f>
        <v>151</v>
      </c>
      <c r="AF259" s="61" t="n">
        <f aca="false">Z259+AD259</f>
        <v>0</v>
      </c>
      <c r="AG259" s="63"/>
      <c r="AH259" s="73"/>
      <c r="AI259" s="166"/>
      <c r="AJ259" s="165"/>
      <c r="AK259" s="61" t="n">
        <f aca="false">AE259+AG259+AH259+AI259+AJ259</f>
        <v>151</v>
      </c>
      <c r="AL259" s="61" t="n">
        <f aca="false">AF259+AJ259</f>
        <v>0</v>
      </c>
      <c r="AM259" s="63"/>
      <c r="AN259" s="73"/>
      <c r="AO259" s="168"/>
      <c r="AP259" s="165"/>
      <c r="AQ259" s="61" t="n">
        <f aca="false">AK259+AM259+AN259+AO259+AP259</f>
        <v>151</v>
      </c>
      <c r="AR259" s="61" t="n">
        <f aca="false">AL259+AP259</f>
        <v>0</v>
      </c>
    </row>
    <row r="260" s="169" customFormat="true" ht="99" hidden="false" customHeight="false" outlineLevel="0" collapsed="false">
      <c r="A260" s="66" t="s">
        <v>207</v>
      </c>
      <c r="B260" s="82" t="s">
        <v>35</v>
      </c>
      <c r="C260" s="83" t="s">
        <v>188</v>
      </c>
      <c r="D260" s="84" t="s">
        <v>222</v>
      </c>
      <c r="E260" s="83" t="s">
        <v>208</v>
      </c>
      <c r="F260" s="61"/>
      <c r="G260" s="62"/>
      <c r="H260" s="69"/>
      <c r="I260" s="68"/>
      <c r="J260" s="69"/>
      <c r="K260" s="164"/>
      <c r="L260" s="162"/>
      <c r="M260" s="163"/>
      <c r="N260" s="162"/>
      <c r="O260" s="63" t="n">
        <v>1899</v>
      </c>
      <c r="P260" s="73"/>
      <c r="Q260" s="165"/>
      <c r="R260" s="167"/>
      <c r="S260" s="61" t="n">
        <f aca="false">M260+O260+P260+Q260+R260</f>
        <v>1899</v>
      </c>
      <c r="T260" s="61" t="n">
        <f aca="false">N260+R260</f>
        <v>0</v>
      </c>
      <c r="U260" s="63"/>
      <c r="V260" s="73"/>
      <c r="W260" s="165"/>
      <c r="X260" s="166"/>
      <c r="Y260" s="63" t="n">
        <f aca="false">S260+U260+V260+W260+X260</f>
        <v>1899</v>
      </c>
      <c r="Z260" s="61" t="n">
        <f aca="false">T260+X260</f>
        <v>0</v>
      </c>
      <c r="AA260" s="63"/>
      <c r="AB260" s="73"/>
      <c r="AC260" s="165"/>
      <c r="AD260" s="166"/>
      <c r="AE260" s="62" t="n">
        <f aca="false">Y260+AA260+AB260+AC260+AD260</f>
        <v>1899</v>
      </c>
      <c r="AF260" s="61" t="n">
        <f aca="false">Z260+AD260</f>
        <v>0</v>
      </c>
      <c r="AG260" s="63"/>
      <c r="AH260" s="73"/>
      <c r="AI260" s="166"/>
      <c r="AJ260" s="165"/>
      <c r="AK260" s="61" t="n">
        <f aca="false">AE260+AG260+AH260+AI260+AJ260</f>
        <v>1899</v>
      </c>
      <c r="AL260" s="61" t="n">
        <f aca="false">AF260+AJ260</f>
        <v>0</v>
      </c>
      <c r="AM260" s="63"/>
      <c r="AN260" s="73"/>
      <c r="AO260" s="168"/>
      <c r="AP260" s="165"/>
      <c r="AQ260" s="61" t="n">
        <f aca="false">AK260+AM260+AN260+AO260+AP260</f>
        <v>1899</v>
      </c>
      <c r="AR260" s="61" t="n">
        <f aca="false">AL260+AP260</f>
        <v>0</v>
      </c>
    </row>
    <row r="261" s="169" customFormat="true" ht="40.5" hidden="false" customHeight="true" outlineLevel="0" collapsed="false">
      <c r="A261" s="66" t="s">
        <v>209</v>
      </c>
      <c r="B261" s="82" t="s">
        <v>35</v>
      </c>
      <c r="C261" s="83" t="s">
        <v>188</v>
      </c>
      <c r="D261" s="84" t="s">
        <v>222</v>
      </c>
      <c r="E261" s="83" t="s">
        <v>210</v>
      </c>
      <c r="F261" s="61"/>
      <c r="G261" s="62"/>
      <c r="H261" s="69"/>
      <c r="I261" s="68"/>
      <c r="J261" s="69"/>
      <c r="K261" s="164"/>
      <c r="L261" s="162"/>
      <c r="M261" s="163"/>
      <c r="N261" s="162"/>
      <c r="O261" s="63" t="n">
        <v>1200</v>
      </c>
      <c r="P261" s="73"/>
      <c r="Q261" s="165"/>
      <c r="R261" s="167"/>
      <c r="S261" s="61" t="n">
        <f aca="false">M261+O261+P261+Q261+R261</f>
        <v>1200</v>
      </c>
      <c r="T261" s="61" t="n">
        <f aca="false">N261+R261</f>
        <v>0</v>
      </c>
      <c r="U261" s="63"/>
      <c r="V261" s="73"/>
      <c r="W261" s="165"/>
      <c r="X261" s="166"/>
      <c r="Y261" s="63" t="n">
        <f aca="false">S261+U261+V261+W261+X261</f>
        <v>1200</v>
      </c>
      <c r="Z261" s="61" t="n">
        <f aca="false">T261+X261</f>
        <v>0</v>
      </c>
      <c r="AA261" s="63"/>
      <c r="AB261" s="73"/>
      <c r="AC261" s="165"/>
      <c r="AD261" s="166"/>
      <c r="AE261" s="62" t="n">
        <f aca="false">Y261+AA261+AB261+AC261+AD261</f>
        <v>1200</v>
      </c>
      <c r="AF261" s="61" t="n">
        <f aca="false">Z261+AD261</f>
        <v>0</v>
      </c>
      <c r="AG261" s="63"/>
      <c r="AH261" s="73"/>
      <c r="AI261" s="166"/>
      <c r="AJ261" s="165"/>
      <c r="AK261" s="61" t="n">
        <f aca="false">AE261+AG261+AH261+AI261+AJ261</f>
        <v>1200</v>
      </c>
      <c r="AL261" s="61" t="n">
        <f aca="false">AF261+AJ261</f>
        <v>0</v>
      </c>
      <c r="AM261" s="63"/>
      <c r="AN261" s="73"/>
      <c r="AO261" s="168"/>
      <c r="AP261" s="165"/>
      <c r="AQ261" s="61" t="n">
        <f aca="false">AK261+AM261+AN261+AO261+AP261</f>
        <v>1200</v>
      </c>
      <c r="AR261" s="61" t="n">
        <f aca="false">AL261+AP261</f>
        <v>0</v>
      </c>
    </row>
    <row r="262" s="169" customFormat="true" ht="72.75" hidden="false" customHeight="true" outlineLevel="0" collapsed="false">
      <c r="A262" s="66" t="s">
        <v>211</v>
      </c>
      <c r="B262" s="82" t="s">
        <v>35</v>
      </c>
      <c r="C262" s="83" t="s">
        <v>188</v>
      </c>
      <c r="D262" s="84" t="s">
        <v>222</v>
      </c>
      <c r="E262" s="83" t="s">
        <v>212</v>
      </c>
      <c r="F262" s="61"/>
      <c r="G262" s="62"/>
      <c r="H262" s="69"/>
      <c r="I262" s="68"/>
      <c r="J262" s="69"/>
      <c r="K262" s="164"/>
      <c r="L262" s="162"/>
      <c r="M262" s="163"/>
      <c r="N262" s="162"/>
      <c r="O262" s="63" t="n">
        <v>357</v>
      </c>
      <c r="P262" s="73"/>
      <c r="Q262" s="165"/>
      <c r="R262" s="167"/>
      <c r="S262" s="61" t="n">
        <f aca="false">M262+O262+P262+Q262+R262</f>
        <v>357</v>
      </c>
      <c r="T262" s="61" t="n">
        <f aca="false">N262+R262</f>
        <v>0</v>
      </c>
      <c r="U262" s="63"/>
      <c r="V262" s="73"/>
      <c r="W262" s="165"/>
      <c r="X262" s="166"/>
      <c r="Y262" s="63" t="n">
        <f aca="false">S262+U262+V262+W262+X262</f>
        <v>357</v>
      </c>
      <c r="Z262" s="61" t="n">
        <f aca="false">T262+X262</f>
        <v>0</v>
      </c>
      <c r="AA262" s="63"/>
      <c r="AB262" s="73"/>
      <c r="AC262" s="165"/>
      <c r="AD262" s="166"/>
      <c r="AE262" s="62" t="n">
        <f aca="false">Y262+AA262+AB262+AC262+AD262</f>
        <v>357</v>
      </c>
      <c r="AF262" s="61" t="n">
        <f aca="false">Z262+AD262</f>
        <v>0</v>
      </c>
      <c r="AG262" s="63"/>
      <c r="AH262" s="73"/>
      <c r="AI262" s="166"/>
      <c r="AJ262" s="165"/>
      <c r="AK262" s="61" t="n">
        <f aca="false">AE262+AG262+AH262+AI262+AJ262</f>
        <v>357</v>
      </c>
      <c r="AL262" s="61" t="n">
        <f aca="false">AF262+AJ262</f>
        <v>0</v>
      </c>
      <c r="AM262" s="63"/>
      <c r="AN262" s="73"/>
      <c r="AO262" s="168"/>
      <c r="AP262" s="165"/>
      <c r="AQ262" s="61" t="n">
        <f aca="false">AK262+AM262+AN262+AO262+AP262</f>
        <v>357</v>
      </c>
      <c r="AR262" s="61" t="n">
        <f aca="false">AL262+AP262</f>
        <v>0</v>
      </c>
    </row>
    <row r="263" s="169" customFormat="true" ht="99" hidden="false" customHeight="false" outlineLevel="0" collapsed="false">
      <c r="A263" s="66" t="s">
        <v>213</v>
      </c>
      <c r="B263" s="82" t="s">
        <v>35</v>
      </c>
      <c r="C263" s="83" t="s">
        <v>188</v>
      </c>
      <c r="D263" s="84" t="s">
        <v>222</v>
      </c>
      <c r="E263" s="83" t="s">
        <v>214</v>
      </c>
      <c r="F263" s="61"/>
      <c r="G263" s="62"/>
      <c r="H263" s="69"/>
      <c r="I263" s="68"/>
      <c r="J263" s="69"/>
      <c r="K263" s="164"/>
      <c r="L263" s="162"/>
      <c r="M263" s="163"/>
      <c r="N263" s="162"/>
      <c r="O263" s="63" t="n">
        <v>1500</v>
      </c>
      <c r="P263" s="73"/>
      <c r="Q263" s="165"/>
      <c r="R263" s="167"/>
      <c r="S263" s="61" t="n">
        <f aca="false">M263+O263+P263+Q263+R263</f>
        <v>1500</v>
      </c>
      <c r="T263" s="61" t="n">
        <f aca="false">N263+R263</f>
        <v>0</v>
      </c>
      <c r="U263" s="63"/>
      <c r="V263" s="73"/>
      <c r="W263" s="165"/>
      <c r="X263" s="166"/>
      <c r="Y263" s="63" t="n">
        <f aca="false">S263+U263+V263+W263+X263</f>
        <v>1500</v>
      </c>
      <c r="Z263" s="61" t="n">
        <f aca="false">T263+X263</f>
        <v>0</v>
      </c>
      <c r="AA263" s="63"/>
      <c r="AB263" s="73"/>
      <c r="AC263" s="165"/>
      <c r="AD263" s="166"/>
      <c r="AE263" s="62" t="n">
        <f aca="false">Y263+AA263+AB263+AC263+AD263</f>
        <v>1500</v>
      </c>
      <c r="AF263" s="61" t="n">
        <f aca="false">Z263+AD263</f>
        <v>0</v>
      </c>
      <c r="AG263" s="63"/>
      <c r="AH263" s="73"/>
      <c r="AI263" s="166"/>
      <c r="AJ263" s="165"/>
      <c r="AK263" s="61" t="n">
        <f aca="false">AE263+AG263+AH263+AI263+AJ263</f>
        <v>1500</v>
      </c>
      <c r="AL263" s="61" t="n">
        <f aca="false">AF263+AJ263</f>
        <v>0</v>
      </c>
      <c r="AM263" s="63"/>
      <c r="AN263" s="73"/>
      <c r="AO263" s="168"/>
      <c r="AP263" s="165"/>
      <c r="AQ263" s="61" t="n">
        <f aca="false">AK263+AM263+AN263+AO263+AP263</f>
        <v>1500</v>
      </c>
      <c r="AR263" s="61" t="n">
        <f aca="false">AL263+AP263</f>
        <v>0</v>
      </c>
    </row>
    <row r="264" s="169" customFormat="true" ht="68.25" hidden="false" customHeight="true" outlineLevel="0" collapsed="false">
      <c r="A264" s="66" t="s">
        <v>215</v>
      </c>
      <c r="B264" s="82" t="s">
        <v>35</v>
      </c>
      <c r="C264" s="83" t="s">
        <v>188</v>
      </c>
      <c r="D264" s="84" t="s">
        <v>222</v>
      </c>
      <c r="E264" s="83" t="s">
        <v>216</v>
      </c>
      <c r="F264" s="61"/>
      <c r="G264" s="62"/>
      <c r="H264" s="69"/>
      <c r="I264" s="68"/>
      <c r="J264" s="69"/>
      <c r="K264" s="164"/>
      <c r="L264" s="162"/>
      <c r="M264" s="163"/>
      <c r="N264" s="162"/>
      <c r="O264" s="63" t="n">
        <v>750</v>
      </c>
      <c r="P264" s="73"/>
      <c r="Q264" s="165"/>
      <c r="R264" s="167"/>
      <c r="S264" s="61" t="n">
        <f aca="false">M264+O264+P264+Q264+R264</f>
        <v>750</v>
      </c>
      <c r="T264" s="61" t="n">
        <f aca="false">N264+R264</f>
        <v>0</v>
      </c>
      <c r="U264" s="63"/>
      <c r="V264" s="73"/>
      <c r="W264" s="165"/>
      <c r="X264" s="166"/>
      <c r="Y264" s="63" t="n">
        <f aca="false">S264+U264+V264+W264+X264</f>
        <v>750</v>
      </c>
      <c r="Z264" s="61" t="n">
        <f aca="false">T264+X264</f>
        <v>0</v>
      </c>
      <c r="AA264" s="63"/>
      <c r="AB264" s="73"/>
      <c r="AC264" s="165"/>
      <c r="AD264" s="166"/>
      <c r="AE264" s="62" t="n">
        <f aca="false">Y264+AA264+AB264+AC264+AD264</f>
        <v>750</v>
      </c>
      <c r="AF264" s="61" t="n">
        <f aca="false">Z264+AD264</f>
        <v>0</v>
      </c>
      <c r="AG264" s="63"/>
      <c r="AH264" s="73"/>
      <c r="AI264" s="166"/>
      <c r="AJ264" s="165"/>
      <c r="AK264" s="61" t="n">
        <f aca="false">AE264+AG264+AH264+AI264+AJ264</f>
        <v>750</v>
      </c>
      <c r="AL264" s="61" t="n">
        <f aca="false">AF264+AJ264</f>
        <v>0</v>
      </c>
      <c r="AM264" s="63"/>
      <c r="AN264" s="73"/>
      <c r="AO264" s="168"/>
      <c r="AP264" s="165"/>
      <c r="AQ264" s="61" t="n">
        <f aca="false">AK264+AM264+AN264+AO264+AP264</f>
        <v>750</v>
      </c>
      <c r="AR264" s="61" t="n">
        <f aca="false">AL264+AP264</f>
        <v>0</v>
      </c>
    </row>
    <row r="265" s="169" customFormat="true" ht="87" hidden="false" customHeight="true" outlineLevel="0" collapsed="false">
      <c r="A265" s="66" t="s">
        <v>217</v>
      </c>
      <c r="B265" s="82" t="s">
        <v>35</v>
      </c>
      <c r="C265" s="83" t="s">
        <v>188</v>
      </c>
      <c r="D265" s="84" t="s">
        <v>222</v>
      </c>
      <c r="E265" s="83" t="s">
        <v>218</v>
      </c>
      <c r="F265" s="61"/>
      <c r="G265" s="62"/>
      <c r="H265" s="69"/>
      <c r="I265" s="68"/>
      <c r="J265" s="69"/>
      <c r="K265" s="164"/>
      <c r="L265" s="162"/>
      <c r="M265" s="163"/>
      <c r="N265" s="162"/>
      <c r="O265" s="63" t="n">
        <v>450</v>
      </c>
      <c r="P265" s="73"/>
      <c r="Q265" s="165"/>
      <c r="R265" s="167"/>
      <c r="S265" s="61" t="n">
        <f aca="false">M265+O265+P265+Q265+R265</f>
        <v>450</v>
      </c>
      <c r="T265" s="61" t="n">
        <f aca="false">N265+R265</f>
        <v>0</v>
      </c>
      <c r="U265" s="63"/>
      <c r="V265" s="73"/>
      <c r="W265" s="165"/>
      <c r="X265" s="166"/>
      <c r="Y265" s="63" t="n">
        <f aca="false">S265+U265+V265+W265+X265</f>
        <v>450</v>
      </c>
      <c r="Z265" s="61" t="n">
        <f aca="false">T265+X265</f>
        <v>0</v>
      </c>
      <c r="AA265" s="63"/>
      <c r="AB265" s="73"/>
      <c r="AC265" s="165"/>
      <c r="AD265" s="166"/>
      <c r="AE265" s="62" t="n">
        <f aca="false">Y265+AA265+AB265+AC265+AD265</f>
        <v>450</v>
      </c>
      <c r="AF265" s="61" t="n">
        <f aca="false">Z265+AD265</f>
        <v>0</v>
      </c>
      <c r="AG265" s="63"/>
      <c r="AH265" s="73"/>
      <c r="AI265" s="166"/>
      <c r="AJ265" s="165"/>
      <c r="AK265" s="61" t="n">
        <f aca="false">AE265+AG265+AH265+AI265+AJ265</f>
        <v>450</v>
      </c>
      <c r="AL265" s="61" t="n">
        <f aca="false">AF265+AJ265</f>
        <v>0</v>
      </c>
      <c r="AM265" s="63"/>
      <c r="AN265" s="73"/>
      <c r="AO265" s="168"/>
      <c r="AP265" s="165"/>
      <c r="AQ265" s="61" t="n">
        <f aca="false">AK265+AM265+AN265+AO265+AP265</f>
        <v>450</v>
      </c>
      <c r="AR265" s="61" t="n">
        <f aca="false">AL265+AP265</f>
        <v>0</v>
      </c>
    </row>
    <row r="266" s="169" customFormat="true" ht="198" hidden="true" customHeight="false" outlineLevel="0" collapsed="false">
      <c r="A266" s="170" t="s">
        <v>223</v>
      </c>
      <c r="B266" s="82" t="s">
        <v>35</v>
      </c>
      <c r="C266" s="83" t="s">
        <v>188</v>
      </c>
      <c r="D266" s="84" t="s">
        <v>224</v>
      </c>
      <c r="E266" s="83"/>
      <c r="F266" s="61" t="n">
        <f aca="false">F267</f>
        <v>7940</v>
      </c>
      <c r="G266" s="62" t="n">
        <f aca="false">G267</f>
        <v>-7940</v>
      </c>
      <c r="H266" s="61" t="n">
        <f aca="false">H267</f>
        <v>0</v>
      </c>
      <c r="I266" s="62" t="n">
        <f aca="false">I267</f>
        <v>0</v>
      </c>
      <c r="J266" s="61" t="n">
        <f aca="false">J267</f>
        <v>0</v>
      </c>
      <c r="K266" s="63" t="n">
        <f aca="false">K267</f>
        <v>0</v>
      </c>
      <c r="L266" s="61" t="n">
        <f aca="false">L267</f>
        <v>0</v>
      </c>
      <c r="M266" s="62" t="n">
        <f aca="false">M267</f>
        <v>0</v>
      </c>
      <c r="N266" s="61" t="n">
        <f aca="false">N267</f>
        <v>0</v>
      </c>
      <c r="O266" s="62"/>
      <c r="P266" s="61"/>
      <c r="Q266" s="63"/>
      <c r="R266" s="62"/>
      <c r="S266" s="61" t="n">
        <f aca="false">S267</f>
        <v>0</v>
      </c>
      <c r="T266" s="61" t="n">
        <f aca="false">T267</f>
        <v>0</v>
      </c>
      <c r="U266" s="62"/>
      <c r="V266" s="61"/>
      <c r="W266" s="63"/>
      <c r="X266" s="61"/>
      <c r="Y266" s="63" t="n">
        <f aca="false">Y267</f>
        <v>0</v>
      </c>
      <c r="Z266" s="61" t="n">
        <f aca="false">Z267</f>
        <v>0</v>
      </c>
      <c r="AA266" s="62"/>
      <c r="AB266" s="61"/>
      <c r="AC266" s="63"/>
      <c r="AD266" s="61"/>
      <c r="AE266" s="62" t="n">
        <f aca="false">AE267</f>
        <v>0</v>
      </c>
      <c r="AF266" s="61" t="n">
        <f aca="false">AF267</f>
        <v>0</v>
      </c>
      <c r="AG266" s="62"/>
      <c r="AH266" s="61"/>
      <c r="AI266" s="61"/>
      <c r="AJ266" s="63"/>
      <c r="AK266" s="61" t="n">
        <f aca="false">AK267</f>
        <v>0</v>
      </c>
      <c r="AL266" s="61" t="n">
        <f aca="false">AL267</f>
        <v>0</v>
      </c>
      <c r="AM266" s="62"/>
      <c r="AN266" s="61"/>
      <c r="AO266" s="64"/>
      <c r="AP266" s="63"/>
      <c r="AQ266" s="61" t="n">
        <f aca="false">AQ267</f>
        <v>0</v>
      </c>
      <c r="AR266" s="61" t="n">
        <f aca="false">AR267</f>
        <v>0</v>
      </c>
    </row>
    <row r="267" s="169" customFormat="true" ht="82.5" hidden="true" customHeight="false" outlineLevel="0" collapsed="false">
      <c r="A267" s="171" t="s">
        <v>69</v>
      </c>
      <c r="B267" s="82" t="s">
        <v>35</v>
      </c>
      <c r="C267" s="83" t="s">
        <v>188</v>
      </c>
      <c r="D267" s="84" t="s">
        <v>224</v>
      </c>
      <c r="E267" s="83" t="s">
        <v>70</v>
      </c>
      <c r="F267" s="61" t="n">
        <v>7940</v>
      </c>
      <c r="G267" s="62" t="n">
        <f aca="false">H267-F267</f>
        <v>-7940</v>
      </c>
      <c r="H267" s="61"/>
      <c r="I267" s="63"/>
      <c r="J267" s="61"/>
      <c r="K267" s="164"/>
      <c r="L267" s="162"/>
      <c r="M267" s="163"/>
      <c r="N267" s="162"/>
      <c r="O267" s="63"/>
      <c r="P267" s="61"/>
      <c r="Q267" s="165"/>
      <c r="R267" s="167"/>
      <c r="S267" s="166"/>
      <c r="T267" s="166"/>
      <c r="U267" s="63"/>
      <c r="V267" s="61"/>
      <c r="W267" s="165"/>
      <c r="X267" s="166"/>
      <c r="Y267" s="165"/>
      <c r="Z267" s="166"/>
      <c r="AA267" s="63"/>
      <c r="AB267" s="61"/>
      <c r="AC267" s="165"/>
      <c r="AD267" s="166"/>
      <c r="AE267" s="167"/>
      <c r="AF267" s="166"/>
      <c r="AG267" s="63"/>
      <c r="AH267" s="61"/>
      <c r="AI267" s="166"/>
      <c r="AJ267" s="165"/>
      <c r="AK267" s="166"/>
      <c r="AL267" s="166"/>
      <c r="AM267" s="63"/>
      <c r="AN267" s="61"/>
      <c r="AO267" s="168"/>
      <c r="AP267" s="165"/>
      <c r="AQ267" s="166"/>
      <c r="AR267" s="166"/>
    </row>
    <row r="268" s="169" customFormat="true" ht="213" hidden="false" customHeight="true" outlineLevel="0" collapsed="false">
      <c r="A268" s="172" t="s">
        <v>225</v>
      </c>
      <c r="B268" s="82" t="s">
        <v>35</v>
      </c>
      <c r="C268" s="83" t="s">
        <v>188</v>
      </c>
      <c r="D268" s="84" t="s">
        <v>224</v>
      </c>
      <c r="E268" s="83"/>
      <c r="F268" s="61"/>
      <c r="G268" s="62" t="n">
        <f aca="false">G269</f>
        <v>15229</v>
      </c>
      <c r="H268" s="61" t="n">
        <f aca="false">H269</f>
        <v>15229</v>
      </c>
      <c r="I268" s="62" t="n">
        <f aca="false">I269</f>
        <v>0</v>
      </c>
      <c r="J268" s="61" t="n">
        <f aca="false">J269</f>
        <v>0</v>
      </c>
      <c r="K268" s="63" t="n">
        <f aca="false">K269</f>
        <v>0</v>
      </c>
      <c r="L268" s="61" t="n">
        <f aca="false">L269</f>
        <v>0</v>
      </c>
      <c r="M268" s="62" t="n">
        <f aca="false">M269</f>
        <v>15229</v>
      </c>
      <c r="N268" s="62" t="n">
        <f aca="false">N269</f>
        <v>0</v>
      </c>
      <c r="O268" s="62" t="n">
        <f aca="false">O269</f>
        <v>3860</v>
      </c>
      <c r="P268" s="62" t="n">
        <f aca="false">P269</f>
        <v>-793</v>
      </c>
      <c r="Q268" s="62" t="n">
        <f aca="false">Q269</f>
        <v>0</v>
      </c>
      <c r="R268" s="62" t="n">
        <f aca="false">R269</f>
        <v>0</v>
      </c>
      <c r="S268" s="61" t="n">
        <f aca="false">S269</f>
        <v>18296</v>
      </c>
      <c r="T268" s="61" t="n">
        <f aca="false">T269</f>
        <v>0</v>
      </c>
      <c r="U268" s="62" t="n">
        <f aca="false">U269</f>
        <v>0</v>
      </c>
      <c r="V268" s="61" t="n">
        <f aca="false">V269</f>
        <v>0</v>
      </c>
      <c r="W268" s="63" t="n">
        <f aca="false">W269</f>
        <v>0</v>
      </c>
      <c r="X268" s="61" t="n">
        <f aca="false">X269</f>
        <v>0</v>
      </c>
      <c r="Y268" s="63" t="n">
        <f aca="false">Y269</f>
        <v>18296</v>
      </c>
      <c r="Z268" s="61" t="n">
        <f aca="false">Z269</f>
        <v>0</v>
      </c>
      <c r="AA268" s="62" t="n">
        <f aca="false">AA269</f>
        <v>0</v>
      </c>
      <c r="AB268" s="61" t="n">
        <f aca="false">AB269</f>
        <v>0</v>
      </c>
      <c r="AC268" s="63" t="n">
        <f aca="false">AC269</f>
        <v>0</v>
      </c>
      <c r="AD268" s="61" t="n">
        <f aca="false">AD269</f>
        <v>0</v>
      </c>
      <c r="AE268" s="62" t="n">
        <f aca="false">AE269</f>
        <v>18296</v>
      </c>
      <c r="AF268" s="61" t="n">
        <f aca="false">AF269</f>
        <v>0</v>
      </c>
      <c r="AG268" s="62" t="n">
        <f aca="false">AG269</f>
        <v>0</v>
      </c>
      <c r="AH268" s="61" t="n">
        <f aca="false">AH269</f>
        <v>0</v>
      </c>
      <c r="AI268" s="61" t="n">
        <f aca="false">AI269</f>
        <v>0</v>
      </c>
      <c r="AJ268" s="63" t="n">
        <f aca="false">AJ269</f>
        <v>0</v>
      </c>
      <c r="AK268" s="61" t="n">
        <f aca="false">AK269</f>
        <v>18296</v>
      </c>
      <c r="AL268" s="61" t="n">
        <f aca="false">AL269</f>
        <v>0</v>
      </c>
      <c r="AM268" s="62" t="n">
        <f aca="false">AM269</f>
        <v>0</v>
      </c>
      <c r="AN268" s="61" t="n">
        <f aca="false">AN269</f>
        <v>0</v>
      </c>
      <c r="AO268" s="64" t="n">
        <f aca="false">AO269</f>
        <v>0</v>
      </c>
      <c r="AP268" s="63" t="n">
        <f aca="false">AP269</f>
        <v>0</v>
      </c>
      <c r="AQ268" s="61" t="n">
        <f aca="false">AQ269</f>
        <v>18296</v>
      </c>
      <c r="AR268" s="61" t="n">
        <f aca="false">AR269</f>
        <v>0</v>
      </c>
    </row>
    <row r="269" s="169" customFormat="true" ht="95.25" hidden="false" customHeight="true" outlineLevel="0" collapsed="false">
      <c r="A269" s="171" t="s">
        <v>69</v>
      </c>
      <c r="B269" s="82" t="s">
        <v>35</v>
      </c>
      <c r="C269" s="83" t="s">
        <v>188</v>
      </c>
      <c r="D269" s="84" t="s">
        <v>224</v>
      </c>
      <c r="E269" s="83" t="s">
        <v>70</v>
      </c>
      <c r="F269" s="61"/>
      <c r="G269" s="62" t="n">
        <f aca="false">H269-F269</f>
        <v>15229</v>
      </c>
      <c r="H269" s="61" t="n">
        <v>15229</v>
      </c>
      <c r="I269" s="63"/>
      <c r="J269" s="61"/>
      <c r="K269" s="164"/>
      <c r="L269" s="162"/>
      <c r="M269" s="62" t="n">
        <f aca="false">H269+I269+J269+K269+L269</f>
        <v>15229</v>
      </c>
      <c r="N269" s="70" t="n">
        <f aca="false">L269</f>
        <v>0</v>
      </c>
      <c r="O269" s="63" t="n">
        <v>3860</v>
      </c>
      <c r="P269" s="61" t="n">
        <v>-793</v>
      </c>
      <c r="Q269" s="165"/>
      <c r="R269" s="167"/>
      <c r="S269" s="61" t="n">
        <f aca="false">M269+O269+P269+Q269+R269</f>
        <v>18296</v>
      </c>
      <c r="T269" s="61" t="n">
        <f aca="false">N269+R269</f>
        <v>0</v>
      </c>
      <c r="U269" s="63"/>
      <c r="V269" s="61"/>
      <c r="W269" s="165"/>
      <c r="X269" s="166"/>
      <c r="Y269" s="63" t="n">
        <f aca="false">S269+U269+V269+W269+X269</f>
        <v>18296</v>
      </c>
      <c r="Z269" s="61" t="n">
        <f aca="false">T269+X269</f>
        <v>0</v>
      </c>
      <c r="AA269" s="63"/>
      <c r="AB269" s="61"/>
      <c r="AC269" s="165"/>
      <c r="AD269" s="166"/>
      <c r="AE269" s="62" t="n">
        <f aca="false">Y269+AA269+AB269+AC269+AD269</f>
        <v>18296</v>
      </c>
      <c r="AF269" s="61" t="n">
        <f aca="false">Z269+AD269</f>
        <v>0</v>
      </c>
      <c r="AG269" s="63"/>
      <c r="AH269" s="61"/>
      <c r="AI269" s="166"/>
      <c r="AJ269" s="165"/>
      <c r="AK269" s="61" t="n">
        <f aca="false">AE269+AG269+AH269+AI269+AJ269</f>
        <v>18296</v>
      </c>
      <c r="AL269" s="61" t="n">
        <f aca="false">AF269+AJ269</f>
        <v>0</v>
      </c>
      <c r="AM269" s="63"/>
      <c r="AN269" s="61"/>
      <c r="AO269" s="168"/>
      <c r="AP269" s="165"/>
      <c r="AQ269" s="61" t="n">
        <f aca="false">AK269+AM269+AN269+AO269+AP269</f>
        <v>18296</v>
      </c>
      <c r="AR269" s="61" t="n">
        <f aca="false">AL269+AP269</f>
        <v>0</v>
      </c>
    </row>
    <row r="270" s="169" customFormat="true" ht="59.25" hidden="false" customHeight="true" outlineLevel="0" collapsed="false">
      <c r="A270" s="66" t="s">
        <v>226</v>
      </c>
      <c r="B270" s="82" t="s">
        <v>35</v>
      </c>
      <c r="C270" s="83" t="s">
        <v>188</v>
      </c>
      <c r="D270" s="84" t="s">
        <v>227</v>
      </c>
      <c r="E270" s="83"/>
      <c r="F270" s="61" t="n">
        <f aca="false">F271</f>
        <v>0</v>
      </c>
      <c r="G270" s="62" t="n">
        <f aca="false">G271</f>
        <v>1000</v>
      </c>
      <c r="H270" s="61" t="n">
        <f aca="false">H271</f>
        <v>1000</v>
      </c>
      <c r="I270" s="62" t="n">
        <f aca="false">I271</f>
        <v>0</v>
      </c>
      <c r="J270" s="61" t="n">
        <f aca="false">J271</f>
        <v>0</v>
      </c>
      <c r="K270" s="63" t="n">
        <f aca="false">K271</f>
        <v>0</v>
      </c>
      <c r="L270" s="61" t="n">
        <f aca="false">L271</f>
        <v>0</v>
      </c>
      <c r="M270" s="62" t="n">
        <f aca="false">M271</f>
        <v>1000</v>
      </c>
      <c r="N270" s="62" t="n">
        <f aca="false">N271</f>
        <v>0</v>
      </c>
      <c r="O270" s="62" t="n">
        <f aca="false">O271</f>
        <v>0</v>
      </c>
      <c r="P270" s="62" t="n">
        <f aca="false">P271</f>
        <v>0</v>
      </c>
      <c r="Q270" s="62" t="n">
        <f aca="false">Q271</f>
        <v>0</v>
      </c>
      <c r="R270" s="62" t="n">
        <f aca="false">R271</f>
        <v>0</v>
      </c>
      <c r="S270" s="61" t="n">
        <f aca="false">S271</f>
        <v>1000</v>
      </c>
      <c r="T270" s="61" t="n">
        <f aca="false">T271</f>
        <v>0</v>
      </c>
      <c r="U270" s="62" t="n">
        <f aca="false">U271</f>
        <v>0</v>
      </c>
      <c r="V270" s="61" t="n">
        <f aca="false">V271</f>
        <v>0</v>
      </c>
      <c r="W270" s="63" t="n">
        <f aca="false">W271</f>
        <v>0</v>
      </c>
      <c r="X270" s="61" t="n">
        <f aca="false">X271</f>
        <v>0</v>
      </c>
      <c r="Y270" s="63" t="n">
        <f aca="false">Y271</f>
        <v>1000</v>
      </c>
      <c r="Z270" s="61" t="n">
        <f aca="false">Z271</f>
        <v>0</v>
      </c>
      <c r="AA270" s="62" t="n">
        <f aca="false">AA271</f>
        <v>0</v>
      </c>
      <c r="AB270" s="61" t="n">
        <f aca="false">AB271</f>
        <v>0</v>
      </c>
      <c r="AC270" s="63" t="n">
        <f aca="false">AC271</f>
        <v>0</v>
      </c>
      <c r="AD270" s="61" t="n">
        <f aca="false">AD271</f>
        <v>0</v>
      </c>
      <c r="AE270" s="62" t="n">
        <f aca="false">AE271</f>
        <v>1000</v>
      </c>
      <c r="AF270" s="61" t="n">
        <f aca="false">AF271</f>
        <v>0</v>
      </c>
      <c r="AG270" s="62" t="n">
        <f aca="false">AG271</f>
        <v>0</v>
      </c>
      <c r="AH270" s="61" t="n">
        <f aca="false">AH271</f>
        <v>0</v>
      </c>
      <c r="AI270" s="61" t="n">
        <f aca="false">AI271</f>
        <v>0</v>
      </c>
      <c r="AJ270" s="63" t="n">
        <f aca="false">AJ271</f>
        <v>0</v>
      </c>
      <c r="AK270" s="61" t="n">
        <f aca="false">AK271</f>
        <v>1000</v>
      </c>
      <c r="AL270" s="61" t="n">
        <f aca="false">AL271</f>
        <v>0</v>
      </c>
      <c r="AM270" s="62" t="n">
        <f aca="false">AM271</f>
        <v>0</v>
      </c>
      <c r="AN270" s="61" t="n">
        <f aca="false">AN271</f>
        <v>0</v>
      </c>
      <c r="AO270" s="64" t="n">
        <f aca="false">AO271</f>
        <v>0</v>
      </c>
      <c r="AP270" s="63" t="n">
        <f aca="false">AP271</f>
        <v>0</v>
      </c>
      <c r="AQ270" s="61" t="n">
        <f aca="false">AQ271</f>
        <v>1000</v>
      </c>
      <c r="AR270" s="61" t="n">
        <f aca="false">AR271</f>
        <v>0</v>
      </c>
    </row>
    <row r="271" s="169" customFormat="true" ht="54" hidden="false" customHeight="true" outlineLevel="0" collapsed="false">
      <c r="A271" s="66" t="s">
        <v>54</v>
      </c>
      <c r="B271" s="82" t="s">
        <v>35</v>
      </c>
      <c r="C271" s="83" t="s">
        <v>188</v>
      </c>
      <c r="D271" s="84" t="s">
        <v>227</v>
      </c>
      <c r="E271" s="83" t="s">
        <v>55</v>
      </c>
      <c r="F271" s="61"/>
      <c r="G271" s="62" t="n">
        <f aca="false">H271-F271</f>
        <v>1000</v>
      </c>
      <c r="H271" s="70" t="n">
        <v>1000</v>
      </c>
      <c r="I271" s="90"/>
      <c r="J271" s="70"/>
      <c r="K271" s="164"/>
      <c r="L271" s="162"/>
      <c r="M271" s="62" t="n">
        <f aca="false">H271+I271+J271+K271+L271</f>
        <v>1000</v>
      </c>
      <c r="N271" s="70" t="n">
        <f aca="false">L271</f>
        <v>0</v>
      </c>
      <c r="O271" s="63"/>
      <c r="P271" s="61"/>
      <c r="Q271" s="165"/>
      <c r="R271" s="167"/>
      <c r="S271" s="61" t="n">
        <f aca="false">M271+O271+P271+Q271+R271</f>
        <v>1000</v>
      </c>
      <c r="T271" s="61" t="n">
        <f aca="false">N271+R271</f>
        <v>0</v>
      </c>
      <c r="U271" s="63"/>
      <c r="V271" s="61"/>
      <c r="W271" s="165"/>
      <c r="X271" s="166"/>
      <c r="Y271" s="63" t="n">
        <f aca="false">S271+U271+V271+W271+X271</f>
        <v>1000</v>
      </c>
      <c r="Z271" s="61" t="n">
        <f aca="false">T271+X271</f>
        <v>0</v>
      </c>
      <c r="AA271" s="63"/>
      <c r="AB271" s="61"/>
      <c r="AC271" s="165"/>
      <c r="AD271" s="166"/>
      <c r="AE271" s="62" t="n">
        <f aca="false">Y271+AA271+AB271+AC271+AD271</f>
        <v>1000</v>
      </c>
      <c r="AF271" s="61" t="n">
        <f aca="false">Z271+AD271</f>
        <v>0</v>
      </c>
      <c r="AG271" s="63"/>
      <c r="AH271" s="61"/>
      <c r="AI271" s="166"/>
      <c r="AJ271" s="165"/>
      <c r="AK271" s="61" t="n">
        <f aca="false">AE271+AG271+AH271+AI271+AJ271</f>
        <v>1000</v>
      </c>
      <c r="AL271" s="61" t="n">
        <f aca="false">AF271+AJ271</f>
        <v>0</v>
      </c>
      <c r="AM271" s="63"/>
      <c r="AN271" s="61"/>
      <c r="AO271" s="168"/>
      <c r="AP271" s="165"/>
      <c r="AQ271" s="61" t="n">
        <f aca="false">AK271+AM271+AN271+AO271+AP271</f>
        <v>1000</v>
      </c>
      <c r="AR271" s="61" t="n">
        <f aca="false">AL271+AP271</f>
        <v>0</v>
      </c>
    </row>
    <row r="272" s="169" customFormat="true" ht="58.5" hidden="false" customHeight="true" outlineLevel="0" collapsed="false">
      <c r="A272" s="66" t="s">
        <v>228</v>
      </c>
      <c r="B272" s="82" t="s">
        <v>35</v>
      </c>
      <c r="C272" s="83" t="s">
        <v>188</v>
      </c>
      <c r="D272" s="84" t="s">
        <v>229</v>
      </c>
      <c r="E272" s="83"/>
      <c r="F272" s="61" t="n">
        <f aca="false">F273</f>
        <v>2000</v>
      </c>
      <c r="G272" s="62" t="n">
        <f aca="false">G273</f>
        <v>-119</v>
      </c>
      <c r="H272" s="61" t="n">
        <f aca="false">H273</f>
        <v>1881</v>
      </c>
      <c r="I272" s="62" t="n">
        <f aca="false">I273</f>
        <v>0</v>
      </c>
      <c r="J272" s="61" t="n">
        <f aca="false">J273</f>
        <v>0</v>
      </c>
      <c r="K272" s="63" t="n">
        <f aca="false">K273</f>
        <v>0</v>
      </c>
      <c r="L272" s="61" t="n">
        <f aca="false">L273</f>
        <v>0</v>
      </c>
      <c r="M272" s="62" t="n">
        <f aca="false">M273</f>
        <v>1881</v>
      </c>
      <c r="N272" s="62" t="n">
        <f aca="false">N273</f>
        <v>0</v>
      </c>
      <c r="O272" s="62" t="n">
        <f aca="false">O273</f>
        <v>0</v>
      </c>
      <c r="P272" s="62" t="n">
        <f aca="false">P273</f>
        <v>0</v>
      </c>
      <c r="Q272" s="62" t="n">
        <f aca="false">Q273</f>
        <v>0</v>
      </c>
      <c r="R272" s="62" t="n">
        <f aca="false">R273</f>
        <v>0</v>
      </c>
      <c r="S272" s="61" t="n">
        <f aca="false">S273</f>
        <v>1881</v>
      </c>
      <c r="T272" s="61" t="n">
        <f aca="false">T273</f>
        <v>0</v>
      </c>
      <c r="U272" s="62" t="n">
        <f aca="false">U273</f>
        <v>0</v>
      </c>
      <c r="V272" s="61" t="n">
        <f aca="false">V273</f>
        <v>1447</v>
      </c>
      <c r="W272" s="63" t="n">
        <f aca="false">W273</f>
        <v>0</v>
      </c>
      <c r="X272" s="61" t="n">
        <f aca="false">X273</f>
        <v>0</v>
      </c>
      <c r="Y272" s="63" t="n">
        <f aca="false">Y273</f>
        <v>3328</v>
      </c>
      <c r="Z272" s="61" t="n">
        <f aca="false">Z273</f>
        <v>0</v>
      </c>
      <c r="AA272" s="62" t="n">
        <f aca="false">AA273</f>
        <v>0</v>
      </c>
      <c r="AB272" s="61" t="n">
        <f aca="false">AB273</f>
        <v>0</v>
      </c>
      <c r="AC272" s="63" t="n">
        <f aca="false">AC273</f>
        <v>0</v>
      </c>
      <c r="AD272" s="61" t="n">
        <f aca="false">AD273</f>
        <v>0</v>
      </c>
      <c r="AE272" s="62" t="n">
        <f aca="false">AE273</f>
        <v>3328</v>
      </c>
      <c r="AF272" s="61" t="n">
        <f aca="false">AF273</f>
        <v>0</v>
      </c>
      <c r="AG272" s="62" t="n">
        <f aca="false">AG273</f>
        <v>322</v>
      </c>
      <c r="AH272" s="61" t="n">
        <f aca="false">AH273</f>
        <v>0</v>
      </c>
      <c r="AI272" s="61" t="n">
        <f aca="false">AI273</f>
        <v>0</v>
      </c>
      <c r="AJ272" s="63" t="n">
        <f aca="false">AJ273</f>
        <v>0</v>
      </c>
      <c r="AK272" s="61" t="n">
        <f aca="false">AK273</f>
        <v>3650</v>
      </c>
      <c r="AL272" s="61" t="n">
        <f aca="false">AL273</f>
        <v>0</v>
      </c>
      <c r="AM272" s="62" t="n">
        <f aca="false">AM273</f>
        <v>0</v>
      </c>
      <c r="AN272" s="61" t="n">
        <f aca="false">AN273</f>
        <v>0</v>
      </c>
      <c r="AO272" s="64" t="n">
        <f aca="false">AO273</f>
        <v>0</v>
      </c>
      <c r="AP272" s="63" t="n">
        <f aca="false">AP273</f>
        <v>0</v>
      </c>
      <c r="AQ272" s="61" t="n">
        <f aca="false">AQ273</f>
        <v>3650</v>
      </c>
      <c r="AR272" s="61" t="n">
        <f aca="false">AR273</f>
        <v>0</v>
      </c>
    </row>
    <row r="273" s="169" customFormat="true" ht="60.75" hidden="false" customHeight="true" outlineLevel="0" collapsed="false">
      <c r="A273" s="66" t="s">
        <v>54</v>
      </c>
      <c r="B273" s="82" t="s">
        <v>35</v>
      </c>
      <c r="C273" s="83" t="s">
        <v>188</v>
      </c>
      <c r="D273" s="84" t="s">
        <v>229</v>
      </c>
      <c r="E273" s="83" t="s">
        <v>55</v>
      </c>
      <c r="F273" s="61" t="n">
        <v>2000</v>
      </c>
      <c r="G273" s="62" t="n">
        <f aca="false">H273-F273</f>
        <v>-119</v>
      </c>
      <c r="H273" s="61" t="n">
        <v>1881</v>
      </c>
      <c r="I273" s="63"/>
      <c r="J273" s="61"/>
      <c r="K273" s="164"/>
      <c r="L273" s="162"/>
      <c r="M273" s="62" t="n">
        <f aca="false">H273+I273+J273+K273+L273</f>
        <v>1881</v>
      </c>
      <c r="N273" s="70" t="n">
        <f aca="false">L273</f>
        <v>0</v>
      </c>
      <c r="O273" s="63"/>
      <c r="P273" s="61"/>
      <c r="Q273" s="165"/>
      <c r="R273" s="167"/>
      <c r="S273" s="61" t="n">
        <f aca="false">M273+O273+P273+Q273+R273</f>
        <v>1881</v>
      </c>
      <c r="T273" s="61" t="n">
        <f aca="false">N273+R273</f>
        <v>0</v>
      </c>
      <c r="U273" s="63"/>
      <c r="V273" s="61" t="n">
        <f aca="false">362+1085</f>
        <v>1447</v>
      </c>
      <c r="W273" s="165"/>
      <c r="X273" s="166"/>
      <c r="Y273" s="63" t="n">
        <f aca="false">S273+U273+V273+W273+X273</f>
        <v>3328</v>
      </c>
      <c r="Z273" s="61" t="n">
        <f aca="false">T273+X273</f>
        <v>0</v>
      </c>
      <c r="AA273" s="63"/>
      <c r="AB273" s="61"/>
      <c r="AC273" s="165"/>
      <c r="AD273" s="166"/>
      <c r="AE273" s="62" t="n">
        <f aca="false">Y273+AA273+AB273+AC273+AD273</f>
        <v>3328</v>
      </c>
      <c r="AF273" s="61" t="n">
        <f aca="false">Z273+AD273</f>
        <v>0</v>
      </c>
      <c r="AG273" s="63" t="n">
        <v>322</v>
      </c>
      <c r="AH273" s="61"/>
      <c r="AI273" s="166"/>
      <c r="AJ273" s="165"/>
      <c r="AK273" s="61" t="n">
        <f aca="false">AE273+AG273+AH273+AI273+AJ273</f>
        <v>3650</v>
      </c>
      <c r="AL273" s="61" t="n">
        <f aca="false">AF273+AJ273</f>
        <v>0</v>
      </c>
      <c r="AM273" s="63"/>
      <c r="AN273" s="61"/>
      <c r="AO273" s="168"/>
      <c r="AP273" s="165"/>
      <c r="AQ273" s="61" t="n">
        <f aca="false">AK273+AM273+AN273+AO273+AP273</f>
        <v>3650</v>
      </c>
      <c r="AR273" s="61" t="n">
        <f aca="false">AL273+AP273</f>
        <v>0</v>
      </c>
    </row>
    <row r="274" customFormat="false" ht="15" hidden="false" customHeight="false" outlineLevel="0" collapsed="false">
      <c r="A274" s="105"/>
      <c r="B274" s="106"/>
      <c r="C274" s="107"/>
      <c r="D274" s="108"/>
      <c r="E274" s="107"/>
      <c r="F274" s="25"/>
      <c r="G274" s="26"/>
      <c r="H274" s="25"/>
      <c r="I274" s="27"/>
      <c r="J274" s="25"/>
      <c r="K274" s="27"/>
      <c r="L274" s="25"/>
      <c r="M274" s="26"/>
      <c r="N274" s="25"/>
      <c r="O274" s="28"/>
      <c r="P274" s="29"/>
      <c r="Q274" s="28"/>
      <c r="R274" s="30"/>
      <c r="S274" s="29"/>
      <c r="T274" s="29"/>
      <c r="U274" s="28"/>
      <c r="V274" s="29"/>
      <c r="W274" s="28"/>
      <c r="X274" s="29"/>
      <c r="Y274" s="28"/>
      <c r="Z274" s="29"/>
      <c r="AA274" s="28"/>
      <c r="AB274" s="29"/>
      <c r="AC274" s="28"/>
      <c r="AD274" s="29"/>
      <c r="AE274" s="30"/>
      <c r="AF274" s="29"/>
      <c r="AG274" s="28"/>
      <c r="AH274" s="29"/>
      <c r="AI274" s="29"/>
      <c r="AJ274" s="28"/>
      <c r="AK274" s="29"/>
      <c r="AL274" s="29"/>
      <c r="AM274" s="28"/>
      <c r="AN274" s="29"/>
      <c r="AO274" s="31"/>
      <c r="AP274" s="28"/>
      <c r="AQ274" s="29"/>
      <c r="AR274" s="29"/>
    </row>
    <row r="275" s="40" customFormat="true" ht="51.75" hidden="false" customHeight="true" outlineLevel="0" collapsed="false">
      <c r="A275" s="32" t="s">
        <v>230</v>
      </c>
      <c r="B275" s="33" t="s">
        <v>231</v>
      </c>
      <c r="C275" s="34"/>
      <c r="D275" s="35"/>
      <c r="E275" s="34"/>
      <c r="F275" s="117" t="n">
        <f aca="false">F277+F331+F369+F380</f>
        <v>884806</v>
      </c>
      <c r="G275" s="118" t="n">
        <f aca="false">G277+G331+G369+G380</f>
        <v>-21377</v>
      </c>
      <c r="H275" s="117" t="n">
        <f aca="false">H277+H331+H369+H380</f>
        <v>863429</v>
      </c>
      <c r="I275" s="118" t="n">
        <f aca="false">I277+I331+I369+I380</f>
        <v>4883</v>
      </c>
      <c r="J275" s="117" t="n">
        <f aca="false">J277+J331+J369+J380</f>
        <v>4434</v>
      </c>
      <c r="K275" s="119" t="n">
        <f aca="false">K277+K331+K369+K380</f>
        <v>0</v>
      </c>
      <c r="L275" s="117" t="n">
        <f aca="false">L277+L331+L369+L380</f>
        <v>0</v>
      </c>
      <c r="M275" s="118" t="n">
        <f aca="false">M277+M331+M369+M380</f>
        <v>872746</v>
      </c>
      <c r="N275" s="118" t="n">
        <f aca="false">N277+N331+N369+N380</f>
        <v>0</v>
      </c>
      <c r="O275" s="118" t="n">
        <f aca="false">O277+O331+O369+O380</f>
        <v>52296</v>
      </c>
      <c r="P275" s="118" t="n">
        <f aca="false">P277+P331+P369+P380</f>
        <v>-481</v>
      </c>
      <c r="Q275" s="118" t="n">
        <f aca="false">Q277+Q331+Q369+Q380</f>
        <v>0</v>
      </c>
      <c r="R275" s="118" t="n">
        <f aca="false">R277+R331+R369+R380</f>
        <v>0</v>
      </c>
      <c r="S275" s="117" t="n">
        <f aca="false">S277+S331+S369+S380</f>
        <v>924561</v>
      </c>
      <c r="T275" s="117" t="n">
        <f aca="false">T277+T331+T369+T380</f>
        <v>0</v>
      </c>
      <c r="U275" s="118" t="n">
        <f aca="false">U277+U331+U369+U380</f>
        <v>1213</v>
      </c>
      <c r="V275" s="117" t="n">
        <f aca="false">V277+V331+V369+V380</f>
        <v>-215</v>
      </c>
      <c r="W275" s="119" t="n">
        <f aca="false">W277+W331+W369+W380</f>
        <v>-19253</v>
      </c>
      <c r="X275" s="117" t="n">
        <f aca="false">X277+X331+X369+X380</f>
        <v>43906</v>
      </c>
      <c r="Y275" s="119" t="n">
        <f aca="false">Y277+Y331+Y369+Y380</f>
        <v>950212</v>
      </c>
      <c r="Z275" s="117" t="n">
        <f aca="false">Z277+Z331+Z369+Z380</f>
        <v>43906</v>
      </c>
      <c r="AA275" s="118" t="n">
        <f aca="false">AA277+AA331+AA369+AA380</f>
        <v>13952</v>
      </c>
      <c r="AB275" s="118" t="n">
        <f aca="false">AB277+AB331+AB369+AB380</f>
        <v>0</v>
      </c>
      <c r="AC275" s="118" t="n">
        <f aca="false">AC277+AC331+AC369+AC380</f>
        <v>-303</v>
      </c>
      <c r="AD275" s="118" t="n">
        <f aca="false">AD277+AD331+AD369+AD380</f>
        <v>74531</v>
      </c>
      <c r="AE275" s="118" t="n">
        <f aca="false">AE277+AE331+AE369+AE380</f>
        <v>1038392</v>
      </c>
      <c r="AF275" s="117" t="n">
        <f aca="false">AF277+AF331+AF369+AF380</f>
        <v>118437</v>
      </c>
      <c r="AG275" s="118" t="n">
        <f aca="false">AG277+AG331+AG369+AG380</f>
        <v>6654</v>
      </c>
      <c r="AH275" s="117" t="n">
        <f aca="false">AH277+AH331+AH369+AH380</f>
        <v>0</v>
      </c>
      <c r="AI275" s="117" t="n">
        <f aca="false">AI277+AI331+AI369+AI380</f>
        <v>-1219</v>
      </c>
      <c r="AJ275" s="119" t="n">
        <f aca="false">AJ277+AJ331+AJ369+AJ380</f>
        <v>0</v>
      </c>
      <c r="AK275" s="117" t="n">
        <f aca="false">AK277+AK331+AK369+AK380</f>
        <v>1043827</v>
      </c>
      <c r="AL275" s="117" t="n">
        <f aca="false">AL277+AL331+AL369+AL380</f>
        <v>118437</v>
      </c>
      <c r="AM275" s="118" t="n">
        <f aca="false">AM277+AM331+AM369+AM380</f>
        <v>0</v>
      </c>
      <c r="AN275" s="117" t="n">
        <f aca="false">AN277+AN331+AN369+AN380</f>
        <v>0</v>
      </c>
      <c r="AO275" s="120" t="n">
        <f aca="false">AO277+AO331+AO369+AO380</f>
        <v>0</v>
      </c>
      <c r="AP275" s="119" t="n">
        <f aca="false">AP277+AP331+AP369+AP380</f>
        <v>0</v>
      </c>
      <c r="AQ275" s="117" t="n">
        <f aca="false">AQ277+AQ331+AQ369+AQ380</f>
        <v>1043827</v>
      </c>
      <c r="AR275" s="117" t="n">
        <f aca="false">AR277+AR331+AR369+AR380</f>
        <v>118437</v>
      </c>
    </row>
    <row r="276" customFormat="false" ht="15" hidden="false" customHeight="false" outlineLevel="0" collapsed="false">
      <c r="A276" s="105"/>
      <c r="B276" s="106"/>
      <c r="C276" s="107"/>
      <c r="D276" s="108"/>
      <c r="E276" s="107"/>
      <c r="F276" s="25"/>
      <c r="G276" s="26"/>
      <c r="H276" s="25"/>
      <c r="I276" s="27"/>
      <c r="J276" s="25"/>
      <c r="K276" s="27"/>
      <c r="L276" s="25"/>
      <c r="M276" s="26"/>
      <c r="N276" s="25"/>
      <c r="O276" s="28"/>
      <c r="P276" s="29"/>
      <c r="Q276" s="28"/>
      <c r="R276" s="30"/>
      <c r="S276" s="29"/>
      <c r="T276" s="29"/>
      <c r="U276" s="28"/>
      <c r="V276" s="29"/>
      <c r="W276" s="28"/>
      <c r="X276" s="29"/>
      <c r="Y276" s="28"/>
      <c r="Z276" s="29"/>
      <c r="AA276" s="28"/>
      <c r="AB276" s="29"/>
      <c r="AC276" s="28"/>
      <c r="AD276" s="29"/>
      <c r="AE276" s="30"/>
      <c r="AF276" s="29"/>
      <c r="AG276" s="28"/>
      <c r="AH276" s="29"/>
      <c r="AI276" s="29"/>
      <c r="AJ276" s="28"/>
      <c r="AK276" s="29"/>
      <c r="AL276" s="29"/>
      <c r="AM276" s="28"/>
      <c r="AN276" s="29"/>
      <c r="AO276" s="31"/>
      <c r="AP276" s="28"/>
      <c r="AQ276" s="29"/>
      <c r="AR276" s="29"/>
    </row>
    <row r="277" s="57" customFormat="true" ht="18.75" hidden="false" customHeight="false" outlineLevel="0" collapsed="false">
      <c r="A277" s="173" t="s">
        <v>232</v>
      </c>
      <c r="B277" s="50" t="s">
        <v>233</v>
      </c>
      <c r="C277" s="51" t="s">
        <v>24</v>
      </c>
      <c r="D277" s="77"/>
      <c r="E277" s="83"/>
      <c r="F277" s="53" t="n">
        <f aca="false">F278+F281+F287+F290+F302</f>
        <v>67788</v>
      </c>
      <c r="G277" s="54" t="n">
        <f aca="false">G278+G281+G287+G290+G302</f>
        <v>-13522</v>
      </c>
      <c r="H277" s="53" t="n">
        <f aca="false">H278+H281+H287+H290+H302</f>
        <v>54266</v>
      </c>
      <c r="I277" s="54" t="n">
        <f aca="false">I278+I281+I287+I290+I302</f>
        <v>4595</v>
      </c>
      <c r="J277" s="53" t="n">
        <f aca="false">J278+J281+J287+J290+J302</f>
        <v>0</v>
      </c>
      <c r="K277" s="55" t="n">
        <f aca="false">K278+K281+K287+K290+K302</f>
        <v>0</v>
      </c>
      <c r="L277" s="53" t="n">
        <f aca="false">L278+L281+L287+L290+L302</f>
        <v>0</v>
      </c>
      <c r="M277" s="54" t="n">
        <f aca="false">M278+M281+M287+M290+M302</f>
        <v>58861</v>
      </c>
      <c r="N277" s="54" t="n">
        <f aca="false">N278+N281+N287+N290+N302</f>
        <v>0</v>
      </c>
      <c r="O277" s="54" t="n">
        <f aca="false">O278+O281+O287+O290+O302</f>
        <v>0</v>
      </c>
      <c r="P277" s="54" t="n">
        <f aca="false">P278+P281+P287+P290+P302</f>
        <v>0</v>
      </c>
      <c r="Q277" s="54" t="n">
        <f aca="false">Q278+Q281+Q287+Q290+Q302</f>
        <v>0</v>
      </c>
      <c r="R277" s="54" t="n">
        <f aca="false">R278+R281+R287+R290+R302</f>
        <v>0</v>
      </c>
      <c r="S277" s="53" t="n">
        <f aca="false">S278+S281+S287+S290+S302</f>
        <v>58861</v>
      </c>
      <c r="T277" s="53" t="n">
        <f aca="false">T278+T281+T287+T290+T302</f>
        <v>0</v>
      </c>
      <c r="U277" s="54" t="n">
        <f aca="false">U278+U281+U287+U290+U302</f>
        <v>920</v>
      </c>
      <c r="V277" s="53" t="n">
        <f aca="false">V278+V281+V287+V290+V302</f>
        <v>0</v>
      </c>
      <c r="W277" s="55" t="n">
        <f aca="false">W278+W281+W287+W290+W302</f>
        <v>0</v>
      </c>
      <c r="X277" s="53" t="n">
        <f aca="false">X278+X281+X287+X290+X302</f>
        <v>0</v>
      </c>
      <c r="Y277" s="55" t="n">
        <f aca="false">Y278+Y281+Y287+Y290+Y302</f>
        <v>59781</v>
      </c>
      <c r="Z277" s="53" t="n">
        <f aca="false">Z278+Z281+Z287+Z290+Z302</f>
        <v>0</v>
      </c>
      <c r="AA277" s="54" t="n">
        <f aca="false">AA278+AA283+AA290+AA302</f>
        <v>13952</v>
      </c>
      <c r="AB277" s="54" t="n">
        <f aca="false">AB278+AB283+AB290+AB302</f>
        <v>0</v>
      </c>
      <c r="AC277" s="54" t="n">
        <f aca="false">AC278+AC283+AC290+AC302</f>
        <v>-105</v>
      </c>
      <c r="AD277" s="54" t="n">
        <f aca="false">AD278+AD283+AD290+AD302</f>
        <v>74531</v>
      </c>
      <c r="AE277" s="54" t="n">
        <f aca="false">AE278+AE283+AE290+AE302</f>
        <v>148159</v>
      </c>
      <c r="AF277" s="53" t="n">
        <f aca="false">AF278+AF283+AF290+AF302</f>
        <v>74531</v>
      </c>
      <c r="AG277" s="54" t="n">
        <f aca="false">AG278+AG283+AG290+AG302</f>
        <v>2000</v>
      </c>
      <c r="AH277" s="53" t="n">
        <f aca="false">AH278+AH283+AH290+AH302</f>
        <v>0</v>
      </c>
      <c r="AI277" s="53" t="n">
        <f aca="false">AI278+AI283+AI290+AI302</f>
        <v>0</v>
      </c>
      <c r="AJ277" s="55" t="n">
        <f aca="false">AJ278+AJ283+AJ290+AJ302</f>
        <v>0</v>
      </c>
      <c r="AK277" s="53" t="n">
        <f aca="false">AK278+AK283+AK290+AK302</f>
        <v>150159</v>
      </c>
      <c r="AL277" s="53" t="n">
        <f aca="false">AL278+AL283+AL290+AL302</f>
        <v>74531</v>
      </c>
      <c r="AM277" s="54" t="n">
        <f aca="false">AM278+AM283+AM290+AM302</f>
        <v>0</v>
      </c>
      <c r="AN277" s="53" t="n">
        <f aca="false">AN278+AN283+AN290+AN302</f>
        <v>0</v>
      </c>
      <c r="AO277" s="56" t="n">
        <f aca="false">AO278+AO283+AO290+AO302</f>
        <v>0</v>
      </c>
      <c r="AP277" s="55" t="n">
        <f aca="false">AP278+AP283+AP290+AP302</f>
        <v>0</v>
      </c>
      <c r="AQ277" s="53" t="n">
        <f aca="false">AQ278+AQ283+AQ290+AQ302</f>
        <v>150159</v>
      </c>
      <c r="AR277" s="53" t="n">
        <f aca="false">AR278+AR283+AR290+AR302</f>
        <v>74531</v>
      </c>
    </row>
    <row r="278" s="57" customFormat="true" ht="46.5" hidden="false" customHeight="true" outlineLevel="0" collapsed="false">
      <c r="A278" s="66" t="s">
        <v>65</v>
      </c>
      <c r="B278" s="82" t="s">
        <v>233</v>
      </c>
      <c r="C278" s="83" t="s">
        <v>24</v>
      </c>
      <c r="D278" s="84" t="s">
        <v>234</v>
      </c>
      <c r="E278" s="83"/>
      <c r="F278" s="61" t="n">
        <f aca="false">F279</f>
        <v>39</v>
      </c>
      <c r="G278" s="62" t="n">
        <f aca="false">G279</f>
        <v>404</v>
      </c>
      <c r="H278" s="61" t="n">
        <f aca="false">H279</f>
        <v>443</v>
      </c>
      <c r="I278" s="62" t="n">
        <f aca="false">I279</f>
        <v>0</v>
      </c>
      <c r="J278" s="61" t="n">
        <f aca="false">J279</f>
        <v>0</v>
      </c>
      <c r="K278" s="63" t="n">
        <f aca="false">K279</f>
        <v>0</v>
      </c>
      <c r="L278" s="61" t="n">
        <f aca="false">L279</f>
        <v>0</v>
      </c>
      <c r="M278" s="62" t="n">
        <f aca="false">M279</f>
        <v>443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2" t="n">
        <f aca="false">R279</f>
        <v>0</v>
      </c>
      <c r="S278" s="61" t="n">
        <f aca="false">S279</f>
        <v>443</v>
      </c>
      <c r="T278" s="61" t="n">
        <f aca="false">T279</f>
        <v>0</v>
      </c>
      <c r="U278" s="62" t="n">
        <f aca="false">U279</f>
        <v>0</v>
      </c>
      <c r="V278" s="61" t="n">
        <f aca="false">V279</f>
        <v>0</v>
      </c>
      <c r="W278" s="63" t="n">
        <f aca="false">W279</f>
        <v>0</v>
      </c>
      <c r="X278" s="61" t="n">
        <f aca="false">X279</f>
        <v>0</v>
      </c>
      <c r="Y278" s="63" t="n">
        <f aca="false">Y279</f>
        <v>443</v>
      </c>
      <c r="Z278" s="61" t="n">
        <f aca="false">Z279</f>
        <v>0</v>
      </c>
      <c r="AA278" s="62" t="n">
        <f aca="false">AA279</f>
        <v>0</v>
      </c>
      <c r="AB278" s="61" t="n">
        <f aca="false">AB279</f>
        <v>0</v>
      </c>
      <c r="AC278" s="63" t="n">
        <f aca="false">AC279</f>
        <v>0</v>
      </c>
      <c r="AD278" s="61" t="n">
        <f aca="false">AD279</f>
        <v>0</v>
      </c>
      <c r="AE278" s="62" t="n">
        <f aca="false">AE279</f>
        <v>443</v>
      </c>
      <c r="AF278" s="61" t="n">
        <f aca="false">AF279</f>
        <v>0</v>
      </c>
      <c r="AG278" s="62" t="n">
        <f aca="false">AG279</f>
        <v>0</v>
      </c>
      <c r="AH278" s="61" t="n">
        <f aca="false">AH279</f>
        <v>0</v>
      </c>
      <c r="AI278" s="61" t="n">
        <f aca="false">AI279</f>
        <v>0</v>
      </c>
      <c r="AJ278" s="63" t="n">
        <f aca="false">AJ279</f>
        <v>0</v>
      </c>
      <c r="AK278" s="61" t="n">
        <f aca="false">AK279</f>
        <v>443</v>
      </c>
      <c r="AL278" s="61" t="n">
        <f aca="false">AL279</f>
        <v>0</v>
      </c>
      <c r="AM278" s="62" t="n">
        <f aca="false">AM279</f>
        <v>0</v>
      </c>
      <c r="AN278" s="61" t="n">
        <f aca="false">AN279</f>
        <v>0</v>
      </c>
      <c r="AO278" s="64" t="n">
        <f aca="false">AO279</f>
        <v>0</v>
      </c>
      <c r="AP278" s="63" t="n">
        <f aca="false">AP279</f>
        <v>0</v>
      </c>
      <c r="AQ278" s="61" t="n">
        <f aca="false">AQ279</f>
        <v>443</v>
      </c>
      <c r="AR278" s="61" t="n">
        <f aca="false">AR279</f>
        <v>0</v>
      </c>
    </row>
    <row r="279" s="57" customFormat="true" ht="88.5" hidden="false" customHeight="true" outlineLevel="0" collapsed="false">
      <c r="A279" s="174" t="s">
        <v>235</v>
      </c>
      <c r="B279" s="82" t="s">
        <v>233</v>
      </c>
      <c r="C279" s="83" t="s">
        <v>24</v>
      </c>
      <c r="D279" s="84" t="s">
        <v>236</v>
      </c>
      <c r="E279" s="83"/>
      <c r="F279" s="61" t="n">
        <f aca="false">F280</f>
        <v>39</v>
      </c>
      <c r="G279" s="62" t="n">
        <f aca="false">G280</f>
        <v>404</v>
      </c>
      <c r="H279" s="61" t="n">
        <f aca="false">H280</f>
        <v>443</v>
      </c>
      <c r="I279" s="62" t="n">
        <f aca="false">I280</f>
        <v>0</v>
      </c>
      <c r="J279" s="61" t="n">
        <f aca="false">J280</f>
        <v>0</v>
      </c>
      <c r="K279" s="63" t="n">
        <f aca="false">K280</f>
        <v>0</v>
      </c>
      <c r="L279" s="61" t="n">
        <f aca="false">L280</f>
        <v>0</v>
      </c>
      <c r="M279" s="62" t="n">
        <f aca="false">M280</f>
        <v>443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2" t="n">
        <f aca="false">R280</f>
        <v>0</v>
      </c>
      <c r="S279" s="61" t="n">
        <f aca="false">S280</f>
        <v>443</v>
      </c>
      <c r="T279" s="61" t="n">
        <f aca="false">T280</f>
        <v>0</v>
      </c>
      <c r="U279" s="62" t="n">
        <f aca="false">U280</f>
        <v>0</v>
      </c>
      <c r="V279" s="61" t="n">
        <f aca="false">V280</f>
        <v>0</v>
      </c>
      <c r="W279" s="63" t="n">
        <f aca="false">W280</f>
        <v>0</v>
      </c>
      <c r="X279" s="61" t="n">
        <f aca="false">X280</f>
        <v>0</v>
      </c>
      <c r="Y279" s="63" t="n">
        <f aca="false">Y280</f>
        <v>443</v>
      </c>
      <c r="Z279" s="61" t="n">
        <f aca="false">Z280</f>
        <v>0</v>
      </c>
      <c r="AA279" s="62" t="n">
        <f aca="false">AA280</f>
        <v>0</v>
      </c>
      <c r="AB279" s="61" t="n">
        <f aca="false">AB280</f>
        <v>0</v>
      </c>
      <c r="AC279" s="63" t="n">
        <f aca="false">AC280</f>
        <v>0</v>
      </c>
      <c r="AD279" s="61" t="n">
        <f aca="false">AD280</f>
        <v>0</v>
      </c>
      <c r="AE279" s="62" t="n">
        <f aca="false">AE280</f>
        <v>443</v>
      </c>
      <c r="AF279" s="61" t="n">
        <f aca="false">AF280</f>
        <v>0</v>
      </c>
      <c r="AG279" s="62" t="n">
        <f aca="false">AG280</f>
        <v>0</v>
      </c>
      <c r="AH279" s="61" t="n">
        <f aca="false">AH280</f>
        <v>0</v>
      </c>
      <c r="AI279" s="61" t="n">
        <f aca="false">AI280</f>
        <v>0</v>
      </c>
      <c r="AJ279" s="63" t="n">
        <f aca="false">AJ280</f>
        <v>0</v>
      </c>
      <c r="AK279" s="61" t="n">
        <f aca="false">AK280</f>
        <v>443</v>
      </c>
      <c r="AL279" s="61" t="n">
        <f aca="false">AL280</f>
        <v>0</v>
      </c>
      <c r="AM279" s="62" t="n">
        <f aca="false">AM280</f>
        <v>0</v>
      </c>
      <c r="AN279" s="61" t="n">
        <f aca="false">AN280</f>
        <v>0</v>
      </c>
      <c r="AO279" s="64" t="n">
        <f aca="false">AO280</f>
        <v>0</v>
      </c>
      <c r="AP279" s="63" t="n">
        <f aca="false">AP280</f>
        <v>0</v>
      </c>
      <c r="AQ279" s="61" t="n">
        <f aca="false">AQ280</f>
        <v>443</v>
      </c>
      <c r="AR279" s="61" t="n">
        <f aca="false">AR280</f>
        <v>0</v>
      </c>
    </row>
    <row r="280" s="57" customFormat="true" ht="50.25" hidden="false" customHeight="false" outlineLevel="0" collapsed="false">
      <c r="A280" s="171" t="s">
        <v>54</v>
      </c>
      <c r="B280" s="82" t="s">
        <v>233</v>
      </c>
      <c r="C280" s="83" t="s">
        <v>24</v>
      </c>
      <c r="D280" s="84" t="s">
        <v>236</v>
      </c>
      <c r="E280" s="83" t="s">
        <v>55</v>
      </c>
      <c r="F280" s="61" t="n">
        <v>39</v>
      </c>
      <c r="G280" s="62" t="n">
        <f aca="false">H280-F280</f>
        <v>404</v>
      </c>
      <c r="H280" s="70" t="n">
        <v>443</v>
      </c>
      <c r="I280" s="90"/>
      <c r="J280" s="70"/>
      <c r="K280" s="135"/>
      <c r="L280" s="133"/>
      <c r="M280" s="62" t="n">
        <f aca="false">H280+I280+J280+K280+L280</f>
        <v>443</v>
      </c>
      <c r="N280" s="70" t="n">
        <f aca="false">L280</f>
        <v>0</v>
      </c>
      <c r="O280" s="63"/>
      <c r="P280" s="61"/>
      <c r="Q280" s="136"/>
      <c r="R280" s="138"/>
      <c r="S280" s="61" t="n">
        <f aca="false">M280+O280+P280+Q280+R280</f>
        <v>443</v>
      </c>
      <c r="T280" s="61" t="n">
        <f aca="false">N280+R280</f>
        <v>0</v>
      </c>
      <c r="U280" s="63"/>
      <c r="V280" s="61"/>
      <c r="W280" s="136"/>
      <c r="X280" s="137"/>
      <c r="Y280" s="63" t="n">
        <f aca="false">S280+U280+V280+W280+X280</f>
        <v>443</v>
      </c>
      <c r="Z280" s="61" t="n">
        <f aca="false">T280+X280</f>
        <v>0</v>
      </c>
      <c r="AA280" s="63"/>
      <c r="AB280" s="61"/>
      <c r="AC280" s="136"/>
      <c r="AD280" s="137"/>
      <c r="AE280" s="62" t="n">
        <f aca="false">Y280+AA280+AB280+AC280+AD280</f>
        <v>443</v>
      </c>
      <c r="AF280" s="61" t="n">
        <f aca="false">Z280+AD280</f>
        <v>0</v>
      </c>
      <c r="AG280" s="63"/>
      <c r="AH280" s="61"/>
      <c r="AI280" s="137"/>
      <c r="AJ280" s="136"/>
      <c r="AK280" s="61" t="n">
        <f aca="false">AE280+AG280+AH280+AI280+AJ280</f>
        <v>443</v>
      </c>
      <c r="AL280" s="61" t="n">
        <f aca="false">AF280+AJ280</f>
        <v>0</v>
      </c>
      <c r="AM280" s="63"/>
      <c r="AN280" s="61"/>
      <c r="AO280" s="139"/>
      <c r="AP280" s="136"/>
      <c r="AQ280" s="61" t="n">
        <f aca="false">AK280+AM280+AN280+AO280+AP280</f>
        <v>443</v>
      </c>
      <c r="AR280" s="61" t="n">
        <f aca="false">AL280+AP280</f>
        <v>0</v>
      </c>
    </row>
    <row r="281" s="57" customFormat="true" ht="50.25" hidden="true" customHeight="false" outlineLevel="0" collapsed="false">
      <c r="A281" s="66" t="s">
        <v>132</v>
      </c>
      <c r="B281" s="82" t="s">
        <v>233</v>
      </c>
      <c r="C281" s="83" t="s">
        <v>24</v>
      </c>
      <c r="D281" s="84" t="s">
        <v>133</v>
      </c>
      <c r="E281" s="83"/>
      <c r="F281" s="61" t="n">
        <f aca="false">F282</f>
        <v>11442</v>
      </c>
      <c r="G281" s="62" t="n">
        <f aca="false">G282</f>
        <v>-11442</v>
      </c>
      <c r="H281" s="61" t="n">
        <f aca="false">H282</f>
        <v>0</v>
      </c>
      <c r="I281" s="62" t="n">
        <f aca="false">I282</f>
        <v>0</v>
      </c>
      <c r="J281" s="61" t="n">
        <f aca="false">J282</f>
        <v>0</v>
      </c>
      <c r="K281" s="63" t="n">
        <f aca="false">K282</f>
        <v>0</v>
      </c>
      <c r="L281" s="61" t="n">
        <f aca="false">L282</f>
        <v>0</v>
      </c>
      <c r="M281" s="62" t="n">
        <f aca="false">M282</f>
        <v>0</v>
      </c>
      <c r="N281" s="61" t="n">
        <f aca="false">N282</f>
        <v>0</v>
      </c>
      <c r="O281" s="62"/>
      <c r="P281" s="61"/>
      <c r="Q281" s="63"/>
      <c r="R281" s="62"/>
      <c r="S281" s="61" t="n">
        <f aca="false">S282</f>
        <v>0</v>
      </c>
      <c r="T281" s="61" t="n">
        <f aca="false">T282</f>
        <v>0</v>
      </c>
      <c r="U281" s="62"/>
      <c r="V281" s="61"/>
      <c r="W281" s="63"/>
      <c r="X281" s="61"/>
      <c r="Y281" s="63" t="n">
        <f aca="false">Y282</f>
        <v>0</v>
      </c>
      <c r="Z281" s="61" t="n">
        <f aca="false">Z282</f>
        <v>0</v>
      </c>
      <c r="AA281" s="62"/>
      <c r="AB281" s="61"/>
      <c r="AC281" s="63"/>
      <c r="AD281" s="61"/>
      <c r="AE281" s="62" t="n">
        <f aca="false">AE282</f>
        <v>0</v>
      </c>
      <c r="AF281" s="61" t="n">
        <f aca="false">AF282</f>
        <v>0</v>
      </c>
      <c r="AG281" s="62"/>
      <c r="AH281" s="61"/>
      <c r="AI281" s="61"/>
      <c r="AJ281" s="63"/>
      <c r="AK281" s="61" t="n">
        <f aca="false">AK282</f>
        <v>0</v>
      </c>
      <c r="AL281" s="61" t="n">
        <f aca="false">AL282</f>
        <v>0</v>
      </c>
      <c r="AM281" s="62"/>
      <c r="AN281" s="61"/>
      <c r="AO281" s="64"/>
      <c r="AP281" s="63"/>
      <c r="AQ281" s="61" t="n">
        <f aca="false">AQ282</f>
        <v>0</v>
      </c>
      <c r="AR281" s="61" t="n">
        <f aca="false">AR282</f>
        <v>0</v>
      </c>
    </row>
    <row r="282" s="57" customFormat="true" ht="83.25" hidden="true" customHeight="false" outlineLevel="0" collapsed="false">
      <c r="A282" s="66" t="s">
        <v>134</v>
      </c>
      <c r="B282" s="82" t="s">
        <v>233</v>
      </c>
      <c r="C282" s="83" t="s">
        <v>24</v>
      </c>
      <c r="D282" s="84" t="s">
        <v>133</v>
      </c>
      <c r="E282" s="83" t="s">
        <v>135</v>
      </c>
      <c r="F282" s="61" t="n">
        <v>11442</v>
      </c>
      <c r="G282" s="62" t="n">
        <f aca="false">H282-F282</f>
        <v>-11442</v>
      </c>
      <c r="H282" s="69"/>
      <c r="I282" s="68"/>
      <c r="J282" s="69"/>
      <c r="K282" s="135"/>
      <c r="L282" s="133"/>
      <c r="M282" s="134"/>
      <c r="N282" s="133"/>
      <c r="O282" s="71"/>
      <c r="P282" s="73"/>
      <c r="Q282" s="136"/>
      <c r="R282" s="138"/>
      <c r="S282" s="137"/>
      <c r="T282" s="137"/>
      <c r="U282" s="71"/>
      <c r="V282" s="73"/>
      <c r="W282" s="136"/>
      <c r="X282" s="137"/>
      <c r="Y282" s="136"/>
      <c r="Z282" s="137"/>
      <c r="AA282" s="71"/>
      <c r="AB282" s="73"/>
      <c r="AC282" s="136"/>
      <c r="AD282" s="137"/>
      <c r="AE282" s="138"/>
      <c r="AF282" s="137"/>
      <c r="AG282" s="71"/>
      <c r="AH282" s="73"/>
      <c r="AI282" s="137"/>
      <c r="AJ282" s="136"/>
      <c r="AK282" s="137"/>
      <c r="AL282" s="137"/>
      <c r="AM282" s="71"/>
      <c r="AN282" s="73"/>
      <c r="AO282" s="139"/>
      <c r="AP282" s="136"/>
      <c r="AQ282" s="137"/>
      <c r="AR282" s="137"/>
    </row>
    <row r="283" s="57" customFormat="true" ht="50.25" hidden="false" customHeight="false" outlineLevel="0" collapsed="false">
      <c r="A283" s="174" t="s">
        <v>237</v>
      </c>
      <c r="B283" s="83" t="s">
        <v>233</v>
      </c>
      <c r="C283" s="83" t="s">
        <v>24</v>
      </c>
      <c r="D283" s="84" t="s">
        <v>238</v>
      </c>
      <c r="E283" s="83"/>
      <c r="F283" s="61"/>
      <c r="G283" s="62"/>
      <c r="H283" s="69"/>
      <c r="I283" s="68"/>
      <c r="J283" s="69"/>
      <c r="K283" s="135"/>
      <c r="L283" s="133"/>
      <c r="M283" s="134"/>
      <c r="N283" s="133"/>
      <c r="O283" s="71"/>
      <c r="P283" s="73"/>
      <c r="Q283" s="136"/>
      <c r="R283" s="138"/>
      <c r="S283" s="137"/>
      <c r="T283" s="137"/>
      <c r="U283" s="71"/>
      <c r="V283" s="73"/>
      <c r="W283" s="136"/>
      <c r="X283" s="137"/>
      <c r="Y283" s="136"/>
      <c r="Z283" s="137"/>
      <c r="AA283" s="63" t="n">
        <f aca="false">AA284+AA287</f>
        <v>10096</v>
      </c>
      <c r="AB283" s="61" t="n">
        <f aca="false">AB284+AB287</f>
        <v>0</v>
      </c>
      <c r="AC283" s="61" t="n">
        <f aca="false">AC284+AC287</f>
        <v>0</v>
      </c>
      <c r="AD283" s="61" t="n">
        <f aca="false">AD284+AD287</f>
        <v>74531</v>
      </c>
      <c r="AE283" s="61" t="n">
        <f aca="false">AE284+AE287</f>
        <v>84627</v>
      </c>
      <c r="AF283" s="61" t="n">
        <f aca="false">AF284+AF287</f>
        <v>74531</v>
      </c>
      <c r="AG283" s="63" t="n">
        <f aca="false">AG284+AG287</f>
        <v>0</v>
      </c>
      <c r="AH283" s="61" t="n">
        <f aca="false">AH284+AH287</f>
        <v>0</v>
      </c>
      <c r="AI283" s="61" t="n">
        <f aca="false">AI284+AI287</f>
        <v>0</v>
      </c>
      <c r="AJ283" s="63" t="n">
        <f aca="false">AJ284+AJ287</f>
        <v>0</v>
      </c>
      <c r="AK283" s="61" t="n">
        <f aca="false">AK284+AK287</f>
        <v>84627</v>
      </c>
      <c r="AL283" s="61" t="n">
        <f aca="false">AL284+AL287</f>
        <v>74531</v>
      </c>
      <c r="AM283" s="63" t="n">
        <f aca="false">AM284+AM287</f>
        <v>0</v>
      </c>
      <c r="AN283" s="61" t="n">
        <f aca="false">AN284+AN287</f>
        <v>0</v>
      </c>
      <c r="AO283" s="64" t="n">
        <f aca="false">AO284+AO287</f>
        <v>0</v>
      </c>
      <c r="AP283" s="63" t="n">
        <f aca="false">AP284+AP287</f>
        <v>0</v>
      </c>
      <c r="AQ283" s="61" t="n">
        <f aca="false">AQ284+AQ287</f>
        <v>84627</v>
      </c>
      <c r="AR283" s="61" t="n">
        <f aca="false">AR284+AR287</f>
        <v>74531</v>
      </c>
    </row>
    <row r="284" s="57" customFormat="true" ht="99.75" hidden="false" customHeight="false" outlineLevel="0" collapsed="false">
      <c r="A284" s="174" t="s">
        <v>239</v>
      </c>
      <c r="B284" s="83" t="s">
        <v>233</v>
      </c>
      <c r="C284" s="83" t="s">
        <v>24</v>
      </c>
      <c r="D284" s="175" t="s">
        <v>240</v>
      </c>
      <c r="E284" s="83"/>
      <c r="F284" s="61"/>
      <c r="G284" s="62"/>
      <c r="H284" s="69"/>
      <c r="I284" s="68"/>
      <c r="J284" s="69"/>
      <c r="K284" s="135"/>
      <c r="L284" s="133"/>
      <c r="M284" s="134"/>
      <c r="N284" s="133"/>
      <c r="O284" s="71"/>
      <c r="P284" s="73"/>
      <c r="Q284" s="136"/>
      <c r="R284" s="138"/>
      <c r="S284" s="137"/>
      <c r="T284" s="137"/>
      <c r="U284" s="71"/>
      <c r="V284" s="73"/>
      <c r="W284" s="136"/>
      <c r="X284" s="137"/>
      <c r="Y284" s="136"/>
      <c r="Z284" s="137"/>
      <c r="AA284" s="71" t="n">
        <f aca="false">AA285</f>
        <v>0</v>
      </c>
      <c r="AB284" s="61" t="n">
        <f aca="false">AB285</f>
        <v>0</v>
      </c>
      <c r="AC284" s="61" t="n">
        <f aca="false">AC285</f>
        <v>0</v>
      </c>
      <c r="AD284" s="61" t="n">
        <f aca="false">AD285</f>
        <v>32818</v>
      </c>
      <c r="AE284" s="61" t="n">
        <f aca="false">AE285</f>
        <v>32818</v>
      </c>
      <c r="AF284" s="61" t="n">
        <f aca="false">AF285</f>
        <v>32818</v>
      </c>
      <c r="AG284" s="71" t="n">
        <f aca="false">AG285</f>
        <v>0</v>
      </c>
      <c r="AH284" s="61" t="n">
        <f aca="false">AH285</f>
        <v>0</v>
      </c>
      <c r="AI284" s="61" t="n">
        <f aca="false">AI285</f>
        <v>0</v>
      </c>
      <c r="AJ284" s="63" t="n">
        <f aca="false">AJ285</f>
        <v>0</v>
      </c>
      <c r="AK284" s="61" t="n">
        <f aca="false">AK285</f>
        <v>32818</v>
      </c>
      <c r="AL284" s="61" t="n">
        <f aca="false">AL285</f>
        <v>32818</v>
      </c>
      <c r="AM284" s="71" t="n">
        <f aca="false">AM285</f>
        <v>0</v>
      </c>
      <c r="AN284" s="61" t="n">
        <f aca="false">AN285</f>
        <v>0</v>
      </c>
      <c r="AO284" s="64" t="n">
        <f aca="false">AO285</f>
        <v>0</v>
      </c>
      <c r="AP284" s="63" t="n">
        <f aca="false">AP285</f>
        <v>0</v>
      </c>
      <c r="AQ284" s="61" t="n">
        <f aca="false">AQ285</f>
        <v>32818</v>
      </c>
      <c r="AR284" s="61" t="n">
        <f aca="false">AR285</f>
        <v>32818</v>
      </c>
    </row>
    <row r="285" s="57" customFormat="true" ht="33.75" hidden="false" customHeight="false" outlineLevel="0" collapsed="false">
      <c r="A285" s="174" t="s">
        <v>241</v>
      </c>
      <c r="B285" s="83" t="s">
        <v>233</v>
      </c>
      <c r="C285" s="83" t="s">
        <v>24</v>
      </c>
      <c r="D285" s="175" t="s">
        <v>242</v>
      </c>
      <c r="E285" s="83"/>
      <c r="F285" s="61"/>
      <c r="G285" s="62"/>
      <c r="H285" s="69"/>
      <c r="I285" s="68"/>
      <c r="J285" s="69"/>
      <c r="K285" s="135"/>
      <c r="L285" s="133"/>
      <c r="M285" s="134"/>
      <c r="N285" s="133"/>
      <c r="O285" s="71"/>
      <c r="P285" s="73"/>
      <c r="Q285" s="136"/>
      <c r="R285" s="138"/>
      <c r="S285" s="137"/>
      <c r="T285" s="137"/>
      <c r="U285" s="71"/>
      <c r="V285" s="73"/>
      <c r="W285" s="136"/>
      <c r="X285" s="137"/>
      <c r="Y285" s="136"/>
      <c r="Z285" s="137"/>
      <c r="AA285" s="71" t="n">
        <f aca="false">AA286</f>
        <v>0</v>
      </c>
      <c r="AB285" s="61" t="n">
        <f aca="false">AB286</f>
        <v>0</v>
      </c>
      <c r="AC285" s="61" t="n">
        <f aca="false">AC286</f>
        <v>0</v>
      </c>
      <c r="AD285" s="61" t="n">
        <f aca="false">AD286</f>
        <v>32818</v>
      </c>
      <c r="AE285" s="61" t="n">
        <f aca="false">AE286</f>
        <v>32818</v>
      </c>
      <c r="AF285" s="61" t="n">
        <f aca="false">AF286</f>
        <v>32818</v>
      </c>
      <c r="AG285" s="71" t="n">
        <f aca="false">AG286</f>
        <v>0</v>
      </c>
      <c r="AH285" s="61" t="n">
        <f aca="false">AH286</f>
        <v>0</v>
      </c>
      <c r="AI285" s="61" t="n">
        <f aca="false">AI286</f>
        <v>0</v>
      </c>
      <c r="AJ285" s="63" t="n">
        <f aca="false">AJ286</f>
        <v>0</v>
      </c>
      <c r="AK285" s="61" t="n">
        <f aca="false">AK286</f>
        <v>32818</v>
      </c>
      <c r="AL285" s="61" t="n">
        <f aca="false">AL286</f>
        <v>32818</v>
      </c>
      <c r="AM285" s="71" t="n">
        <f aca="false">AM286</f>
        <v>0</v>
      </c>
      <c r="AN285" s="61" t="n">
        <f aca="false">AN286</f>
        <v>0</v>
      </c>
      <c r="AO285" s="64" t="n">
        <f aca="false">AO286</f>
        <v>0</v>
      </c>
      <c r="AP285" s="63" t="n">
        <f aca="false">AP286</f>
        <v>0</v>
      </c>
      <c r="AQ285" s="61" t="n">
        <f aca="false">AQ286</f>
        <v>32818</v>
      </c>
      <c r="AR285" s="61" t="n">
        <f aca="false">AR286</f>
        <v>32818</v>
      </c>
    </row>
    <row r="286" s="57" customFormat="true" ht="83.25" hidden="false" customHeight="false" outlineLevel="0" collapsed="false">
      <c r="A286" s="66" t="s">
        <v>75</v>
      </c>
      <c r="B286" s="83" t="s">
        <v>233</v>
      </c>
      <c r="C286" s="83" t="s">
        <v>24</v>
      </c>
      <c r="D286" s="175" t="s">
        <v>242</v>
      </c>
      <c r="E286" s="83" t="s">
        <v>76</v>
      </c>
      <c r="F286" s="61"/>
      <c r="G286" s="62"/>
      <c r="H286" s="69"/>
      <c r="I286" s="68"/>
      <c r="J286" s="69"/>
      <c r="K286" s="135"/>
      <c r="L286" s="133"/>
      <c r="M286" s="134"/>
      <c r="N286" s="133"/>
      <c r="O286" s="71"/>
      <c r="P286" s="73"/>
      <c r="Q286" s="136"/>
      <c r="R286" s="138"/>
      <c r="S286" s="137"/>
      <c r="T286" s="137"/>
      <c r="U286" s="71"/>
      <c r="V286" s="73"/>
      <c r="W286" s="136"/>
      <c r="X286" s="137"/>
      <c r="Y286" s="136"/>
      <c r="Z286" s="137"/>
      <c r="AA286" s="71"/>
      <c r="AB286" s="73"/>
      <c r="AC286" s="136"/>
      <c r="AD286" s="61" t="n">
        <v>32818</v>
      </c>
      <c r="AE286" s="62" t="n">
        <f aca="false">Y286+AA286+AB286+AC286+AD286</f>
        <v>32818</v>
      </c>
      <c r="AF286" s="61" t="n">
        <f aca="false">Z286+AD286</f>
        <v>32818</v>
      </c>
      <c r="AG286" s="71"/>
      <c r="AH286" s="73"/>
      <c r="AI286" s="137"/>
      <c r="AJ286" s="63"/>
      <c r="AK286" s="61" t="n">
        <f aca="false">AE286+AG286+AH286+AI286+AJ286</f>
        <v>32818</v>
      </c>
      <c r="AL286" s="61" t="n">
        <f aca="false">AF286+AJ286</f>
        <v>32818</v>
      </c>
      <c r="AM286" s="71"/>
      <c r="AN286" s="73"/>
      <c r="AO286" s="139"/>
      <c r="AP286" s="63"/>
      <c r="AQ286" s="61" t="n">
        <f aca="false">AK286+AM286+AN286+AO286+AP286</f>
        <v>32818</v>
      </c>
      <c r="AR286" s="61" t="n">
        <f aca="false">AL286+AP286</f>
        <v>32818</v>
      </c>
    </row>
    <row r="287" s="57" customFormat="true" ht="66.75" hidden="false" customHeight="false" outlineLevel="0" collapsed="false">
      <c r="A287" s="174" t="s">
        <v>243</v>
      </c>
      <c r="B287" s="82" t="s">
        <v>233</v>
      </c>
      <c r="C287" s="83" t="s">
        <v>24</v>
      </c>
      <c r="D287" s="84" t="s">
        <v>244</v>
      </c>
      <c r="E287" s="83"/>
      <c r="F287" s="133"/>
      <c r="G287" s="134"/>
      <c r="H287" s="133"/>
      <c r="I287" s="135"/>
      <c r="J287" s="133"/>
      <c r="K287" s="135"/>
      <c r="L287" s="133"/>
      <c r="M287" s="134"/>
      <c r="N287" s="133"/>
      <c r="O287" s="136"/>
      <c r="P287" s="137"/>
      <c r="Q287" s="136"/>
      <c r="R287" s="138"/>
      <c r="S287" s="137"/>
      <c r="T287" s="137"/>
      <c r="U287" s="136"/>
      <c r="V287" s="137"/>
      <c r="W287" s="136"/>
      <c r="X287" s="137"/>
      <c r="Y287" s="136"/>
      <c r="Z287" s="137"/>
      <c r="AA287" s="63" t="n">
        <f aca="false">AA288</f>
        <v>10096</v>
      </c>
      <c r="AB287" s="61" t="n">
        <f aca="false">AB288</f>
        <v>0</v>
      </c>
      <c r="AC287" s="61" t="n">
        <f aca="false">AC288</f>
        <v>0</v>
      </c>
      <c r="AD287" s="61" t="n">
        <f aca="false">AD288</f>
        <v>41713</v>
      </c>
      <c r="AE287" s="61" t="n">
        <f aca="false">AE288</f>
        <v>51809</v>
      </c>
      <c r="AF287" s="61" t="n">
        <f aca="false">AF288</f>
        <v>41713</v>
      </c>
      <c r="AG287" s="63" t="n">
        <f aca="false">AG288</f>
        <v>0</v>
      </c>
      <c r="AH287" s="61" t="n">
        <f aca="false">AH288</f>
        <v>0</v>
      </c>
      <c r="AI287" s="61" t="n">
        <f aca="false">AI288</f>
        <v>0</v>
      </c>
      <c r="AJ287" s="63" t="n">
        <f aca="false">AJ288</f>
        <v>0</v>
      </c>
      <c r="AK287" s="61" t="n">
        <f aca="false">AK288</f>
        <v>51809</v>
      </c>
      <c r="AL287" s="61" t="n">
        <f aca="false">AL288</f>
        <v>41713</v>
      </c>
      <c r="AM287" s="63" t="n">
        <f aca="false">AM288</f>
        <v>0</v>
      </c>
      <c r="AN287" s="61" t="n">
        <f aca="false">AN288</f>
        <v>0</v>
      </c>
      <c r="AO287" s="64" t="n">
        <f aca="false">AO288</f>
        <v>0</v>
      </c>
      <c r="AP287" s="63" t="n">
        <f aca="false">AP288</f>
        <v>0</v>
      </c>
      <c r="AQ287" s="61" t="n">
        <f aca="false">AQ288</f>
        <v>51809</v>
      </c>
      <c r="AR287" s="61" t="n">
        <f aca="false">AR288</f>
        <v>41713</v>
      </c>
    </row>
    <row r="288" s="57" customFormat="true" ht="33.75" hidden="false" customHeight="false" outlineLevel="0" collapsed="false">
      <c r="A288" s="174" t="s">
        <v>241</v>
      </c>
      <c r="B288" s="82" t="s">
        <v>233</v>
      </c>
      <c r="C288" s="83" t="s">
        <v>24</v>
      </c>
      <c r="D288" s="84" t="s">
        <v>245</v>
      </c>
      <c r="E288" s="83"/>
      <c r="F288" s="133"/>
      <c r="G288" s="134"/>
      <c r="H288" s="133"/>
      <c r="I288" s="135"/>
      <c r="J288" s="133"/>
      <c r="K288" s="135"/>
      <c r="L288" s="133"/>
      <c r="M288" s="134"/>
      <c r="N288" s="133"/>
      <c r="O288" s="136"/>
      <c r="P288" s="137"/>
      <c r="Q288" s="136"/>
      <c r="R288" s="138"/>
      <c r="S288" s="137"/>
      <c r="T288" s="137"/>
      <c r="U288" s="136"/>
      <c r="V288" s="137"/>
      <c r="W288" s="136"/>
      <c r="X288" s="137"/>
      <c r="Y288" s="136"/>
      <c r="Z288" s="137"/>
      <c r="AA288" s="63" t="n">
        <f aca="false">AA289</f>
        <v>10096</v>
      </c>
      <c r="AB288" s="61" t="n">
        <f aca="false">AB289</f>
        <v>0</v>
      </c>
      <c r="AC288" s="61" t="n">
        <f aca="false">AC289</f>
        <v>0</v>
      </c>
      <c r="AD288" s="61" t="n">
        <f aca="false">AD289</f>
        <v>41713</v>
      </c>
      <c r="AE288" s="61" t="n">
        <f aca="false">AE289</f>
        <v>51809</v>
      </c>
      <c r="AF288" s="61" t="n">
        <f aca="false">AF289</f>
        <v>41713</v>
      </c>
      <c r="AG288" s="63" t="n">
        <f aca="false">AG289</f>
        <v>0</v>
      </c>
      <c r="AH288" s="61" t="n">
        <f aca="false">AH289</f>
        <v>0</v>
      </c>
      <c r="AI288" s="61" t="n">
        <f aca="false">AI289</f>
        <v>0</v>
      </c>
      <c r="AJ288" s="63" t="n">
        <f aca="false">AJ289</f>
        <v>0</v>
      </c>
      <c r="AK288" s="61" t="n">
        <f aca="false">AK289</f>
        <v>51809</v>
      </c>
      <c r="AL288" s="61" t="n">
        <f aca="false">AL289</f>
        <v>41713</v>
      </c>
      <c r="AM288" s="63" t="n">
        <f aca="false">AM289</f>
        <v>0</v>
      </c>
      <c r="AN288" s="61" t="n">
        <f aca="false">AN289</f>
        <v>0</v>
      </c>
      <c r="AO288" s="64" t="n">
        <f aca="false">AO289</f>
        <v>0</v>
      </c>
      <c r="AP288" s="63" t="n">
        <f aca="false">AP289</f>
        <v>0</v>
      </c>
      <c r="AQ288" s="61" t="n">
        <f aca="false">AQ289</f>
        <v>51809</v>
      </c>
      <c r="AR288" s="61" t="n">
        <f aca="false">AR289</f>
        <v>41713</v>
      </c>
    </row>
    <row r="289" s="57" customFormat="true" ht="83.25" hidden="false" customHeight="false" outlineLevel="0" collapsed="false">
      <c r="A289" s="66" t="s">
        <v>75</v>
      </c>
      <c r="B289" s="82" t="s">
        <v>233</v>
      </c>
      <c r="C289" s="83" t="s">
        <v>24</v>
      </c>
      <c r="D289" s="84" t="s">
        <v>245</v>
      </c>
      <c r="E289" s="83" t="s">
        <v>76</v>
      </c>
      <c r="F289" s="133"/>
      <c r="G289" s="134"/>
      <c r="H289" s="133"/>
      <c r="I289" s="135"/>
      <c r="J289" s="133"/>
      <c r="K289" s="135"/>
      <c r="L289" s="133"/>
      <c r="M289" s="134"/>
      <c r="N289" s="133"/>
      <c r="O289" s="136"/>
      <c r="P289" s="137"/>
      <c r="Q289" s="136"/>
      <c r="R289" s="138"/>
      <c r="S289" s="137"/>
      <c r="T289" s="137"/>
      <c r="U289" s="136"/>
      <c r="V289" s="137"/>
      <c r="W289" s="136"/>
      <c r="X289" s="137"/>
      <c r="Y289" s="136"/>
      <c r="Z289" s="137"/>
      <c r="AA289" s="63" t="n">
        <v>10096</v>
      </c>
      <c r="AB289" s="61"/>
      <c r="AC289" s="63"/>
      <c r="AD289" s="61" t="n">
        <v>41713</v>
      </c>
      <c r="AE289" s="62" t="n">
        <f aca="false">Y289+AA289+AB289+AC289+AD289</f>
        <v>51809</v>
      </c>
      <c r="AF289" s="61" t="n">
        <f aca="false">Z289+AD289</f>
        <v>41713</v>
      </c>
      <c r="AG289" s="63"/>
      <c r="AH289" s="61"/>
      <c r="AI289" s="61"/>
      <c r="AJ289" s="63"/>
      <c r="AK289" s="61" t="n">
        <f aca="false">AE289+AG289+AH289+AI289+AJ289</f>
        <v>51809</v>
      </c>
      <c r="AL289" s="61" t="n">
        <f aca="false">AF289+AJ289</f>
        <v>41713</v>
      </c>
      <c r="AM289" s="63"/>
      <c r="AN289" s="61"/>
      <c r="AO289" s="64"/>
      <c r="AP289" s="63"/>
      <c r="AQ289" s="61" t="n">
        <f aca="false">AK289+AM289+AN289+AO289+AP289</f>
        <v>51809</v>
      </c>
      <c r="AR289" s="61" t="n">
        <f aca="false">AL289+AP289</f>
        <v>41713</v>
      </c>
    </row>
    <row r="290" s="57" customFormat="true" ht="22.5" hidden="false" customHeight="true" outlineLevel="0" collapsed="false">
      <c r="A290" s="174" t="s">
        <v>246</v>
      </c>
      <c r="B290" s="82" t="s">
        <v>233</v>
      </c>
      <c r="C290" s="83" t="s">
        <v>24</v>
      </c>
      <c r="D290" s="84" t="s">
        <v>247</v>
      </c>
      <c r="E290" s="83"/>
      <c r="F290" s="61" t="n">
        <f aca="false">F291+F292+F294+F296+F298+F300</f>
        <v>36013</v>
      </c>
      <c r="G290" s="62" t="n">
        <f aca="false">G291+G292+G294+G296+G298+G300</f>
        <v>-3599</v>
      </c>
      <c r="H290" s="61" t="n">
        <f aca="false">H291+H292+H294+H296+H298+H300</f>
        <v>32414</v>
      </c>
      <c r="I290" s="62" t="n">
        <f aca="false">I291+I292+I294+I296+I298+I300</f>
        <v>0</v>
      </c>
      <c r="J290" s="61" t="n">
        <f aca="false">J291+J292+J294+J296+J298+J300</f>
        <v>0</v>
      </c>
      <c r="K290" s="63" t="n">
        <f aca="false">K291+K292+K294+K296+K298+K300</f>
        <v>0</v>
      </c>
      <c r="L290" s="61" t="n">
        <f aca="false">L291+L292+L294+L296+L298+L300</f>
        <v>0</v>
      </c>
      <c r="M290" s="62" t="n">
        <f aca="false">M291+M292+M294+M296+M298+M300</f>
        <v>32414</v>
      </c>
      <c r="N290" s="62" t="n">
        <f aca="false">N291+N292+N294+N296+N298+N300</f>
        <v>0</v>
      </c>
      <c r="O290" s="62" t="n">
        <f aca="false">O291+O292+O294+O296+O298+O300</f>
        <v>0</v>
      </c>
      <c r="P290" s="62" t="n">
        <f aca="false">P291+P292+P294+P296+P298+P300</f>
        <v>0</v>
      </c>
      <c r="Q290" s="62" t="n">
        <f aca="false">Q291+Q292+Q294+Q296+Q298+Q300</f>
        <v>0</v>
      </c>
      <c r="R290" s="62" t="n">
        <f aca="false">R291+R292+R294+R296+R298+R300</f>
        <v>0</v>
      </c>
      <c r="S290" s="61" t="n">
        <f aca="false">S291+S292+S294+S296+S298+S300</f>
        <v>32414</v>
      </c>
      <c r="T290" s="61" t="n">
        <f aca="false">T291+T292+T294+T296+T298+T300</f>
        <v>0</v>
      </c>
      <c r="U290" s="62" t="n">
        <f aca="false">U291+U292+U294+U296+U298+U300</f>
        <v>755</v>
      </c>
      <c r="V290" s="61" t="n">
        <f aca="false">V291+V292+V294+V296+V298+V300</f>
        <v>0</v>
      </c>
      <c r="W290" s="63" t="n">
        <f aca="false">W291+W292+W294+W296+W298+W300</f>
        <v>0</v>
      </c>
      <c r="X290" s="61" t="n">
        <f aca="false">X291+X292+X294+X296+X298+X300</f>
        <v>0</v>
      </c>
      <c r="Y290" s="63" t="n">
        <f aca="false">Y291+Y292+Y294+Y296+Y298+Y300</f>
        <v>33169</v>
      </c>
      <c r="Z290" s="61" t="n">
        <f aca="false">Z291+Z292+Z294+Z296+Z298+Z300</f>
        <v>0</v>
      </c>
      <c r="AA290" s="62" t="n">
        <f aca="false">AA291+AA292+AA294+AA296+AA298+AA300</f>
        <v>0</v>
      </c>
      <c r="AB290" s="61" t="n">
        <f aca="false">AB291+AB292+AB294+AB296+AB298+AB300</f>
        <v>0</v>
      </c>
      <c r="AC290" s="63" t="n">
        <f aca="false">AC291+AC292+AC294+AC296+AC298+AC300</f>
        <v>0</v>
      </c>
      <c r="AD290" s="61" t="n">
        <f aca="false">AD291+AD292+AD294+AD296+AD298+AD300</f>
        <v>0</v>
      </c>
      <c r="AE290" s="62" t="n">
        <f aca="false">AE291+AE292+AE294+AE296+AE298+AE300</f>
        <v>33169</v>
      </c>
      <c r="AF290" s="61" t="n">
        <f aca="false">AF291+AF292+AF294+AF296+AF298+AF300</f>
        <v>0</v>
      </c>
      <c r="AG290" s="62" t="n">
        <f aca="false">AG291+AG292+AG294+AG296+AG298+AG300</f>
        <v>2000</v>
      </c>
      <c r="AH290" s="61" t="n">
        <f aca="false">AH291+AH292+AH294+AH296+AH298+AH300</f>
        <v>0</v>
      </c>
      <c r="AI290" s="61" t="n">
        <f aca="false">AI291+AI292+AI294+AI296+AI298+AI300</f>
        <v>0</v>
      </c>
      <c r="AJ290" s="63" t="n">
        <f aca="false">AJ291+AJ292+AJ294+AJ296+AJ298+AJ300</f>
        <v>0</v>
      </c>
      <c r="AK290" s="61" t="n">
        <f aca="false">AK291+AK292+AK294+AK296+AK298+AK300</f>
        <v>35169</v>
      </c>
      <c r="AL290" s="61" t="n">
        <f aca="false">AL291+AL292+AL294+AL296+AL298+AL300</f>
        <v>0</v>
      </c>
      <c r="AM290" s="62" t="n">
        <f aca="false">AM291+AM292+AM294+AM296+AM298+AM300</f>
        <v>0</v>
      </c>
      <c r="AN290" s="61" t="n">
        <f aca="false">AN291+AN292+AN294+AN296+AN298+AN300</f>
        <v>0</v>
      </c>
      <c r="AO290" s="64" t="n">
        <f aca="false">AO291+AO292+AO294+AO296+AO298+AO300</f>
        <v>0</v>
      </c>
      <c r="AP290" s="63" t="n">
        <f aca="false">AP291+AP292+AP294+AP296+AP298+AP300</f>
        <v>0</v>
      </c>
      <c r="AQ290" s="61" t="n">
        <f aca="false">AQ291+AQ292+AQ294+AQ296+AQ298+AQ300</f>
        <v>35169</v>
      </c>
      <c r="AR290" s="61" t="n">
        <f aca="false">AR291+AR292+AR294+AR296+AR298+AR300</f>
        <v>0</v>
      </c>
    </row>
    <row r="291" s="57" customFormat="true" ht="54.75" hidden="false" customHeight="true" outlineLevel="0" collapsed="false">
      <c r="A291" s="171" t="s">
        <v>54</v>
      </c>
      <c r="B291" s="82" t="s">
        <v>233</v>
      </c>
      <c r="C291" s="83" t="s">
        <v>24</v>
      </c>
      <c r="D291" s="84" t="s">
        <v>247</v>
      </c>
      <c r="E291" s="83" t="s">
        <v>55</v>
      </c>
      <c r="F291" s="61" t="n">
        <v>7661</v>
      </c>
      <c r="G291" s="62" t="n">
        <f aca="false">H291-F291</f>
        <v>-2032</v>
      </c>
      <c r="H291" s="61" t="n">
        <v>5629</v>
      </c>
      <c r="I291" s="63"/>
      <c r="J291" s="61"/>
      <c r="K291" s="135"/>
      <c r="L291" s="133"/>
      <c r="M291" s="62" t="n">
        <f aca="false">H291+I291+J291+K291+L291</f>
        <v>5629</v>
      </c>
      <c r="N291" s="70" t="n">
        <f aca="false">L291</f>
        <v>0</v>
      </c>
      <c r="O291" s="63"/>
      <c r="P291" s="61"/>
      <c r="Q291" s="136"/>
      <c r="R291" s="138"/>
      <c r="S291" s="61" t="n">
        <f aca="false">M291+O291+P291+Q291+R291</f>
        <v>5629</v>
      </c>
      <c r="T291" s="61" t="n">
        <f aca="false">N291+R291</f>
        <v>0</v>
      </c>
      <c r="U291" s="63" t="n">
        <v>755</v>
      </c>
      <c r="V291" s="61"/>
      <c r="W291" s="136"/>
      <c r="X291" s="137"/>
      <c r="Y291" s="63" t="n">
        <f aca="false">S291+U291+V291+W291+X291</f>
        <v>6384</v>
      </c>
      <c r="Z291" s="61" t="n">
        <f aca="false">T291+X291</f>
        <v>0</v>
      </c>
      <c r="AA291" s="63"/>
      <c r="AB291" s="61"/>
      <c r="AC291" s="136"/>
      <c r="AD291" s="137"/>
      <c r="AE291" s="62" t="n">
        <f aca="false">Y291+AA291+AB291+AC291+AD291</f>
        <v>6384</v>
      </c>
      <c r="AF291" s="61" t="n">
        <f aca="false">Z291+AD291</f>
        <v>0</v>
      </c>
      <c r="AG291" s="63"/>
      <c r="AH291" s="61"/>
      <c r="AI291" s="137"/>
      <c r="AJ291" s="136"/>
      <c r="AK291" s="61" t="n">
        <f aca="false">AE291+AG291+AH291+AI291+AJ291</f>
        <v>6384</v>
      </c>
      <c r="AL291" s="61" t="n">
        <f aca="false">AF291+AJ291</f>
        <v>0</v>
      </c>
      <c r="AM291" s="63"/>
      <c r="AN291" s="61"/>
      <c r="AO291" s="139"/>
      <c r="AP291" s="136"/>
      <c r="AQ291" s="61" t="n">
        <f aca="false">AK291+AM291+AN291+AO291+AP291</f>
        <v>6384</v>
      </c>
      <c r="AR291" s="61" t="n">
        <f aca="false">AL291+AP291</f>
        <v>0</v>
      </c>
    </row>
    <row r="292" s="57" customFormat="true" ht="83.25" hidden="true" customHeight="true" outlineLevel="0" collapsed="false">
      <c r="A292" s="171" t="s">
        <v>248</v>
      </c>
      <c r="B292" s="82" t="s">
        <v>233</v>
      </c>
      <c r="C292" s="83" t="s">
        <v>24</v>
      </c>
      <c r="D292" s="84" t="s">
        <v>249</v>
      </c>
      <c r="E292" s="83"/>
      <c r="F292" s="133"/>
      <c r="G292" s="134"/>
      <c r="H292" s="133"/>
      <c r="I292" s="135"/>
      <c r="J292" s="133"/>
      <c r="K292" s="135"/>
      <c r="L292" s="133"/>
      <c r="M292" s="134"/>
      <c r="N292" s="133"/>
      <c r="O292" s="136"/>
      <c r="P292" s="137"/>
      <c r="Q292" s="136"/>
      <c r="R292" s="138"/>
      <c r="S292" s="137"/>
      <c r="T292" s="137"/>
      <c r="U292" s="136"/>
      <c r="V292" s="137"/>
      <c r="W292" s="136"/>
      <c r="X292" s="137"/>
      <c r="Y292" s="136"/>
      <c r="Z292" s="137"/>
      <c r="AA292" s="136"/>
      <c r="AB292" s="137"/>
      <c r="AC292" s="136"/>
      <c r="AD292" s="137"/>
      <c r="AE292" s="138"/>
      <c r="AF292" s="137"/>
      <c r="AG292" s="136"/>
      <c r="AH292" s="137"/>
      <c r="AI292" s="137"/>
      <c r="AJ292" s="136"/>
      <c r="AK292" s="137"/>
      <c r="AL292" s="137"/>
      <c r="AM292" s="136"/>
      <c r="AN292" s="137"/>
      <c r="AO292" s="139"/>
      <c r="AP292" s="136"/>
      <c r="AQ292" s="137"/>
      <c r="AR292" s="137"/>
    </row>
    <row r="293" s="65" customFormat="true" ht="82.5" hidden="true" customHeight="true" outlineLevel="0" collapsed="false">
      <c r="A293" s="66" t="s">
        <v>75</v>
      </c>
      <c r="B293" s="82" t="s">
        <v>233</v>
      </c>
      <c r="C293" s="83" t="s">
        <v>24</v>
      </c>
      <c r="D293" s="84" t="s">
        <v>249</v>
      </c>
      <c r="E293" s="83" t="s">
        <v>76</v>
      </c>
      <c r="F293" s="100"/>
      <c r="G293" s="140"/>
      <c r="H293" s="100"/>
      <c r="I293" s="99"/>
      <c r="J293" s="100"/>
      <c r="K293" s="99"/>
      <c r="L293" s="100"/>
      <c r="M293" s="140"/>
      <c r="N293" s="100"/>
      <c r="O293" s="101"/>
      <c r="P293" s="103"/>
      <c r="Q293" s="101"/>
      <c r="R293" s="102"/>
      <c r="S293" s="103"/>
      <c r="T293" s="103"/>
      <c r="U293" s="101"/>
      <c r="V293" s="103"/>
      <c r="W293" s="101"/>
      <c r="X293" s="103"/>
      <c r="Y293" s="101"/>
      <c r="Z293" s="103"/>
      <c r="AA293" s="101"/>
      <c r="AB293" s="103"/>
      <c r="AC293" s="101"/>
      <c r="AD293" s="103"/>
      <c r="AE293" s="102"/>
      <c r="AF293" s="103"/>
      <c r="AG293" s="101"/>
      <c r="AH293" s="103"/>
      <c r="AI293" s="103"/>
      <c r="AJ293" s="101"/>
      <c r="AK293" s="103"/>
      <c r="AL293" s="103"/>
      <c r="AM293" s="101"/>
      <c r="AN293" s="103"/>
      <c r="AO293" s="104"/>
      <c r="AP293" s="101"/>
      <c r="AQ293" s="103"/>
      <c r="AR293" s="103"/>
    </row>
    <row r="294" s="65" customFormat="true" ht="120.75" hidden="false" customHeight="true" outlineLevel="0" collapsed="false">
      <c r="A294" s="66" t="s">
        <v>250</v>
      </c>
      <c r="B294" s="82" t="s">
        <v>233</v>
      </c>
      <c r="C294" s="83" t="s">
        <v>24</v>
      </c>
      <c r="D294" s="84" t="s">
        <v>249</v>
      </c>
      <c r="E294" s="83"/>
      <c r="F294" s="61" t="n">
        <f aca="false">F295</f>
        <v>21871</v>
      </c>
      <c r="G294" s="62" t="n">
        <f aca="false">G295</f>
        <v>-2721</v>
      </c>
      <c r="H294" s="61" t="n">
        <f aca="false">H295</f>
        <v>19150</v>
      </c>
      <c r="I294" s="62" t="n">
        <f aca="false">I295</f>
        <v>0</v>
      </c>
      <c r="J294" s="61" t="n">
        <f aca="false">J295</f>
        <v>0</v>
      </c>
      <c r="K294" s="63" t="n">
        <f aca="false">K295</f>
        <v>0</v>
      </c>
      <c r="L294" s="61" t="n">
        <f aca="false">L295</f>
        <v>0</v>
      </c>
      <c r="M294" s="62" t="n">
        <f aca="false">M295</f>
        <v>19150</v>
      </c>
      <c r="N294" s="62" t="n">
        <f aca="false">N295</f>
        <v>0</v>
      </c>
      <c r="O294" s="62" t="n">
        <f aca="false">O295</f>
        <v>0</v>
      </c>
      <c r="P294" s="62" t="n">
        <f aca="false">P295</f>
        <v>0</v>
      </c>
      <c r="Q294" s="62" t="n">
        <f aca="false">Q295</f>
        <v>0</v>
      </c>
      <c r="R294" s="62" t="n">
        <f aca="false">R295</f>
        <v>0</v>
      </c>
      <c r="S294" s="61" t="n">
        <f aca="false">S295</f>
        <v>19150</v>
      </c>
      <c r="T294" s="61" t="n">
        <f aca="false">T295</f>
        <v>0</v>
      </c>
      <c r="U294" s="62" t="n">
        <f aca="false">U295</f>
        <v>0</v>
      </c>
      <c r="V294" s="61" t="n">
        <f aca="false">V295</f>
        <v>0</v>
      </c>
      <c r="W294" s="63" t="n">
        <f aca="false">W295</f>
        <v>0</v>
      </c>
      <c r="X294" s="61" t="n">
        <f aca="false">X295</f>
        <v>0</v>
      </c>
      <c r="Y294" s="63" t="n">
        <f aca="false">Y295</f>
        <v>19150</v>
      </c>
      <c r="Z294" s="61" t="n">
        <f aca="false">Z295</f>
        <v>0</v>
      </c>
      <c r="AA294" s="62" t="n">
        <f aca="false">AA295</f>
        <v>0</v>
      </c>
      <c r="AB294" s="61" t="n">
        <f aca="false">AB295</f>
        <v>0</v>
      </c>
      <c r="AC294" s="63" t="n">
        <f aca="false">AC295</f>
        <v>0</v>
      </c>
      <c r="AD294" s="61" t="n">
        <f aca="false">AD295</f>
        <v>0</v>
      </c>
      <c r="AE294" s="62" t="n">
        <f aca="false">AE295</f>
        <v>19150</v>
      </c>
      <c r="AF294" s="61" t="n">
        <f aca="false">AF295</f>
        <v>0</v>
      </c>
      <c r="AG294" s="62" t="n">
        <f aca="false">AG295</f>
        <v>0</v>
      </c>
      <c r="AH294" s="61" t="n">
        <f aca="false">AH295</f>
        <v>0</v>
      </c>
      <c r="AI294" s="61" t="n">
        <f aca="false">AI295</f>
        <v>0</v>
      </c>
      <c r="AJ294" s="63" t="n">
        <f aca="false">AJ295</f>
        <v>0</v>
      </c>
      <c r="AK294" s="61" t="n">
        <f aca="false">AK295</f>
        <v>19150</v>
      </c>
      <c r="AL294" s="61" t="n">
        <f aca="false">AL295</f>
        <v>0</v>
      </c>
      <c r="AM294" s="62" t="n">
        <f aca="false">AM295</f>
        <v>0</v>
      </c>
      <c r="AN294" s="61" t="n">
        <f aca="false">AN295</f>
        <v>0</v>
      </c>
      <c r="AO294" s="64" t="n">
        <f aca="false">AO295</f>
        <v>0</v>
      </c>
      <c r="AP294" s="63" t="n">
        <f aca="false">AP295</f>
        <v>0</v>
      </c>
      <c r="AQ294" s="61" t="n">
        <f aca="false">AQ295</f>
        <v>19150</v>
      </c>
      <c r="AR294" s="61" t="n">
        <f aca="false">AR295</f>
        <v>0</v>
      </c>
    </row>
    <row r="295" s="65" customFormat="true" ht="92.25" hidden="false" customHeight="true" outlineLevel="0" collapsed="false">
      <c r="A295" s="66" t="s">
        <v>75</v>
      </c>
      <c r="B295" s="82" t="s">
        <v>233</v>
      </c>
      <c r="C295" s="83" t="s">
        <v>24</v>
      </c>
      <c r="D295" s="84" t="s">
        <v>249</v>
      </c>
      <c r="E295" s="83" t="s">
        <v>76</v>
      </c>
      <c r="F295" s="61" t="n">
        <v>21871</v>
      </c>
      <c r="G295" s="62" t="n">
        <f aca="false">H295-F295</f>
        <v>-2721</v>
      </c>
      <c r="H295" s="61" t="n">
        <v>19150</v>
      </c>
      <c r="I295" s="63"/>
      <c r="J295" s="61"/>
      <c r="K295" s="99"/>
      <c r="L295" s="100"/>
      <c r="M295" s="62" t="n">
        <f aca="false">H295+I295+J295+K295+L295</f>
        <v>19150</v>
      </c>
      <c r="N295" s="70" t="n">
        <f aca="false">L295</f>
        <v>0</v>
      </c>
      <c r="O295" s="63"/>
      <c r="P295" s="61"/>
      <c r="Q295" s="101"/>
      <c r="R295" s="102"/>
      <c r="S295" s="61" t="n">
        <f aca="false">M295+O295+P295+Q295+R295</f>
        <v>19150</v>
      </c>
      <c r="T295" s="61" t="n">
        <f aca="false">N295+R295</f>
        <v>0</v>
      </c>
      <c r="U295" s="63"/>
      <c r="V295" s="61"/>
      <c r="W295" s="101"/>
      <c r="X295" s="103"/>
      <c r="Y295" s="63" t="n">
        <f aca="false">S295+U295+V295+W295+X295</f>
        <v>19150</v>
      </c>
      <c r="Z295" s="61" t="n">
        <f aca="false">T295+X295</f>
        <v>0</v>
      </c>
      <c r="AA295" s="63"/>
      <c r="AB295" s="61"/>
      <c r="AC295" s="101"/>
      <c r="AD295" s="103"/>
      <c r="AE295" s="62" t="n">
        <f aca="false">Y295+AA295+AB295+AC295+AD295</f>
        <v>19150</v>
      </c>
      <c r="AF295" s="61" t="n">
        <f aca="false">Z295+AD295</f>
        <v>0</v>
      </c>
      <c r="AG295" s="63"/>
      <c r="AH295" s="61"/>
      <c r="AI295" s="103"/>
      <c r="AJ295" s="101"/>
      <c r="AK295" s="61" t="n">
        <f aca="false">AE295+AG295+AH295+AI295+AJ295</f>
        <v>19150</v>
      </c>
      <c r="AL295" s="61" t="n">
        <f aca="false">AF295+AJ295</f>
        <v>0</v>
      </c>
      <c r="AM295" s="63"/>
      <c r="AN295" s="61"/>
      <c r="AO295" s="104"/>
      <c r="AP295" s="101"/>
      <c r="AQ295" s="61" t="n">
        <f aca="false">AK295+AM295+AN295+AO295+AP295</f>
        <v>19150</v>
      </c>
      <c r="AR295" s="61" t="n">
        <f aca="false">AL295+AP295</f>
        <v>0</v>
      </c>
    </row>
    <row r="296" s="65" customFormat="true" ht="49.5" hidden="false" customHeight="true" outlineLevel="0" collapsed="false">
      <c r="A296" s="66" t="s">
        <v>251</v>
      </c>
      <c r="B296" s="82" t="s">
        <v>233</v>
      </c>
      <c r="C296" s="83" t="s">
        <v>24</v>
      </c>
      <c r="D296" s="84" t="s">
        <v>252</v>
      </c>
      <c r="E296" s="83"/>
      <c r="F296" s="100"/>
      <c r="G296" s="140"/>
      <c r="H296" s="100"/>
      <c r="I296" s="99"/>
      <c r="J296" s="100"/>
      <c r="K296" s="99"/>
      <c r="L296" s="100"/>
      <c r="M296" s="140"/>
      <c r="N296" s="100"/>
      <c r="O296" s="101"/>
      <c r="P296" s="103"/>
      <c r="Q296" s="101"/>
      <c r="R296" s="102"/>
      <c r="S296" s="103"/>
      <c r="T296" s="103"/>
      <c r="U296" s="101"/>
      <c r="V296" s="103"/>
      <c r="W296" s="101"/>
      <c r="X296" s="103"/>
      <c r="Y296" s="101"/>
      <c r="Z296" s="103"/>
      <c r="AA296" s="101"/>
      <c r="AB296" s="103"/>
      <c r="AC296" s="101"/>
      <c r="AD296" s="103"/>
      <c r="AE296" s="102"/>
      <c r="AF296" s="103"/>
      <c r="AG296" s="61" t="n">
        <f aca="false">AG297</f>
        <v>2000</v>
      </c>
      <c r="AH296" s="61" t="n">
        <f aca="false">AH297</f>
        <v>0</v>
      </c>
      <c r="AI296" s="61" t="n">
        <f aca="false">AI297</f>
        <v>0</v>
      </c>
      <c r="AJ296" s="61" t="n">
        <f aca="false">AJ297</f>
        <v>0</v>
      </c>
      <c r="AK296" s="61" t="n">
        <f aca="false">AK297</f>
        <v>2000</v>
      </c>
      <c r="AL296" s="61" t="n">
        <f aca="false">AL297</f>
        <v>0</v>
      </c>
      <c r="AM296" s="62" t="n">
        <f aca="false">AM297</f>
        <v>0</v>
      </c>
      <c r="AN296" s="61" t="n">
        <f aca="false">AN297</f>
        <v>0</v>
      </c>
      <c r="AO296" s="64" t="n">
        <f aca="false">AO297</f>
        <v>0</v>
      </c>
      <c r="AP296" s="61" t="n">
        <f aca="false">AP297</f>
        <v>0</v>
      </c>
      <c r="AQ296" s="61" t="n">
        <f aca="false">AQ297</f>
        <v>2000</v>
      </c>
      <c r="AR296" s="61" t="n">
        <f aca="false">AR297</f>
        <v>0</v>
      </c>
    </row>
    <row r="297" s="65" customFormat="true" ht="82.5" hidden="false" customHeight="true" outlineLevel="0" collapsed="false">
      <c r="A297" s="66" t="s">
        <v>75</v>
      </c>
      <c r="B297" s="82" t="s">
        <v>233</v>
      </c>
      <c r="C297" s="83" t="s">
        <v>24</v>
      </c>
      <c r="D297" s="84" t="s">
        <v>252</v>
      </c>
      <c r="E297" s="83" t="s">
        <v>76</v>
      </c>
      <c r="F297" s="100"/>
      <c r="G297" s="140"/>
      <c r="H297" s="100"/>
      <c r="I297" s="99"/>
      <c r="J297" s="100"/>
      <c r="K297" s="99"/>
      <c r="L297" s="100"/>
      <c r="M297" s="140"/>
      <c r="N297" s="100"/>
      <c r="O297" s="101"/>
      <c r="P297" s="103"/>
      <c r="Q297" s="101"/>
      <c r="R297" s="102"/>
      <c r="S297" s="103"/>
      <c r="T297" s="103"/>
      <c r="U297" s="101"/>
      <c r="V297" s="103"/>
      <c r="W297" s="101"/>
      <c r="X297" s="103"/>
      <c r="Y297" s="101"/>
      <c r="Z297" s="103"/>
      <c r="AA297" s="101"/>
      <c r="AB297" s="103"/>
      <c r="AC297" s="101"/>
      <c r="AD297" s="103"/>
      <c r="AE297" s="102"/>
      <c r="AF297" s="103"/>
      <c r="AG297" s="101" t="n">
        <v>2000</v>
      </c>
      <c r="AH297" s="103"/>
      <c r="AI297" s="103"/>
      <c r="AJ297" s="101"/>
      <c r="AK297" s="61" t="n">
        <f aca="false">AE297+AG297+AH297+AI297+AJ297</f>
        <v>2000</v>
      </c>
      <c r="AL297" s="61" t="n">
        <f aca="false">AF297+AJ297</f>
        <v>0</v>
      </c>
      <c r="AM297" s="101"/>
      <c r="AN297" s="103"/>
      <c r="AO297" s="104"/>
      <c r="AP297" s="101"/>
      <c r="AQ297" s="61" t="n">
        <f aca="false">AK297+AM297+AN297+AO297+AP297</f>
        <v>2000</v>
      </c>
      <c r="AR297" s="61" t="n">
        <f aca="false">AL297+AP297</f>
        <v>0</v>
      </c>
    </row>
    <row r="298" s="65" customFormat="true" ht="87.75" hidden="true" customHeight="true" outlineLevel="0" collapsed="false">
      <c r="A298" s="66" t="s">
        <v>253</v>
      </c>
      <c r="B298" s="82" t="s">
        <v>233</v>
      </c>
      <c r="C298" s="83" t="s">
        <v>24</v>
      </c>
      <c r="D298" s="84" t="s">
        <v>254</v>
      </c>
      <c r="E298" s="83"/>
      <c r="F298" s="61" t="n">
        <f aca="false">F299</f>
        <v>0</v>
      </c>
      <c r="G298" s="140"/>
      <c r="H298" s="100"/>
      <c r="I298" s="99"/>
      <c r="J298" s="100"/>
      <c r="K298" s="99"/>
      <c r="L298" s="100"/>
      <c r="M298" s="140"/>
      <c r="N298" s="100"/>
      <c r="O298" s="101"/>
      <c r="P298" s="103"/>
      <c r="Q298" s="101"/>
      <c r="R298" s="102"/>
      <c r="S298" s="103"/>
      <c r="T298" s="103"/>
      <c r="U298" s="101"/>
      <c r="V298" s="103"/>
      <c r="W298" s="101"/>
      <c r="X298" s="103"/>
      <c r="Y298" s="101"/>
      <c r="Z298" s="103"/>
      <c r="AA298" s="101"/>
      <c r="AB298" s="103"/>
      <c r="AC298" s="101"/>
      <c r="AD298" s="103"/>
      <c r="AE298" s="102"/>
      <c r="AF298" s="103"/>
      <c r="AG298" s="101"/>
      <c r="AH298" s="103"/>
      <c r="AI298" s="103"/>
      <c r="AJ298" s="101"/>
      <c r="AK298" s="103"/>
      <c r="AL298" s="103"/>
      <c r="AM298" s="101"/>
      <c r="AN298" s="103"/>
      <c r="AO298" s="104"/>
      <c r="AP298" s="101"/>
      <c r="AQ298" s="103"/>
      <c r="AR298" s="103"/>
    </row>
    <row r="299" s="65" customFormat="true" ht="90.75" hidden="true" customHeight="true" outlineLevel="0" collapsed="false">
      <c r="A299" s="66" t="s">
        <v>75</v>
      </c>
      <c r="B299" s="82" t="s">
        <v>233</v>
      </c>
      <c r="C299" s="83" t="s">
        <v>24</v>
      </c>
      <c r="D299" s="84" t="s">
        <v>254</v>
      </c>
      <c r="E299" s="83" t="s">
        <v>76</v>
      </c>
      <c r="F299" s="70"/>
      <c r="G299" s="140"/>
      <c r="H299" s="100"/>
      <c r="I299" s="99"/>
      <c r="J299" s="100"/>
      <c r="K299" s="99"/>
      <c r="L299" s="100"/>
      <c r="M299" s="140"/>
      <c r="N299" s="100"/>
      <c r="O299" s="101"/>
      <c r="P299" s="103"/>
      <c r="Q299" s="101"/>
      <c r="R299" s="102"/>
      <c r="S299" s="103"/>
      <c r="T299" s="103"/>
      <c r="U299" s="101"/>
      <c r="V299" s="103"/>
      <c r="W299" s="101"/>
      <c r="X299" s="103"/>
      <c r="Y299" s="101"/>
      <c r="Z299" s="103"/>
      <c r="AA299" s="101"/>
      <c r="AB299" s="103"/>
      <c r="AC299" s="101"/>
      <c r="AD299" s="103"/>
      <c r="AE299" s="102"/>
      <c r="AF299" s="103"/>
      <c r="AG299" s="101"/>
      <c r="AH299" s="103"/>
      <c r="AI299" s="103"/>
      <c r="AJ299" s="101"/>
      <c r="AK299" s="103"/>
      <c r="AL299" s="103"/>
      <c r="AM299" s="101"/>
      <c r="AN299" s="103"/>
      <c r="AO299" s="104"/>
      <c r="AP299" s="101"/>
      <c r="AQ299" s="103"/>
      <c r="AR299" s="103"/>
    </row>
    <row r="300" s="65" customFormat="true" ht="49.5" hidden="false" customHeight="false" outlineLevel="0" collapsed="false">
      <c r="A300" s="66" t="s">
        <v>255</v>
      </c>
      <c r="B300" s="82" t="s">
        <v>233</v>
      </c>
      <c r="C300" s="83" t="s">
        <v>24</v>
      </c>
      <c r="D300" s="84" t="s">
        <v>256</v>
      </c>
      <c r="E300" s="83"/>
      <c r="F300" s="61" t="n">
        <f aca="false">F301</f>
        <v>6481</v>
      </c>
      <c r="G300" s="62" t="n">
        <f aca="false">G301</f>
        <v>1154</v>
      </c>
      <c r="H300" s="61" t="n">
        <f aca="false">H301</f>
        <v>7635</v>
      </c>
      <c r="I300" s="62" t="n">
        <f aca="false">I301</f>
        <v>0</v>
      </c>
      <c r="J300" s="61" t="n">
        <f aca="false">J301</f>
        <v>0</v>
      </c>
      <c r="K300" s="63" t="n">
        <f aca="false">K301</f>
        <v>0</v>
      </c>
      <c r="L300" s="61" t="n">
        <f aca="false">L301</f>
        <v>0</v>
      </c>
      <c r="M300" s="62" t="n">
        <f aca="false">M301</f>
        <v>7635</v>
      </c>
      <c r="N300" s="62" t="n">
        <f aca="false">N301</f>
        <v>0</v>
      </c>
      <c r="O300" s="62" t="n">
        <f aca="false">O301</f>
        <v>0</v>
      </c>
      <c r="P300" s="62" t="n">
        <f aca="false">P301</f>
        <v>0</v>
      </c>
      <c r="Q300" s="62" t="n">
        <f aca="false">Q301</f>
        <v>0</v>
      </c>
      <c r="R300" s="62" t="n">
        <f aca="false">R301</f>
        <v>0</v>
      </c>
      <c r="S300" s="61" t="n">
        <f aca="false">S301</f>
        <v>7635</v>
      </c>
      <c r="T300" s="61" t="n">
        <f aca="false">T301</f>
        <v>0</v>
      </c>
      <c r="U300" s="62" t="n">
        <f aca="false">U301</f>
        <v>0</v>
      </c>
      <c r="V300" s="61" t="n">
        <f aca="false">V301</f>
        <v>0</v>
      </c>
      <c r="W300" s="63" t="n">
        <f aca="false">W301</f>
        <v>0</v>
      </c>
      <c r="X300" s="61" t="n">
        <f aca="false">X301</f>
        <v>0</v>
      </c>
      <c r="Y300" s="63" t="n">
        <f aca="false">Y301</f>
        <v>7635</v>
      </c>
      <c r="Z300" s="61" t="n">
        <f aca="false">Z301</f>
        <v>0</v>
      </c>
      <c r="AA300" s="62" t="n">
        <f aca="false">AA301</f>
        <v>0</v>
      </c>
      <c r="AB300" s="61" t="n">
        <f aca="false">AB301</f>
        <v>0</v>
      </c>
      <c r="AC300" s="63" t="n">
        <f aca="false">AC301</f>
        <v>0</v>
      </c>
      <c r="AD300" s="61" t="n">
        <f aca="false">AD301</f>
        <v>0</v>
      </c>
      <c r="AE300" s="62" t="n">
        <f aca="false">AE301</f>
        <v>7635</v>
      </c>
      <c r="AF300" s="61" t="n">
        <f aca="false">AF301</f>
        <v>0</v>
      </c>
      <c r="AG300" s="62" t="n">
        <f aca="false">AG301</f>
        <v>0</v>
      </c>
      <c r="AH300" s="61" t="n">
        <f aca="false">AH301</f>
        <v>0</v>
      </c>
      <c r="AI300" s="61" t="n">
        <f aca="false">AI301</f>
        <v>0</v>
      </c>
      <c r="AJ300" s="63" t="n">
        <f aca="false">AJ301</f>
        <v>0</v>
      </c>
      <c r="AK300" s="61" t="n">
        <f aca="false">AK301</f>
        <v>7635</v>
      </c>
      <c r="AL300" s="61" t="n">
        <f aca="false">AL301</f>
        <v>0</v>
      </c>
      <c r="AM300" s="62" t="n">
        <f aca="false">AM301</f>
        <v>0</v>
      </c>
      <c r="AN300" s="61" t="n">
        <f aca="false">AN301</f>
        <v>0</v>
      </c>
      <c r="AO300" s="64" t="n">
        <f aca="false">AO301</f>
        <v>0</v>
      </c>
      <c r="AP300" s="63" t="n">
        <f aca="false">AP301</f>
        <v>0</v>
      </c>
      <c r="AQ300" s="61" t="n">
        <f aca="false">AQ301</f>
        <v>7635</v>
      </c>
      <c r="AR300" s="61" t="n">
        <f aca="false">AR301</f>
        <v>0</v>
      </c>
    </row>
    <row r="301" s="65" customFormat="true" ht="92.25" hidden="false" customHeight="true" outlineLevel="0" collapsed="false">
      <c r="A301" s="66" t="s">
        <v>75</v>
      </c>
      <c r="B301" s="82" t="s">
        <v>233</v>
      </c>
      <c r="C301" s="83" t="s">
        <v>24</v>
      </c>
      <c r="D301" s="84" t="s">
        <v>256</v>
      </c>
      <c r="E301" s="83" t="s">
        <v>76</v>
      </c>
      <c r="F301" s="61" t="n">
        <v>6481</v>
      </c>
      <c r="G301" s="62" t="n">
        <f aca="false">H301-F301</f>
        <v>1154</v>
      </c>
      <c r="H301" s="61" t="n">
        <v>7635</v>
      </c>
      <c r="I301" s="63"/>
      <c r="J301" s="61"/>
      <c r="K301" s="99"/>
      <c r="L301" s="100"/>
      <c r="M301" s="62" t="n">
        <f aca="false">H301+I301+J301+K301+L301</f>
        <v>7635</v>
      </c>
      <c r="N301" s="70" t="n">
        <f aca="false">L301</f>
        <v>0</v>
      </c>
      <c r="O301" s="63"/>
      <c r="P301" s="61"/>
      <c r="Q301" s="101"/>
      <c r="R301" s="102"/>
      <c r="S301" s="61" t="n">
        <f aca="false">M301+O301+P301+Q301+R301</f>
        <v>7635</v>
      </c>
      <c r="T301" s="61" t="n">
        <f aca="false">N301+R301</f>
        <v>0</v>
      </c>
      <c r="U301" s="63"/>
      <c r="V301" s="61"/>
      <c r="W301" s="101"/>
      <c r="X301" s="103"/>
      <c r="Y301" s="63" t="n">
        <f aca="false">S301+U301+V301+W301+X301</f>
        <v>7635</v>
      </c>
      <c r="Z301" s="61" t="n">
        <f aca="false">T301+X301</f>
        <v>0</v>
      </c>
      <c r="AA301" s="63"/>
      <c r="AB301" s="61"/>
      <c r="AC301" s="101"/>
      <c r="AD301" s="103"/>
      <c r="AE301" s="62" t="n">
        <f aca="false">Y301+AA301+AB301+AC301+AD301</f>
        <v>7635</v>
      </c>
      <c r="AF301" s="61" t="n">
        <f aca="false">Z301+AD301</f>
        <v>0</v>
      </c>
      <c r="AG301" s="63"/>
      <c r="AH301" s="61"/>
      <c r="AI301" s="103"/>
      <c r="AJ301" s="101"/>
      <c r="AK301" s="61" t="n">
        <f aca="false">AE301+AG301+AH301+AI301+AJ301</f>
        <v>7635</v>
      </c>
      <c r="AL301" s="61" t="n">
        <f aca="false">AF301+AJ301</f>
        <v>0</v>
      </c>
      <c r="AM301" s="63"/>
      <c r="AN301" s="61"/>
      <c r="AO301" s="104"/>
      <c r="AP301" s="101"/>
      <c r="AQ301" s="61" t="n">
        <f aca="false">AK301+AM301+AN301+AO301+AP301</f>
        <v>7635</v>
      </c>
      <c r="AR301" s="61" t="n">
        <f aca="false">AL301+AP301</f>
        <v>0</v>
      </c>
    </row>
    <row r="302" s="48" customFormat="true" ht="25.5" hidden="false" customHeight="true" outlineLevel="0" collapsed="false">
      <c r="A302" s="66" t="s">
        <v>85</v>
      </c>
      <c r="B302" s="82" t="s">
        <v>233</v>
      </c>
      <c r="C302" s="83" t="s">
        <v>24</v>
      </c>
      <c r="D302" s="84" t="s">
        <v>86</v>
      </c>
      <c r="E302" s="83"/>
      <c r="F302" s="61" t="n">
        <f aca="false">F303+F309+F314+F317+F312+F320</f>
        <v>20294</v>
      </c>
      <c r="G302" s="62" t="n">
        <f aca="false">G303+G309+G314+G317+G312+G320+G323+G326</f>
        <v>1115</v>
      </c>
      <c r="H302" s="61" t="n">
        <f aca="false">H303+H309+H314+H317+H312+H320+H323+H326</f>
        <v>21409</v>
      </c>
      <c r="I302" s="62" t="n">
        <f aca="false">I303+I309+I314+I317+I312+I320+I323+I326</f>
        <v>4595</v>
      </c>
      <c r="J302" s="61" t="n">
        <f aca="false">J303+J309+J314+J317+J312+J320+J323+J326</f>
        <v>0</v>
      </c>
      <c r="K302" s="63" t="n">
        <f aca="false">K303+K309+K314+K317+K312+K320+K323+K326</f>
        <v>0</v>
      </c>
      <c r="L302" s="61" t="n">
        <f aca="false">L303+L309+L314+L317+L312+L320+L323+L326</f>
        <v>0</v>
      </c>
      <c r="M302" s="62" t="n">
        <f aca="false">M303+M309+M314+M317+M312+M320+M323+M326</f>
        <v>26004</v>
      </c>
      <c r="N302" s="62" t="n">
        <f aca="false">N303+N309+N314+N317+N312+N320+N323+N326</f>
        <v>0</v>
      </c>
      <c r="O302" s="62" t="n">
        <f aca="false">O303+O309+O314+O317+O312+O320+O323+O326</f>
        <v>0</v>
      </c>
      <c r="P302" s="62" t="n">
        <f aca="false">P303+P309+P314+P317+P312+P320+P323+P326</f>
        <v>0</v>
      </c>
      <c r="Q302" s="62" t="n">
        <f aca="false">Q303+Q309+Q314+Q317+Q312+Q320+Q323+Q326</f>
        <v>0</v>
      </c>
      <c r="R302" s="62" t="n">
        <f aca="false">R303+R309+R314+R317+R312+R320+R323+R326</f>
        <v>0</v>
      </c>
      <c r="S302" s="61" t="n">
        <f aca="false">S303+S309+S314+S317+S312+S320+S323+S326</f>
        <v>26004</v>
      </c>
      <c r="T302" s="61" t="n">
        <f aca="false">T303+T309+T314+T317+T312+T320+T323+T326</f>
        <v>0</v>
      </c>
      <c r="U302" s="62" t="n">
        <f aca="false">U303+U309+U314+U317+U312+U320+U323+U326</f>
        <v>165</v>
      </c>
      <c r="V302" s="61" t="n">
        <f aca="false">V303+V309+V314+V317+V312+V320+V323+V326</f>
        <v>0</v>
      </c>
      <c r="W302" s="63" t="n">
        <f aca="false">W303+W309+W314+W317+W312+W320+W323+W326</f>
        <v>0</v>
      </c>
      <c r="X302" s="61" t="n">
        <f aca="false">X303+X309+X314+X317+X312+X320+X323+X326</f>
        <v>0</v>
      </c>
      <c r="Y302" s="63" t="n">
        <f aca="false">Y303+Y309+Y314+Y317+Y312+Y320+Y323+Y326</f>
        <v>26169</v>
      </c>
      <c r="Z302" s="61" t="n">
        <f aca="false">Z303+Z309+Z314+Z317+Z312+Z320+Z323+Z326</f>
        <v>0</v>
      </c>
      <c r="AA302" s="62" t="n">
        <f aca="false">AA303+AA309+AA314+AA317+AA312+AA320+AA323+AA326</f>
        <v>3856</v>
      </c>
      <c r="AB302" s="61" t="n">
        <f aca="false">AB303+AB309+AB314+AB317+AB312+AB320+AB323+AB326</f>
        <v>0</v>
      </c>
      <c r="AC302" s="63" t="n">
        <f aca="false">AC303+AC309+AC314+AC317+AC312+AC320+AC323+AC326</f>
        <v>-105</v>
      </c>
      <c r="AD302" s="61" t="n">
        <f aca="false">AD303+AD309+AD314+AD317+AD312+AD320+AD323+AD326</f>
        <v>0</v>
      </c>
      <c r="AE302" s="62" t="n">
        <f aca="false">AE303+AE309+AE314+AE317+AE312+AE320+AE323+AE326</f>
        <v>29920</v>
      </c>
      <c r="AF302" s="61" t="n">
        <f aca="false">AF303+AF309+AF314+AF317+AF312+AF320+AF323+AF326</f>
        <v>0</v>
      </c>
      <c r="AG302" s="62" t="n">
        <f aca="false">AG303+AG309+AG314+AG317+AG312+AG320+AG323+AG326</f>
        <v>0</v>
      </c>
      <c r="AH302" s="61" t="n">
        <f aca="false">AH303+AH309+AH314+AH317+AH312+AH320+AH323+AH326</f>
        <v>0</v>
      </c>
      <c r="AI302" s="61" t="n">
        <f aca="false">AI303+AI309+AI314+AI317+AI312+AI320+AI323+AI326</f>
        <v>0</v>
      </c>
      <c r="AJ302" s="63" t="n">
        <f aca="false">AJ303+AJ309+AJ314+AJ317+AJ312+AJ320+AJ323+AJ326</f>
        <v>0</v>
      </c>
      <c r="AK302" s="61" t="n">
        <f aca="false">AK303+AK309+AK314+AK317+AK312+AK320+AK323+AK326</f>
        <v>29920</v>
      </c>
      <c r="AL302" s="61" t="n">
        <f aca="false">AL303+AL309+AL314+AL317+AL312+AL320+AL323+AL326</f>
        <v>0</v>
      </c>
      <c r="AM302" s="62" t="n">
        <f aca="false">AM303+AM309+AM314+AM317+AM312+AM320+AM323+AM326</f>
        <v>0</v>
      </c>
      <c r="AN302" s="61" t="n">
        <f aca="false">AN303+AN309+AN314+AN317+AN312+AN320+AN323+AN326</f>
        <v>0</v>
      </c>
      <c r="AO302" s="64" t="n">
        <f aca="false">AO303+AO309+AO314+AO317+AO312+AO320+AO323+AO326</f>
        <v>0</v>
      </c>
      <c r="AP302" s="63" t="n">
        <f aca="false">AP303+AP309+AP314+AP317+AP312+AP320+AP323+AP326</f>
        <v>0</v>
      </c>
      <c r="AQ302" s="61" t="n">
        <f aca="false">AQ303+AQ309+AQ314+AQ317+AQ312+AQ320+AQ323+AQ326</f>
        <v>29920</v>
      </c>
      <c r="AR302" s="61" t="n">
        <f aca="false">AR303+AR309+AR314+AR317+AR312+AR320+AR323+AR326</f>
        <v>0</v>
      </c>
    </row>
    <row r="303" s="48" customFormat="true" ht="60.75" hidden="false" customHeight="true" outlineLevel="0" collapsed="false">
      <c r="A303" s="66" t="s">
        <v>257</v>
      </c>
      <c r="B303" s="82" t="s">
        <v>233</v>
      </c>
      <c r="C303" s="83" t="s">
        <v>24</v>
      </c>
      <c r="D303" s="84" t="s">
        <v>258</v>
      </c>
      <c r="E303" s="83"/>
      <c r="F303" s="61" t="n">
        <f aca="false">F304</f>
        <v>4080</v>
      </c>
      <c r="G303" s="62" t="n">
        <f aca="false">G304</f>
        <v>-2040</v>
      </c>
      <c r="H303" s="61" t="n">
        <f aca="false">H304</f>
        <v>2040</v>
      </c>
      <c r="I303" s="62" t="n">
        <f aca="false">I304</f>
        <v>0</v>
      </c>
      <c r="J303" s="61" t="n">
        <f aca="false">J304</f>
        <v>0</v>
      </c>
      <c r="K303" s="63" t="n">
        <f aca="false">K304</f>
        <v>0</v>
      </c>
      <c r="L303" s="61" t="n">
        <f aca="false">L304</f>
        <v>0</v>
      </c>
      <c r="M303" s="62" t="n">
        <f aca="false">M304</f>
        <v>2040</v>
      </c>
      <c r="N303" s="62" t="n">
        <f aca="false">N304</f>
        <v>0</v>
      </c>
      <c r="O303" s="62" t="n">
        <f aca="false">O304</f>
        <v>0</v>
      </c>
      <c r="P303" s="62" t="n">
        <f aca="false">P304</f>
        <v>0</v>
      </c>
      <c r="Q303" s="62" t="n">
        <f aca="false">Q304</f>
        <v>0</v>
      </c>
      <c r="R303" s="62" t="n">
        <f aca="false">R304</f>
        <v>0</v>
      </c>
      <c r="S303" s="61" t="n">
        <f aca="false">S304</f>
        <v>2040</v>
      </c>
      <c r="T303" s="61" t="n">
        <f aca="false">T304</f>
        <v>0</v>
      </c>
      <c r="U303" s="62" t="n">
        <f aca="false">U304</f>
        <v>0</v>
      </c>
      <c r="V303" s="61" t="n">
        <f aca="false">V304</f>
        <v>0</v>
      </c>
      <c r="W303" s="63" t="n">
        <f aca="false">W304</f>
        <v>0</v>
      </c>
      <c r="X303" s="61" t="n">
        <f aca="false">X304</f>
        <v>0</v>
      </c>
      <c r="Y303" s="63" t="n">
        <f aca="false">Y304</f>
        <v>2040</v>
      </c>
      <c r="Z303" s="61" t="n">
        <f aca="false">Z304</f>
        <v>0</v>
      </c>
      <c r="AA303" s="62" t="n">
        <f aca="false">AA304</f>
        <v>0</v>
      </c>
      <c r="AB303" s="61" t="n">
        <f aca="false">AB304</f>
        <v>0</v>
      </c>
      <c r="AC303" s="63" t="n">
        <f aca="false">AC304</f>
        <v>0</v>
      </c>
      <c r="AD303" s="61" t="n">
        <f aca="false">AD304</f>
        <v>0</v>
      </c>
      <c r="AE303" s="62" t="n">
        <f aca="false">AE304</f>
        <v>2040</v>
      </c>
      <c r="AF303" s="61" t="n">
        <f aca="false">AF304</f>
        <v>0</v>
      </c>
      <c r="AG303" s="62" t="n">
        <f aca="false">AG304</f>
        <v>0</v>
      </c>
      <c r="AH303" s="61" t="n">
        <f aca="false">AH304</f>
        <v>0</v>
      </c>
      <c r="AI303" s="61" t="n">
        <f aca="false">AI304</f>
        <v>0</v>
      </c>
      <c r="AJ303" s="63" t="n">
        <f aca="false">AJ304</f>
        <v>0</v>
      </c>
      <c r="AK303" s="61" t="n">
        <f aca="false">AK304</f>
        <v>2040</v>
      </c>
      <c r="AL303" s="61" t="n">
        <f aca="false">AL304</f>
        <v>0</v>
      </c>
      <c r="AM303" s="62" t="n">
        <f aca="false">AM304</f>
        <v>0</v>
      </c>
      <c r="AN303" s="61" t="n">
        <f aca="false">AN304</f>
        <v>0</v>
      </c>
      <c r="AO303" s="64" t="n">
        <f aca="false">AO304</f>
        <v>0</v>
      </c>
      <c r="AP303" s="63" t="n">
        <f aca="false">AP304</f>
        <v>0</v>
      </c>
      <c r="AQ303" s="61" t="n">
        <f aca="false">AQ304</f>
        <v>2040</v>
      </c>
      <c r="AR303" s="61" t="n">
        <f aca="false">AR304</f>
        <v>0</v>
      </c>
    </row>
    <row r="304" s="65" customFormat="true" ht="119.25" hidden="false" customHeight="true" outlineLevel="0" collapsed="false">
      <c r="A304" s="170" t="s">
        <v>259</v>
      </c>
      <c r="B304" s="82" t="s">
        <v>233</v>
      </c>
      <c r="C304" s="83" t="s">
        <v>24</v>
      </c>
      <c r="D304" s="84" t="s">
        <v>260</v>
      </c>
      <c r="E304" s="83"/>
      <c r="F304" s="61" t="n">
        <f aca="false">F305</f>
        <v>4080</v>
      </c>
      <c r="G304" s="62" t="n">
        <f aca="false">G305</f>
        <v>-2040</v>
      </c>
      <c r="H304" s="61" t="n">
        <f aca="false">H305</f>
        <v>2040</v>
      </c>
      <c r="I304" s="62" t="n">
        <f aca="false">I305</f>
        <v>0</v>
      </c>
      <c r="J304" s="61" t="n">
        <f aca="false">J305</f>
        <v>0</v>
      </c>
      <c r="K304" s="63" t="n">
        <f aca="false">K305</f>
        <v>0</v>
      </c>
      <c r="L304" s="61" t="n">
        <f aca="false">L305</f>
        <v>0</v>
      </c>
      <c r="M304" s="62" t="n">
        <f aca="false">M305</f>
        <v>2040</v>
      </c>
      <c r="N304" s="62" t="n">
        <f aca="false">N305</f>
        <v>0</v>
      </c>
      <c r="O304" s="62" t="n">
        <f aca="false">O305</f>
        <v>0</v>
      </c>
      <c r="P304" s="62" t="n">
        <f aca="false">P305</f>
        <v>0</v>
      </c>
      <c r="Q304" s="62" t="n">
        <f aca="false">Q305</f>
        <v>0</v>
      </c>
      <c r="R304" s="62" t="n">
        <f aca="false">R305</f>
        <v>0</v>
      </c>
      <c r="S304" s="61" t="n">
        <f aca="false">S305</f>
        <v>2040</v>
      </c>
      <c r="T304" s="61" t="n">
        <f aca="false">T305</f>
        <v>0</v>
      </c>
      <c r="U304" s="62" t="n">
        <f aca="false">U305</f>
        <v>0</v>
      </c>
      <c r="V304" s="61" t="n">
        <f aca="false">V305</f>
        <v>0</v>
      </c>
      <c r="W304" s="63" t="n">
        <f aca="false">W305</f>
        <v>0</v>
      </c>
      <c r="X304" s="61" t="n">
        <f aca="false">X305</f>
        <v>0</v>
      </c>
      <c r="Y304" s="63" t="n">
        <f aca="false">Y305</f>
        <v>2040</v>
      </c>
      <c r="Z304" s="61" t="n">
        <f aca="false">Z305</f>
        <v>0</v>
      </c>
      <c r="AA304" s="62" t="n">
        <f aca="false">AA305</f>
        <v>0</v>
      </c>
      <c r="AB304" s="61" t="n">
        <f aca="false">AB305</f>
        <v>0</v>
      </c>
      <c r="AC304" s="63" t="n">
        <f aca="false">AC305</f>
        <v>0</v>
      </c>
      <c r="AD304" s="61" t="n">
        <f aca="false">AD305</f>
        <v>0</v>
      </c>
      <c r="AE304" s="62" t="n">
        <f aca="false">AE305</f>
        <v>2040</v>
      </c>
      <c r="AF304" s="61" t="n">
        <f aca="false">AF305</f>
        <v>0</v>
      </c>
      <c r="AG304" s="62" t="n">
        <f aca="false">AG305</f>
        <v>0</v>
      </c>
      <c r="AH304" s="61" t="n">
        <f aca="false">AH305</f>
        <v>0</v>
      </c>
      <c r="AI304" s="61" t="n">
        <f aca="false">AI305</f>
        <v>0</v>
      </c>
      <c r="AJ304" s="63" t="n">
        <f aca="false">AJ305</f>
        <v>0</v>
      </c>
      <c r="AK304" s="61" t="n">
        <f aca="false">AK305</f>
        <v>2040</v>
      </c>
      <c r="AL304" s="61" t="n">
        <f aca="false">AL305</f>
        <v>0</v>
      </c>
      <c r="AM304" s="62" t="n">
        <f aca="false">AM305</f>
        <v>0</v>
      </c>
      <c r="AN304" s="61" t="n">
        <f aca="false">AN305</f>
        <v>0</v>
      </c>
      <c r="AO304" s="64" t="n">
        <f aca="false">AO305</f>
        <v>0</v>
      </c>
      <c r="AP304" s="63" t="n">
        <f aca="false">AP305</f>
        <v>0</v>
      </c>
      <c r="AQ304" s="61" t="n">
        <f aca="false">AQ305</f>
        <v>2040</v>
      </c>
      <c r="AR304" s="61" t="n">
        <f aca="false">AR305</f>
        <v>0</v>
      </c>
    </row>
    <row r="305" s="65" customFormat="true" ht="87.75" hidden="false" customHeight="true" outlineLevel="0" collapsed="false">
      <c r="A305" s="66" t="s">
        <v>75</v>
      </c>
      <c r="B305" s="82" t="s">
        <v>233</v>
      </c>
      <c r="C305" s="83" t="s">
        <v>24</v>
      </c>
      <c r="D305" s="84" t="s">
        <v>260</v>
      </c>
      <c r="E305" s="83" t="s">
        <v>76</v>
      </c>
      <c r="F305" s="61" t="n">
        <v>4080</v>
      </c>
      <c r="G305" s="62" t="n">
        <f aca="false">H305-F305</f>
        <v>-2040</v>
      </c>
      <c r="H305" s="61" t="n">
        <v>2040</v>
      </c>
      <c r="I305" s="63"/>
      <c r="J305" s="61"/>
      <c r="K305" s="99"/>
      <c r="L305" s="100"/>
      <c r="M305" s="62" t="n">
        <f aca="false">H305+I305+J305+K305+L305</f>
        <v>2040</v>
      </c>
      <c r="N305" s="70" t="n">
        <f aca="false">L305</f>
        <v>0</v>
      </c>
      <c r="O305" s="63"/>
      <c r="P305" s="61"/>
      <c r="Q305" s="101"/>
      <c r="R305" s="102"/>
      <c r="S305" s="61" t="n">
        <f aca="false">M305+O305+P305+Q305+R305</f>
        <v>2040</v>
      </c>
      <c r="T305" s="61" t="n">
        <f aca="false">N305+R305</f>
        <v>0</v>
      </c>
      <c r="U305" s="63"/>
      <c r="V305" s="61"/>
      <c r="W305" s="101"/>
      <c r="X305" s="103"/>
      <c r="Y305" s="63" t="n">
        <f aca="false">S305+U305+V305+W305+X305</f>
        <v>2040</v>
      </c>
      <c r="Z305" s="61" t="n">
        <f aca="false">T305+X305</f>
        <v>0</v>
      </c>
      <c r="AA305" s="63"/>
      <c r="AB305" s="61"/>
      <c r="AC305" s="101"/>
      <c r="AD305" s="103"/>
      <c r="AE305" s="62" t="n">
        <f aca="false">Y305+AA305+AB305+AC305+AD305</f>
        <v>2040</v>
      </c>
      <c r="AF305" s="61" t="n">
        <f aca="false">Z305+AD305</f>
        <v>0</v>
      </c>
      <c r="AG305" s="63"/>
      <c r="AH305" s="61"/>
      <c r="AI305" s="103"/>
      <c r="AJ305" s="101"/>
      <c r="AK305" s="61" t="n">
        <f aca="false">AE305+AG305+AH305+AI305+AJ305</f>
        <v>2040</v>
      </c>
      <c r="AL305" s="61" t="n">
        <f aca="false">AF305+AJ305</f>
        <v>0</v>
      </c>
      <c r="AM305" s="63"/>
      <c r="AN305" s="61"/>
      <c r="AO305" s="104"/>
      <c r="AP305" s="101"/>
      <c r="AQ305" s="61" t="n">
        <f aca="false">AK305+AM305+AN305+AO305+AP305</f>
        <v>2040</v>
      </c>
      <c r="AR305" s="61" t="n">
        <f aca="false">AL305+AP305</f>
        <v>0</v>
      </c>
    </row>
    <row r="306" s="65" customFormat="true" ht="33" hidden="true" customHeight="true" outlineLevel="0" collapsed="false">
      <c r="A306" s="66" t="s">
        <v>261</v>
      </c>
      <c r="B306" s="82" t="s">
        <v>233</v>
      </c>
      <c r="C306" s="83" t="s">
        <v>24</v>
      </c>
      <c r="D306" s="84" t="s">
        <v>262</v>
      </c>
      <c r="E306" s="83"/>
      <c r="F306" s="100"/>
      <c r="G306" s="140"/>
      <c r="H306" s="100"/>
      <c r="I306" s="99"/>
      <c r="J306" s="100"/>
      <c r="K306" s="99"/>
      <c r="L306" s="100"/>
      <c r="M306" s="140"/>
      <c r="N306" s="100"/>
      <c r="O306" s="101"/>
      <c r="P306" s="103"/>
      <c r="Q306" s="101"/>
      <c r="R306" s="102"/>
      <c r="S306" s="103"/>
      <c r="T306" s="103"/>
      <c r="U306" s="101"/>
      <c r="V306" s="103"/>
      <c r="W306" s="101"/>
      <c r="X306" s="103"/>
      <c r="Y306" s="101"/>
      <c r="Z306" s="103"/>
      <c r="AA306" s="101"/>
      <c r="AB306" s="103"/>
      <c r="AC306" s="101"/>
      <c r="AD306" s="103"/>
      <c r="AE306" s="102"/>
      <c r="AF306" s="103"/>
      <c r="AG306" s="101"/>
      <c r="AH306" s="103"/>
      <c r="AI306" s="103"/>
      <c r="AJ306" s="101"/>
      <c r="AK306" s="103"/>
      <c r="AL306" s="103"/>
      <c r="AM306" s="101"/>
      <c r="AN306" s="103"/>
      <c r="AO306" s="104"/>
      <c r="AP306" s="101"/>
      <c r="AQ306" s="103"/>
      <c r="AR306" s="103"/>
    </row>
    <row r="307" s="65" customFormat="true" ht="82.5" hidden="true" customHeight="true" outlineLevel="0" collapsed="false">
      <c r="A307" s="66" t="s">
        <v>263</v>
      </c>
      <c r="B307" s="82" t="s">
        <v>233</v>
      </c>
      <c r="C307" s="83" t="s">
        <v>24</v>
      </c>
      <c r="D307" s="84" t="s">
        <v>264</v>
      </c>
      <c r="E307" s="83"/>
      <c r="F307" s="100"/>
      <c r="G307" s="140"/>
      <c r="H307" s="100"/>
      <c r="I307" s="99"/>
      <c r="J307" s="100"/>
      <c r="K307" s="99"/>
      <c r="L307" s="100"/>
      <c r="M307" s="140"/>
      <c r="N307" s="100"/>
      <c r="O307" s="101"/>
      <c r="P307" s="103"/>
      <c r="Q307" s="101"/>
      <c r="R307" s="102"/>
      <c r="S307" s="103"/>
      <c r="T307" s="103"/>
      <c r="U307" s="101"/>
      <c r="V307" s="103"/>
      <c r="W307" s="101"/>
      <c r="X307" s="103"/>
      <c r="Y307" s="101"/>
      <c r="Z307" s="103"/>
      <c r="AA307" s="101"/>
      <c r="AB307" s="103"/>
      <c r="AC307" s="101"/>
      <c r="AD307" s="103"/>
      <c r="AE307" s="102"/>
      <c r="AF307" s="103"/>
      <c r="AG307" s="101"/>
      <c r="AH307" s="103"/>
      <c r="AI307" s="103"/>
      <c r="AJ307" s="101"/>
      <c r="AK307" s="103"/>
      <c r="AL307" s="103"/>
      <c r="AM307" s="101"/>
      <c r="AN307" s="103"/>
      <c r="AO307" s="104"/>
      <c r="AP307" s="101"/>
      <c r="AQ307" s="103"/>
      <c r="AR307" s="103"/>
    </row>
    <row r="308" s="65" customFormat="true" ht="82.5" hidden="true" customHeight="true" outlineLevel="0" collapsed="false">
      <c r="A308" s="66" t="s">
        <v>75</v>
      </c>
      <c r="B308" s="82" t="s">
        <v>233</v>
      </c>
      <c r="C308" s="83" t="s">
        <v>24</v>
      </c>
      <c r="D308" s="84" t="s">
        <v>264</v>
      </c>
      <c r="E308" s="83" t="s">
        <v>76</v>
      </c>
      <c r="F308" s="100"/>
      <c r="G308" s="140"/>
      <c r="H308" s="100"/>
      <c r="I308" s="99"/>
      <c r="J308" s="100"/>
      <c r="K308" s="99"/>
      <c r="L308" s="100"/>
      <c r="M308" s="140"/>
      <c r="N308" s="100"/>
      <c r="O308" s="101"/>
      <c r="P308" s="103"/>
      <c r="Q308" s="101"/>
      <c r="R308" s="102"/>
      <c r="S308" s="103"/>
      <c r="T308" s="103"/>
      <c r="U308" s="101"/>
      <c r="V308" s="103"/>
      <c r="W308" s="101"/>
      <c r="X308" s="103"/>
      <c r="Y308" s="101"/>
      <c r="Z308" s="103"/>
      <c r="AA308" s="101"/>
      <c r="AB308" s="103"/>
      <c r="AC308" s="101"/>
      <c r="AD308" s="103"/>
      <c r="AE308" s="102"/>
      <c r="AF308" s="103"/>
      <c r="AG308" s="101"/>
      <c r="AH308" s="103"/>
      <c r="AI308" s="103"/>
      <c r="AJ308" s="101"/>
      <c r="AK308" s="103"/>
      <c r="AL308" s="103"/>
      <c r="AM308" s="101"/>
      <c r="AN308" s="103"/>
      <c r="AO308" s="104"/>
      <c r="AP308" s="101"/>
      <c r="AQ308" s="103"/>
      <c r="AR308" s="103"/>
    </row>
    <row r="309" s="65" customFormat="true" ht="82.5" hidden="false" customHeight="false" outlineLevel="0" collapsed="false">
      <c r="A309" s="66" t="s">
        <v>265</v>
      </c>
      <c r="B309" s="82" t="s">
        <v>233</v>
      </c>
      <c r="C309" s="83" t="s">
        <v>24</v>
      </c>
      <c r="D309" s="84" t="s">
        <v>266</v>
      </c>
      <c r="E309" s="83"/>
      <c r="F309" s="61" t="n">
        <f aca="false">F310</f>
        <v>1796</v>
      </c>
      <c r="G309" s="62" t="n">
        <f aca="false">G310</f>
        <v>0</v>
      </c>
      <c r="H309" s="61" t="n">
        <f aca="false">H310</f>
        <v>1796</v>
      </c>
      <c r="I309" s="62" t="n">
        <f aca="false">I310</f>
        <v>0</v>
      </c>
      <c r="J309" s="61" t="n">
        <f aca="false">J310</f>
        <v>0</v>
      </c>
      <c r="K309" s="63" t="n">
        <f aca="false">K310</f>
        <v>0</v>
      </c>
      <c r="L309" s="61" t="n">
        <f aca="false">L310</f>
        <v>0</v>
      </c>
      <c r="M309" s="62" t="n">
        <f aca="false">M310</f>
        <v>1796</v>
      </c>
      <c r="N309" s="62" t="n">
        <f aca="false">N310</f>
        <v>0</v>
      </c>
      <c r="O309" s="62" t="n">
        <f aca="false">O310</f>
        <v>0</v>
      </c>
      <c r="P309" s="62" t="n">
        <f aca="false">P310</f>
        <v>0</v>
      </c>
      <c r="Q309" s="62" t="n">
        <f aca="false">Q310</f>
        <v>0</v>
      </c>
      <c r="R309" s="62" t="n">
        <f aca="false">R310</f>
        <v>0</v>
      </c>
      <c r="S309" s="61" t="n">
        <f aca="false">S310</f>
        <v>1796</v>
      </c>
      <c r="T309" s="61" t="n">
        <f aca="false">T310</f>
        <v>0</v>
      </c>
      <c r="U309" s="62" t="n">
        <f aca="false">U310</f>
        <v>0</v>
      </c>
      <c r="V309" s="61" t="n">
        <f aca="false">V310</f>
        <v>0</v>
      </c>
      <c r="W309" s="63" t="n">
        <f aca="false">W310</f>
        <v>0</v>
      </c>
      <c r="X309" s="61" t="n">
        <f aca="false">X310</f>
        <v>0</v>
      </c>
      <c r="Y309" s="63" t="n">
        <f aca="false">Y310</f>
        <v>1796</v>
      </c>
      <c r="Z309" s="61" t="n">
        <f aca="false">Z310</f>
        <v>0</v>
      </c>
      <c r="AA309" s="62" t="n">
        <f aca="false">AA310</f>
        <v>0</v>
      </c>
      <c r="AB309" s="61" t="n">
        <f aca="false">AB310</f>
        <v>0</v>
      </c>
      <c r="AC309" s="63" t="n">
        <f aca="false">AC310</f>
        <v>0</v>
      </c>
      <c r="AD309" s="61" t="n">
        <f aca="false">AD310</f>
        <v>0</v>
      </c>
      <c r="AE309" s="62" t="n">
        <f aca="false">AE310</f>
        <v>1796</v>
      </c>
      <c r="AF309" s="61" t="n">
        <f aca="false">AF310</f>
        <v>0</v>
      </c>
      <c r="AG309" s="62" t="n">
        <f aca="false">AG310</f>
        <v>0</v>
      </c>
      <c r="AH309" s="61" t="n">
        <f aca="false">AH310</f>
        <v>0</v>
      </c>
      <c r="AI309" s="61" t="n">
        <f aca="false">AI310</f>
        <v>0</v>
      </c>
      <c r="AJ309" s="63" t="n">
        <f aca="false">AJ310</f>
        <v>0</v>
      </c>
      <c r="AK309" s="61" t="n">
        <f aca="false">AK310</f>
        <v>1796</v>
      </c>
      <c r="AL309" s="61" t="n">
        <f aca="false">AL310</f>
        <v>0</v>
      </c>
      <c r="AM309" s="62" t="n">
        <f aca="false">AM310</f>
        <v>0</v>
      </c>
      <c r="AN309" s="61" t="n">
        <f aca="false">AN310</f>
        <v>0</v>
      </c>
      <c r="AO309" s="64" t="n">
        <f aca="false">AO310</f>
        <v>0</v>
      </c>
      <c r="AP309" s="63" t="n">
        <f aca="false">AP310</f>
        <v>0</v>
      </c>
      <c r="AQ309" s="61" t="n">
        <f aca="false">AQ310</f>
        <v>1796</v>
      </c>
      <c r="AR309" s="61" t="n">
        <f aca="false">AR310</f>
        <v>0</v>
      </c>
    </row>
    <row r="310" s="65" customFormat="true" ht="148.5" hidden="false" customHeight="false" outlineLevel="0" collapsed="false">
      <c r="A310" s="170" t="s">
        <v>267</v>
      </c>
      <c r="B310" s="82" t="s">
        <v>233</v>
      </c>
      <c r="C310" s="83" t="s">
        <v>24</v>
      </c>
      <c r="D310" s="84" t="s">
        <v>268</v>
      </c>
      <c r="E310" s="83"/>
      <c r="F310" s="61" t="n">
        <f aca="false">F311</f>
        <v>1796</v>
      </c>
      <c r="G310" s="62" t="n">
        <f aca="false">G311</f>
        <v>0</v>
      </c>
      <c r="H310" s="61" t="n">
        <f aca="false">H311</f>
        <v>1796</v>
      </c>
      <c r="I310" s="62" t="n">
        <f aca="false">I311</f>
        <v>0</v>
      </c>
      <c r="J310" s="61" t="n">
        <f aca="false">J311</f>
        <v>0</v>
      </c>
      <c r="K310" s="63" t="n">
        <f aca="false">K311</f>
        <v>0</v>
      </c>
      <c r="L310" s="61" t="n">
        <f aca="false">L311</f>
        <v>0</v>
      </c>
      <c r="M310" s="62" t="n">
        <f aca="false">M311</f>
        <v>1796</v>
      </c>
      <c r="N310" s="62" t="n">
        <f aca="false">N311</f>
        <v>0</v>
      </c>
      <c r="O310" s="62" t="n">
        <f aca="false">O311</f>
        <v>0</v>
      </c>
      <c r="P310" s="62" t="n">
        <f aca="false">P311</f>
        <v>0</v>
      </c>
      <c r="Q310" s="62" t="n">
        <f aca="false">Q311</f>
        <v>0</v>
      </c>
      <c r="R310" s="62" t="n">
        <f aca="false">R311</f>
        <v>0</v>
      </c>
      <c r="S310" s="61" t="n">
        <f aca="false">S311</f>
        <v>1796</v>
      </c>
      <c r="T310" s="61" t="n">
        <f aca="false">T311</f>
        <v>0</v>
      </c>
      <c r="U310" s="62" t="n">
        <f aca="false">U311</f>
        <v>0</v>
      </c>
      <c r="V310" s="61" t="n">
        <f aca="false">V311</f>
        <v>0</v>
      </c>
      <c r="W310" s="63" t="n">
        <f aca="false">W311</f>
        <v>0</v>
      </c>
      <c r="X310" s="61" t="n">
        <f aca="false">X311</f>
        <v>0</v>
      </c>
      <c r="Y310" s="63" t="n">
        <f aca="false">Y311</f>
        <v>1796</v>
      </c>
      <c r="Z310" s="61" t="n">
        <f aca="false">Z311</f>
        <v>0</v>
      </c>
      <c r="AA310" s="62" t="n">
        <f aca="false">AA311</f>
        <v>0</v>
      </c>
      <c r="AB310" s="61" t="n">
        <f aca="false">AB311</f>
        <v>0</v>
      </c>
      <c r="AC310" s="63" t="n">
        <f aca="false">AC311</f>
        <v>0</v>
      </c>
      <c r="AD310" s="61" t="n">
        <f aca="false">AD311</f>
        <v>0</v>
      </c>
      <c r="AE310" s="62" t="n">
        <f aca="false">AE311</f>
        <v>1796</v>
      </c>
      <c r="AF310" s="61" t="n">
        <f aca="false">AF311</f>
        <v>0</v>
      </c>
      <c r="AG310" s="62" t="n">
        <f aca="false">AG311</f>
        <v>0</v>
      </c>
      <c r="AH310" s="61" t="n">
        <f aca="false">AH311</f>
        <v>0</v>
      </c>
      <c r="AI310" s="61" t="n">
        <f aca="false">AI311</f>
        <v>0</v>
      </c>
      <c r="AJ310" s="63" t="n">
        <f aca="false">AJ311</f>
        <v>0</v>
      </c>
      <c r="AK310" s="61" t="n">
        <f aca="false">AK311</f>
        <v>1796</v>
      </c>
      <c r="AL310" s="61" t="n">
        <f aca="false">AL311</f>
        <v>0</v>
      </c>
      <c r="AM310" s="62" t="n">
        <f aca="false">AM311</f>
        <v>0</v>
      </c>
      <c r="AN310" s="61" t="n">
        <f aca="false">AN311</f>
        <v>0</v>
      </c>
      <c r="AO310" s="64" t="n">
        <f aca="false">AO311</f>
        <v>0</v>
      </c>
      <c r="AP310" s="63" t="n">
        <f aca="false">AP311</f>
        <v>0</v>
      </c>
      <c r="AQ310" s="61" t="n">
        <f aca="false">AQ311</f>
        <v>1796</v>
      </c>
      <c r="AR310" s="61" t="n">
        <f aca="false">AR311</f>
        <v>0</v>
      </c>
    </row>
    <row r="311" s="65" customFormat="true" ht="88.5" hidden="false" customHeight="true" outlineLevel="0" collapsed="false">
      <c r="A311" s="66" t="s">
        <v>75</v>
      </c>
      <c r="B311" s="82" t="s">
        <v>233</v>
      </c>
      <c r="C311" s="83" t="s">
        <v>24</v>
      </c>
      <c r="D311" s="84" t="s">
        <v>268</v>
      </c>
      <c r="E311" s="83" t="s">
        <v>76</v>
      </c>
      <c r="F311" s="61" t="n">
        <v>1796</v>
      </c>
      <c r="G311" s="62" t="n">
        <f aca="false">H311-F311</f>
        <v>0</v>
      </c>
      <c r="H311" s="61" t="n">
        <v>1796</v>
      </c>
      <c r="I311" s="63"/>
      <c r="J311" s="61"/>
      <c r="K311" s="99"/>
      <c r="L311" s="100"/>
      <c r="M311" s="62" t="n">
        <f aca="false">H311+I311+J311+K311+L311</f>
        <v>1796</v>
      </c>
      <c r="N311" s="70" t="n">
        <f aca="false">L311</f>
        <v>0</v>
      </c>
      <c r="O311" s="63"/>
      <c r="P311" s="61"/>
      <c r="Q311" s="101"/>
      <c r="R311" s="102"/>
      <c r="S311" s="61" t="n">
        <f aca="false">M311+O311+P311+Q311+R311</f>
        <v>1796</v>
      </c>
      <c r="T311" s="61" t="n">
        <f aca="false">N311+R311</f>
        <v>0</v>
      </c>
      <c r="U311" s="63"/>
      <c r="V311" s="61"/>
      <c r="W311" s="101"/>
      <c r="X311" s="103"/>
      <c r="Y311" s="63" t="n">
        <f aca="false">S311+U311+V311+W311+X311</f>
        <v>1796</v>
      </c>
      <c r="Z311" s="61" t="n">
        <f aca="false">T311+X311</f>
        <v>0</v>
      </c>
      <c r="AA311" s="63"/>
      <c r="AB311" s="61"/>
      <c r="AC311" s="101"/>
      <c r="AD311" s="103"/>
      <c r="AE311" s="62" t="n">
        <f aca="false">Y311+AA311+AB311+AC311+AD311</f>
        <v>1796</v>
      </c>
      <c r="AF311" s="61" t="n">
        <f aca="false">Z311+AD311</f>
        <v>0</v>
      </c>
      <c r="AG311" s="63"/>
      <c r="AH311" s="61"/>
      <c r="AI311" s="103"/>
      <c r="AJ311" s="101"/>
      <c r="AK311" s="61" t="n">
        <f aca="false">AE311+AG311+AH311+AI311+AJ311</f>
        <v>1796</v>
      </c>
      <c r="AL311" s="61" t="n">
        <f aca="false">AF311+AJ311</f>
        <v>0</v>
      </c>
      <c r="AM311" s="63"/>
      <c r="AN311" s="61"/>
      <c r="AO311" s="104"/>
      <c r="AP311" s="101"/>
      <c r="AQ311" s="61" t="n">
        <f aca="false">AK311+AM311+AN311+AO311+AP311</f>
        <v>1796</v>
      </c>
      <c r="AR311" s="61" t="n">
        <f aca="false">AL311+AP311</f>
        <v>0</v>
      </c>
    </row>
    <row r="312" s="65" customFormat="true" ht="61.5" hidden="false" customHeight="true" outlineLevel="0" collapsed="false">
      <c r="A312" s="66" t="s">
        <v>228</v>
      </c>
      <c r="B312" s="82" t="s">
        <v>233</v>
      </c>
      <c r="C312" s="83" t="s">
        <v>24</v>
      </c>
      <c r="D312" s="84" t="s">
        <v>229</v>
      </c>
      <c r="E312" s="83"/>
      <c r="F312" s="61" t="n">
        <f aca="false">F313</f>
        <v>6657</v>
      </c>
      <c r="G312" s="62" t="n">
        <f aca="false">G313</f>
        <v>3661</v>
      </c>
      <c r="H312" s="61" t="n">
        <f aca="false">H313</f>
        <v>10318</v>
      </c>
      <c r="I312" s="62" t="n">
        <f aca="false">I313</f>
        <v>0</v>
      </c>
      <c r="J312" s="61" t="n">
        <f aca="false">J313</f>
        <v>0</v>
      </c>
      <c r="K312" s="63" t="n">
        <f aca="false">K313</f>
        <v>0</v>
      </c>
      <c r="L312" s="61" t="n">
        <f aca="false">L313</f>
        <v>0</v>
      </c>
      <c r="M312" s="62" t="n">
        <f aca="false">M313</f>
        <v>10318</v>
      </c>
      <c r="N312" s="62" t="n">
        <f aca="false">N313</f>
        <v>0</v>
      </c>
      <c r="O312" s="62" t="n">
        <f aca="false">O313</f>
        <v>0</v>
      </c>
      <c r="P312" s="62" t="n">
        <f aca="false">P313</f>
        <v>0</v>
      </c>
      <c r="Q312" s="62" t="n">
        <f aca="false">Q313</f>
        <v>0</v>
      </c>
      <c r="R312" s="62" t="n">
        <f aca="false">R313</f>
        <v>0</v>
      </c>
      <c r="S312" s="61" t="n">
        <f aca="false">S313</f>
        <v>10318</v>
      </c>
      <c r="T312" s="61" t="n">
        <f aca="false">T313</f>
        <v>0</v>
      </c>
      <c r="U312" s="62" t="n">
        <f aca="false">U313</f>
        <v>0</v>
      </c>
      <c r="V312" s="61" t="n">
        <f aca="false">V313</f>
        <v>0</v>
      </c>
      <c r="W312" s="63" t="n">
        <f aca="false">W313</f>
        <v>0</v>
      </c>
      <c r="X312" s="61" t="n">
        <f aca="false">X313</f>
        <v>0</v>
      </c>
      <c r="Y312" s="63" t="n">
        <f aca="false">Y313</f>
        <v>10318</v>
      </c>
      <c r="Z312" s="61" t="n">
        <f aca="false">Z313</f>
        <v>0</v>
      </c>
      <c r="AA312" s="62" t="n">
        <f aca="false">AA313</f>
        <v>3756</v>
      </c>
      <c r="AB312" s="61" t="n">
        <f aca="false">AB313</f>
        <v>0</v>
      </c>
      <c r="AC312" s="63" t="n">
        <f aca="false">AC313</f>
        <v>0</v>
      </c>
      <c r="AD312" s="61" t="n">
        <f aca="false">AD313</f>
        <v>0</v>
      </c>
      <c r="AE312" s="62" t="n">
        <f aca="false">AE313</f>
        <v>14074</v>
      </c>
      <c r="AF312" s="61" t="n">
        <f aca="false">AF313</f>
        <v>0</v>
      </c>
      <c r="AG312" s="62" t="n">
        <f aca="false">AG313</f>
        <v>0</v>
      </c>
      <c r="AH312" s="61" t="n">
        <f aca="false">AH313</f>
        <v>0</v>
      </c>
      <c r="AI312" s="61" t="n">
        <f aca="false">AI313</f>
        <v>0</v>
      </c>
      <c r="AJ312" s="63" t="n">
        <f aca="false">AJ313</f>
        <v>0</v>
      </c>
      <c r="AK312" s="61" t="n">
        <f aca="false">AK313</f>
        <v>14074</v>
      </c>
      <c r="AL312" s="61" t="n">
        <f aca="false">AL313</f>
        <v>0</v>
      </c>
      <c r="AM312" s="62" t="n">
        <f aca="false">AM313</f>
        <v>0</v>
      </c>
      <c r="AN312" s="61" t="n">
        <f aca="false">AN313</f>
        <v>0</v>
      </c>
      <c r="AO312" s="64" t="n">
        <f aca="false">AO313</f>
        <v>0</v>
      </c>
      <c r="AP312" s="63" t="n">
        <f aca="false">AP313</f>
        <v>0</v>
      </c>
      <c r="AQ312" s="61" t="n">
        <f aca="false">AQ313</f>
        <v>14074</v>
      </c>
      <c r="AR312" s="61" t="n">
        <f aca="false">AR313</f>
        <v>0</v>
      </c>
    </row>
    <row r="313" s="65" customFormat="true" ht="86.25" hidden="false" customHeight="true" outlineLevel="0" collapsed="false">
      <c r="A313" s="66" t="s">
        <v>134</v>
      </c>
      <c r="B313" s="82" t="s">
        <v>233</v>
      </c>
      <c r="C313" s="83" t="s">
        <v>24</v>
      </c>
      <c r="D313" s="84" t="s">
        <v>229</v>
      </c>
      <c r="E313" s="83" t="s">
        <v>135</v>
      </c>
      <c r="F313" s="61" t="n">
        <v>6657</v>
      </c>
      <c r="G313" s="62" t="n">
        <f aca="false">H313-F313</f>
        <v>3661</v>
      </c>
      <c r="H313" s="61" t="n">
        <v>10318</v>
      </c>
      <c r="I313" s="63"/>
      <c r="J313" s="61"/>
      <c r="K313" s="99"/>
      <c r="L313" s="100"/>
      <c r="M313" s="62" t="n">
        <f aca="false">H313+I313+J313+K313+L313</f>
        <v>10318</v>
      </c>
      <c r="N313" s="70" t="n">
        <f aca="false">L313</f>
        <v>0</v>
      </c>
      <c r="O313" s="63"/>
      <c r="P313" s="61"/>
      <c r="Q313" s="101"/>
      <c r="R313" s="102"/>
      <c r="S313" s="61" t="n">
        <f aca="false">M313+O313+P313+Q313+R313</f>
        <v>10318</v>
      </c>
      <c r="T313" s="61" t="n">
        <f aca="false">N313+R313</f>
        <v>0</v>
      </c>
      <c r="U313" s="63"/>
      <c r="V313" s="61"/>
      <c r="W313" s="101"/>
      <c r="X313" s="103"/>
      <c r="Y313" s="63" t="n">
        <f aca="false">S313+U313+V313+W313+X313</f>
        <v>10318</v>
      </c>
      <c r="Z313" s="61" t="n">
        <f aca="false">T313+X313</f>
        <v>0</v>
      </c>
      <c r="AA313" s="63" t="n">
        <v>3756</v>
      </c>
      <c r="AB313" s="61"/>
      <c r="AC313" s="101"/>
      <c r="AD313" s="103"/>
      <c r="AE313" s="62" t="n">
        <f aca="false">Y313+AA313+AB313+AC313+AD313</f>
        <v>14074</v>
      </c>
      <c r="AF313" s="61" t="n">
        <f aca="false">Z313+AD313</f>
        <v>0</v>
      </c>
      <c r="AG313" s="63"/>
      <c r="AH313" s="61"/>
      <c r="AI313" s="103"/>
      <c r="AJ313" s="101"/>
      <c r="AK313" s="61" t="n">
        <f aca="false">AE313+AG313+AH313+AI313+AJ313</f>
        <v>14074</v>
      </c>
      <c r="AL313" s="61" t="n">
        <f aca="false">AF313+AJ313</f>
        <v>0</v>
      </c>
      <c r="AM313" s="63"/>
      <c r="AN313" s="61"/>
      <c r="AO313" s="104"/>
      <c r="AP313" s="101"/>
      <c r="AQ313" s="61" t="n">
        <f aca="false">AK313+AM313+AN313+AO313+AP313</f>
        <v>14074</v>
      </c>
      <c r="AR313" s="61" t="n">
        <f aca="false">AL313+AP313</f>
        <v>0</v>
      </c>
    </row>
    <row r="314" s="65" customFormat="true" ht="54.75" hidden="false" customHeight="true" outlineLevel="0" collapsed="false">
      <c r="A314" s="66" t="s">
        <v>269</v>
      </c>
      <c r="B314" s="82" t="s">
        <v>233</v>
      </c>
      <c r="C314" s="83" t="s">
        <v>24</v>
      </c>
      <c r="D314" s="84" t="s">
        <v>270</v>
      </c>
      <c r="E314" s="83"/>
      <c r="F314" s="61" t="n">
        <f aca="false">F316</f>
        <v>0</v>
      </c>
      <c r="G314" s="140"/>
      <c r="H314" s="100"/>
      <c r="I314" s="63" t="n">
        <f aca="false">I315+I316</f>
        <v>4595</v>
      </c>
      <c r="J314" s="61" t="n">
        <f aca="false">J315+J316</f>
        <v>0</v>
      </c>
      <c r="K314" s="63" t="n">
        <f aca="false">K315+K316</f>
        <v>0</v>
      </c>
      <c r="L314" s="61" t="n">
        <f aca="false">L315+L316</f>
        <v>0</v>
      </c>
      <c r="M314" s="62" t="n">
        <f aca="false">M315+M316</f>
        <v>4595</v>
      </c>
      <c r="N314" s="62" t="n">
        <f aca="false">N315+N316</f>
        <v>0</v>
      </c>
      <c r="O314" s="62" t="n">
        <f aca="false">O315+O316</f>
        <v>0</v>
      </c>
      <c r="P314" s="62" t="n">
        <f aca="false">P315+P316</f>
        <v>0</v>
      </c>
      <c r="Q314" s="62" t="n">
        <f aca="false">Q315+Q316</f>
        <v>0</v>
      </c>
      <c r="R314" s="62" t="n">
        <f aca="false">R315+R316</f>
        <v>0</v>
      </c>
      <c r="S314" s="61" t="n">
        <f aca="false">S315+S316</f>
        <v>4595</v>
      </c>
      <c r="T314" s="61" t="n">
        <f aca="false">T315+T316</f>
        <v>0</v>
      </c>
      <c r="U314" s="62" t="n">
        <f aca="false">U315+U316</f>
        <v>165</v>
      </c>
      <c r="V314" s="61" t="n">
        <f aca="false">V315+V316</f>
        <v>0</v>
      </c>
      <c r="W314" s="63" t="n">
        <f aca="false">W315+W316</f>
        <v>0</v>
      </c>
      <c r="X314" s="61" t="n">
        <f aca="false">X315+X316</f>
        <v>0</v>
      </c>
      <c r="Y314" s="63" t="n">
        <f aca="false">Y315+Y316</f>
        <v>4760</v>
      </c>
      <c r="Z314" s="61" t="n">
        <f aca="false">Z315+Z316</f>
        <v>0</v>
      </c>
      <c r="AA314" s="62" t="n">
        <f aca="false">AA315+AA316</f>
        <v>100</v>
      </c>
      <c r="AB314" s="61" t="n">
        <f aca="false">AB315+AB316</f>
        <v>0</v>
      </c>
      <c r="AC314" s="63" t="n">
        <f aca="false">AC315+AC316</f>
        <v>-105</v>
      </c>
      <c r="AD314" s="61" t="n">
        <f aca="false">AD315+AD316</f>
        <v>0</v>
      </c>
      <c r="AE314" s="62" t="n">
        <f aca="false">AE315+AE316</f>
        <v>4755</v>
      </c>
      <c r="AF314" s="61" t="n">
        <f aca="false">AF315+AF316</f>
        <v>0</v>
      </c>
      <c r="AG314" s="62" t="n">
        <f aca="false">AG315+AG316</f>
        <v>0</v>
      </c>
      <c r="AH314" s="61" t="n">
        <f aca="false">AH315+AH316</f>
        <v>0</v>
      </c>
      <c r="AI314" s="61" t="n">
        <f aca="false">AI315+AI316</f>
        <v>0</v>
      </c>
      <c r="AJ314" s="63" t="n">
        <f aca="false">AJ315+AJ316</f>
        <v>0</v>
      </c>
      <c r="AK314" s="61" t="n">
        <f aca="false">AK315+AK316</f>
        <v>4755</v>
      </c>
      <c r="AL314" s="61" t="n">
        <f aca="false">AL315+AL316</f>
        <v>0</v>
      </c>
      <c r="AM314" s="62" t="n">
        <f aca="false">AM315+AM316</f>
        <v>0</v>
      </c>
      <c r="AN314" s="61" t="n">
        <f aca="false">AN315+AN316</f>
        <v>0</v>
      </c>
      <c r="AO314" s="64" t="n">
        <f aca="false">AO315+AO316</f>
        <v>0</v>
      </c>
      <c r="AP314" s="63" t="n">
        <f aca="false">AP315+AP316</f>
        <v>0</v>
      </c>
      <c r="AQ314" s="61" t="n">
        <f aca="false">AQ315+AQ316</f>
        <v>4755</v>
      </c>
      <c r="AR314" s="61" t="n">
        <f aca="false">AR315+AR316</f>
        <v>0</v>
      </c>
    </row>
    <row r="315" s="65" customFormat="true" ht="55.5" hidden="false" customHeight="true" outlineLevel="0" collapsed="false">
      <c r="A315" s="171" t="s">
        <v>54</v>
      </c>
      <c r="B315" s="82" t="s">
        <v>233</v>
      </c>
      <c r="C315" s="83" t="s">
        <v>24</v>
      </c>
      <c r="D315" s="84" t="s">
        <v>270</v>
      </c>
      <c r="E315" s="83" t="s">
        <v>55</v>
      </c>
      <c r="F315" s="61"/>
      <c r="G315" s="140"/>
      <c r="H315" s="100"/>
      <c r="I315" s="63" t="n">
        <v>95</v>
      </c>
      <c r="J315" s="61"/>
      <c r="K315" s="63"/>
      <c r="L315" s="61"/>
      <c r="M315" s="62" t="n">
        <f aca="false">H315+I315+J315+K315+L315</f>
        <v>95</v>
      </c>
      <c r="N315" s="61" t="n">
        <f aca="false">L315</f>
        <v>0</v>
      </c>
      <c r="O315" s="63"/>
      <c r="P315" s="61"/>
      <c r="Q315" s="63"/>
      <c r="R315" s="62"/>
      <c r="S315" s="61" t="n">
        <f aca="false">M315+O315+P315+Q315+R315</f>
        <v>95</v>
      </c>
      <c r="T315" s="61" t="n">
        <f aca="false">N315+R315</f>
        <v>0</v>
      </c>
      <c r="U315" s="63"/>
      <c r="V315" s="61"/>
      <c r="W315" s="63"/>
      <c r="X315" s="61"/>
      <c r="Y315" s="63" t="n">
        <f aca="false">S315+U315+V315+W315+X315</f>
        <v>95</v>
      </c>
      <c r="Z315" s="61" t="n">
        <f aca="false">T315+X315</f>
        <v>0</v>
      </c>
      <c r="AA315" s="63"/>
      <c r="AB315" s="61"/>
      <c r="AC315" s="63"/>
      <c r="AD315" s="61"/>
      <c r="AE315" s="62" t="n">
        <f aca="false">Y315+AA315+AB315+AC315+AD315</f>
        <v>95</v>
      </c>
      <c r="AF315" s="61" t="n">
        <f aca="false">Z315+AD315</f>
        <v>0</v>
      </c>
      <c r="AG315" s="63"/>
      <c r="AH315" s="61"/>
      <c r="AI315" s="61"/>
      <c r="AJ315" s="63"/>
      <c r="AK315" s="61" t="n">
        <f aca="false">AE315+AG315+AH315+AI315+AJ315</f>
        <v>95</v>
      </c>
      <c r="AL315" s="61" t="n">
        <f aca="false">AF315+AJ315</f>
        <v>0</v>
      </c>
      <c r="AM315" s="63"/>
      <c r="AN315" s="61"/>
      <c r="AO315" s="64"/>
      <c r="AP315" s="63"/>
      <c r="AQ315" s="61" t="n">
        <f aca="false">AK315+AM315+AN315+AO315+AP315</f>
        <v>95</v>
      </c>
      <c r="AR315" s="61" t="n">
        <f aca="false">AL315+AP315</f>
        <v>0</v>
      </c>
    </row>
    <row r="316" s="65" customFormat="true" ht="90.75" hidden="false" customHeight="true" outlineLevel="0" collapsed="false">
      <c r="A316" s="66" t="s">
        <v>134</v>
      </c>
      <c r="B316" s="82" t="s">
        <v>233</v>
      </c>
      <c r="C316" s="83" t="s">
        <v>24</v>
      </c>
      <c r="D316" s="84" t="s">
        <v>270</v>
      </c>
      <c r="E316" s="83" t="s">
        <v>135</v>
      </c>
      <c r="F316" s="61"/>
      <c r="G316" s="140"/>
      <c r="H316" s="100"/>
      <c r="I316" s="63" t="n">
        <f aca="false">4500</f>
        <v>4500</v>
      </c>
      <c r="J316" s="61"/>
      <c r="K316" s="63"/>
      <c r="L316" s="61"/>
      <c r="M316" s="62" t="n">
        <f aca="false">H316+I316+J316+K316+L316</f>
        <v>4500</v>
      </c>
      <c r="N316" s="61" t="n">
        <f aca="false">L316</f>
        <v>0</v>
      </c>
      <c r="O316" s="63"/>
      <c r="P316" s="61"/>
      <c r="Q316" s="63"/>
      <c r="R316" s="62"/>
      <c r="S316" s="61" t="n">
        <f aca="false">M316+O316+P316+Q316+R316</f>
        <v>4500</v>
      </c>
      <c r="T316" s="61" t="n">
        <f aca="false">N316+R316</f>
        <v>0</v>
      </c>
      <c r="U316" s="63" t="n">
        <v>165</v>
      </c>
      <c r="V316" s="61"/>
      <c r="W316" s="63"/>
      <c r="X316" s="61"/>
      <c r="Y316" s="63" t="n">
        <f aca="false">S316+U316+V316+W316+X316</f>
        <v>4665</v>
      </c>
      <c r="Z316" s="61" t="n">
        <f aca="false">T316+X316</f>
        <v>0</v>
      </c>
      <c r="AA316" s="63" t="n">
        <v>100</v>
      </c>
      <c r="AB316" s="61"/>
      <c r="AC316" s="63" t="n">
        <v>-105</v>
      </c>
      <c r="AD316" s="61"/>
      <c r="AE316" s="62" t="n">
        <f aca="false">Y316+AA316+AB316+AC316+AD316</f>
        <v>4660</v>
      </c>
      <c r="AF316" s="61" t="n">
        <f aca="false">Z316+AD316</f>
        <v>0</v>
      </c>
      <c r="AG316" s="63"/>
      <c r="AH316" s="61"/>
      <c r="AI316" s="61"/>
      <c r="AJ316" s="63"/>
      <c r="AK316" s="61" t="n">
        <f aca="false">AE316+AG316+AH316+AI316+AJ316</f>
        <v>4660</v>
      </c>
      <c r="AL316" s="61" t="n">
        <f aca="false">AF316+AJ316</f>
        <v>0</v>
      </c>
      <c r="AM316" s="63"/>
      <c r="AN316" s="61"/>
      <c r="AO316" s="64"/>
      <c r="AP316" s="63"/>
      <c r="AQ316" s="61" t="n">
        <f aca="false">AK316+AM316+AN316+AO316+AP316</f>
        <v>4660</v>
      </c>
      <c r="AR316" s="61" t="n">
        <f aca="false">AL316+AP316</f>
        <v>0</v>
      </c>
    </row>
    <row r="317" s="65" customFormat="true" ht="140.25" hidden="true" customHeight="true" outlineLevel="0" collapsed="false">
      <c r="A317" s="170" t="s">
        <v>271</v>
      </c>
      <c r="B317" s="82" t="s">
        <v>233</v>
      </c>
      <c r="C317" s="83" t="s">
        <v>24</v>
      </c>
      <c r="D317" s="84" t="s">
        <v>272</v>
      </c>
      <c r="E317" s="83"/>
      <c r="F317" s="61" t="n">
        <f aca="false">F318</f>
        <v>1764</v>
      </c>
      <c r="G317" s="62" t="n">
        <f aca="false">G318</f>
        <v>-1764</v>
      </c>
      <c r="H317" s="61" t="n">
        <f aca="false">H318</f>
        <v>0</v>
      </c>
      <c r="I317" s="62" t="n">
        <f aca="false">I318</f>
        <v>0</v>
      </c>
      <c r="J317" s="61" t="n">
        <f aca="false">J318</f>
        <v>0</v>
      </c>
      <c r="K317" s="63" t="n">
        <f aca="false">K318</f>
        <v>0</v>
      </c>
      <c r="L317" s="61" t="n">
        <f aca="false">L318</f>
        <v>0</v>
      </c>
      <c r="M317" s="62" t="n">
        <f aca="false">M318</f>
        <v>0</v>
      </c>
      <c r="N317" s="61" t="n">
        <f aca="false">N318</f>
        <v>0</v>
      </c>
      <c r="O317" s="62"/>
      <c r="P317" s="61"/>
      <c r="Q317" s="63"/>
      <c r="R317" s="62"/>
      <c r="S317" s="61" t="n">
        <f aca="false">S318</f>
        <v>0</v>
      </c>
      <c r="T317" s="61" t="n">
        <f aca="false">T318</f>
        <v>0</v>
      </c>
      <c r="U317" s="62"/>
      <c r="V317" s="61"/>
      <c r="W317" s="63"/>
      <c r="X317" s="61"/>
      <c r="Y317" s="63" t="n">
        <f aca="false">Y318</f>
        <v>0</v>
      </c>
      <c r="Z317" s="61" t="n">
        <f aca="false">Z318</f>
        <v>0</v>
      </c>
      <c r="AA317" s="62"/>
      <c r="AB317" s="61"/>
      <c r="AC317" s="63"/>
      <c r="AD317" s="61"/>
      <c r="AE317" s="62" t="n">
        <f aca="false">AE318</f>
        <v>0</v>
      </c>
      <c r="AF317" s="61" t="n">
        <f aca="false">AF318</f>
        <v>0</v>
      </c>
      <c r="AG317" s="62"/>
      <c r="AH317" s="61"/>
      <c r="AI317" s="61"/>
      <c r="AJ317" s="63"/>
      <c r="AK317" s="61" t="n">
        <f aca="false">AK318</f>
        <v>0</v>
      </c>
      <c r="AL317" s="61" t="n">
        <f aca="false">AL318</f>
        <v>0</v>
      </c>
      <c r="AM317" s="62"/>
      <c r="AN317" s="61"/>
      <c r="AO317" s="64"/>
      <c r="AP317" s="63"/>
      <c r="AQ317" s="61" t="n">
        <f aca="false">AQ318</f>
        <v>0</v>
      </c>
      <c r="AR317" s="61" t="n">
        <f aca="false">AR318</f>
        <v>0</v>
      </c>
    </row>
    <row r="318" s="65" customFormat="true" ht="196.5" hidden="true" customHeight="true" outlineLevel="0" collapsed="false">
      <c r="A318" s="66" t="s">
        <v>273</v>
      </c>
      <c r="B318" s="82" t="s">
        <v>233</v>
      </c>
      <c r="C318" s="83" t="s">
        <v>24</v>
      </c>
      <c r="D318" s="84" t="s">
        <v>274</v>
      </c>
      <c r="E318" s="83"/>
      <c r="F318" s="61" t="n">
        <f aca="false">F319</f>
        <v>1764</v>
      </c>
      <c r="G318" s="62" t="n">
        <f aca="false">G319</f>
        <v>-1764</v>
      </c>
      <c r="H318" s="61" t="n">
        <f aca="false">H319</f>
        <v>0</v>
      </c>
      <c r="I318" s="62" t="n">
        <f aca="false">I319</f>
        <v>0</v>
      </c>
      <c r="J318" s="61" t="n">
        <f aca="false">J319</f>
        <v>0</v>
      </c>
      <c r="K318" s="63" t="n">
        <f aca="false">K319</f>
        <v>0</v>
      </c>
      <c r="L318" s="61" t="n">
        <f aca="false">L319</f>
        <v>0</v>
      </c>
      <c r="M318" s="62" t="n">
        <f aca="false">M319</f>
        <v>0</v>
      </c>
      <c r="N318" s="61" t="n">
        <f aca="false">N319</f>
        <v>0</v>
      </c>
      <c r="O318" s="62"/>
      <c r="P318" s="61"/>
      <c r="Q318" s="63"/>
      <c r="R318" s="62"/>
      <c r="S318" s="61" t="n">
        <f aca="false">S319</f>
        <v>0</v>
      </c>
      <c r="T318" s="61" t="n">
        <f aca="false">T319</f>
        <v>0</v>
      </c>
      <c r="U318" s="62"/>
      <c r="V318" s="61"/>
      <c r="W318" s="63"/>
      <c r="X318" s="61"/>
      <c r="Y318" s="63" t="n">
        <f aca="false">Y319</f>
        <v>0</v>
      </c>
      <c r="Z318" s="61" t="n">
        <f aca="false">Z319</f>
        <v>0</v>
      </c>
      <c r="AA318" s="62"/>
      <c r="AB318" s="61"/>
      <c r="AC318" s="63"/>
      <c r="AD318" s="61"/>
      <c r="AE318" s="62" t="n">
        <f aca="false">AE319</f>
        <v>0</v>
      </c>
      <c r="AF318" s="61" t="n">
        <f aca="false">AF319</f>
        <v>0</v>
      </c>
      <c r="AG318" s="62"/>
      <c r="AH318" s="61"/>
      <c r="AI318" s="61"/>
      <c r="AJ318" s="63"/>
      <c r="AK318" s="61" t="n">
        <f aca="false">AK319</f>
        <v>0</v>
      </c>
      <c r="AL318" s="61" t="n">
        <f aca="false">AL319</f>
        <v>0</v>
      </c>
      <c r="AM318" s="62"/>
      <c r="AN318" s="61"/>
      <c r="AO318" s="64"/>
      <c r="AP318" s="63"/>
      <c r="AQ318" s="61" t="n">
        <f aca="false">AQ319</f>
        <v>0</v>
      </c>
      <c r="AR318" s="61" t="n">
        <f aca="false">AR319</f>
        <v>0</v>
      </c>
    </row>
    <row r="319" s="65" customFormat="true" ht="82.5" hidden="true" customHeight="false" outlineLevel="0" collapsed="false">
      <c r="A319" s="171" t="s">
        <v>75</v>
      </c>
      <c r="B319" s="82" t="s">
        <v>233</v>
      </c>
      <c r="C319" s="83" t="s">
        <v>24</v>
      </c>
      <c r="D319" s="84" t="s">
        <v>274</v>
      </c>
      <c r="E319" s="83" t="s">
        <v>76</v>
      </c>
      <c r="F319" s="61" t="n">
        <v>1764</v>
      </c>
      <c r="G319" s="62" t="n">
        <f aca="false">H319-F319</f>
        <v>-1764</v>
      </c>
      <c r="H319" s="69"/>
      <c r="I319" s="68"/>
      <c r="J319" s="69"/>
      <c r="K319" s="99"/>
      <c r="L319" s="100"/>
      <c r="M319" s="140"/>
      <c r="N319" s="100"/>
      <c r="O319" s="71"/>
      <c r="P319" s="73"/>
      <c r="Q319" s="101"/>
      <c r="R319" s="102"/>
      <c r="S319" s="103"/>
      <c r="T319" s="103"/>
      <c r="U319" s="71"/>
      <c r="V319" s="73"/>
      <c r="W319" s="101"/>
      <c r="X319" s="103"/>
      <c r="Y319" s="101"/>
      <c r="Z319" s="103"/>
      <c r="AA319" s="71"/>
      <c r="AB319" s="73"/>
      <c r="AC319" s="101"/>
      <c r="AD319" s="103"/>
      <c r="AE319" s="102"/>
      <c r="AF319" s="103"/>
      <c r="AG319" s="71"/>
      <c r="AH319" s="73"/>
      <c r="AI319" s="103"/>
      <c r="AJ319" s="101"/>
      <c r="AK319" s="103"/>
      <c r="AL319" s="103"/>
      <c r="AM319" s="71"/>
      <c r="AN319" s="73"/>
      <c r="AO319" s="104"/>
      <c r="AP319" s="101"/>
      <c r="AQ319" s="103"/>
      <c r="AR319" s="103"/>
    </row>
    <row r="320" s="65" customFormat="true" ht="75.75" hidden="false" customHeight="true" outlineLevel="0" collapsed="false">
      <c r="A320" s="171" t="s">
        <v>275</v>
      </c>
      <c r="B320" s="82" t="s">
        <v>233</v>
      </c>
      <c r="C320" s="83" t="s">
        <v>24</v>
      </c>
      <c r="D320" s="84" t="s">
        <v>276</v>
      </c>
      <c r="E320" s="83"/>
      <c r="F320" s="61" t="n">
        <f aca="false">F321</f>
        <v>5997</v>
      </c>
      <c r="G320" s="62" t="n">
        <f aca="false">G321</f>
        <v>-3997</v>
      </c>
      <c r="H320" s="61" t="n">
        <f aca="false">H321</f>
        <v>2000</v>
      </c>
      <c r="I320" s="62" t="n">
        <f aca="false">I321</f>
        <v>0</v>
      </c>
      <c r="J320" s="61" t="n">
        <f aca="false">J321</f>
        <v>0</v>
      </c>
      <c r="K320" s="63" t="n">
        <f aca="false">K321</f>
        <v>0</v>
      </c>
      <c r="L320" s="61" t="n">
        <f aca="false">L321</f>
        <v>0</v>
      </c>
      <c r="M320" s="62" t="n">
        <f aca="false">M321</f>
        <v>2000</v>
      </c>
      <c r="N320" s="62" t="n">
        <f aca="false">N321</f>
        <v>0</v>
      </c>
      <c r="O320" s="62" t="n">
        <f aca="false">O321</f>
        <v>0</v>
      </c>
      <c r="P320" s="62" t="n">
        <f aca="false">P321</f>
        <v>0</v>
      </c>
      <c r="Q320" s="62" t="n">
        <f aca="false">Q321</f>
        <v>0</v>
      </c>
      <c r="R320" s="62" t="n">
        <f aca="false">R321</f>
        <v>0</v>
      </c>
      <c r="S320" s="61" t="n">
        <f aca="false">S321</f>
        <v>2000</v>
      </c>
      <c r="T320" s="61" t="n">
        <f aca="false">T321</f>
        <v>0</v>
      </c>
      <c r="U320" s="62" t="n">
        <f aca="false">U321</f>
        <v>0</v>
      </c>
      <c r="V320" s="61" t="n">
        <f aca="false">V321</f>
        <v>0</v>
      </c>
      <c r="W320" s="63" t="n">
        <f aca="false">W321</f>
        <v>0</v>
      </c>
      <c r="X320" s="61" t="n">
        <f aca="false">X321</f>
        <v>0</v>
      </c>
      <c r="Y320" s="63" t="n">
        <f aca="false">Y321</f>
        <v>2000</v>
      </c>
      <c r="Z320" s="61" t="n">
        <f aca="false">Z321</f>
        <v>0</v>
      </c>
      <c r="AA320" s="62" t="n">
        <f aca="false">AA321</f>
        <v>0</v>
      </c>
      <c r="AB320" s="61" t="n">
        <f aca="false">AB321</f>
        <v>0</v>
      </c>
      <c r="AC320" s="63" t="n">
        <f aca="false">AC321</f>
        <v>0</v>
      </c>
      <c r="AD320" s="61" t="n">
        <f aca="false">AD321</f>
        <v>0</v>
      </c>
      <c r="AE320" s="62" t="n">
        <f aca="false">AE321</f>
        <v>2000</v>
      </c>
      <c r="AF320" s="61" t="n">
        <f aca="false">AF321</f>
        <v>0</v>
      </c>
      <c r="AG320" s="62" t="n">
        <f aca="false">AG321</f>
        <v>0</v>
      </c>
      <c r="AH320" s="61" t="n">
        <f aca="false">AH321</f>
        <v>0</v>
      </c>
      <c r="AI320" s="61" t="n">
        <f aca="false">AI321</f>
        <v>0</v>
      </c>
      <c r="AJ320" s="63" t="n">
        <f aca="false">AJ321</f>
        <v>0</v>
      </c>
      <c r="AK320" s="61" t="n">
        <f aca="false">AK321</f>
        <v>2000</v>
      </c>
      <c r="AL320" s="61" t="n">
        <f aca="false">AL321</f>
        <v>0</v>
      </c>
      <c r="AM320" s="62" t="n">
        <f aca="false">AM321</f>
        <v>0</v>
      </c>
      <c r="AN320" s="61" t="n">
        <f aca="false">AN321</f>
        <v>0</v>
      </c>
      <c r="AO320" s="64" t="n">
        <f aca="false">AO321</f>
        <v>0</v>
      </c>
      <c r="AP320" s="63" t="n">
        <f aca="false">AP321</f>
        <v>0</v>
      </c>
      <c r="AQ320" s="61" t="n">
        <f aca="false">AQ321</f>
        <v>2000</v>
      </c>
      <c r="AR320" s="61" t="n">
        <f aca="false">AR321</f>
        <v>0</v>
      </c>
    </row>
    <row r="321" s="65" customFormat="true" ht="117" hidden="false" customHeight="true" outlineLevel="0" collapsed="false">
      <c r="A321" s="172" t="s">
        <v>277</v>
      </c>
      <c r="B321" s="82" t="s">
        <v>233</v>
      </c>
      <c r="C321" s="83" t="s">
        <v>24</v>
      </c>
      <c r="D321" s="84" t="s">
        <v>278</v>
      </c>
      <c r="E321" s="83"/>
      <c r="F321" s="61" t="n">
        <f aca="false">F322</f>
        <v>5997</v>
      </c>
      <c r="G321" s="62" t="n">
        <f aca="false">G322</f>
        <v>-3997</v>
      </c>
      <c r="H321" s="61" t="n">
        <f aca="false">H322</f>
        <v>2000</v>
      </c>
      <c r="I321" s="62" t="n">
        <f aca="false">I322</f>
        <v>0</v>
      </c>
      <c r="J321" s="61" t="n">
        <f aca="false">J322</f>
        <v>0</v>
      </c>
      <c r="K321" s="63" t="n">
        <f aca="false">K322</f>
        <v>0</v>
      </c>
      <c r="L321" s="61" t="n">
        <f aca="false">L322</f>
        <v>0</v>
      </c>
      <c r="M321" s="62" t="n">
        <f aca="false">M322</f>
        <v>2000</v>
      </c>
      <c r="N321" s="62" t="n">
        <f aca="false">N322</f>
        <v>0</v>
      </c>
      <c r="O321" s="62" t="n">
        <f aca="false">O322</f>
        <v>0</v>
      </c>
      <c r="P321" s="62" t="n">
        <f aca="false">P322</f>
        <v>0</v>
      </c>
      <c r="Q321" s="62" t="n">
        <f aca="false">Q322</f>
        <v>0</v>
      </c>
      <c r="R321" s="62" t="n">
        <f aca="false">R322</f>
        <v>0</v>
      </c>
      <c r="S321" s="61" t="n">
        <f aca="false">S322</f>
        <v>2000</v>
      </c>
      <c r="T321" s="61" t="n">
        <f aca="false">T322</f>
        <v>0</v>
      </c>
      <c r="U321" s="62" t="n">
        <f aca="false">U322</f>
        <v>0</v>
      </c>
      <c r="V321" s="61" t="n">
        <f aca="false">V322</f>
        <v>0</v>
      </c>
      <c r="W321" s="63" t="n">
        <f aca="false">W322</f>
        <v>0</v>
      </c>
      <c r="X321" s="61" t="n">
        <f aca="false">X322</f>
        <v>0</v>
      </c>
      <c r="Y321" s="63" t="n">
        <f aca="false">Y322</f>
        <v>2000</v>
      </c>
      <c r="Z321" s="61" t="n">
        <f aca="false">Z322</f>
        <v>0</v>
      </c>
      <c r="AA321" s="62" t="n">
        <f aca="false">AA322</f>
        <v>0</v>
      </c>
      <c r="AB321" s="61" t="n">
        <f aca="false">AB322</f>
        <v>0</v>
      </c>
      <c r="AC321" s="63" t="n">
        <f aca="false">AC322</f>
        <v>0</v>
      </c>
      <c r="AD321" s="61" t="n">
        <f aca="false">AD322</f>
        <v>0</v>
      </c>
      <c r="AE321" s="62" t="n">
        <f aca="false">AE322</f>
        <v>2000</v>
      </c>
      <c r="AF321" s="61" t="n">
        <f aca="false">AF322</f>
        <v>0</v>
      </c>
      <c r="AG321" s="62" t="n">
        <f aca="false">AG322</f>
        <v>0</v>
      </c>
      <c r="AH321" s="61" t="n">
        <f aca="false">AH322</f>
        <v>0</v>
      </c>
      <c r="AI321" s="61" t="n">
        <f aca="false">AI322</f>
        <v>0</v>
      </c>
      <c r="AJ321" s="63" t="n">
        <f aca="false">AJ322</f>
        <v>0</v>
      </c>
      <c r="AK321" s="61" t="n">
        <f aca="false">AK322</f>
        <v>2000</v>
      </c>
      <c r="AL321" s="61" t="n">
        <f aca="false">AL322</f>
        <v>0</v>
      </c>
      <c r="AM321" s="62" t="n">
        <f aca="false">AM322</f>
        <v>0</v>
      </c>
      <c r="AN321" s="61" t="n">
        <f aca="false">AN322</f>
        <v>0</v>
      </c>
      <c r="AO321" s="64" t="n">
        <f aca="false">AO322</f>
        <v>0</v>
      </c>
      <c r="AP321" s="63" t="n">
        <f aca="false">AP322</f>
        <v>0</v>
      </c>
      <c r="AQ321" s="61" t="n">
        <f aca="false">AQ322</f>
        <v>2000</v>
      </c>
      <c r="AR321" s="61" t="n">
        <f aca="false">AR322</f>
        <v>0</v>
      </c>
    </row>
    <row r="322" s="65" customFormat="true" ht="87" hidden="false" customHeight="true" outlineLevel="0" collapsed="false">
      <c r="A322" s="171" t="s">
        <v>75</v>
      </c>
      <c r="B322" s="82" t="s">
        <v>233</v>
      </c>
      <c r="C322" s="83" t="s">
        <v>24</v>
      </c>
      <c r="D322" s="84" t="s">
        <v>278</v>
      </c>
      <c r="E322" s="83" t="s">
        <v>76</v>
      </c>
      <c r="F322" s="61" t="n">
        <v>5997</v>
      </c>
      <c r="G322" s="62" t="n">
        <f aca="false">H322-F322</f>
        <v>-3997</v>
      </c>
      <c r="H322" s="61" t="n">
        <v>2000</v>
      </c>
      <c r="I322" s="63"/>
      <c r="J322" s="61"/>
      <c r="K322" s="99"/>
      <c r="L322" s="100"/>
      <c r="M322" s="62" t="n">
        <f aca="false">H322+I322+J322+K322+L322</f>
        <v>2000</v>
      </c>
      <c r="N322" s="70" t="n">
        <f aca="false">L322</f>
        <v>0</v>
      </c>
      <c r="O322" s="63"/>
      <c r="P322" s="61"/>
      <c r="Q322" s="101"/>
      <c r="R322" s="102"/>
      <c r="S322" s="61" t="n">
        <f aca="false">M322+O322+P322+Q322+R322</f>
        <v>2000</v>
      </c>
      <c r="T322" s="61" t="n">
        <f aca="false">N322+R322</f>
        <v>0</v>
      </c>
      <c r="U322" s="63"/>
      <c r="V322" s="61"/>
      <c r="W322" s="101"/>
      <c r="X322" s="103"/>
      <c r="Y322" s="63" t="n">
        <f aca="false">S322+U322+V322+W322+X322</f>
        <v>2000</v>
      </c>
      <c r="Z322" s="61" t="n">
        <f aca="false">T322+X322</f>
        <v>0</v>
      </c>
      <c r="AA322" s="63"/>
      <c r="AB322" s="61"/>
      <c r="AC322" s="101"/>
      <c r="AD322" s="103"/>
      <c r="AE322" s="62" t="n">
        <f aca="false">Y322+AA322+AB322+AC322+AD322</f>
        <v>2000</v>
      </c>
      <c r="AF322" s="61" t="n">
        <f aca="false">Z322+AD322</f>
        <v>0</v>
      </c>
      <c r="AG322" s="63"/>
      <c r="AH322" s="61"/>
      <c r="AI322" s="103"/>
      <c r="AJ322" s="101"/>
      <c r="AK322" s="61" t="n">
        <f aca="false">AE322+AG322+AH322+AI322+AJ322</f>
        <v>2000</v>
      </c>
      <c r="AL322" s="61" t="n">
        <f aca="false">AF322+AJ322</f>
        <v>0</v>
      </c>
      <c r="AM322" s="63"/>
      <c r="AN322" s="61"/>
      <c r="AO322" s="104"/>
      <c r="AP322" s="101"/>
      <c r="AQ322" s="61" t="n">
        <f aca="false">AK322+AM322+AN322+AO322+AP322</f>
        <v>2000</v>
      </c>
      <c r="AR322" s="61" t="n">
        <f aca="false">AL322+AP322</f>
        <v>0</v>
      </c>
    </row>
    <row r="323" s="65" customFormat="true" ht="72.75" hidden="false" customHeight="true" outlineLevel="0" collapsed="false">
      <c r="A323" s="176" t="s">
        <v>279</v>
      </c>
      <c r="B323" s="82" t="s">
        <v>233</v>
      </c>
      <c r="C323" s="83" t="s">
        <v>24</v>
      </c>
      <c r="D323" s="84" t="s">
        <v>280</v>
      </c>
      <c r="E323" s="83"/>
      <c r="F323" s="61"/>
      <c r="G323" s="62" t="n">
        <f aca="false">G324</f>
        <v>2098</v>
      </c>
      <c r="H323" s="61" t="n">
        <f aca="false">H324</f>
        <v>2098</v>
      </c>
      <c r="I323" s="62" t="n">
        <f aca="false">I324</f>
        <v>0</v>
      </c>
      <c r="J323" s="61" t="n">
        <f aca="false">J324</f>
        <v>0</v>
      </c>
      <c r="K323" s="63" t="n">
        <f aca="false">K324</f>
        <v>0</v>
      </c>
      <c r="L323" s="61" t="n">
        <f aca="false">L324</f>
        <v>0</v>
      </c>
      <c r="M323" s="62" t="n">
        <f aca="false">M324</f>
        <v>2098</v>
      </c>
      <c r="N323" s="62" t="n">
        <f aca="false">N324</f>
        <v>0</v>
      </c>
      <c r="O323" s="62" t="n">
        <f aca="false">O324</f>
        <v>0</v>
      </c>
      <c r="P323" s="62" t="n">
        <f aca="false">P324</f>
        <v>0</v>
      </c>
      <c r="Q323" s="62" t="n">
        <f aca="false">Q324</f>
        <v>0</v>
      </c>
      <c r="R323" s="62" t="n">
        <f aca="false">R324</f>
        <v>0</v>
      </c>
      <c r="S323" s="61" t="n">
        <f aca="false">S324</f>
        <v>2098</v>
      </c>
      <c r="T323" s="61" t="n">
        <f aca="false">T324</f>
        <v>0</v>
      </c>
      <c r="U323" s="62" t="n">
        <f aca="false">U324</f>
        <v>0</v>
      </c>
      <c r="V323" s="61" t="n">
        <f aca="false">V324</f>
        <v>0</v>
      </c>
      <c r="W323" s="63" t="n">
        <f aca="false">W324</f>
        <v>0</v>
      </c>
      <c r="X323" s="61" t="n">
        <f aca="false">X324</f>
        <v>0</v>
      </c>
      <c r="Y323" s="63" t="n">
        <f aca="false">Y324</f>
        <v>2098</v>
      </c>
      <c r="Z323" s="61" t="n">
        <f aca="false">Z324</f>
        <v>0</v>
      </c>
      <c r="AA323" s="62" t="n">
        <f aca="false">AA324</f>
        <v>0</v>
      </c>
      <c r="AB323" s="61" t="n">
        <f aca="false">AB324</f>
        <v>0</v>
      </c>
      <c r="AC323" s="63" t="n">
        <f aca="false">AC324</f>
        <v>0</v>
      </c>
      <c r="AD323" s="61" t="n">
        <f aca="false">AD324</f>
        <v>0</v>
      </c>
      <c r="AE323" s="62" t="n">
        <f aca="false">AE324</f>
        <v>2098</v>
      </c>
      <c r="AF323" s="61" t="n">
        <f aca="false">AF324</f>
        <v>0</v>
      </c>
      <c r="AG323" s="62" t="n">
        <f aca="false">AG324</f>
        <v>0</v>
      </c>
      <c r="AH323" s="61" t="n">
        <f aca="false">AH324</f>
        <v>0</v>
      </c>
      <c r="AI323" s="61" t="n">
        <f aca="false">AI324</f>
        <v>0</v>
      </c>
      <c r="AJ323" s="63" t="n">
        <f aca="false">AJ324</f>
        <v>0</v>
      </c>
      <c r="AK323" s="61" t="n">
        <f aca="false">AK324</f>
        <v>2098</v>
      </c>
      <c r="AL323" s="61" t="n">
        <f aca="false">AL324</f>
        <v>0</v>
      </c>
      <c r="AM323" s="62" t="n">
        <f aca="false">AM324</f>
        <v>0</v>
      </c>
      <c r="AN323" s="61" t="n">
        <f aca="false">AN324</f>
        <v>0</v>
      </c>
      <c r="AO323" s="64" t="n">
        <f aca="false">AO324</f>
        <v>0</v>
      </c>
      <c r="AP323" s="63" t="n">
        <f aca="false">AP324</f>
        <v>0</v>
      </c>
      <c r="AQ323" s="61" t="n">
        <f aca="false">AQ324</f>
        <v>2098</v>
      </c>
      <c r="AR323" s="61" t="n">
        <f aca="false">AR324</f>
        <v>0</v>
      </c>
    </row>
    <row r="324" s="65" customFormat="true" ht="122.25" hidden="false" customHeight="true" outlineLevel="0" collapsed="false">
      <c r="A324" s="177" t="s">
        <v>281</v>
      </c>
      <c r="B324" s="82" t="s">
        <v>233</v>
      </c>
      <c r="C324" s="83" t="s">
        <v>24</v>
      </c>
      <c r="D324" s="84" t="s">
        <v>282</v>
      </c>
      <c r="E324" s="83"/>
      <c r="F324" s="61"/>
      <c r="G324" s="62" t="n">
        <f aca="false">G325</f>
        <v>2098</v>
      </c>
      <c r="H324" s="61" t="n">
        <f aca="false">H325</f>
        <v>2098</v>
      </c>
      <c r="I324" s="62" t="n">
        <f aca="false">I325</f>
        <v>0</v>
      </c>
      <c r="J324" s="61" t="n">
        <f aca="false">J325</f>
        <v>0</v>
      </c>
      <c r="K324" s="63" t="n">
        <f aca="false">K325</f>
        <v>0</v>
      </c>
      <c r="L324" s="61" t="n">
        <f aca="false">L325</f>
        <v>0</v>
      </c>
      <c r="M324" s="62" t="n">
        <f aca="false">M325</f>
        <v>2098</v>
      </c>
      <c r="N324" s="62" t="n">
        <f aca="false">N325</f>
        <v>0</v>
      </c>
      <c r="O324" s="62" t="n">
        <f aca="false">O325</f>
        <v>0</v>
      </c>
      <c r="P324" s="62" t="n">
        <f aca="false">P325</f>
        <v>0</v>
      </c>
      <c r="Q324" s="62" t="n">
        <f aca="false">Q325</f>
        <v>0</v>
      </c>
      <c r="R324" s="62" t="n">
        <f aca="false">R325</f>
        <v>0</v>
      </c>
      <c r="S324" s="61" t="n">
        <f aca="false">S325</f>
        <v>2098</v>
      </c>
      <c r="T324" s="61" t="n">
        <f aca="false">T325</f>
        <v>0</v>
      </c>
      <c r="U324" s="62" t="n">
        <f aca="false">U325</f>
        <v>0</v>
      </c>
      <c r="V324" s="61" t="n">
        <f aca="false">V325</f>
        <v>0</v>
      </c>
      <c r="W324" s="63" t="n">
        <f aca="false">W325</f>
        <v>0</v>
      </c>
      <c r="X324" s="61" t="n">
        <f aca="false">X325</f>
        <v>0</v>
      </c>
      <c r="Y324" s="63" t="n">
        <f aca="false">Y325</f>
        <v>2098</v>
      </c>
      <c r="Z324" s="61" t="n">
        <f aca="false">Z325</f>
        <v>0</v>
      </c>
      <c r="AA324" s="62" t="n">
        <f aca="false">AA325</f>
        <v>0</v>
      </c>
      <c r="AB324" s="61" t="n">
        <f aca="false">AB325</f>
        <v>0</v>
      </c>
      <c r="AC324" s="63" t="n">
        <f aca="false">AC325</f>
        <v>0</v>
      </c>
      <c r="AD324" s="61" t="n">
        <f aca="false">AD325</f>
        <v>0</v>
      </c>
      <c r="AE324" s="62" t="n">
        <f aca="false">AE325</f>
        <v>2098</v>
      </c>
      <c r="AF324" s="61" t="n">
        <f aca="false">AF325</f>
        <v>0</v>
      </c>
      <c r="AG324" s="62" t="n">
        <f aca="false">AG325</f>
        <v>0</v>
      </c>
      <c r="AH324" s="61" t="n">
        <f aca="false">AH325</f>
        <v>0</v>
      </c>
      <c r="AI324" s="61" t="n">
        <f aca="false">AI325</f>
        <v>0</v>
      </c>
      <c r="AJ324" s="63" t="n">
        <f aca="false">AJ325</f>
        <v>0</v>
      </c>
      <c r="AK324" s="61" t="n">
        <f aca="false">AK325</f>
        <v>2098</v>
      </c>
      <c r="AL324" s="61" t="n">
        <f aca="false">AL325</f>
        <v>0</v>
      </c>
      <c r="AM324" s="62" t="n">
        <f aca="false">AM325</f>
        <v>0</v>
      </c>
      <c r="AN324" s="61" t="n">
        <f aca="false">AN325</f>
        <v>0</v>
      </c>
      <c r="AO324" s="64" t="n">
        <f aca="false">AO325</f>
        <v>0</v>
      </c>
      <c r="AP324" s="63" t="n">
        <f aca="false">AP325</f>
        <v>0</v>
      </c>
      <c r="AQ324" s="61" t="n">
        <f aca="false">AQ325</f>
        <v>2098</v>
      </c>
      <c r="AR324" s="61" t="n">
        <f aca="false">AR325</f>
        <v>0</v>
      </c>
    </row>
    <row r="325" s="65" customFormat="true" ht="87" hidden="false" customHeight="true" outlineLevel="0" collapsed="false">
      <c r="A325" s="171" t="s">
        <v>75</v>
      </c>
      <c r="B325" s="82" t="s">
        <v>233</v>
      </c>
      <c r="C325" s="83" t="s">
        <v>24</v>
      </c>
      <c r="D325" s="84" t="s">
        <v>282</v>
      </c>
      <c r="E325" s="83" t="s">
        <v>76</v>
      </c>
      <c r="F325" s="61"/>
      <c r="G325" s="62" t="n">
        <f aca="false">H325-F325</f>
        <v>2098</v>
      </c>
      <c r="H325" s="61" t="n">
        <v>2098</v>
      </c>
      <c r="I325" s="63"/>
      <c r="J325" s="61"/>
      <c r="K325" s="99"/>
      <c r="L325" s="100"/>
      <c r="M325" s="62" t="n">
        <f aca="false">H325+I325+J325+K325+L325</f>
        <v>2098</v>
      </c>
      <c r="N325" s="70" t="n">
        <f aca="false">L325</f>
        <v>0</v>
      </c>
      <c r="O325" s="63"/>
      <c r="P325" s="61"/>
      <c r="Q325" s="101"/>
      <c r="R325" s="102"/>
      <c r="S325" s="61" t="n">
        <f aca="false">M325+O325+P325+Q325+R325</f>
        <v>2098</v>
      </c>
      <c r="T325" s="61" t="n">
        <f aca="false">N325+R325</f>
        <v>0</v>
      </c>
      <c r="U325" s="63"/>
      <c r="V325" s="61"/>
      <c r="W325" s="101"/>
      <c r="X325" s="103"/>
      <c r="Y325" s="63" t="n">
        <f aca="false">S325+U325+V325+W325+X325</f>
        <v>2098</v>
      </c>
      <c r="Z325" s="61" t="n">
        <f aca="false">T325+X325</f>
        <v>0</v>
      </c>
      <c r="AA325" s="63"/>
      <c r="AB325" s="61"/>
      <c r="AC325" s="101"/>
      <c r="AD325" s="103"/>
      <c r="AE325" s="62" t="n">
        <f aca="false">Y325+AA325+AB325+AC325+AD325</f>
        <v>2098</v>
      </c>
      <c r="AF325" s="61" t="n">
        <f aca="false">Z325+AD325</f>
        <v>0</v>
      </c>
      <c r="AG325" s="63"/>
      <c r="AH325" s="61"/>
      <c r="AI325" s="103"/>
      <c r="AJ325" s="101"/>
      <c r="AK325" s="61" t="n">
        <f aca="false">AE325+AG325+AH325+AI325+AJ325</f>
        <v>2098</v>
      </c>
      <c r="AL325" s="61" t="n">
        <f aca="false">AF325+AJ325</f>
        <v>0</v>
      </c>
      <c r="AM325" s="63"/>
      <c r="AN325" s="61"/>
      <c r="AO325" s="104"/>
      <c r="AP325" s="101"/>
      <c r="AQ325" s="61" t="n">
        <f aca="false">AK325+AM325+AN325+AO325+AP325</f>
        <v>2098</v>
      </c>
      <c r="AR325" s="61" t="n">
        <f aca="false">AL325+AP325</f>
        <v>0</v>
      </c>
    </row>
    <row r="326" s="65" customFormat="true" ht="66" hidden="false" customHeight="false" outlineLevel="0" collapsed="false">
      <c r="A326" s="176" t="s">
        <v>283</v>
      </c>
      <c r="B326" s="82" t="s">
        <v>233</v>
      </c>
      <c r="C326" s="83" t="s">
        <v>24</v>
      </c>
      <c r="D326" s="84" t="s">
        <v>284</v>
      </c>
      <c r="E326" s="83"/>
      <c r="F326" s="61"/>
      <c r="G326" s="62" t="n">
        <f aca="false">G328</f>
        <v>3157</v>
      </c>
      <c r="H326" s="61" t="n">
        <f aca="false">H328</f>
        <v>3157</v>
      </c>
      <c r="I326" s="62" t="n">
        <f aca="false">I327+I328</f>
        <v>0</v>
      </c>
      <c r="J326" s="61" t="n">
        <f aca="false">J327+J328</f>
        <v>0</v>
      </c>
      <c r="K326" s="63" t="n">
        <f aca="false">K327+K328</f>
        <v>0</v>
      </c>
      <c r="L326" s="61" t="n">
        <f aca="false">L327+L328</f>
        <v>0</v>
      </c>
      <c r="M326" s="62" t="n">
        <f aca="false">M327+M328</f>
        <v>3157</v>
      </c>
      <c r="N326" s="62" t="n">
        <f aca="false">N327+N328</f>
        <v>0</v>
      </c>
      <c r="O326" s="62" t="n">
        <f aca="false">O327+O328</f>
        <v>0</v>
      </c>
      <c r="P326" s="62" t="n">
        <f aca="false">P327+P328</f>
        <v>0</v>
      </c>
      <c r="Q326" s="62" t="n">
        <f aca="false">Q327+Q328</f>
        <v>0</v>
      </c>
      <c r="R326" s="62" t="n">
        <f aca="false">R327+R328</f>
        <v>0</v>
      </c>
      <c r="S326" s="61" t="n">
        <f aca="false">S327+S328</f>
        <v>3157</v>
      </c>
      <c r="T326" s="61" t="n">
        <f aca="false">T327+T328</f>
        <v>0</v>
      </c>
      <c r="U326" s="62" t="n">
        <f aca="false">U327+U328</f>
        <v>0</v>
      </c>
      <c r="V326" s="61" t="n">
        <f aca="false">V327+V328</f>
        <v>0</v>
      </c>
      <c r="W326" s="63" t="n">
        <f aca="false">W327+W328</f>
        <v>0</v>
      </c>
      <c r="X326" s="61" t="n">
        <f aca="false">X327+X328</f>
        <v>0</v>
      </c>
      <c r="Y326" s="63" t="n">
        <f aca="false">Y327+Y328</f>
        <v>3157</v>
      </c>
      <c r="Z326" s="61" t="n">
        <f aca="false">Z327+Z328</f>
        <v>0</v>
      </c>
      <c r="AA326" s="62" t="n">
        <f aca="false">AA327+AA328</f>
        <v>0</v>
      </c>
      <c r="AB326" s="61" t="n">
        <f aca="false">AB327+AB328</f>
        <v>0</v>
      </c>
      <c r="AC326" s="63" t="n">
        <f aca="false">AC327+AC328</f>
        <v>0</v>
      </c>
      <c r="AD326" s="61" t="n">
        <f aca="false">AD327+AD328</f>
        <v>0</v>
      </c>
      <c r="AE326" s="62" t="n">
        <f aca="false">AE327+AE328</f>
        <v>3157</v>
      </c>
      <c r="AF326" s="61" t="n">
        <f aca="false">AF327+AF328</f>
        <v>0</v>
      </c>
      <c r="AG326" s="62" t="n">
        <f aca="false">AG327+AG328</f>
        <v>0</v>
      </c>
      <c r="AH326" s="61" t="n">
        <f aca="false">AH327+AH328</f>
        <v>0</v>
      </c>
      <c r="AI326" s="61" t="n">
        <f aca="false">AI327+AI328</f>
        <v>0</v>
      </c>
      <c r="AJ326" s="63" t="n">
        <f aca="false">AJ327+AJ328</f>
        <v>0</v>
      </c>
      <c r="AK326" s="61" t="n">
        <f aca="false">AK327+AK328</f>
        <v>3157</v>
      </c>
      <c r="AL326" s="61" t="n">
        <f aca="false">AL327+AL328</f>
        <v>0</v>
      </c>
      <c r="AM326" s="62" t="n">
        <f aca="false">AM327+AM328</f>
        <v>0</v>
      </c>
      <c r="AN326" s="61" t="n">
        <f aca="false">AN327+AN328</f>
        <v>0</v>
      </c>
      <c r="AO326" s="64" t="n">
        <f aca="false">AO327+AO328</f>
        <v>0</v>
      </c>
      <c r="AP326" s="63" t="n">
        <f aca="false">AP327+AP328</f>
        <v>0</v>
      </c>
      <c r="AQ326" s="61" t="n">
        <f aca="false">AQ327+AQ328</f>
        <v>3157</v>
      </c>
      <c r="AR326" s="61" t="n">
        <f aca="false">AR327+AR328</f>
        <v>0</v>
      </c>
    </row>
    <row r="327" s="65" customFormat="true" ht="49.5" hidden="false" customHeight="false" outlineLevel="0" collapsed="false">
      <c r="A327" s="171" t="s">
        <v>54</v>
      </c>
      <c r="B327" s="82" t="s">
        <v>233</v>
      </c>
      <c r="C327" s="83" t="s">
        <v>24</v>
      </c>
      <c r="D327" s="84" t="s">
        <v>284</v>
      </c>
      <c r="E327" s="83" t="s">
        <v>55</v>
      </c>
      <c r="F327" s="61"/>
      <c r="G327" s="62"/>
      <c r="H327" s="61"/>
      <c r="I327" s="63"/>
      <c r="J327" s="61" t="n">
        <v>3157</v>
      </c>
      <c r="K327" s="63"/>
      <c r="L327" s="61"/>
      <c r="M327" s="62" t="n">
        <f aca="false">H327+I327+J327+K327+L327</f>
        <v>3157</v>
      </c>
      <c r="N327" s="70" t="n">
        <f aca="false">L327</f>
        <v>0</v>
      </c>
      <c r="O327" s="63"/>
      <c r="P327" s="61"/>
      <c r="Q327" s="63"/>
      <c r="R327" s="62"/>
      <c r="S327" s="61" t="n">
        <f aca="false">M327+O327+P327+Q327+R327</f>
        <v>3157</v>
      </c>
      <c r="T327" s="61" t="n">
        <f aca="false">N327+R327</f>
        <v>0</v>
      </c>
      <c r="U327" s="63"/>
      <c r="V327" s="61"/>
      <c r="W327" s="63"/>
      <c r="X327" s="61"/>
      <c r="Y327" s="63" t="n">
        <f aca="false">S327+U327+V327+W327+X327</f>
        <v>3157</v>
      </c>
      <c r="Z327" s="61" t="n">
        <f aca="false">T327+X327</f>
        <v>0</v>
      </c>
      <c r="AA327" s="63"/>
      <c r="AB327" s="61"/>
      <c r="AC327" s="63"/>
      <c r="AD327" s="61"/>
      <c r="AE327" s="62" t="n">
        <f aca="false">Y327+AA327+AB327+AC327+AD327</f>
        <v>3157</v>
      </c>
      <c r="AF327" s="61" t="n">
        <f aca="false">Z327+AD327</f>
        <v>0</v>
      </c>
      <c r="AG327" s="63"/>
      <c r="AH327" s="61"/>
      <c r="AI327" s="61"/>
      <c r="AJ327" s="63"/>
      <c r="AK327" s="61" t="n">
        <f aca="false">AE327+AG327+AH327+AI327+AJ327</f>
        <v>3157</v>
      </c>
      <c r="AL327" s="61" t="n">
        <f aca="false">AF327+AJ327</f>
        <v>0</v>
      </c>
      <c r="AM327" s="63"/>
      <c r="AN327" s="61"/>
      <c r="AO327" s="64"/>
      <c r="AP327" s="63"/>
      <c r="AQ327" s="61" t="n">
        <f aca="false">AK327+AM327+AN327+AO327+AP327</f>
        <v>3157</v>
      </c>
      <c r="AR327" s="61" t="n">
        <f aca="false">AL327+AP327</f>
        <v>0</v>
      </c>
    </row>
    <row r="328" s="65" customFormat="true" ht="132" hidden="true" customHeight="false" outlineLevel="0" collapsed="false">
      <c r="A328" s="177" t="s">
        <v>285</v>
      </c>
      <c r="B328" s="82" t="s">
        <v>233</v>
      </c>
      <c r="C328" s="83" t="s">
        <v>24</v>
      </c>
      <c r="D328" s="84" t="s">
        <v>286</v>
      </c>
      <c r="E328" s="83"/>
      <c r="F328" s="61"/>
      <c r="G328" s="62" t="n">
        <f aca="false">G329</f>
        <v>3157</v>
      </c>
      <c r="H328" s="61" t="n">
        <f aca="false">H329</f>
        <v>3157</v>
      </c>
      <c r="I328" s="62" t="n">
        <f aca="false">I329</f>
        <v>0</v>
      </c>
      <c r="J328" s="61" t="n">
        <f aca="false">J329</f>
        <v>-3157</v>
      </c>
      <c r="K328" s="63" t="n">
        <f aca="false">K329</f>
        <v>0</v>
      </c>
      <c r="L328" s="61" t="n">
        <f aca="false">L329</f>
        <v>0</v>
      </c>
      <c r="M328" s="62" t="n">
        <f aca="false">M329</f>
        <v>0</v>
      </c>
      <c r="N328" s="61" t="n">
        <f aca="false">N329</f>
        <v>0</v>
      </c>
      <c r="O328" s="62"/>
      <c r="P328" s="61"/>
      <c r="Q328" s="63"/>
      <c r="R328" s="62"/>
      <c r="S328" s="61" t="n">
        <f aca="false">S329</f>
        <v>0</v>
      </c>
      <c r="T328" s="61" t="n">
        <f aca="false">T329</f>
        <v>0</v>
      </c>
      <c r="U328" s="62"/>
      <c r="V328" s="61"/>
      <c r="W328" s="63"/>
      <c r="X328" s="61"/>
      <c r="Y328" s="63" t="n">
        <f aca="false">Y329</f>
        <v>0</v>
      </c>
      <c r="Z328" s="61" t="n">
        <f aca="false">Z329</f>
        <v>0</v>
      </c>
      <c r="AA328" s="62"/>
      <c r="AB328" s="61"/>
      <c r="AC328" s="63"/>
      <c r="AD328" s="61"/>
      <c r="AE328" s="62" t="n">
        <f aca="false">AE329</f>
        <v>0</v>
      </c>
      <c r="AF328" s="61" t="n">
        <f aca="false">AF329</f>
        <v>0</v>
      </c>
      <c r="AG328" s="62"/>
      <c r="AH328" s="61"/>
      <c r="AI328" s="61"/>
      <c r="AJ328" s="63"/>
      <c r="AK328" s="61" t="n">
        <f aca="false">AK329</f>
        <v>0</v>
      </c>
      <c r="AL328" s="61" t="n">
        <f aca="false">AL329</f>
        <v>0</v>
      </c>
      <c r="AM328" s="62"/>
      <c r="AN328" s="61"/>
      <c r="AO328" s="64"/>
      <c r="AP328" s="63"/>
      <c r="AQ328" s="61" t="n">
        <f aca="false">AQ329</f>
        <v>0</v>
      </c>
      <c r="AR328" s="61" t="n">
        <f aca="false">AR329</f>
        <v>0</v>
      </c>
    </row>
    <row r="329" s="65" customFormat="true" ht="82.5" hidden="true" customHeight="false" outlineLevel="0" collapsed="false">
      <c r="A329" s="171" t="s">
        <v>75</v>
      </c>
      <c r="B329" s="82" t="s">
        <v>233</v>
      </c>
      <c r="C329" s="83" t="s">
        <v>24</v>
      </c>
      <c r="D329" s="84" t="s">
        <v>286</v>
      </c>
      <c r="E329" s="83" t="s">
        <v>76</v>
      </c>
      <c r="F329" s="61"/>
      <c r="G329" s="62" t="n">
        <f aca="false">H329-F329</f>
        <v>3157</v>
      </c>
      <c r="H329" s="61" t="n">
        <v>3157</v>
      </c>
      <c r="I329" s="63"/>
      <c r="J329" s="61" t="n">
        <v>-3157</v>
      </c>
      <c r="K329" s="99"/>
      <c r="L329" s="100"/>
      <c r="M329" s="62" t="n">
        <f aca="false">H329+I329+J329+K329+L329</f>
        <v>0</v>
      </c>
      <c r="N329" s="70" t="n">
        <f aca="false">L329</f>
        <v>0</v>
      </c>
      <c r="O329" s="63"/>
      <c r="P329" s="61"/>
      <c r="Q329" s="101"/>
      <c r="R329" s="102"/>
      <c r="S329" s="61" t="n">
        <f aca="false">N329+O329+P329+Q329+R329</f>
        <v>0</v>
      </c>
      <c r="T329" s="61" t="n">
        <f aca="false">R329</f>
        <v>0</v>
      </c>
      <c r="U329" s="63"/>
      <c r="V329" s="61"/>
      <c r="W329" s="101"/>
      <c r="X329" s="103"/>
      <c r="Y329" s="63" t="n">
        <f aca="false">T329+U329+V329+W329+X329</f>
        <v>0</v>
      </c>
      <c r="Z329" s="61" t="n">
        <f aca="false">X329</f>
        <v>0</v>
      </c>
      <c r="AA329" s="63"/>
      <c r="AB329" s="61"/>
      <c r="AC329" s="101"/>
      <c r="AD329" s="103"/>
      <c r="AE329" s="62" t="n">
        <f aca="false">Z329+AA329+AB329+AC329+AD329</f>
        <v>0</v>
      </c>
      <c r="AF329" s="61" t="n">
        <f aca="false">AD329</f>
        <v>0</v>
      </c>
      <c r="AG329" s="63"/>
      <c r="AH329" s="61"/>
      <c r="AI329" s="103"/>
      <c r="AJ329" s="101"/>
      <c r="AK329" s="61" t="n">
        <f aca="false">AF329+AG329+AH329+AI329+AJ329</f>
        <v>0</v>
      </c>
      <c r="AL329" s="61" t="n">
        <f aca="false">AJ329</f>
        <v>0</v>
      </c>
      <c r="AM329" s="63"/>
      <c r="AN329" s="61"/>
      <c r="AO329" s="104"/>
      <c r="AP329" s="101"/>
      <c r="AQ329" s="61" t="n">
        <f aca="false">AL329+AM329+AN329+AO329+AP329</f>
        <v>0</v>
      </c>
      <c r="AR329" s="61" t="n">
        <f aca="false">AP329</f>
        <v>0</v>
      </c>
    </row>
    <row r="330" s="75" customFormat="true" ht="15.75" hidden="false" customHeight="true" outlineLevel="0" collapsed="false">
      <c r="A330" s="66"/>
      <c r="B330" s="82"/>
      <c r="C330" s="83"/>
      <c r="D330" s="178"/>
      <c r="E330" s="83"/>
      <c r="F330" s="69"/>
      <c r="G330" s="98"/>
      <c r="H330" s="69"/>
      <c r="I330" s="68"/>
      <c r="J330" s="69"/>
      <c r="K330" s="68"/>
      <c r="L330" s="69"/>
      <c r="M330" s="98"/>
      <c r="N330" s="69"/>
      <c r="O330" s="71"/>
      <c r="P330" s="73"/>
      <c r="Q330" s="71"/>
      <c r="R330" s="72"/>
      <c r="S330" s="73"/>
      <c r="T330" s="73"/>
      <c r="U330" s="71"/>
      <c r="V330" s="73"/>
      <c r="W330" s="71"/>
      <c r="X330" s="73"/>
      <c r="Y330" s="71"/>
      <c r="Z330" s="73"/>
      <c r="AA330" s="71"/>
      <c r="AB330" s="73"/>
      <c r="AC330" s="71"/>
      <c r="AD330" s="73"/>
      <c r="AE330" s="72"/>
      <c r="AF330" s="73"/>
      <c r="AG330" s="71"/>
      <c r="AH330" s="73"/>
      <c r="AI330" s="73"/>
      <c r="AJ330" s="71"/>
      <c r="AK330" s="73"/>
      <c r="AL330" s="73"/>
      <c r="AM330" s="71"/>
      <c r="AN330" s="73"/>
      <c r="AO330" s="74"/>
      <c r="AP330" s="71"/>
      <c r="AQ330" s="73"/>
      <c r="AR330" s="73"/>
    </row>
    <row r="331" s="89" customFormat="true" ht="16.5" hidden="false" customHeight="true" outlineLevel="0" collapsed="false">
      <c r="A331" s="49" t="s">
        <v>287</v>
      </c>
      <c r="B331" s="50" t="s">
        <v>233</v>
      </c>
      <c r="C331" s="51" t="s">
        <v>25</v>
      </c>
      <c r="D331" s="77"/>
      <c r="E331" s="51"/>
      <c r="F331" s="78" t="n">
        <f aca="false">F332+F334+F355</f>
        <v>225508</v>
      </c>
      <c r="G331" s="79" t="n">
        <f aca="false">G332+G334+G355</f>
        <v>-4701</v>
      </c>
      <c r="H331" s="78" t="n">
        <f aca="false">H332+H334+H355</f>
        <v>220807</v>
      </c>
      <c r="I331" s="79" t="n">
        <f aca="false">I332+I334+I355</f>
        <v>288</v>
      </c>
      <c r="J331" s="78" t="n">
        <f aca="false">J332+J334+J355</f>
        <v>0</v>
      </c>
      <c r="K331" s="80" t="n">
        <f aca="false">K332+K334+K355</f>
        <v>0</v>
      </c>
      <c r="L331" s="78" t="n">
        <f aca="false">L332+L334+L355</f>
        <v>0</v>
      </c>
      <c r="M331" s="79" t="n">
        <f aca="false">M332+M334+M355</f>
        <v>221095</v>
      </c>
      <c r="N331" s="79" t="n">
        <f aca="false">N332+N334+N355</f>
        <v>0</v>
      </c>
      <c r="O331" s="79" t="n">
        <f aca="false">O332+O334+O355+O352</f>
        <v>23926</v>
      </c>
      <c r="P331" s="79" t="n">
        <f aca="false">P332+P334+P355+P352</f>
        <v>0</v>
      </c>
      <c r="Q331" s="79" t="n">
        <f aca="false">Q332+Q334+Q355+Q352</f>
        <v>0</v>
      </c>
      <c r="R331" s="79" t="n">
        <f aca="false">R332+R334+R355+R352</f>
        <v>0</v>
      </c>
      <c r="S331" s="78" t="n">
        <f aca="false">S332+S334+S355+S352</f>
        <v>245021</v>
      </c>
      <c r="T331" s="78" t="n">
        <f aca="false">T332+T334+T355+T352</f>
        <v>0</v>
      </c>
      <c r="U331" s="79" t="n">
        <f aca="false">U332+U334+U355+U352</f>
        <v>293</v>
      </c>
      <c r="V331" s="78" t="n">
        <f aca="false">V332+V334+V355+V352</f>
        <v>0</v>
      </c>
      <c r="W331" s="80" t="n">
        <f aca="false">W332+W334+W355+W352</f>
        <v>-795</v>
      </c>
      <c r="X331" s="78" t="n">
        <f aca="false">X332+X334+X355+X352</f>
        <v>43906</v>
      </c>
      <c r="Y331" s="80" t="n">
        <f aca="false">Y332+Y334+Y355+Y352</f>
        <v>288425</v>
      </c>
      <c r="Z331" s="78" t="n">
        <f aca="false">Z332+Z334+Z355+Z352</f>
        <v>43906</v>
      </c>
      <c r="AA331" s="79" t="n">
        <f aca="false">AA332+AA334+AA355+AA352</f>
        <v>0</v>
      </c>
      <c r="AB331" s="78" t="n">
        <f aca="false">AB332+AB334+AB355+AB352</f>
        <v>0</v>
      </c>
      <c r="AC331" s="80" t="n">
        <f aca="false">AC332+AC334+AC355+AC352</f>
        <v>-9</v>
      </c>
      <c r="AD331" s="78" t="n">
        <f aca="false">AD332+AD334+AD355+AD352</f>
        <v>0</v>
      </c>
      <c r="AE331" s="79" t="n">
        <f aca="false">AE332+AE334+AE355+AE352</f>
        <v>288416</v>
      </c>
      <c r="AF331" s="78" t="n">
        <f aca="false">AF332+AF334+AF355+AF352</f>
        <v>43906</v>
      </c>
      <c r="AG331" s="79" t="n">
        <f aca="false">AG332+AG334+AG355+AG352</f>
        <v>73</v>
      </c>
      <c r="AH331" s="78" t="n">
        <f aca="false">AH332+AH334+AH355+AH352</f>
        <v>0</v>
      </c>
      <c r="AI331" s="78" t="n">
        <f aca="false">AI332+AI334+AI355+AI352</f>
        <v>-327</v>
      </c>
      <c r="AJ331" s="80" t="n">
        <f aca="false">AJ332+AJ334+AJ355+AJ352</f>
        <v>0</v>
      </c>
      <c r="AK331" s="78" t="n">
        <f aca="false">AK332+AK334+AK355+AK352</f>
        <v>288162</v>
      </c>
      <c r="AL331" s="78" t="n">
        <f aca="false">AL332+AL334+AL355+AL352</f>
        <v>43906</v>
      </c>
      <c r="AM331" s="79" t="n">
        <f aca="false">AM332+AM334+AM355+AM352</f>
        <v>0</v>
      </c>
      <c r="AN331" s="78" t="n">
        <f aca="false">AN332+AN334+AN355+AN352</f>
        <v>0</v>
      </c>
      <c r="AO331" s="81" t="n">
        <f aca="false">AO332+AO334+AO355+AO352</f>
        <v>0</v>
      </c>
      <c r="AP331" s="80" t="n">
        <f aca="false">AP332+AP334+AP355+AP352</f>
        <v>0</v>
      </c>
      <c r="AQ331" s="78" t="n">
        <f aca="false">AQ332+AQ334+AQ355+AQ352</f>
        <v>288162</v>
      </c>
      <c r="AR331" s="78" t="n">
        <f aca="false">AR332+AR334+AR355+AR352</f>
        <v>43906</v>
      </c>
    </row>
    <row r="332" s="89" customFormat="true" ht="57" hidden="true" customHeight="true" outlineLevel="0" collapsed="false">
      <c r="A332" s="66" t="s">
        <v>132</v>
      </c>
      <c r="B332" s="82" t="s">
        <v>233</v>
      </c>
      <c r="C332" s="83" t="s">
        <v>25</v>
      </c>
      <c r="D332" s="84" t="s">
        <v>133</v>
      </c>
      <c r="E332" s="83"/>
      <c r="F332" s="85" t="n">
        <f aca="false">F333</f>
        <v>0</v>
      </c>
      <c r="G332" s="97"/>
      <c r="H332" s="92"/>
      <c r="I332" s="91"/>
      <c r="J332" s="92"/>
      <c r="K332" s="91"/>
      <c r="L332" s="92"/>
      <c r="M332" s="97"/>
      <c r="N332" s="92"/>
      <c r="O332" s="93"/>
      <c r="P332" s="95"/>
      <c r="Q332" s="93"/>
      <c r="R332" s="94"/>
      <c r="S332" s="95"/>
      <c r="T332" s="95"/>
      <c r="U332" s="93"/>
      <c r="V332" s="95"/>
      <c r="W332" s="93"/>
      <c r="X332" s="95"/>
      <c r="Y332" s="93"/>
      <c r="Z332" s="95"/>
      <c r="AA332" s="93"/>
      <c r="AB332" s="95"/>
      <c r="AC332" s="93"/>
      <c r="AD332" s="95"/>
      <c r="AE332" s="94"/>
      <c r="AF332" s="95"/>
      <c r="AG332" s="93"/>
      <c r="AH332" s="95"/>
      <c r="AI332" s="95"/>
      <c r="AJ332" s="93"/>
      <c r="AK332" s="95"/>
      <c r="AL332" s="95"/>
      <c r="AM332" s="93"/>
      <c r="AN332" s="95"/>
      <c r="AO332" s="96"/>
      <c r="AP332" s="93"/>
      <c r="AQ332" s="95"/>
      <c r="AR332" s="95"/>
    </row>
    <row r="333" s="161" customFormat="true" ht="90" hidden="true" customHeight="true" outlineLevel="0" collapsed="false">
      <c r="A333" s="66" t="s">
        <v>134</v>
      </c>
      <c r="B333" s="82" t="s">
        <v>233</v>
      </c>
      <c r="C333" s="83" t="s">
        <v>25</v>
      </c>
      <c r="D333" s="84" t="s">
        <v>133</v>
      </c>
      <c r="E333" s="83" t="s">
        <v>135</v>
      </c>
      <c r="F333" s="154"/>
      <c r="G333" s="155"/>
      <c r="H333" s="154"/>
      <c r="I333" s="156"/>
      <c r="J333" s="154"/>
      <c r="K333" s="156"/>
      <c r="L333" s="154"/>
      <c r="M333" s="155"/>
      <c r="N333" s="154"/>
      <c r="O333" s="157"/>
      <c r="P333" s="158"/>
      <c r="Q333" s="157"/>
      <c r="R333" s="159"/>
      <c r="S333" s="158"/>
      <c r="T333" s="158"/>
      <c r="U333" s="157"/>
      <c r="V333" s="158"/>
      <c r="W333" s="157"/>
      <c r="X333" s="158"/>
      <c r="Y333" s="157"/>
      <c r="Z333" s="158"/>
      <c r="AA333" s="157"/>
      <c r="AB333" s="158"/>
      <c r="AC333" s="157"/>
      <c r="AD333" s="158"/>
      <c r="AE333" s="159"/>
      <c r="AF333" s="158"/>
      <c r="AG333" s="157"/>
      <c r="AH333" s="158"/>
      <c r="AI333" s="158"/>
      <c r="AJ333" s="157"/>
      <c r="AK333" s="158"/>
      <c r="AL333" s="158"/>
      <c r="AM333" s="157"/>
      <c r="AN333" s="158"/>
      <c r="AO333" s="160"/>
      <c r="AP333" s="157"/>
      <c r="AQ333" s="158"/>
      <c r="AR333" s="158"/>
    </row>
    <row r="334" s="89" customFormat="true" ht="30.75" hidden="false" customHeight="true" outlineLevel="0" collapsed="false">
      <c r="A334" s="66" t="s">
        <v>288</v>
      </c>
      <c r="B334" s="82" t="s">
        <v>233</v>
      </c>
      <c r="C334" s="83" t="s">
        <v>25</v>
      </c>
      <c r="D334" s="84" t="s">
        <v>289</v>
      </c>
      <c r="E334" s="83"/>
      <c r="F334" s="85" t="n">
        <f aca="false">F335+F340+F342+F344+F346+F348+F350</f>
        <v>209418</v>
      </c>
      <c r="G334" s="86" t="n">
        <f aca="false">G335+G340+G342+G344+G346+G348+G350</f>
        <v>-35622</v>
      </c>
      <c r="H334" s="85" t="n">
        <f aca="false">H335+H340+H342+H344+H346+H348+H350</f>
        <v>173796</v>
      </c>
      <c r="I334" s="86" t="n">
        <f aca="false">I335+I340+I342+I344+I346+I348+I350</f>
        <v>0</v>
      </c>
      <c r="J334" s="85" t="n">
        <f aca="false">J335+J340+J342+J344+J346+J348+J350</f>
        <v>0</v>
      </c>
      <c r="K334" s="87" t="n">
        <f aca="false">K335+K340+K342+K344+K346+K348+K350</f>
        <v>0</v>
      </c>
      <c r="L334" s="85" t="n">
        <f aca="false">L335+L340+L342+L344+L346+L348+L350</f>
        <v>0</v>
      </c>
      <c r="M334" s="86" t="n">
        <f aca="false">M335+M340+M342+M344+M346+M348+M350</f>
        <v>173796</v>
      </c>
      <c r="N334" s="86" t="n">
        <f aca="false">N335+N340+N342+N344+N346+N348+N350</f>
        <v>0</v>
      </c>
      <c r="O334" s="86" t="n">
        <f aca="false">O335+O340+O342+O344+O346+O348+O350</f>
        <v>0</v>
      </c>
      <c r="P334" s="86" t="n">
        <f aca="false">P335+P340+P342+P344+P346+P348+P350</f>
        <v>0</v>
      </c>
      <c r="Q334" s="86" t="n">
        <f aca="false">Q335+Q340+Q342+Q344+Q346+Q348+Q350</f>
        <v>0</v>
      </c>
      <c r="R334" s="86" t="n">
        <f aca="false">R335+R340+R342+R344+R346+R348+R350</f>
        <v>0</v>
      </c>
      <c r="S334" s="85" t="n">
        <f aca="false">S335+S340+S342+S344+S346+S348+S350</f>
        <v>173796</v>
      </c>
      <c r="T334" s="85" t="n">
        <f aca="false">T335+T340+T342+T344+T346+T348+T350</f>
        <v>0</v>
      </c>
      <c r="U334" s="86" t="n">
        <f aca="false">U335+U340+U342+U344+U346+U348+U350</f>
        <v>0</v>
      </c>
      <c r="V334" s="85" t="n">
        <f aca="false">V335+V340+V342+V344+V346+V348+V350</f>
        <v>-10264</v>
      </c>
      <c r="W334" s="87" t="n">
        <f aca="false">W335+W340+W342+W344+W346+W348+W350</f>
        <v>-795</v>
      </c>
      <c r="X334" s="85" t="n">
        <f aca="false">X335+X340+X342+X344+X346+X348+X350</f>
        <v>0</v>
      </c>
      <c r="Y334" s="87" t="n">
        <f aca="false">Y335+Y340+Y342+Y344+Y346+Y348+Y350</f>
        <v>162737</v>
      </c>
      <c r="Z334" s="85" t="n">
        <f aca="false">Z335+Z340+Z342+Z344+Z346+Z348+Z350</f>
        <v>0</v>
      </c>
      <c r="AA334" s="86" t="n">
        <f aca="false">AA335+AA340+AA342+AA344+AA346+AA348+AA350</f>
        <v>0</v>
      </c>
      <c r="AB334" s="85" t="n">
        <f aca="false">AB335+AB340+AB342+AB344+AB346+AB348+AB350</f>
        <v>0</v>
      </c>
      <c r="AC334" s="87" t="n">
        <f aca="false">AC335+AC340+AC342+AC344+AC346+AC348+AC350</f>
        <v>-9</v>
      </c>
      <c r="AD334" s="85" t="n">
        <f aca="false">AD335+AD340+AD342+AD344+AD346+AD348+AD350</f>
        <v>0</v>
      </c>
      <c r="AE334" s="86" t="n">
        <f aca="false">AE335+AE340+AE342+AE344+AE346+AE348+AE350</f>
        <v>162728</v>
      </c>
      <c r="AF334" s="85" t="n">
        <f aca="false">AF335+AF340+AF342+AF344+AF346+AF348+AF350</f>
        <v>0</v>
      </c>
      <c r="AG334" s="86" t="n">
        <f aca="false">AG335+AG340+AG342+AG344+AG346+AG348+AG350</f>
        <v>73</v>
      </c>
      <c r="AH334" s="85" t="n">
        <f aca="false">AH335+AH340+AH342+AH344+AH346+AH348+AH350</f>
        <v>0</v>
      </c>
      <c r="AI334" s="85" t="n">
        <f aca="false">AI335+AI340+AI342+AI344+AI346+AI348+AI350</f>
        <v>-327</v>
      </c>
      <c r="AJ334" s="87" t="n">
        <f aca="false">AJ335+AJ340+AJ342+AJ344+AJ346+AJ348+AJ350</f>
        <v>0</v>
      </c>
      <c r="AK334" s="85" t="n">
        <f aca="false">AK335+AK340+AK342+AK344+AK346+AK348+AK350</f>
        <v>162474</v>
      </c>
      <c r="AL334" s="85" t="n">
        <f aca="false">AL335+AL340+AL342+AL344+AL346+AL348+AL350</f>
        <v>0</v>
      </c>
      <c r="AM334" s="86" t="n">
        <f aca="false">AM335+AM340+AM342+AM344+AM346+AM348+AM350</f>
        <v>0</v>
      </c>
      <c r="AN334" s="85" t="n">
        <f aca="false">AN335+AN340+AN342+AN344+AN346+AN348+AN350</f>
        <v>0</v>
      </c>
      <c r="AO334" s="88" t="n">
        <f aca="false">AO335+AO340+AO342+AO344+AO346+AO348+AO350</f>
        <v>0</v>
      </c>
      <c r="AP334" s="87" t="n">
        <f aca="false">AP335+AP340+AP342+AP344+AP346+AP348+AP350</f>
        <v>0</v>
      </c>
      <c r="AQ334" s="85" t="n">
        <f aca="false">AQ335+AQ340+AQ342+AQ344+AQ346+AQ348+AQ350</f>
        <v>162474</v>
      </c>
      <c r="AR334" s="85" t="n">
        <f aca="false">AR335+AR340+AR342+AR344+AR346+AR348+AR350</f>
        <v>0</v>
      </c>
    </row>
    <row r="335" s="89" customFormat="true" ht="58.5" hidden="false" customHeight="true" outlineLevel="0" collapsed="false">
      <c r="A335" s="171" t="s">
        <v>54</v>
      </c>
      <c r="B335" s="82" t="s">
        <v>233</v>
      </c>
      <c r="C335" s="83" t="s">
        <v>25</v>
      </c>
      <c r="D335" s="84" t="s">
        <v>289</v>
      </c>
      <c r="E335" s="83" t="s">
        <v>55</v>
      </c>
      <c r="F335" s="61" t="n">
        <v>62875</v>
      </c>
      <c r="G335" s="62" t="n">
        <f aca="false">H335-F335</f>
        <v>-11989</v>
      </c>
      <c r="H335" s="61" t="n">
        <v>50886</v>
      </c>
      <c r="I335" s="63"/>
      <c r="J335" s="61"/>
      <c r="K335" s="91"/>
      <c r="L335" s="92"/>
      <c r="M335" s="62" t="n">
        <f aca="false">H335+I335+J335+K335+L335</f>
        <v>50886</v>
      </c>
      <c r="N335" s="70" t="n">
        <f aca="false">L335</f>
        <v>0</v>
      </c>
      <c r="O335" s="63"/>
      <c r="P335" s="61"/>
      <c r="Q335" s="93"/>
      <c r="R335" s="94"/>
      <c r="S335" s="61" t="n">
        <f aca="false">M335+O335+P335+Q335+R335</f>
        <v>50886</v>
      </c>
      <c r="T335" s="61" t="n">
        <f aca="false">N335+R335</f>
        <v>0</v>
      </c>
      <c r="U335" s="63"/>
      <c r="V335" s="61" t="n">
        <v>-10264</v>
      </c>
      <c r="W335" s="63" t="n">
        <v>-795</v>
      </c>
      <c r="X335" s="95"/>
      <c r="Y335" s="63" t="n">
        <f aca="false">S335+U335+V335+W335+X335</f>
        <v>39827</v>
      </c>
      <c r="Z335" s="61" t="n">
        <f aca="false">T335+X335</f>
        <v>0</v>
      </c>
      <c r="AA335" s="63"/>
      <c r="AB335" s="61"/>
      <c r="AC335" s="63" t="n">
        <v>-9</v>
      </c>
      <c r="AD335" s="95"/>
      <c r="AE335" s="62" t="n">
        <f aca="false">Y335+AA335+AB335+AC335+AD335</f>
        <v>39818</v>
      </c>
      <c r="AF335" s="61" t="n">
        <f aca="false">Z335+AD335</f>
        <v>0</v>
      </c>
      <c r="AG335" s="63" t="n">
        <v>73</v>
      </c>
      <c r="AH335" s="61"/>
      <c r="AI335" s="61" t="n">
        <v>-327</v>
      </c>
      <c r="AJ335" s="93"/>
      <c r="AK335" s="61" t="n">
        <f aca="false">AE335+AG335+AH335+AI335+AJ335</f>
        <v>39564</v>
      </c>
      <c r="AL335" s="61" t="n">
        <f aca="false">AF335+AJ335</f>
        <v>0</v>
      </c>
      <c r="AM335" s="63"/>
      <c r="AN335" s="61"/>
      <c r="AO335" s="64"/>
      <c r="AP335" s="93"/>
      <c r="AQ335" s="61" t="n">
        <f aca="false">AK335+AM335+AN335+AO335+AP335</f>
        <v>39564</v>
      </c>
      <c r="AR335" s="61" t="n">
        <f aca="false">AL335+AP335</f>
        <v>0</v>
      </c>
    </row>
    <row r="336" s="89" customFormat="true" ht="33.75" hidden="true" customHeight="true" outlineLevel="0" collapsed="false">
      <c r="A336" s="171" t="s">
        <v>290</v>
      </c>
      <c r="B336" s="82" t="s">
        <v>233</v>
      </c>
      <c r="C336" s="83" t="s">
        <v>25</v>
      </c>
      <c r="D336" s="84" t="s">
        <v>291</v>
      </c>
      <c r="E336" s="179"/>
      <c r="F336" s="92"/>
      <c r="G336" s="97"/>
      <c r="H336" s="92"/>
      <c r="I336" s="91"/>
      <c r="J336" s="92"/>
      <c r="K336" s="91"/>
      <c r="L336" s="92"/>
      <c r="M336" s="97"/>
      <c r="N336" s="92"/>
      <c r="O336" s="93"/>
      <c r="P336" s="95"/>
      <c r="Q336" s="93"/>
      <c r="R336" s="94"/>
      <c r="S336" s="95"/>
      <c r="T336" s="95"/>
      <c r="U336" s="93"/>
      <c r="V336" s="95"/>
      <c r="W336" s="93"/>
      <c r="X336" s="95"/>
      <c r="Y336" s="93"/>
      <c r="Z336" s="95"/>
      <c r="AA336" s="93"/>
      <c r="AB336" s="95"/>
      <c r="AC336" s="93"/>
      <c r="AD336" s="95"/>
      <c r="AE336" s="94"/>
      <c r="AF336" s="95"/>
      <c r="AG336" s="93"/>
      <c r="AH336" s="95"/>
      <c r="AI336" s="95"/>
      <c r="AJ336" s="93"/>
      <c r="AK336" s="95"/>
      <c r="AL336" s="95"/>
      <c r="AM336" s="93"/>
      <c r="AN336" s="95"/>
      <c r="AO336" s="96"/>
      <c r="AP336" s="93"/>
      <c r="AQ336" s="95"/>
      <c r="AR336" s="95"/>
    </row>
    <row r="337" s="89" customFormat="true" ht="82.5" hidden="true" customHeight="true" outlineLevel="0" collapsed="false">
      <c r="A337" s="171" t="s">
        <v>75</v>
      </c>
      <c r="B337" s="82" t="s">
        <v>233</v>
      </c>
      <c r="C337" s="83" t="s">
        <v>25</v>
      </c>
      <c r="D337" s="84" t="s">
        <v>291</v>
      </c>
      <c r="E337" s="83" t="s">
        <v>76</v>
      </c>
      <c r="F337" s="92"/>
      <c r="G337" s="97"/>
      <c r="H337" s="92"/>
      <c r="I337" s="91"/>
      <c r="J337" s="92"/>
      <c r="K337" s="91"/>
      <c r="L337" s="92"/>
      <c r="M337" s="97"/>
      <c r="N337" s="92"/>
      <c r="O337" s="93"/>
      <c r="P337" s="95"/>
      <c r="Q337" s="93"/>
      <c r="R337" s="94"/>
      <c r="S337" s="95"/>
      <c r="T337" s="95"/>
      <c r="U337" s="93"/>
      <c r="V337" s="95"/>
      <c r="W337" s="93"/>
      <c r="X337" s="95"/>
      <c r="Y337" s="93"/>
      <c r="Z337" s="95"/>
      <c r="AA337" s="93"/>
      <c r="AB337" s="95"/>
      <c r="AC337" s="93"/>
      <c r="AD337" s="95"/>
      <c r="AE337" s="94"/>
      <c r="AF337" s="95"/>
      <c r="AG337" s="93"/>
      <c r="AH337" s="95"/>
      <c r="AI337" s="95"/>
      <c r="AJ337" s="93"/>
      <c r="AK337" s="95"/>
      <c r="AL337" s="95"/>
      <c r="AM337" s="93"/>
      <c r="AN337" s="95"/>
      <c r="AO337" s="96"/>
      <c r="AP337" s="93"/>
      <c r="AQ337" s="95"/>
      <c r="AR337" s="95"/>
    </row>
    <row r="338" s="89" customFormat="true" ht="148.5" hidden="true" customHeight="true" outlineLevel="0" collapsed="false">
      <c r="A338" s="171" t="s">
        <v>292</v>
      </c>
      <c r="B338" s="82" t="s">
        <v>233</v>
      </c>
      <c r="C338" s="83" t="s">
        <v>25</v>
      </c>
      <c r="D338" s="84" t="s">
        <v>291</v>
      </c>
      <c r="E338" s="83"/>
      <c r="F338" s="92"/>
      <c r="G338" s="97"/>
      <c r="H338" s="92"/>
      <c r="I338" s="91"/>
      <c r="J338" s="92"/>
      <c r="K338" s="91"/>
      <c r="L338" s="92"/>
      <c r="M338" s="97"/>
      <c r="N338" s="92"/>
      <c r="O338" s="93"/>
      <c r="P338" s="95"/>
      <c r="Q338" s="93"/>
      <c r="R338" s="94"/>
      <c r="S338" s="95"/>
      <c r="T338" s="95"/>
      <c r="U338" s="93"/>
      <c r="V338" s="95"/>
      <c r="W338" s="93"/>
      <c r="X338" s="95"/>
      <c r="Y338" s="93"/>
      <c r="Z338" s="95"/>
      <c r="AA338" s="93"/>
      <c r="AB338" s="95"/>
      <c r="AC338" s="93"/>
      <c r="AD338" s="95"/>
      <c r="AE338" s="94"/>
      <c r="AF338" s="95"/>
      <c r="AG338" s="93"/>
      <c r="AH338" s="95"/>
      <c r="AI338" s="95"/>
      <c r="AJ338" s="93"/>
      <c r="AK338" s="95"/>
      <c r="AL338" s="95"/>
      <c r="AM338" s="93"/>
      <c r="AN338" s="95"/>
      <c r="AO338" s="96"/>
      <c r="AP338" s="93"/>
      <c r="AQ338" s="95"/>
      <c r="AR338" s="95"/>
    </row>
    <row r="339" s="89" customFormat="true" ht="82.5" hidden="true" customHeight="true" outlineLevel="0" collapsed="false">
      <c r="A339" s="171" t="s">
        <v>75</v>
      </c>
      <c r="B339" s="82" t="s">
        <v>233</v>
      </c>
      <c r="C339" s="83" t="s">
        <v>25</v>
      </c>
      <c r="D339" s="84" t="s">
        <v>291</v>
      </c>
      <c r="E339" s="83" t="s">
        <v>76</v>
      </c>
      <c r="F339" s="92"/>
      <c r="G339" s="97"/>
      <c r="H339" s="92"/>
      <c r="I339" s="91"/>
      <c r="J339" s="92"/>
      <c r="K339" s="91"/>
      <c r="L339" s="92"/>
      <c r="M339" s="97"/>
      <c r="N339" s="92"/>
      <c r="O339" s="93"/>
      <c r="P339" s="95"/>
      <c r="Q339" s="93"/>
      <c r="R339" s="94"/>
      <c r="S339" s="95"/>
      <c r="T339" s="95"/>
      <c r="U339" s="93"/>
      <c r="V339" s="95"/>
      <c r="W339" s="93"/>
      <c r="X339" s="95"/>
      <c r="Y339" s="93"/>
      <c r="Z339" s="95"/>
      <c r="AA339" s="93"/>
      <c r="AB339" s="95"/>
      <c r="AC339" s="93"/>
      <c r="AD339" s="95"/>
      <c r="AE339" s="94"/>
      <c r="AF339" s="95"/>
      <c r="AG339" s="93"/>
      <c r="AH339" s="95"/>
      <c r="AI339" s="95"/>
      <c r="AJ339" s="93"/>
      <c r="AK339" s="95"/>
      <c r="AL339" s="95"/>
      <c r="AM339" s="93"/>
      <c r="AN339" s="95"/>
      <c r="AO339" s="96"/>
      <c r="AP339" s="93"/>
      <c r="AQ339" s="95"/>
      <c r="AR339" s="95"/>
    </row>
    <row r="340" s="89" customFormat="true" ht="57" hidden="false" customHeight="true" outlineLevel="0" collapsed="false">
      <c r="A340" s="171" t="s">
        <v>293</v>
      </c>
      <c r="B340" s="82" t="s">
        <v>233</v>
      </c>
      <c r="C340" s="83" t="s">
        <v>25</v>
      </c>
      <c r="D340" s="84" t="s">
        <v>294</v>
      </c>
      <c r="E340" s="83"/>
      <c r="F340" s="61" t="n">
        <f aca="false">F341</f>
        <v>6519</v>
      </c>
      <c r="G340" s="62" t="n">
        <f aca="false">G341</f>
        <v>-1154</v>
      </c>
      <c r="H340" s="61" t="n">
        <f aca="false">H341</f>
        <v>5365</v>
      </c>
      <c r="I340" s="62" t="n">
        <f aca="false">I341</f>
        <v>0</v>
      </c>
      <c r="J340" s="61" t="n">
        <f aca="false">J341</f>
        <v>0</v>
      </c>
      <c r="K340" s="63" t="n">
        <f aca="false">K341</f>
        <v>0</v>
      </c>
      <c r="L340" s="61" t="n">
        <f aca="false">L341</f>
        <v>0</v>
      </c>
      <c r="M340" s="62" t="n">
        <f aca="false">M341</f>
        <v>5365</v>
      </c>
      <c r="N340" s="62" t="n">
        <f aca="false">N341</f>
        <v>0</v>
      </c>
      <c r="O340" s="62" t="n">
        <f aca="false">O341</f>
        <v>0</v>
      </c>
      <c r="P340" s="62" t="n">
        <f aca="false">P341</f>
        <v>0</v>
      </c>
      <c r="Q340" s="62" t="n">
        <f aca="false">Q341</f>
        <v>0</v>
      </c>
      <c r="R340" s="62" t="n">
        <f aca="false">R341</f>
        <v>0</v>
      </c>
      <c r="S340" s="61" t="n">
        <f aca="false">S341</f>
        <v>5365</v>
      </c>
      <c r="T340" s="61" t="n">
        <f aca="false">T341</f>
        <v>0</v>
      </c>
      <c r="U340" s="62" t="n">
        <f aca="false">U341</f>
        <v>0</v>
      </c>
      <c r="V340" s="61" t="n">
        <f aca="false">V341</f>
        <v>0</v>
      </c>
      <c r="W340" s="63" t="n">
        <f aca="false">W341</f>
        <v>0</v>
      </c>
      <c r="X340" s="61" t="n">
        <f aca="false">X341</f>
        <v>0</v>
      </c>
      <c r="Y340" s="63" t="n">
        <f aca="false">Y341</f>
        <v>5365</v>
      </c>
      <c r="Z340" s="61" t="n">
        <f aca="false">Z341</f>
        <v>0</v>
      </c>
      <c r="AA340" s="62" t="n">
        <f aca="false">AA341</f>
        <v>0</v>
      </c>
      <c r="AB340" s="61" t="n">
        <f aca="false">AB341</f>
        <v>0</v>
      </c>
      <c r="AC340" s="63" t="n">
        <f aca="false">AC341</f>
        <v>0</v>
      </c>
      <c r="AD340" s="61" t="n">
        <f aca="false">AD341</f>
        <v>0</v>
      </c>
      <c r="AE340" s="62" t="n">
        <f aca="false">AE341</f>
        <v>5365</v>
      </c>
      <c r="AF340" s="61" t="n">
        <f aca="false">AF341</f>
        <v>0</v>
      </c>
      <c r="AG340" s="62" t="n">
        <f aca="false">AG341</f>
        <v>0</v>
      </c>
      <c r="AH340" s="61" t="n">
        <f aca="false">AH341</f>
        <v>0</v>
      </c>
      <c r="AI340" s="61" t="n">
        <f aca="false">AI341</f>
        <v>0</v>
      </c>
      <c r="AJ340" s="63" t="n">
        <f aca="false">AJ341</f>
        <v>0</v>
      </c>
      <c r="AK340" s="61" t="n">
        <f aca="false">AK341</f>
        <v>5365</v>
      </c>
      <c r="AL340" s="61" t="n">
        <f aca="false">AL341</f>
        <v>0</v>
      </c>
      <c r="AM340" s="62" t="n">
        <f aca="false">AM341</f>
        <v>0</v>
      </c>
      <c r="AN340" s="61" t="n">
        <f aca="false">AN341</f>
        <v>0</v>
      </c>
      <c r="AO340" s="64" t="n">
        <f aca="false">AO341</f>
        <v>0</v>
      </c>
      <c r="AP340" s="63" t="n">
        <f aca="false">AP341</f>
        <v>0</v>
      </c>
      <c r="AQ340" s="61" t="n">
        <f aca="false">AQ341</f>
        <v>5365</v>
      </c>
      <c r="AR340" s="61" t="n">
        <f aca="false">AR341</f>
        <v>0</v>
      </c>
    </row>
    <row r="341" s="89" customFormat="true" ht="89.25" hidden="false" customHeight="true" outlineLevel="0" collapsed="false">
      <c r="A341" s="171" t="s">
        <v>75</v>
      </c>
      <c r="B341" s="82" t="s">
        <v>233</v>
      </c>
      <c r="C341" s="83" t="s">
        <v>25</v>
      </c>
      <c r="D341" s="84" t="s">
        <v>294</v>
      </c>
      <c r="E341" s="83" t="s">
        <v>76</v>
      </c>
      <c r="F341" s="61" t="n">
        <v>6519</v>
      </c>
      <c r="G341" s="62" t="n">
        <f aca="false">H341-F341</f>
        <v>-1154</v>
      </c>
      <c r="H341" s="61" t="n">
        <v>5365</v>
      </c>
      <c r="I341" s="63"/>
      <c r="J341" s="61"/>
      <c r="K341" s="91"/>
      <c r="L341" s="92"/>
      <c r="M341" s="62" t="n">
        <f aca="false">H341+I341+J341+K341+L341</f>
        <v>5365</v>
      </c>
      <c r="N341" s="70" t="n">
        <f aca="false">L341</f>
        <v>0</v>
      </c>
      <c r="O341" s="63"/>
      <c r="P341" s="61"/>
      <c r="Q341" s="93"/>
      <c r="R341" s="94"/>
      <c r="S341" s="61" t="n">
        <f aca="false">M341+O341+P341+Q341+R341</f>
        <v>5365</v>
      </c>
      <c r="T341" s="61" t="n">
        <f aca="false">N341+R341</f>
        <v>0</v>
      </c>
      <c r="U341" s="63"/>
      <c r="V341" s="61"/>
      <c r="W341" s="93"/>
      <c r="X341" s="95"/>
      <c r="Y341" s="63" t="n">
        <f aca="false">S341+U341+V341+W341+X341</f>
        <v>5365</v>
      </c>
      <c r="Z341" s="61" t="n">
        <f aca="false">T341+X341</f>
        <v>0</v>
      </c>
      <c r="AA341" s="63"/>
      <c r="AB341" s="61"/>
      <c r="AC341" s="93"/>
      <c r="AD341" s="95"/>
      <c r="AE341" s="62" t="n">
        <f aca="false">Y341+AA341+AB341+AC341+AD341</f>
        <v>5365</v>
      </c>
      <c r="AF341" s="61" t="n">
        <f aca="false">Z341+AD341</f>
        <v>0</v>
      </c>
      <c r="AG341" s="63"/>
      <c r="AH341" s="61"/>
      <c r="AI341" s="95"/>
      <c r="AJ341" s="93"/>
      <c r="AK341" s="61" t="n">
        <f aca="false">AE341+AG341+AH341+AI341+AJ341</f>
        <v>5365</v>
      </c>
      <c r="AL341" s="61" t="n">
        <f aca="false">AF341+AJ341</f>
        <v>0</v>
      </c>
      <c r="AM341" s="63"/>
      <c r="AN341" s="61"/>
      <c r="AO341" s="96"/>
      <c r="AP341" s="93"/>
      <c r="AQ341" s="61" t="n">
        <f aca="false">AK341+AM341+AN341+AO341+AP341</f>
        <v>5365</v>
      </c>
      <c r="AR341" s="61" t="n">
        <f aca="false">AL341+AP341</f>
        <v>0</v>
      </c>
    </row>
    <row r="342" s="89" customFormat="true" ht="124.5" hidden="false" customHeight="true" outlineLevel="0" collapsed="false">
      <c r="A342" s="171" t="s">
        <v>295</v>
      </c>
      <c r="B342" s="82" t="s">
        <v>233</v>
      </c>
      <c r="C342" s="83" t="s">
        <v>25</v>
      </c>
      <c r="D342" s="84" t="s">
        <v>296</v>
      </c>
      <c r="E342" s="83"/>
      <c r="F342" s="61" t="n">
        <f aca="false">F343</f>
        <v>2000</v>
      </c>
      <c r="G342" s="62" t="n">
        <f aca="false">G343</f>
        <v>0</v>
      </c>
      <c r="H342" s="61" t="n">
        <f aca="false">H343</f>
        <v>2000</v>
      </c>
      <c r="I342" s="62" t="n">
        <f aca="false">I343</f>
        <v>0</v>
      </c>
      <c r="J342" s="61" t="n">
        <f aca="false">J343</f>
        <v>0</v>
      </c>
      <c r="K342" s="63" t="n">
        <f aca="false">K343</f>
        <v>0</v>
      </c>
      <c r="L342" s="61" t="n">
        <f aca="false">L343</f>
        <v>0</v>
      </c>
      <c r="M342" s="62" t="n">
        <f aca="false">M343</f>
        <v>200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2" t="n">
        <f aca="false">R343</f>
        <v>0</v>
      </c>
      <c r="S342" s="61" t="n">
        <f aca="false">S343</f>
        <v>2000</v>
      </c>
      <c r="T342" s="61" t="n">
        <f aca="false">T343</f>
        <v>0</v>
      </c>
      <c r="U342" s="62" t="n">
        <f aca="false">U343</f>
        <v>0</v>
      </c>
      <c r="V342" s="61" t="n">
        <f aca="false">V343</f>
        <v>0</v>
      </c>
      <c r="W342" s="63" t="n">
        <f aca="false">W343</f>
        <v>0</v>
      </c>
      <c r="X342" s="61" t="n">
        <f aca="false">X343</f>
        <v>0</v>
      </c>
      <c r="Y342" s="63" t="n">
        <f aca="false">Y343</f>
        <v>2000</v>
      </c>
      <c r="Z342" s="61" t="n">
        <f aca="false">Z343</f>
        <v>0</v>
      </c>
      <c r="AA342" s="62" t="n">
        <f aca="false">AA343</f>
        <v>0</v>
      </c>
      <c r="AB342" s="61" t="n">
        <f aca="false">AB343</f>
        <v>0</v>
      </c>
      <c r="AC342" s="63" t="n">
        <f aca="false">AC343</f>
        <v>0</v>
      </c>
      <c r="AD342" s="61" t="n">
        <f aca="false">AD343</f>
        <v>0</v>
      </c>
      <c r="AE342" s="62" t="n">
        <f aca="false">AE343</f>
        <v>2000</v>
      </c>
      <c r="AF342" s="61" t="n">
        <f aca="false">AF343</f>
        <v>0</v>
      </c>
      <c r="AG342" s="62" t="n">
        <f aca="false">AG343</f>
        <v>0</v>
      </c>
      <c r="AH342" s="61" t="n">
        <f aca="false">AH343</f>
        <v>0</v>
      </c>
      <c r="AI342" s="61" t="n">
        <f aca="false">AI343</f>
        <v>0</v>
      </c>
      <c r="AJ342" s="63" t="n">
        <f aca="false">AJ343</f>
        <v>0</v>
      </c>
      <c r="AK342" s="61" t="n">
        <f aca="false">AK343</f>
        <v>2000</v>
      </c>
      <c r="AL342" s="61" t="n">
        <f aca="false">AL343</f>
        <v>0</v>
      </c>
      <c r="AM342" s="62" t="n">
        <f aca="false">AM343</f>
        <v>0</v>
      </c>
      <c r="AN342" s="61" t="n">
        <f aca="false">AN343</f>
        <v>0</v>
      </c>
      <c r="AO342" s="64" t="n">
        <f aca="false">AO343</f>
        <v>0</v>
      </c>
      <c r="AP342" s="63" t="n">
        <f aca="false">AP343</f>
        <v>0</v>
      </c>
      <c r="AQ342" s="61" t="n">
        <f aca="false">AQ343</f>
        <v>2000</v>
      </c>
      <c r="AR342" s="61" t="n">
        <f aca="false">AR343</f>
        <v>0</v>
      </c>
    </row>
    <row r="343" s="89" customFormat="true" ht="86.25" hidden="false" customHeight="true" outlineLevel="0" collapsed="false">
      <c r="A343" s="171" t="s">
        <v>75</v>
      </c>
      <c r="B343" s="82" t="s">
        <v>233</v>
      </c>
      <c r="C343" s="83" t="s">
        <v>25</v>
      </c>
      <c r="D343" s="84" t="s">
        <v>296</v>
      </c>
      <c r="E343" s="83" t="s">
        <v>76</v>
      </c>
      <c r="F343" s="61" t="n">
        <v>2000</v>
      </c>
      <c r="G343" s="62" t="n">
        <f aca="false">H343-F343</f>
        <v>0</v>
      </c>
      <c r="H343" s="61" t="n">
        <v>2000</v>
      </c>
      <c r="I343" s="63"/>
      <c r="J343" s="61"/>
      <c r="K343" s="91"/>
      <c r="L343" s="92"/>
      <c r="M343" s="62" t="n">
        <f aca="false">H343+I343+J343+K343+L343</f>
        <v>2000</v>
      </c>
      <c r="N343" s="70" t="n">
        <f aca="false">L343</f>
        <v>0</v>
      </c>
      <c r="O343" s="63"/>
      <c r="P343" s="61"/>
      <c r="Q343" s="93"/>
      <c r="R343" s="94"/>
      <c r="S343" s="61" t="n">
        <f aca="false">M343+O343+P343+Q343+R343</f>
        <v>2000</v>
      </c>
      <c r="T343" s="61" t="n">
        <f aca="false">N343+R343</f>
        <v>0</v>
      </c>
      <c r="U343" s="63"/>
      <c r="V343" s="61"/>
      <c r="W343" s="93"/>
      <c r="X343" s="95"/>
      <c r="Y343" s="63" t="n">
        <f aca="false">S343+U343+V343+W343+X343</f>
        <v>2000</v>
      </c>
      <c r="Z343" s="61" t="n">
        <f aca="false">T343+X343</f>
        <v>0</v>
      </c>
      <c r="AA343" s="63"/>
      <c r="AB343" s="61"/>
      <c r="AC343" s="93"/>
      <c r="AD343" s="95"/>
      <c r="AE343" s="62" t="n">
        <f aca="false">Y343+AA343+AB343+AC343+AD343</f>
        <v>2000</v>
      </c>
      <c r="AF343" s="61" t="n">
        <f aca="false">Z343+AD343</f>
        <v>0</v>
      </c>
      <c r="AG343" s="63"/>
      <c r="AH343" s="61"/>
      <c r="AI343" s="95"/>
      <c r="AJ343" s="93"/>
      <c r="AK343" s="61" t="n">
        <f aca="false">AE343+AG343+AH343+AI343+AJ343</f>
        <v>2000</v>
      </c>
      <c r="AL343" s="61" t="n">
        <f aca="false">AF343+AJ343</f>
        <v>0</v>
      </c>
      <c r="AM343" s="63"/>
      <c r="AN343" s="61"/>
      <c r="AO343" s="96"/>
      <c r="AP343" s="93"/>
      <c r="AQ343" s="61" t="n">
        <f aca="false">AK343+AM343+AN343+AO343+AP343</f>
        <v>2000</v>
      </c>
      <c r="AR343" s="61" t="n">
        <f aca="false">AL343+AP343</f>
        <v>0</v>
      </c>
    </row>
    <row r="344" s="89" customFormat="true" ht="70.5" hidden="false" customHeight="true" outlineLevel="0" collapsed="false">
      <c r="A344" s="171" t="s">
        <v>297</v>
      </c>
      <c r="B344" s="82" t="s">
        <v>233</v>
      </c>
      <c r="C344" s="83" t="s">
        <v>25</v>
      </c>
      <c r="D344" s="84" t="s">
        <v>298</v>
      </c>
      <c r="E344" s="83"/>
      <c r="F344" s="61" t="n">
        <f aca="false">F345</f>
        <v>4225</v>
      </c>
      <c r="G344" s="62" t="n">
        <f aca="false">G345</f>
        <v>0</v>
      </c>
      <c r="H344" s="61" t="n">
        <f aca="false">H345</f>
        <v>4225</v>
      </c>
      <c r="I344" s="62" t="n">
        <f aca="false">I345</f>
        <v>0</v>
      </c>
      <c r="J344" s="61" t="n">
        <f aca="false">J345</f>
        <v>0</v>
      </c>
      <c r="K344" s="63" t="n">
        <f aca="false">K345</f>
        <v>0</v>
      </c>
      <c r="L344" s="61" t="n">
        <f aca="false">L345</f>
        <v>0</v>
      </c>
      <c r="M344" s="62" t="n">
        <f aca="false">M345</f>
        <v>4225</v>
      </c>
      <c r="N344" s="62" t="n">
        <f aca="false">N345</f>
        <v>0</v>
      </c>
      <c r="O344" s="62" t="n">
        <f aca="false">O345</f>
        <v>0</v>
      </c>
      <c r="P344" s="62" t="n">
        <f aca="false">P345</f>
        <v>0</v>
      </c>
      <c r="Q344" s="62" t="n">
        <f aca="false">Q345</f>
        <v>0</v>
      </c>
      <c r="R344" s="62" t="n">
        <f aca="false">R345</f>
        <v>0</v>
      </c>
      <c r="S344" s="61" t="n">
        <f aca="false">S345</f>
        <v>4225</v>
      </c>
      <c r="T344" s="61" t="n">
        <f aca="false">T345</f>
        <v>0</v>
      </c>
      <c r="U344" s="62" t="n">
        <f aca="false">U345</f>
        <v>0</v>
      </c>
      <c r="V344" s="61" t="n">
        <f aca="false">V345</f>
        <v>0</v>
      </c>
      <c r="W344" s="63" t="n">
        <f aca="false">W345</f>
        <v>0</v>
      </c>
      <c r="X344" s="61" t="n">
        <f aca="false">X345</f>
        <v>0</v>
      </c>
      <c r="Y344" s="63" t="n">
        <f aca="false">Y345</f>
        <v>4225</v>
      </c>
      <c r="Z344" s="61" t="n">
        <f aca="false">Z345</f>
        <v>0</v>
      </c>
      <c r="AA344" s="62" t="n">
        <f aca="false">AA345</f>
        <v>0</v>
      </c>
      <c r="AB344" s="61" t="n">
        <f aca="false">AB345</f>
        <v>0</v>
      </c>
      <c r="AC344" s="63" t="n">
        <f aca="false">AC345</f>
        <v>0</v>
      </c>
      <c r="AD344" s="61" t="n">
        <f aca="false">AD345</f>
        <v>0</v>
      </c>
      <c r="AE344" s="62" t="n">
        <f aca="false">AE345</f>
        <v>4225</v>
      </c>
      <c r="AF344" s="61" t="n">
        <f aca="false">AF345</f>
        <v>0</v>
      </c>
      <c r="AG344" s="62" t="n">
        <f aca="false">AG345</f>
        <v>0</v>
      </c>
      <c r="AH344" s="61" t="n">
        <f aca="false">AH345</f>
        <v>0</v>
      </c>
      <c r="AI344" s="61" t="n">
        <f aca="false">AI345</f>
        <v>0</v>
      </c>
      <c r="AJ344" s="63" t="n">
        <f aca="false">AJ345</f>
        <v>0</v>
      </c>
      <c r="AK344" s="61" t="n">
        <f aca="false">AK345</f>
        <v>4225</v>
      </c>
      <c r="AL344" s="61" t="n">
        <f aca="false">AL345</f>
        <v>0</v>
      </c>
      <c r="AM344" s="62" t="n">
        <f aca="false">AM345</f>
        <v>0</v>
      </c>
      <c r="AN344" s="61" t="n">
        <f aca="false">AN345</f>
        <v>0</v>
      </c>
      <c r="AO344" s="64" t="n">
        <f aca="false">AO345</f>
        <v>0</v>
      </c>
      <c r="AP344" s="63" t="n">
        <f aca="false">AP345</f>
        <v>0</v>
      </c>
      <c r="AQ344" s="61" t="n">
        <f aca="false">AQ345</f>
        <v>4225</v>
      </c>
      <c r="AR344" s="61" t="n">
        <f aca="false">AR345</f>
        <v>0</v>
      </c>
    </row>
    <row r="345" s="89" customFormat="true" ht="86.25" hidden="false" customHeight="true" outlineLevel="0" collapsed="false">
      <c r="A345" s="171" t="s">
        <v>75</v>
      </c>
      <c r="B345" s="82" t="s">
        <v>233</v>
      </c>
      <c r="C345" s="83" t="s">
        <v>25</v>
      </c>
      <c r="D345" s="84" t="s">
        <v>298</v>
      </c>
      <c r="E345" s="83" t="s">
        <v>76</v>
      </c>
      <c r="F345" s="61" t="n">
        <v>4225</v>
      </c>
      <c r="G345" s="62" t="n">
        <f aca="false">H345-F345</f>
        <v>0</v>
      </c>
      <c r="H345" s="61" t="n">
        <v>4225</v>
      </c>
      <c r="I345" s="63"/>
      <c r="J345" s="61"/>
      <c r="K345" s="91"/>
      <c r="L345" s="92"/>
      <c r="M345" s="62" t="n">
        <f aca="false">H345+I345+J345+K345+L345</f>
        <v>4225</v>
      </c>
      <c r="N345" s="70" t="n">
        <f aca="false">L345</f>
        <v>0</v>
      </c>
      <c r="O345" s="63"/>
      <c r="P345" s="61"/>
      <c r="Q345" s="93"/>
      <c r="R345" s="94"/>
      <c r="S345" s="61" t="n">
        <f aca="false">M345+O345+P345+Q345+R345</f>
        <v>4225</v>
      </c>
      <c r="T345" s="61" t="n">
        <f aca="false">N345+R345</f>
        <v>0</v>
      </c>
      <c r="U345" s="63"/>
      <c r="V345" s="61"/>
      <c r="W345" s="93"/>
      <c r="X345" s="95"/>
      <c r="Y345" s="63" t="n">
        <f aca="false">S345+U345+V345+W345+X345</f>
        <v>4225</v>
      </c>
      <c r="Z345" s="61" t="n">
        <f aca="false">T345+X345</f>
        <v>0</v>
      </c>
      <c r="AA345" s="63"/>
      <c r="AB345" s="61"/>
      <c r="AC345" s="93"/>
      <c r="AD345" s="95"/>
      <c r="AE345" s="62" t="n">
        <f aca="false">Y345+AA345+AB345+AC345+AD345</f>
        <v>4225</v>
      </c>
      <c r="AF345" s="61" t="n">
        <f aca="false">Z345+AD345</f>
        <v>0</v>
      </c>
      <c r="AG345" s="63"/>
      <c r="AH345" s="61"/>
      <c r="AI345" s="95"/>
      <c r="AJ345" s="93"/>
      <c r="AK345" s="61" t="n">
        <f aca="false">AE345+AG345+AH345+AI345+AJ345</f>
        <v>4225</v>
      </c>
      <c r="AL345" s="61" t="n">
        <f aca="false">AF345+AJ345</f>
        <v>0</v>
      </c>
      <c r="AM345" s="63"/>
      <c r="AN345" s="61"/>
      <c r="AO345" s="96"/>
      <c r="AP345" s="93"/>
      <c r="AQ345" s="61" t="n">
        <f aca="false">AK345+AM345+AN345+AO345+AP345</f>
        <v>4225</v>
      </c>
      <c r="AR345" s="61" t="n">
        <f aca="false">AL345+AP345</f>
        <v>0</v>
      </c>
    </row>
    <row r="346" s="89" customFormat="true" ht="254.25" hidden="true" customHeight="true" outlineLevel="0" collapsed="false">
      <c r="A346" s="171" t="s">
        <v>299</v>
      </c>
      <c r="B346" s="82" t="s">
        <v>233</v>
      </c>
      <c r="C346" s="83" t="s">
        <v>25</v>
      </c>
      <c r="D346" s="84" t="s">
        <v>300</v>
      </c>
      <c r="E346" s="83"/>
      <c r="F346" s="61" t="n">
        <f aca="false">F347</f>
        <v>0</v>
      </c>
      <c r="G346" s="97"/>
      <c r="H346" s="92"/>
      <c r="I346" s="91"/>
      <c r="J346" s="92"/>
      <c r="K346" s="91"/>
      <c r="L346" s="92"/>
      <c r="M346" s="97"/>
      <c r="N346" s="92"/>
      <c r="O346" s="93"/>
      <c r="P346" s="95"/>
      <c r="Q346" s="93"/>
      <c r="R346" s="94"/>
      <c r="S346" s="95"/>
      <c r="T346" s="95"/>
      <c r="U346" s="93"/>
      <c r="V346" s="95"/>
      <c r="W346" s="93"/>
      <c r="X346" s="95"/>
      <c r="Y346" s="93"/>
      <c r="Z346" s="95"/>
      <c r="AA346" s="93"/>
      <c r="AB346" s="95"/>
      <c r="AC346" s="93"/>
      <c r="AD346" s="95"/>
      <c r="AE346" s="94"/>
      <c r="AF346" s="95"/>
      <c r="AG346" s="93"/>
      <c r="AH346" s="95"/>
      <c r="AI346" s="95"/>
      <c r="AJ346" s="93"/>
      <c r="AK346" s="95"/>
      <c r="AL346" s="95"/>
      <c r="AM346" s="93"/>
      <c r="AN346" s="95"/>
      <c r="AO346" s="96"/>
      <c r="AP346" s="93"/>
      <c r="AQ346" s="95"/>
      <c r="AR346" s="95"/>
    </row>
    <row r="347" s="89" customFormat="true" ht="97.5" hidden="true" customHeight="true" outlineLevel="0" collapsed="false">
      <c r="A347" s="171" t="s">
        <v>75</v>
      </c>
      <c r="B347" s="82" t="s">
        <v>233</v>
      </c>
      <c r="C347" s="83" t="s">
        <v>25</v>
      </c>
      <c r="D347" s="84" t="s">
        <v>300</v>
      </c>
      <c r="E347" s="83" t="s">
        <v>76</v>
      </c>
      <c r="F347" s="92"/>
      <c r="G347" s="97"/>
      <c r="H347" s="92"/>
      <c r="I347" s="91"/>
      <c r="J347" s="92"/>
      <c r="K347" s="91"/>
      <c r="L347" s="92"/>
      <c r="M347" s="97"/>
      <c r="N347" s="92"/>
      <c r="O347" s="93"/>
      <c r="P347" s="95"/>
      <c r="Q347" s="93"/>
      <c r="R347" s="94"/>
      <c r="S347" s="95"/>
      <c r="T347" s="95"/>
      <c r="U347" s="93"/>
      <c r="V347" s="95"/>
      <c r="W347" s="93"/>
      <c r="X347" s="95"/>
      <c r="Y347" s="93"/>
      <c r="Z347" s="95"/>
      <c r="AA347" s="93"/>
      <c r="AB347" s="95"/>
      <c r="AC347" s="93"/>
      <c r="AD347" s="95"/>
      <c r="AE347" s="94"/>
      <c r="AF347" s="95"/>
      <c r="AG347" s="93"/>
      <c r="AH347" s="95"/>
      <c r="AI347" s="95"/>
      <c r="AJ347" s="93"/>
      <c r="AK347" s="95"/>
      <c r="AL347" s="95"/>
      <c r="AM347" s="93"/>
      <c r="AN347" s="95"/>
      <c r="AO347" s="96"/>
      <c r="AP347" s="93"/>
      <c r="AQ347" s="95"/>
      <c r="AR347" s="95"/>
    </row>
    <row r="348" s="89" customFormat="true" ht="170.25" hidden="false" customHeight="true" outlineLevel="0" collapsed="false">
      <c r="A348" s="172" t="s">
        <v>301</v>
      </c>
      <c r="B348" s="82" t="s">
        <v>233</v>
      </c>
      <c r="C348" s="83" t="s">
        <v>25</v>
      </c>
      <c r="D348" s="84" t="s">
        <v>302</v>
      </c>
      <c r="E348" s="83"/>
      <c r="F348" s="61" t="n">
        <f aca="false">F349</f>
        <v>119018</v>
      </c>
      <c r="G348" s="62" t="n">
        <f aca="false">G349</f>
        <v>-7698</v>
      </c>
      <c r="H348" s="61" t="n">
        <f aca="false">H349</f>
        <v>111320</v>
      </c>
      <c r="I348" s="62" t="n">
        <f aca="false">I349</f>
        <v>0</v>
      </c>
      <c r="J348" s="61" t="n">
        <f aca="false">J349</f>
        <v>0</v>
      </c>
      <c r="K348" s="63" t="n">
        <f aca="false">K349</f>
        <v>0</v>
      </c>
      <c r="L348" s="61" t="n">
        <f aca="false">L349</f>
        <v>0</v>
      </c>
      <c r="M348" s="62" t="n">
        <f aca="false">M349</f>
        <v>111320</v>
      </c>
      <c r="N348" s="62" t="n">
        <f aca="false">N349</f>
        <v>0</v>
      </c>
      <c r="O348" s="62" t="n">
        <f aca="false">O349</f>
        <v>0</v>
      </c>
      <c r="P348" s="62" t="n">
        <f aca="false">P349</f>
        <v>0</v>
      </c>
      <c r="Q348" s="62" t="n">
        <f aca="false">Q349</f>
        <v>0</v>
      </c>
      <c r="R348" s="62" t="n">
        <f aca="false">R349</f>
        <v>0</v>
      </c>
      <c r="S348" s="61" t="n">
        <f aca="false">S349</f>
        <v>111320</v>
      </c>
      <c r="T348" s="61" t="n">
        <f aca="false">T349</f>
        <v>0</v>
      </c>
      <c r="U348" s="62" t="n">
        <f aca="false">U349</f>
        <v>0</v>
      </c>
      <c r="V348" s="61" t="n">
        <f aca="false">V349</f>
        <v>0</v>
      </c>
      <c r="W348" s="63" t="n">
        <f aca="false">W349</f>
        <v>0</v>
      </c>
      <c r="X348" s="61" t="n">
        <f aca="false">X349</f>
        <v>0</v>
      </c>
      <c r="Y348" s="63" t="n">
        <f aca="false">Y349</f>
        <v>111320</v>
      </c>
      <c r="Z348" s="61" t="n">
        <f aca="false">Z349</f>
        <v>0</v>
      </c>
      <c r="AA348" s="62" t="n">
        <f aca="false">AA349</f>
        <v>0</v>
      </c>
      <c r="AB348" s="61" t="n">
        <f aca="false">AB349</f>
        <v>0</v>
      </c>
      <c r="AC348" s="63" t="n">
        <f aca="false">AC349</f>
        <v>0</v>
      </c>
      <c r="AD348" s="61" t="n">
        <f aca="false">AD349</f>
        <v>0</v>
      </c>
      <c r="AE348" s="62" t="n">
        <f aca="false">AE349</f>
        <v>111320</v>
      </c>
      <c r="AF348" s="61" t="n">
        <f aca="false">AF349</f>
        <v>0</v>
      </c>
      <c r="AG348" s="62" t="n">
        <f aca="false">AG349</f>
        <v>0</v>
      </c>
      <c r="AH348" s="61" t="n">
        <f aca="false">AH349</f>
        <v>0</v>
      </c>
      <c r="AI348" s="61" t="n">
        <f aca="false">AI349</f>
        <v>0</v>
      </c>
      <c r="AJ348" s="63" t="n">
        <f aca="false">AJ349</f>
        <v>0</v>
      </c>
      <c r="AK348" s="61" t="n">
        <f aca="false">AK349</f>
        <v>111320</v>
      </c>
      <c r="AL348" s="61" t="n">
        <f aca="false">AL349</f>
        <v>0</v>
      </c>
      <c r="AM348" s="62" t="n">
        <f aca="false">AM349</f>
        <v>0</v>
      </c>
      <c r="AN348" s="61" t="n">
        <f aca="false">AN349</f>
        <v>0</v>
      </c>
      <c r="AO348" s="64" t="n">
        <f aca="false">AO349</f>
        <v>0</v>
      </c>
      <c r="AP348" s="63" t="n">
        <f aca="false">AP349</f>
        <v>0</v>
      </c>
      <c r="AQ348" s="61" t="n">
        <f aca="false">AQ349</f>
        <v>111320</v>
      </c>
      <c r="AR348" s="61" t="n">
        <f aca="false">AR349</f>
        <v>0</v>
      </c>
    </row>
    <row r="349" s="89" customFormat="true" ht="89.25" hidden="false" customHeight="true" outlineLevel="0" collapsed="false">
      <c r="A349" s="171" t="s">
        <v>75</v>
      </c>
      <c r="B349" s="82" t="s">
        <v>233</v>
      </c>
      <c r="C349" s="83" t="s">
        <v>25</v>
      </c>
      <c r="D349" s="84" t="s">
        <v>302</v>
      </c>
      <c r="E349" s="83" t="s">
        <v>76</v>
      </c>
      <c r="F349" s="61" t="n">
        <v>119018</v>
      </c>
      <c r="G349" s="62" t="n">
        <f aca="false">H349-F349</f>
        <v>-7698</v>
      </c>
      <c r="H349" s="61" t="n">
        <v>111320</v>
      </c>
      <c r="I349" s="63"/>
      <c r="J349" s="61"/>
      <c r="K349" s="91"/>
      <c r="L349" s="92"/>
      <c r="M349" s="62" t="n">
        <f aca="false">H349+I349+J349+K349+L349</f>
        <v>111320</v>
      </c>
      <c r="N349" s="70" t="n">
        <f aca="false">L349</f>
        <v>0</v>
      </c>
      <c r="O349" s="63"/>
      <c r="P349" s="61"/>
      <c r="Q349" s="93"/>
      <c r="R349" s="94"/>
      <c r="S349" s="61" t="n">
        <f aca="false">M349+O349+P349+Q349+R349</f>
        <v>111320</v>
      </c>
      <c r="T349" s="61" t="n">
        <f aca="false">N349+R349</f>
        <v>0</v>
      </c>
      <c r="U349" s="63"/>
      <c r="V349" s="61"/>
      <c r="W349" s="93"/>
      <c r="X349" s="95"/>
      <c r="Y349" s="63" t="n">
        <f aca="false">S349+U349+V349+W349+X349</f>
        <v>111320</v>
      </c>
      <c r="Z349" s="61" t="n">
        <f aca="false">T349+X349</f>
        <v>0</v>
      </c>
      <c r="AA349" s="63"/>
      <c r="AB349" s="61"/>
      <c r="AC349" s="93"/>
      <c r="AD349" s="95"/>
      <c r="AE349" s="62" t="n">
        <f aca="false">Y349+AA349+AB349+AC349+AD349</f>
        <v>111320</v>
      </c>
      <c r="AF349" s="61" t="n">
        <f aca="false">Z349+AD349</f>
        <v>0</v>
      </c>
      <c r="AG349" s="63"/>
      <c r="AH349" s="61"/>
      <c r="AI349" s="95"/>
      <c r="AJ349" s="93"/>
      <c r="AK349" s="61" t="n">
        <f aca="false">AE349+AG349+AH349+AI349+AJ349</f>
        <v>111320</v>
      </c>
      <c r="AL349" s="61" t="n">
        <f aca="false">AF349+AJ349</f>
        <v>0</v>
      </c>
      <c r="AM349" s="63"/>
      <c r="AN349" s="61"/>
      <c r="AO349" s="96"/>
      <c r="AP349" s="93"/>
      <c r="AQ349" s="61" t="n">
        <f aca="false">AK349+AM349+AN349+AO349+AP349</f>
        <v>111320</v>
      </c>
      <c r="AR349" s="61" t="n">
        <f aca="false">AL349+AP349</f>
        <v>0</v>
      </c>
    </row>
    <row r="350" s="89" customFormat="true" ht="207.75" hidden="true" customHeight="true" outlineLevel="0" collapsed="false">
      <c r="A350" s="172" t="s">
        <v>303</v>
      </c>
      <c r="B350" s="82" t="s">
        <v>233</v>
      </c>
      <c r="C350" s="83" t="s">
        <v>25</v>
      </c>
      <c r="D350" s="84" t="s">
        <v>304</v>
      </c>
      <c r="E350" s="83"/>
      <c r="F350" s="61" t="n">
        <f aca="false">F351</f>
        <v>14781</v>
      </c>
      <c r="G350" s="62" t="n">
        <f aca="false">G351</f>
        <v>-14781</v>
      </c>
      <c r="H350" s="61" t="n">
        <f aca="false">H351</f>
        <v>0</v>
      </c>
      <c r="I350" s="62" t="n">
        <f aca="false">I351</f>
        <v>0</v>
      </c>
      <c r="J350" s="61" t="n">
        <f aca="false">J351</f>
        <v>0</v>
      </c>
      <c r="K350" s="63" t="n">
        <f aca="false">K351</f>
        <v>0</v>
      </c>
      <c r="L350" s="61" t="n">
        <f aca="false">L351</f>
        <v>0</v>
      </c>
      <c r="M350" s="62" t="n">
        <f aca="false">M351</f>
        <v>0</v>
      </c>
      <c r="N350" s="61" t="n">
        <f aca="false">N351</f>
        <v>0</v>
      </c>
      <c r="O350" s="62"/>
      <c r="P350" s="61"/>
      <c r="Q350" s="63"/>
      <c r="R350" s="62"/>
      <c r="S350" s="61" t="n">
        <f aca="false">S351</f>
        <v>0</v>
      </c>
      <c r="T350" s="61" t="n">
        <f aca="false">T351</f>
        <v>0</v>
      </c>
      <c r="U350" s="62"/>
      <c r="V350" s="61"/>
      <c r="W350" s="63"/>
      <c r="X350" s="61"/>
      <c r="Y350" s="63" t="n">
        <f aca="false">Y351</f>
        <v>0</v>
      </c>
      <c r="Z350" s="61" t="n">
        <f aca="false">Z351</f>
        <v>0</v>
      </c>
      <c r="AA350" s="62"/>
      <c r="AB350" s="61"/>
      <c r="AC350" s="63"/>
      <c r="AD350" s="61"/>
      <c r="AE350" s="62" t="n">
        <f aca="false">AE351</f>
        <v>0</v>
      </c>
      <c r="AF350" s="61" t="n">
        <f aca="false">AF351</f>
        <v>0</v>
      </c>
      <c r="AG350" s="62"/>
      <c r="AH350" s="61"/>
      <c r="AI350" s="61"/>
      <c r="AJ350" s="63"/>
      <c r="AK350" s="61" t="n">
        <f aca="false">AK351</f>
        <v>0</v>
      </c>
      <c r="AL350" s="61" t="n">
        <f aca="false">AL351</f>
        <v>0</v>
      </c>
      <c r="AM350" s="62"/>
      <c r="AN350" s="61"/>
      <c r="AO350" s="64"/>
      <c r="AP350" s="63"/>
      <c r="AQ350" s="61" t="n">
        <f aca="false">AQ351</f>
        <v>0</v>
      </c>
      <c r="AR350" s="61" t="n">
        <f aca="false">AR351</f>
        <v>0</v>
      </c>
    </row>
    <row r="351" s="89" customFormat="true" ht="82.5" hidden="true" customHeight="false" outlineLevel="0" collapsed="false">
      <c r="A351" s="171" t="s">
        <v>75</v>
      </c>
      <c r="B351" s="82" t="s">
        <v>233</v>
      </c>
      <c r="C351" s="83" t="s">
        <v>25</v>
      </c>
      <c r="D351" s="84" t="s">
        <v>304</v>
      </c>
      <c r="E351" s="83" t="s">
        <v>76</v>
      </c>
      <c r="F351" s="61" t="n">
        <v>14781</v>
      </c>
      <c r="G351" s="62" t="n">
        <f aca="false">H351-F351</f>
        <v>-14781</v>
      </c>
      <c r="H351" s="92"/>
      <c r="I351" s="91"/>
      <c r="J351" s="92"/>
      <c r="K351" s="91"/>
      <c r="L351" s="92"/>
      <c r="M351" s="97"/>
      <c r="N351" s="92"/>
      <c r="O351" s="93"/>
      <c r="P351" s="95"/>
      <c r="Q351" s="93"/>
      <c r="R351" s="94"/>
      <c r="S351" s="95"/>
      <c r="T351" s="95"/>
      <c r="U351" s="93"/>
      <c r="V351" s="95"/>
      <c r="W351" s="93"/>
      <c r="X351" s="95"/>
      <c r="Y351" s="93"/>
      <c r="Z351" s="95"/>
      <c r="AA351" s="93"/>
      <c r="AB351" s="95"/>
      <c r="AC351" s="93"/>
      <c r="AD351" s="95"/>
      <c r="AE351" s="94"/>
      <c r="AF351" s="95"/>
      <c r="AG351" s="93"/>
      <c r="AH351" s="95"/>
      <c r="AI351" s="95"/>
      <c r="AJ351" s="93"/>
      <c r="AK351" s="95"/>
      <c r="AL351" s="95"/>
      <c r="AM351" s="93"/>
      <c r="AN351" s="95"/>
      <c r="AO351" s="96"/>
      <c r="AP351" s="93"/>
      <c r="AQ351" s="95"/>
      <c r="AR351" s="95"/>
    </row>
    <row r="352" s="89" customFormat="true" ht="16.5" hidden="false" customHeight="false" outlineLevel="0" collapsed="false">
      <c r="A352" s="66" t="s">
        <v>160</v>
      </c>
      <c r="B352" s="83" t="s">
        <v>233</v>
      </c>
      <c r="C352" s="83" t="s">
        <v>25</v>
      </c>
      <c r="D352" s="84" t="s">
        <v>161</v>
      </c>
      <c r="E352" s="83"/>
      <c r="F352" s="61"/>
      <c r="G352" s="62"/>
      <c r="H352" s="92"/>
      <c r="I352" s="91"/>
      <c r="J352" s="92"/>
      <c r="K352" s="91"/>
      <c r="L352" s="92"/>
      <c r="M352" s="97"/>
      <c r="N352" s="97"/>
      <c r="O352" s="63" t="n">
        <f aca="false">O353</f>
        <v>4880</v>
      </c>
      <c r="P352" s="93" t="n">
        <f aca="false">P353</f>
        <v>0</v>
      </c>
      <c r="Q352" s="63" t="n">
        <f aca="false">Q353</f>
        <v>0</v>
      </c>
      <c r="R352" s="63" t="n">
        <f aca="false">R353</f>
        <v>0</v>
      </c>
      <c r="S352" s="61" t="n">
        <f aca="false">S353</f>
        <v>4880</v>
      </c>
      <c r="T352" s="61" t="n">
        <f aca="false">T353</f>
        <v>0</v>
      </c>
      <c r="U352" s="63" t="n">
        <f aca="false">U353</f>
        <v>0</v>
      </c>
      <c r="V352" s="95" t="n">
        <f aca="false">V353</f>
        <v>0</v>
      </c>
      <c r="W352" s="63" t="n">
        <f aca="false">W353</f>
        <v>0</v>
      </c>
      <c r="X352" s="61" t="n">
        <f aca="false">X353</f>
        <v>43906</v>
      </c>
      <c r="Y352" s="63" t="n">
        <f aca="false">Y353</f>
        <v>48786</v>
      </c>
      <c r="Z352" s="61" t="n">
        <f aca="false">Z353</f>
        <v>43906</v>
      </c>
      <c r="AA352" s="63" t="n">
        <f aca="false">AA353</f>
        <v>0</v>
      </c>
      <c r="AB352" s="95" t="n">
        <f aca="false">AB353</f>
        <v>0</v>
      </c>
      <c r="AC352" s="63" t="n">
        <f aca="false">AC353</f>
        <v>0</v>
      </c>
      <c r="AD352" s="61" t="n">
        <f aca="false">AD353</f>
        <v>0</v>
      </c>
      <c r="AE352" s="62" t="n">
        <f aca="false">AE353</f>
        <v>48786</v>
      </c>
      <c r="AF352" s="61" t="n">
        <f aca="false">AF353</f>
        <v>43906</v>
      </c>
      <c r="AG352" s="63" t="n">
        <f aca="false">AG353</f>
        <v>0</v>
      </c>
      <c r="AH352" s="95" t="n">
        <f aca="false">AH353</f>
        <v>0</v>
      </c>
      <c r="AI352" s="61" t="n">
        <f aca="false">AI353</f>
        <v>0</v>
      </c>
      <c r="AJ352" s="63" t="n">
        <f aca="false">AJ353</f>
        <v>0</v>
      </c>
      <c r="AK352" s="61" t="n">
        <f aca="false">AK353</f>
        <v>48786</v>
      </c>
      <c r="AL352" s="61" t="n">
        <f aca="false">AL353</f>
        <v>43906</v>
      </c>
      <c r="AM352" s="63" t="n">
        <f aca="false">AM353</f>
        <v>0</v>
      </c>
      <c r="AN352" s="95" t="n">
        <f aca="false">AN353</f>
        <v>0</v>
      </c>
      <c r="AO352" s="64" t="n">
        <f aca="false">AO353</f>
        <v>0</v>
      </c>
      <c r="AP352" s="63" t="n">
        <f aca="false">AP353</f>
        <v>0</v>
      </c>
      <c r="AQ352" s="61" t="n">
        <f aca="false">AQ353</f>
        <v>48786</v>
      </c>
      <c r="AR352" s="61" t="n">
        <f aca="false">AR353</f>
        <v>43906</v>
      </c>
    </row>
    <row r="353" s="89" customFormat="true" ht="214.5" hidden="false" customHeight="false" outlineLevel="0" collapsed="false">
      <c r="A353" s="171" t="s">
        <v>305</v>
      </c>
      <c r="B353" s="83" t="s">
        <v>233</v>
      </c>
      <c r="C353" s="83" t="s">
        <v>25</v>
      </c>
      <c r="D353" s="84" t="s">
        <v>306</v>
      </c>
      <c r="E353" s="83"/>
      <c r="F353" s="61"/>
      <c r="G353" s="62"/>
      <c r="H353" s="92"/>
      <c r="I353" s="91"/>
      <c r="J353" s="92"/>
      <c r="K353" s="91"/>
      <c r="L353" s="92"/>
      <c r="M353" s="97"/>
      <c r="N353" s="97"/>
      <c r="O353" s="63" t="n">
        <f aca="false">O354</f>
        <v>4880</v>
      </c>
      <c r="P353" s="93" t="n">
        <f aca="false">P354</f>
        <v>0</v>
      </c>
      <c r="Q353" s="63" t="n">
        <f aca="false">Q354</f>
        <v>0</v>
      </c>
      <c r="R353" s="63" t="n">
        <f aca="false">R354</f>
        <v>0</v>
      </c>
      <c r="S353" s="61" t="n">
        <f aca="false">S354</f>
        <v>4880</v>
      </c>
      <c r="T353" s="61" t="n">
        <f aca="false">T354</f>
        <v>0</v>
      </c>
      <c r="U353" s="63" t="n">
        <f aca="false">U354</f>
        <v>0</v>
      </c>
      <c r="V353" s="95" t="n">
        <f aca="false">V354</f>
        <v>0</v>
      </c>
      <c r="W353" s="63" t="n">
        <f aca="false">W354</f>
        <v>0</v>
      </c>
      <c r="X353" s="61" t="n">
        <f aca="false">X354</f>
        <v>43906</v>
      </c>
      <c r="Y353" s="63" t="n">
        <f aca="false">Y354</f>
        <v>48786</v>
      </c>
      <c r="Z353" s="61" t="n">
        <f aca="false">Z354</f>
        <v>43906</v>
      </c>
      <c r="AA353" s="63" t="n">
        <f aca="false">AA354</f>
        <v>0</v>
      </c>
      <c r="AB353" s="95" t="n">
        <f aca="false">AB354</f>
        <v>0</v>
      </c>
      <c r="AC353" s="63" t="n">
        <f aca="false">AC354</f>
        <v>0</v>
      </c>
      <c r="AD353" s="61" t="n">
        <f aca="false">AD354</f>
        <v>0</v>
      </c>
      <c r="AE353" s="62" t="n">
        <f aca="false">AE354</f>
        <v>48786</v>
      </c>
      <c r="AF353" s="61" t="n">
        <f aca="false">AF354</f>
        <v>43906</v>
      </c>
      <c r="AG353" s="63" t="n">
        <f aca="false">AG354</f>
        <v>0</v>
      </c>
      <c r="AH353" s="95" t="n">
        <f aca="false">AH354</f>
        <v>0</v>
      </c>
      <c r="AI353" s="61" t="n">
        <f aca="false">AI354</f>
        <v>0</v>
      </c>
      <c r="AJ353" s="63" t="n">
        <f aca="false">AJ354</f>
        <v>0</v>
      </c>
      <c r="AK353" s="61" t="n">
        <f aca="false">AK354</f>
        <v>48786</v>
      </c>
      <c r="AL353" s="61" t="n">
        <f aca="false">AL354</f>
        <v>43906</v>
      </c>
      <c r="AM353" s="63" t="n">
        <f aca="false">AM354</f>
        <v>0</v>
      </c>
      <c r="AN353" s="95" t="n">
        <f aca="false">AN354</f>
        <v>0</v>
      </c>
      <c r="AO353" s="64" t="n">
        <f aca="false">AO354</f>
        <v>0</v>
      </c>
      <c r="AP353" s="63" t="n">
        <f aca="false">AP354</f>
        <v>0</v>
      </c>
      <c r="AQ353" s="61" t="n">
        <f aca="false">AQ354</f>
        <v>48786</v>
      </c>
      <c r="AR353" s="61" t="n">
        <f aca="false">AR354</f>
        <v>43906</v>
      </c>
    </row>
    <row r="354" s="89" customFormat="true" ht="82.5" hidden="false" customHeight="false" outlineLevel="0" collapsed="false">
      <c r="A354" s="171" t="s">
        <v>75</v>
      </c>
      <c r="B354" s="83" t="s">
        <v>233</v>
      </c>
      <c r="C354" s="83" t="s">
        <v>25</v>
      </c>
      <c r="D354" s="84" t="s">
        <v>306</v>
      </c>
      <c r="E354" s="83" t="s">
        <v>76</v>
      </c>
      <c r="F354" s="61"/>
      <c r="G354" s="62"/>
      <c r="H354" s="92"/>
      <c r="I354" s="91"/>
      <c r="J354" s="92"/>
      <c r="K354" s="91"/>
      <c r="L354" s="92"/>
      <c r="M354" s="97"/>
      <c r="N354" s="97"/>
      <c r="O354" s="63" t="n">
        <v>4880</v>
      </c>
      <c r="P354" s="94"/>
      <c r="Q354" s="63"/>
      <c r="R354" s="62"/>
      <c r="S354" s="61" t="n">
        <f aca="false">M354+O354+P354+Q354+R354</f>
        <v>4880</v>
      </c>
      <c r="T354" s="61" t="n">
        <f aca="false">N354+R354</f>
        <v>0</v>
      </c>
      <c r="U354" s="63"/>
      <c r="V354" s="95"/>
      <c r="W354" s="63"/>
      <c r="X354" s="61" t="n">
        <v>43906</v>
      </c>
      <c r="Y354" s="63" t="n">
        <f aca="false">S354+U354+V354+W354+X354</f>
        <v>48786</v>
      </c>
      <c r="Z354" s="61" t="n">
        <f aca="false">T354+X354</f>
        <v>43906</v>
      </c>
      <c r="AA354" s="63"/>
      <c r="AB354" s="95"/>
      <c r="AC354" s="63"/>
      <c r="AD354" s="61"/>
      <c r="AE354" s="62" t="n">
        <f aca="false">Y354+AA354+AB354+AC354+AD354</f>
        <v>48786</v>
      </c>
      <c r="AF354" s="61" t="n">
        <f aca="false">Z354+AD354</f>
        <v>43906</v>
      </c>
      <c r="AG354" s="63"/>
      <c r="AH354" s="95"/>
      <c r="AI354" s="61"/>
      <c r="AJ354" s="63"/>
      <c r="AK354" s="61" t="n">
        <f aca="false">AE354+AG354+AH354+AI354+AJ354</f>
        <v>48786</v>
      </c>
      <c r="AL354" s="61" t="n">
        <f aca="false">AF354+AJ354</f>
        <v>43906</v>
      </c>
      <c r="AM354" s="63"/>
      <c r="AN354" s="95"/>
      <c r="AO354" s="64"/>
      <c r="AP354" s="63"/>
      <c r="AQ354" s="61" t="n">
        <f aca="false">AK354+AM354+AN354+AO354+AP354</f>
        <v>48786</v>
      </c>
      <c r="AR354" s="61" t="n">
        <f aca="false">AL354+AP354</f>
        <v>43906</v>
      </c>
    </row>
    <row r="355" s="89" customFormat="true" ht="27" hidden="false" customHeight="true" outlineLevel="0" collapsed="false">
      <c r="A355" s="66" t="s">
        <v>85</v>
      </c>
      <c r="B355" s="82" t="s">
        <v>233</v>
      </c>
      <c r="C355" s="83" t="s">
        <v>25</v>
      </c>
      <c r="D355" s="84" t="s">
        <v>86</v>
      </c>
      <c r="E355" s="83"/>
      <c r="F355" s="61" t="n">
        <f aca="false">F356+F363+F365+F359</f>
        <v>16090</v>
      </c>
      <c r="G355" s="62" t="n">
        <f aca="false">G356+G363+G359</f>
        <v>30921</v>
      </c>
      <c r="H355" s="61" t="n">
        <f aca="false">H356+H363+H359</f>
        <v>47011</v>
      </c>
      <c r="I355" s="62" t="n">
        <f aca="false">I356+I363+I359+I361</f>
        <v>288</v>
      </c>
      <c r="J355" s="61" t="n">
        <f aca="false">J356+J363+J359+J361</f>
        <v>0</v>
      </c>
      <c r="K355" s="63" t="n">
        <f aca="false">K356+K363+K359+K361</f>
        <v>0</v>
      </c>
      <c r="L355" s="61" t="n">
        <f aca="false">L356+L363+L359+L361</f>
        <v>0</v>
      </c>
      <c r="M355" s="62" t="n">
        <f aca="false">M356+M363+M359+M361</f>
        <v>47299</v>
      </c>
      <c r="N355" s="62" t="n">
        <f aca="false">N356+N363+N359+N361</f>
        <v>0</v>
      </c>
      <c r="O355" s="62" t="n">
        <f aca="false">O356+O363+O359+O361</f>
        <v>19046</v>
      </c>
      <c r="P355" s="62" t="n">
        <f aca="false">P356+P363+P359+P361</f>
        <v>0</v>
      </c>
      <c r="Q355" s="62" t="n">
        <f aca="false">Q356+Q363+Q359+Q361</f>
        <v>0</v>
      </c>
      <c r="R355" s="62" t="n">
        <f aca="false">R356+R363+R359+R361</f>
        <v>0</v>
      </c>
      <c r="S355" s="61" t="n">
        <f aca="false">S356+S363+S359+S361</f>
        <v>66345</v>
      </c>
      <c r="T355" s="61" t="n">
        <f aca="false">T356+T363+T359+T361</f>
        <v>0</v>
      </c>
      <c r="U355" s="62" t="n">
        <f aca="false">U356+U363+U359+U361+U366</f>
        <v>293</v>
      </c>
      <c r="V355" s="61" t="n">
        <f aca="false">V356+V363+V359+V361+V366</f>
        <v>10264</v>
      </c>
      <c r="W355" s="63" t="n">
        <f aca="false">W356+W363+W359+W361+W366</f>
        <v>0</v>
      </c>
      <c r="X355" s="61" t="n">
        <f aca="false">X356+X363+X359+X361+X366</f>
        <v>0</v>
      </c>
      <c r="Y355" s="63" t="n">
        <f aca="false">Y356+Y363+Y359+Y361+Y366</f>
        <v>76902</v>
      </c>
      <c r="Z355" s="61" t="n">
        <f aca="false">Z356+Z363+Z359+Z361+Z366</f>
        <v>0</v>
      </c>
      <c r="AA355" s="62" t="n">
        <f aca="false">AA356+AA363+AA359+AA361+AA366</f>
        <v>0</v>
      </c>
      <c r="AB355" s="61" t="n">
        <f aca="false">AB356+AB363+AB359+AB361+AB366</f>
        <v>0</v>
      </c>
      <c r="AC355" s="63" t="n">
        <f aca="false">AC356+AC363+AC359+AC361+AC366</f>
        <v>0</v>
      </c>
      <c r="AD355" s="61" t="n">
        <f aca="false">AD356+AD363+AD359+AD361+AD366</f>
        <v>0</v>
      </c>
      <c r="AE355" s="62" t="n">
        <f aca="false">AE356+AE363+AE359+AE361+AE366</f>
        <v>76902</v>
      </c>
      <c r="AF355" s="61" t="n">
        <f aca="false">AF356+AF363+AF359+AF361+AF366</f>
        <v>0</v>
      </c>
      <c r="AG355" s="62" t="n">
        <f aca="false">AG356+AG363+AG359+AG361+AG366</f>
        <v>0</v>
      </c>
      <c r="AH355" s="61" t="n">
        <f aca="false">AH356+AH363+AH359+AH361+AH366</f>
        <v>0</v>
      </c>
      <c r="AI355" s="61" t="n">
        <f aca="false">AI356+AI363+AI359+AI361+AI366</f>
        <v>0</v>
      </c>
      <c r="AJ355" s="63" t="n">
        <f aca="false">AJ356+AJ363+AJ359+AJ361+AJ366</f>
        <v>0</v>
      </c>
      <c r="AK355" s="61" t="n">
        <f aca="false">AK356+AK363+AK359+AK361+AK366</f>
        <v>76902</v>
      </c>
      <c r="AL355" s="61" t="n">
        <f aca="false">AL356+AL363+AL359+AL361+AL366</f>
        <v>0</v>
      </c>
      <c r="AM355" s="62" t="n">
        <f aca="false">AM356+AM363+AM359+AM361+AM366</f>
        <v>0</v>
      </c>
      <c r="AN355" s="61" t="n">
        <f aca="false">AN356+AN363+AN359+AN361+AN366</f>
        <v>0</v>
      </c>
      <c r="AO355" s="64" t="n">
        <f aca="false">AO356+AO363+AO359+AO361+AO366</f>
        <v>0</v>
      </c>
      <c r="AP355" s="63" t="n">
        <f aca="false">AP356+AP363+AP359+AP361+AP366</f>
        <v>0</v>
      </c>
      <c r="AQ355" s="61" t="n">
        <f aca="false">AQ356+AQ363+AQ359+AQ361+AQ366</f>
        <v>76902</v>
      </c>
      <c r="AR355" s="61" t="n">
        <f aca="false">AR356+AR363+AR359+AR361+AR366</f>
        <v>0</v>
      </c>
    </row>
    <row r="356" s="89" customFormat="true" ht="111.75" hidden="false" customHeight="true" outlineLevel="0" collapsed="false">
      <c r="A356" s="171" t="s">
        <v>307</v>
      </c>
      <c r="B356" s="82" t="s">
        <v>233</v>
      </c>
      <c r="C356" s="83" t="s">
        <v>25</v>
      </c>
      <c r="D356" s="84" t="s">
        <v>308</v>
      </c>
      <c r="E356" s="83"/>
      <c r="F356" s="61" t="n">
        <f aca="false">F357</f>
        <v>15184</v>
      </c>
      <c r="G356" s="62" t="n">
        <f aca="false">G357</f>
        <v>29742</v>
      </c>
      <c r="H356" s="61" t="n">
        <f aca="false">H357</f>
        <v>44926</v>
      </c>
      <c r="I356" s="62" t="n">
        <f aca="false">I357</f>
        <v>0</v>
      </c>
      <c r="J356" s="61" t="n">
        <f aca="false">J357</f>
        <v>0</v>
      </c>
      <c r="K356" s="63" t="n">
        <f aca="false">K357</f>
        <v>0</v>
      </c>
      <c r="L356" s="61" t="n">
        <f aca="false">L357</f>
        <v>0</v>
      </c>
      <c r="M356" s="62" t="n">
        <f aca="false">M357</f>
        <v>44926</v>
      </c>
      <c r="N356" s="62" t="n">
        <f aca="false">N357</f>
        <v>0</v>
      </c>
      <c r="O356" s="62" t="n">
        <f aca="false">O357</f>
        <v>19046</v>
      </c>
      <c r="P356" s="62" t="n">
        <f aca="false">P357</f>
        <v>0</v>
      </c>
      <c r="Q356" s="62" t="n">
        <f aca="false">Q357</f>
        <v>0</v>
      </c>
      <c r="R356" s="62" t="n">
        <f aca="false">R357</f>
        <v>0</v>
      </c>
      <c r="S356" s="61" t="n">
        <f aca="false">S357</f>
        <v>63972</v>
      </c>
      <c r="T356" s="61" t="n">
        <f aca="false">T357</f>
        <v>0</v>
      </c>
      <c r="U356" s="62" t="n">
        <f aca="false">U357</f>
        <v>0</v>
      </c>
      <c r="V356" s="61" t="n">
        <f aca="false">V357</f>
        <v>0</v>
      </c>
      <c r="W356" s="63" t="n">
        <f aca="false">W357</f>
        <v>0</v>
      </c>
      <c r="X356" s="61" t="n">
        <f aca="false">X357</f>
        <v>0</v>
      </c>
      <c r="Y356" s="63" t="n">
        <f aca="false">Y357</f>
        <v>63972</v>
      </c>
      <c r="Z356" s="61" t="n">
        <f aca="false">Z357</f>
        <v>0</v>
      </c>
      <c r="AA356" s="62" t="n">
        <f aca="false">AA357</f>
        <v>0</v>
      </c>
      <c r="AB356" s="61" t="n">
        <f aca="false">AB357</f>
        <v>0</v>
      </c>
      <c r="AC356" s="63" t="n">
        <f aca="false">AC357</f>
        <v>0</v>
      </c>
      <c r="AD356" s="61" t="n">
        <f aca="false">AD357</f>
        <v>0</v>
      </c>
      <c r="AE356" s="62" t="n">
        <f aca="false">AE357</f>
        <v>63972</v>
      </c>
      <c r="AF356" s="61" t="n">
        <f aca="false">AF357</f>
        <v>0</v>
      </c>
      <c r="AG356" s="62" t="n">
        <f aca="false">AG357</f>
        <v>0</v>
      </c>
      <c r="AH356" s="61" t="n">
        <f aca="false">AH357</f>
        <v>0</v>
      </c>
      <c r="AI356" s="61" t="n">
        <f aca="false">AI357</f>
        <v>0</v>
      </c>
      <c r="AJ356" s="63" t="n">
        <f aca="false">AJ357</f>
        <v>0</v>
      </c>
      <c r="AK356" s="61" t="n">
        <f aca="false">AK357</f>
        <v>63972</v>
      </c>
      <c r="AL356" s="61" t="n">
        <f aca="false">AL357</f>
        <v>0</v>
      </c>
      <c r="AM356" s="62" t="n">
        <f aca="false">AM357</f>
        <v>0</v>
      </c>
      <c r="AN356" s="61" t="n">
        <f aca="false">AN357</f>
        <v>0</v>
      </c>
      <c r="AO356" s="64" t="n">
        <f aca="false">AO357</f>
        <v>0</v>
      </c>
      <c r="AP356" s="63" t="n">
        <f aca="false">AP357</f>
        <v>0</v>
      </c>
      <c r="AQ356" s="61" t="n">
        <f aca="false">AQ357</f>
        <v>63972</v>
      </c>
      <c r="AR356" s="61" t="n">
        <f aca="false">AR357</f>
        <v>0</v>
      </c>
    </row>
    <row r="357" s="89" customFormat="true" ht="159.75" hidden="false" customHeight="true" outlineLevel="0" collapsed="false">
      <c r="A357" s="171" t="s">
        <v>309</v>
      </c>
      <c r="B357" s="82" t="s">
        <v>233</v>
      </c>
      <c r="C357" s="83" t="s">
        <v>25</v>
      </c>
      <c r="D357" s="84" t="s">
        <v>310</v>
      </c>
      <c r="E357" s="83"/>
      <c r="F357" s="61" t="n">
        <f aca="false">F358</f>
        <v>15184</v>
      </c>
      <c r="G357" s="62" t="n">
        <f aca="false">G358</f>
        <v>29742</v>
      </c>
      <c r="H357" s="61" t="n">
        <f aca="false">H358</f>
        <v>44926</v>
      </c>
      <c r="I357" s="62" t="n">
        <f aca="false">I358</f>
        <v>0</v>
      </c>
      <c r="J357" s="61" t="n">
        <f aca="false">J358</f>
        <v>0</v>
      </c>
      <c r="K357" s="63" t="n">
        <f aca="false">K358</f>
        <v>0</v>
      </c>
      <c r="L357" s="61" t="n">
        <f aca="false">L358</f>
        <v>0</v>
      </c>
      <c r="M357" s="62" t="n">
        <f aca="false">M358</f>
        <v>44926</v>
      </c>
      <c r="N357" s="62" t="n">
        <f aca="false">N358</f>
        <v>0</v>
      </c>
      <c r="O357" s="62" t="n">
        <f aca="false">O358</f>
        <v>19046</v>
      </c>
      <c r="P357" s="62" t="n">
        <f aca="false">P358</f>
        <v>0</v>
      </c>
      <c r="Q357" s="62" t="n">
        <f aca="false">Q358</f>
        <v>0</v>
      </c>
      <c r="R357" s="62" t="n">
        <f aca="false">R358</f>
        <v>0</v>
      </c>
      <c r="S357" s="61" t="n">
        <f aca="false">S358</f>
        <v>63972</v>
      </c>
      <c r="T357" s="61" t="n">
        <f aca="false">T358</f>
        <v>0</v>
      </c>
      <c r="U357" s="62" t="n">
        <f aca="false">U358</f>
        <v>0</v>
      </c>
      <c r="V357" s="61" t="n">
        <f aca="false">V358</f>
        <v>0</v>
      </c>
      <c r="W357" s="63" t="n">
        <f aca="false">W358</f>
        <v>0</v>
      </c>
      <c r="X357" s="61" t="n">
        <f aca="false">X358</f>
        <v>0</v>
      </c>
      <c r="Y357" s="63" t="n">
        <f aca="false">Y358</f>
        <v>63972</v>
      </c>
      <c r="Z357" s="61" t="n">
        <f aca="false">Z358</f>
        <v>0</v>
      </c>
      <c r="AA357" s="62" t="n">
        <f aca="false">AA358</f>
        <v>0</v>
      </c>
      <c r="AB357" s="61" t="n">
        <f aca="false">AB358</f>
        <v>0</v>
      </c>
      <c r="AC357" s="63" t="n">
        <f aca="false">AC358</f>
        <v>0</v>
      </c>
      <c r="AD357" s="61" t="n">
        <f aca="false">AD358</f>
        <v>0</v>
      </c>
      <c r="AE357" s="62" t="n">
        <f aca="false">AE358</f>
        <v>63972</v>
      </c>
      <c r="AF357" s="61" t="n">
        <f aca="false">AF358</f>
        <v>0</v>
      </c>
      <c r="AG357" s="62" t="n">
        <f aca="false">AG358</f>
        <v>0</v>
      </c>
      <c r="AH357" s="61" t="n">
        <f aca="false">AH358</f>
        <v>0</v>
      </c>
      <c r="AI357" s="61" t="n">
        <f aca="false">AI358</f>
        <v>0</v>
      </c>
      <c r="AJ357" s="63" t="n">
        <f aca="false">AJ358</f>
        <v>0</v>
      </c>
      <c r="AK357" s="61" t="n">
        <f aca="false">AK358</f>
        <v>63972</v>
      </c>
      <c r="AL357" s="61" t="n">
        <f aca="false">AL358</f>
        <v>0</v>
      </c>
      <c r="AM357" s="62" t="n">
        <f aca="false">AM358</f>
        <v>0</v>
      </c>
      <c r="AN357" s="61" t="n">
        <f aca="false">AN358</f>
        <v>0</v>
      </c>
      <c r="AO357" s="64" t="n">
        <f aca="false">AO358</f>
        <v>0</v>
      </c>
      <c r="AP357" s="63" t="n">
        <f aca="false">AP358</f>
        <v>0</v>
      </c>
      <c r="AQ357" s="61" t="n">
        <f aca="false">AQ358</f>
        <v>63972</v>
      </c>
      <c r="AR357" s="61" t="n">
        <f aca="false">AR358</f>
        <v>0</v>
      </c>
    </row>
    <row r="358" s="89" customFormat="true" ht="88.5" hidden="false" customHeight="true" outlineLevel="0" collapsed="false">
      <c r="A358" s="171" t="s">
        <v>75</v>
      </c>
      <c r="B358" s="82" t="s">
        <v>233</v>
      </c>
      <c r="C358" s="83" t="s">
        <v>25</v>
      </c>
      <c r="D358" s="84" t="s">
        <v>310</v>
      </c>
      <c r="E358" s="83" t="s">
        <v>76</v>
      </c>
      <c r="F358" s="61" t="n">
        <v>15184</v>
      </c>
      <c r="G358" s="62" t="n">
        <f aca="false">H358-F358</f>
        <v>29742</v>
      </c>
      <c r="H358" s="61" t="n">
        <v>44926</v>
      </c>
      <c r="I358" s="63"/>
      <c r="J358" s="61"/>
      <c r="K358" s="91"/>
      <c r="L358" s="92"/>
      <c r="M358" s="62" t="n">
        <f aca="false">H358+I358+J358+K358+L358</f>
        <v>44926</v>
      </c>
      <c r="N358" s="70" t="n">
        <f aca="false">L358</f>
        <v>0</v>
      </c>
      <c r="O358" s="63" t="n">
        <v>19046</v>
      </c>
      <c r="P358" s="61"/>
      <c r="Q358" s="93"/>
      <c r="R358" s="94"/>
      <c r="S358" s="61" t="n">
        <f aca="false">M358+O358+P358+Q358+R358</f>
        <v>63972</v>
      </c>
      <c r="T358" s="61" t="n">
        <f aca="false">N358+R358</f>
        <v>0</v>
      </c>
      <c r="U358" s="63"/>
      <c r="V358" s="61"/>
      <c r="W358" s="93"/>
      <c r="X358" s="95"/>
      <c r="Y358" s="63" t="n">
        <f aca="false">S358+U358+V358+W358+X358</f>
        <v>63972</v>
      </c>
      <c r="Z358" s="61" t="n">
        <f aca="false">T358+X358</f>
        <v>0</v>
      </c>
      <c r="AA358" s="63"/>
      <c r="AB358" s="61"/>
      <c r="AC358" s="93"/>
      <c r="AD358" s="95"/>
      <c r="AE358" s="62" t="n">
        <f aca="false">Y358+AA358+AB358+AC358+AD358</f>
        <v>63972</v>
      </c>
      <c r="AF358" s="61" t="n">
        <f aca="false">Z358+AD358</f>
        <v>0</v>
      </c>
      <c r="AG358" s="63"/>
      <c r="AH358" s="61"/>
      <c r="AI358" s="95"/>
      <c r="AJ358" s="93"/>
      <c r="AK358" s="61" t="n">
        <f aca="false">AE358+AG358+AH358+AI358+AJ358</f>
        <v>63972</v>
      </c>
      <c r="AL358" s="61" t="n">
        <f aca="false">AF358+AJ358</f>
        <v>0</v>
      </c>
      <c r="AM358" s="63"/>
      <c r="AN358" s="61"/>
      <c r="AO358" s="96"/>
      <c r="AP358" s="93"/>
      <c r="AQ358" s="61" t="n">
        <f aca="false">AK358+AM358+AN358+AO358+AP358</f>
        <v>63972</v>
      </c>
      <c r="AR358" s="61" t="n">
        <f aca="false">AL358+AP358</f>
        <v>0</v>
      </c>
    </row>
    <row r="359" s="89" customFormat="true" ht="66" hidden="false" customHeight="false" outlineLevel="0" collapsed="false">
      <c r="A359" s="66" t="s">
        <v>96</v>
      </c>
      <c r="B359" s="82" t="s">
        <v>233</v>
      </c>
      <c r="C359" s="83" t="s">
        <v>25</v>
      </c>
      <c r="D359" s="84" t="s">
        <v>97</v>
      </c>
      <c r="E359" s="83"/>
      <c r="F359" s="61" t="n">
        <f aca="false">F360</f>
        <v>906</v>
      </c>
      <c r="G359" s="62" t="n">
        <f aca="false">G360</f>
        <v>-906</v>
      </c>
      <c r="H359" s="61" t="n">
        <f aca="false">H360</f>
        <v>0</v>
      </c>
      <c r="I359" s="62" t="n">
        <f aca="false">I360</f>
        <v>0</v>
      </c>
      <c r="J359" s="61" t="n">
        <f aca="false">J360</f>
        <v>0</v>
      </c>
      <c r="K359" s="63" t="n">
        <f aca="false">K360</f>
        <v>0</v>
      </c>
      <c r="L359" s="61" t="n">
        <f aca="false">L360</f>
        <v>0</v>
      </c>
      <c r="M359" s="62" t="n">
        <f aca="false">M360</f>
        <v>0</v>
      </c>
      <c r="N359" s="61" t="n">
        <f aca="false">N360</f>
        <v>0</v>
      </c>
      <c r="O359" s="62"/>
      <c r="P359" s="61"/>
      <c r="Q359" s="63"/>
      <c r="R359" s="62"/>
      <c r="S359" s="61" t="n">
        <f aca="false">S360</f>
        <v>0</v>
      </c>
      <c r="T359" s="61" t="n">
        <f aca="false">T360</f>
        <v>0</v>
      </c>
      <c r="U359" s="62" t="n">
        <f aca="false">U360</f>
        <v>293</v>
      </c>
      <c r="V359" s="61" t="n">
        <f aca="false">V360</f>
        <v>0</v>
      </c>
      <c r="W359" s="63" t="n">
        <f aca="false">W360</f>
        <v>0</v>
      </c>
      <c r="X359" s="61" t="n">
        <f aca="false">X360</f>
        <v>0</v>
      </c>
      <c r="Y359" s="63" t="n">
        <f aca="false">Y360</f>
        <v>293</v>
      </c>
      <c r="Z359" s="61" t="n">
        <f aca="false">Z360</f>
        <v>0</v>
      </c>
      <c r="AA359" s="62" t="n">
        <f aca="false">AA360</f>
        <v>0</v>
      </c>
      <c r="AB359" s="61" t="n">
        <f aca="false">AB360</f>
        <v>0</v>
      </c>
      <c r="AC359" s="63" t="n">
        <f aca="false">AC360</f>
        <v>0</v>
      </c>
      <c r="AD359" s="61" t="n">
        <f aca="false">AD360</f>
        <v>0</v>
      </c>
      <c r="AE359" s="62" t="n">
        <f aca="false">AE360</f>
        <v>293</v>
      </c>
      <c r="AF359" s="61" t="n">
        <f aca="false">AF360</f>
        <v>0</v>
      </c>
      <c r="AG359" s="62" t="n">
        <f aca="false">AG360</f>
        <v>0</v>
      </c>
      <c r="AH359" s="61" t="n">
        <f aca="false">AH360</f>
        <v>0</v>
      </c>
      <c r="AI359" s="61" t="n">
        <f aca="false">AI360</f>
        <v>0</v>
      </c>
      <c r="AJ359" s="63" t="n">
        <f aca="false">AJ360</f>
        <v>0</v>
      </c>
      <c r="AK359" s="61" t="n">
        <f aca="false">AK360</f>
        <v>293</v>
      </c>
      <c r="AL359" s="61" t="n">
        <f aca="false">AL360</f>
        <v>0</v>
      </c>
      <c r="AM359" s="62" t="n">
        <f aca="false">AM360</f>
        <v>0</v>
      </c>
      <c r="AN359" s="61" t="n">
        <f aca="false">AN360</f>
        <v>0</v>
      </c>
      <c r="AO359" s="64" t="n">
        <f aca="false">AO360</f>
        <v>0</v>
      </c>
      <c r="AP359" s="63" t="n">
        <f aca="false">AP360</f>
        <v>0</v>
      </c>
      <c r="AQ359" s="61" t="n">
        <f aca="false">AQ360</f>
        <v>293</v>
      </c>
      <c r="AR359" s="61" t="n">
        <f aca="false">AR360</f>
        <v>0</v>
      </c>
    </row>
    <row r="360" s="89" customFormat="true" ht="49.5" hidden="false" customHeight="false" outlineLevel="0" collapsed="false">
      <c r="A360" s="171" t="s">
        <v>54</v>
      </c>
      <c r="B360" s="82" t="s">
        <v>233</v>
      </c>
      <c r="C360" s="83" t="s">
        <v>25</v>
      </c>
      <c r="D360" s="84" t="s">
        <v>97</v>
      </c>
      <c r="E360" s="83" t="s">
        <v>55</v>
      </c>
      <c r="F360" s="61" t="n">
        <v>906</v>
      </c>
      <c r="G360" s="62" t="n">
        <f aca="false">H360-F360</f>
        <v>-906</v>
      </c>
      <c r="H360" s="69"/>
      <c r="I360" s="68"/>
      <c r="J360" s="69"/>
      <c r="K360" s="91"/>
      <c r="L360" s="92"/>
      <c r="M360" s="97"/>
      <c r="N360" s="92"/>
      <c r="O360" s="71"/>
      <c r="P360" s="73"/>
      <c r="Q360" s="93"/>
      <c r="R360" s="94"/>
      <c r="S360" s="95"/>
      <c r="T360" s="95"/>
      <c r="U360" s="63" t="n">
        <v>293</v>
      </c>
      <c r="V360" s="73"/>
      <c r="W360" s="93"/>
      <c r="X360" s="95"/>
      <c r="Y360" s="63" t="n">
        <f aca="false">S360+U360+V360+W360+X360</f>
        <v>293</v>
      </c>
      <c r="Z360" s="61" t="n">
        <f aca="false">T360+X360</f>
        <v>0</v>
      </c>
      <c r="AA360" s="63"/>
      <c r="AB360" s="73"/>
      <c r="AC360" s="93"/>
      <c r="AD360" s="95"/>
      <c r="AE360" s="62" t="n">
        <f aca="false">Y360+AA360+AB360+AC360+AD360</f>
        <v>293</v>
      </c>
      <c r="AF360" s="61" t="n">
        <f aca="false">Z360+AD360</f>
        <v>0</v>
      </c>
      <c r="AG360" s="63"/>
      <c r="AH360" s="73"/>
      <c r="AI360" s="95"/>
      <c r="AJ360" s="93"/>
      <c r="AK360" s="61" t="n">
        <f aca="false">AE360+AG360+AH360+AI360+AJ360</f>
        <v>293</v>
      </c>
      <c r="AL360" s="61" t="n">
        <f aca="false">AF360+AJ360</f>
        <v>0</v>
      </c>
      <c r="AM360" s="63"/>
      <c r="AN360" s="73"/>
      <c r="AO360" s="96"/>
      <c r="AP360" s="93"/>
      <c r="AQ360" s="61" t="n">
        <f aca="false">AK360+AM360+AN360+AO360+AP360</f>
        <v>293</v>
      </c>
      <c r="AR360" s="61" t="n">
        <f aca="false">AL360+AP360</f>
        <v>0</v>
      </c>
    </row>
    <row r="361" s="89" customFormat="true" ht="55.5" hidden="false" customHeight="true" outlineLevel="0" collapsed="false">
      <c r="A361" s="66" t="s">
        <v>269</v>
      </c>
      <c r="B361" s="82" t="s">
        <v>233</v>
      </c>
      <c r="C361" s="83" t="s">
        <v>25</v>
      </c>
      <c r="D361" s="84" t="s">
        <v>270</v>
      </c>
      <c r="E361" s="83"/>
      <c r="F361" s="61"/>
      <c r="G361" s="62"/>
      <c r="H361" s="69"/>
      <c r="I361" s="90" t="n">
        <f aca="false">I362</f>
        <v>288</v>
      </c>
      <c r="J361" s="70" t="n">
        <f aca="false">J362</f>
        <v>0</v>
      </c>
      <c r="K361" s="90" t="n">
        <f aca="false">K362</f>
        <v>0</v>
      </c>
      <c r="L361" s="70" t="n">
        <f aca="false">L362</f>
        <v>0</v>
      </c>
      <c r="M361" s="111" t="n">
        <f aca="false">M362</f>
        <v>288</v>
      </c>
      <c r="N361" s="111" t="n">
        <f aca="false">N362</f>
        <v>0</v>
      </c>
      <c r="O361" s="62" t="n">
        <f aca="false">O362</f>
        <v>0</v>
      </c>
      <c r="P361" s="62" t="n">
        <f aca="false">P362</f>
        <v>0</v>
      </c>
      <c r="Q361" s="62" t="n">
        <f aca="false">Q362</f>
        <v>0</v>
      </c>
      <c r="R361" s="62" t="n">
        <f aca="false">R362</f>
        <v>0</v>
      </c>
      <c r="S361" s="61" t="n">
        <f aca="false">S362</f>
        <v>288</v>
      </c>
      <c r="T361" s="61" t="n">
        <f aca="false">T362</f>
        <v>0</v>
      </c>
      <c r="U361" s="62" t="n">
        <f aca="false">U362</f>
        <v>0</v>
      </c>
      <c r="V361" s="61" t="n">
        <f aca="false">V362</f>
        <v>0</v>
      </c>
      <c r="W361" s="63" t="n">
        <f aca="false">W362</f>
        <v>0</v>
      </c>
      <c r="X361" s="61" t="n">
        <f aca="false">X362</f>
        <v>0</v>
      </c>
      <c r="Y361" s="63" t="n">
        <f aca="false">Y362</f>
        <v>288</v>
      </c>
      <c r="Z361" s="61" t="n">
        <f aca="false">Z362</f>
        <v>0</v>
      </c>
      <c r="AA361" s="62" t="n">
        <f aca="false">AA362</f>
        <v>0</v>
      </c>
      <c r="AB361" s="61" t="n">
        <f aca="false">AB362</f>
        <v>0</v>
      </c>
      <c r="AC361" s="63" t="n">
        <f aca="false">AC362</f>
        <v>0</v>
      </c>
      <c r="AD361" s="61" t="n">
        <f aca="false">AD362</f>
        <v>0</v>
      </c>
      <c r="AE361" s="62" t="n">
        <f aca="false">AE362</f>
        <v>288</v>
      </c>
      <c r="AF361" s="61" t="n">
        <f aca="false">AF362</f>
        <v>0</v>
      </c>
      <c r="AG361" s="62" t="n">
        <f aca="false">AG362</f>
        <v>0</v>
      </c>
      <c r="AH361" s="61" t="n">
        <f aca="false">AH362</f>
        <v>0</v>
      </c>
      <c r="AI361" s="61" t="n">
        <f aca="false">AI362</f>
        <v>0</v>
      </c>
      <c r="AJ361" s="63" t="n">
        <f aca="false">AJ362</f>
        <v>0</v>
      </c>
      <c r="AK361" s="61" t="n">
        <f aca="false">AK362</f>
        <v>288</v>
      </c>
      <c r="AL361" s="61" t="n">
        <f aca="false">AL362</f>
        <v>0</v>
      </c>
      <c r="AM361" s="62" t="n">
        <f aca="false">AM362</f>
        <v>0</v>
      </c>
      <c r="AN361" s="61" t="n">
        <f aca="false">AN362</f>
        <v>0</v>
      </c>
      <c r="AO361" s="64" t="n">
        <f aca="false">AO362</f>
        <v>0</v>
      </c>
      <c r="AP361" s="63" t="n">
        <f aca="false">AP362</f>
        <v>0</v>
      </c>
      <c r="AQ361" s="61" t="n">
        <f aca="false">AQ362</f>
        <v>288</v>
      </c>
      <c r="AR361" s="61" t="n">
        <f aca="false">AR362</f>
        <v>0</v>
      </c>
    </row>
    <row r="362" s="89" customFormat="true" ht="54" hidden="false" customHeight="true" outlineLevel="0" collapsed="false">
      <c r="A362" s="171" t="s">
        <v>54</v>
      </c>
      <c r="B362" s="82" t="s">
        <v>233</v>
      </c>
      <c r="C362" s="83" t="s">
        <v>25</v>
      </c>
      <c r="D362" s="84" t="s">
        <v>270</v>
      </c>
      <c r="E362" s="83" t="s">
        <v>55</v>
      </c>
      <c r="F362" s="61"/>
      <c r="G362" s="62"/>
      <c r="H362" s="69"/>
      <c r="I362" s="90" t="n">
        <v>288</v>
      </c>
      <c r="J362" s="70"/>
      <c r="K362" s="180"/>
      <c r="L362" s="181"/>
      <c r="M362" s="62" t="n">
        <f aca="false">H362+I362+J362+K362+L362</f>
        <v>288</v>
      </c>
      <c r="N362" s="70" t="n">
        <f aca="false">L362</f>
        <v>0</v>
      </c>
      <c r="O362" s="63"/>
      <c r="P362" s="61"/>
      <c r="Q362" s="182"/>
      <c r="R362" s="183"/>
      <c r="S362" s="61" t="n">
        <f aca="false">M362+O362+P362+Q362+R362</f>
        <v>288</v>
      </c>
      <c r="T362" s="61" t="n">
        <f aca="false">N362+R362</f>
        <v>0</v>
      </c>
      <c r="U362" s="63"/>
      <c r="V362" s="61"/>
      <c r="W362" s="182"/>
      <c r="X362" s="184"/>
      <c r="Y362" s="63" t="n">
        <f aca="false">S362+U362+V362+W362+X362</f>
        <v>288</v>
      </c>
      <c r="Z362" s="61" t="n">
        <f aca="false">T362+X362</f>
        <v>0</v>
      </c>
      <c r="AA362" s="63"/>
      <c r="AB362" s="61"/>
      <c r="AC362" s="182"/>
      <c r="AD362" s="184"/>
      <c r="AE362" s="62" t="n">
        <f aca="false">Y362+AA362+AB362+AC362+AD362</f>
        <v>288</v>
      </c>
      <c r="AF362" s="61" t="n">
        <f aca="false">Z362+AD362</f>
        <v>0</v>
      </c>
      <c r="AG362" s="63"/>
      <c r="AH362" s="61"/>
      <c r="AI362" s="184"/>
      <c r="AJ362" s="182"/>
      <c r="AK362" s="61" t="n">
        <f aca="false">AE362+AG362+AH362+AI362+AJ362</f>
        <v>288</v>
      </c>
      <c r="AL362" s="61" t="n">
        <f aca="false">AF362+AJ362</f>
        <v>0</v>
      </c>
      <c r="AM362" s="63"/>
      <c r="AN362" s="61"/>
      <c r="AO362" s="185"/>
      <c r="AP362" s="182"/>
      <c r="AQ362" s="61" t="n">
        <f aca="false">AK362+AM362+AN362+AO362+AP362</f>
        <v>288</v>
      </c>
      <c r="AR362" s="61" t="n">
        <f aca="false">AL362+AP362</f>
        <v>0</v>
      </c>
    </row>
    <row r="363" s="89" customFormat="true" ht="69.75" hidden="false" customHeight="true" outlineLevel="0" collapsed="false">
      <c r="A363" s="66" t="s">
        <v>311</v>
      </c>
      <c r="B363" s="82" t="s">
        <v>233</v>
      </c>
      <c r="C363" s="83" t="s">
        <v>25</v>
      </c>
      <c r="D363" s="84" t="s">
        <v>312</v>
      </c>
      <c r="E363" s="83"/>
      <c r="F363" s="61" t="n">
        <f aca="false">F364</f>
        <v>0</v>
      </c>
      <c r="G363" s="62" t="n">
        <f aca="false">G364</f>
        <v>2085</v>
      </c>
      <c r="H363" s="61" t="n">
        <f aca="false">H364</f>
        <v>2085</v>
      </c>
      <c r="I363" s="62" t="n">
        <f aca="false">I364</f>
        <v>0</v>
      </c>
      <c r="J363" s="61" t="n">
        <f aca="false">J364</f>
        <v>0</v>
      </c>
      <c r="K363" s="63" t="n">
        <f aca="false">K364</f>
        <v>0</v>
      </c>
      <c r="L363" s="61" t="n">
        <f aca="false">L364</f>
        <v>0</v>
      </c>
      <c r="M363" s="62" t="n">
        <f aca="false">M364</f>
        <v>2085</v>
      </c>
      <c r="N363" s="62" t="n">
        <f aca="false">N364</f>
        <v>0</v>
      </c>
      <c r="O363" s="62" t="n">
        <f aca="false">O364</f>
        <v>0</v>
      </c>
      <c r="P363" s="62" t="n">
        <f aca="false">P364</f>
        <v>0</v>
      </c>
      <c r="Q363" s="62" t="n">
        <f aca="false">Q364</f>
        <v>0</v>
      </c>
      <c r="R363" s="62" t="n">
        <f aca="false">R364</f>
        <v>0</v>
      </c>
      <c r="S363" s="61" t="n">
        <f aca="false">S364</f>
        <v>2085</v>
      </c>
      <c r="T363" s="61" t="n">
        <f aca="false">T364</f>
        <v>0</v>
      </c>
      <c r="U363" s="62" t="n">
        <f aca="false">U364</f>
        <v>0</v>
      </c>
      <c r="V363" s="61" t="n">
        <f aca="false">V364</f>
        <v>0</v>
      </c>
      <c r="W363" s="63" t="n">
        <f aca="false">W364</f>
        <v>0</v>
      </c>
      <c r="X363" s="61" t="n">
        <f aca="false">X364</f>
        <v>0</v>
      </c>
      <c r="Y363" s="63" t="n">
        <f aca="false">Y364</f>
        <v>2085</v>
      </c>
      <c r="Z363" s="61" t="n">
        <f aca="false">Z364</f>
        <v>0</v>
      </c>
      <c r="AA363" s="62" t="n">
        <f aca="false">AA364</f>
        <v>0</v>
      </c>
      <c r="AB363" s="61" t="n">
        <f aca="false">AB364</f>
        <v>0</v>
      </c>
      <c r="AC363" s="63" t="n">
        <f aca="false">AC364</f>
        <v>0</v>
      </c>
      <c r="AD363" s="61" t="n">
        <f aca="false">AD364</f>
        <v>0</v>
      </c>
      <c r="AE363" s="62" t="n">
        <f aca="false">AE364</f>
        <v>2085</v>
      </c>
      <c r="AF363" s="61" t="n">
        <f aca="false">AF364</f>
        <v>0</v>
      </c>
      <c r="AG363" s="62" t="n">
        <f aca="false">AG364</f>
        <v>0</v>
      </c>
      <c r="AH363" s="61" t="n">
        <f aca="false">AH364</f>
        <v>0</v>
      </c>
      <c r="AI363" s="61" t="n">
        <f aca="false">AI364</f>
        <v>0</v>
      </c>
      <c r="AJ363" s="63" t="n">
        <f aca="false">AJ364</f>
        <v>0</v>
      </c>
      <c r="AK363" s="61" t="n">
        <f aca="false">AK364</f>
        <v>2085</v>
      </c>
      <c r="AL363" s="61" t="n">
        <f aca="false">AL364</f>
        <v>0</v>
      </c>
      <c r="AM363" s="62" t="n">
        <f aca="false">AM364</f>
        <v>0</v>
      </c>
      <c r="AN363" s="61" t="n">
        <f aca="false">AN364</f>
        <v>0</v>
      </c>
      <c r="AO363" s="64" t="n">
        <f aca="false">AO364</f>
        <v>0</v>
      </c>
      <c r="AP363" s="63" t="n">
        <f aca="false">AP364</f>
        <v>0</v>
      </c>
      <c r="AQ363" s="61" t="n">
        <f aca="false">AQ364</f>
        <v>2085</v>
      </c>
      <c r="AR363" s="61" t="n">
        <f aca="false">AR364</f>
        <v>0</v>
      </c>
    </row>
    <row r="364" s="89" customFormat="true" ht="118.5" hidden="false" customHeight="true" outlineLevel="0" collapsed="false">
      <c r="A364" s="171" t="s">
        <v>313</v>
      </c>
      <c r="B364" s="82" t="s">
        <v>233</v>
      </c>
      <c r="C364" s="83" t="s">
        <v>25</v>
      </c>
      <c r="D364" s="84" t="s">
        <v>314</v>
      </c>
      <c r="E364" s="83"/>
      <c r="F364" s="61"/>
      <c r="G364" s="62" t="n">
        <f aca="false">G365</f>
        <v>2085</v>
      </c>
      <c r="H364" s="61" t="n">
        <f aca="false">H365</f>
        <v>2085</v>
      </c>
      <c r="I364" s="62" t="n">
        <f aca="false">I365</f>
        <v>0</v>
      </c>
      <c r="J364" s="61" t="n">
        <f aca="false">J365</f>
        <v>0</v>
      </c>
      <c r="K364" s="63" t="n">
        <f aca="false">K365</f>
        <v>0</v>
      </c>
      <c r="L364" s="61" t="n">
        <f aca="false">L365</f>
        <v>0</v>
      </c>
      <c r="M364" s="62" t="n">
        <f aca="false">M365</f>
        <v>2085</v>
      </c>
      <c r="N364" s="62" t="n">
        <f aca="false">N365</f>
        <v>0</v>
      </c>
      <c r="O364" s="62" t="n">
        <f aca="false">O365</f>
        <v>0</v>
      </c>
      <c r="P364" s="62" t="n">
        <f aca="false">P365</f>
        <v>0</v>
      </c>
      <c r="Q364" s="62" t="n">
        <f aca="false">Q365</f>
        <v>0</v>
      </c>
      <c r="R364" s="62" t="n">
        <f aca="false">R365</f>
        <v>0</v>
      </c>
      <c r="S364" s="61" t="n">
        <f aca="false">S365</f>
        <v>2085</v>
      </c>
      <c r="T364" s="61" t="n">
        <f aca="false">T365</f>
        <v>0</v>
      </c>
      <c r="U364" s="62" t="n">
        <f aca="false">U365</f>
        <v>0</v>
      </c>
      <c r="V364" s="61" t="n">
        <f aca="false">V365</f>
        <v>0</v>
      </c>
      <c r="W364" s="63" t="n">
        <f aca="false">W365</f>
        <v>0</v>
      </c>
      <c r="X364" s="61" t="n">
        <f aca="false">X365</f>
        <v>0</v>
      </c>
      <c r="Y364" s="63" t="n">
        <f aca="false">Y365</f>
        <v>2085</v>
      </c>
      <c r="Z364" s="61" t="n">
        <f aca="false">Z365</f>
        <v>0</v>
      </c>
      <c r="AA364" s="62" t="n">
        <f aca="false">AA365</f>
        <v>0</v>
      </c>
      <c r="AB364" s="61" t="n">
        <f aca="false">AB365</f>
        <v>0</v>
      </c>
      <c r="AC364" s="63" t="n">
        <f aca="false">AC365</f>
        <v>0</v>
      </c>
      <c r="AD364" s="61" t="n">
        <f aca="false">AD365</f>
        <v>0</v>
      </c>
      <c r="AE364" s="62" t="n">
        <f aca="false">AE365</f>
        <v>2085</v>
      </c>
      <c r="AF364" s="61" t="n">
        <f aca="false">AF365</f>
        <v>0</v>
      </c>
      <c r="AG364" s="62" t="n">
        <f aca="false">AG365</f>
        <v>0</v>
      </c>
      <c r="AH364" s="61" t="n">
        <f aca="false">AH365</f>
        <v>0</v>
      </c>
      <c r="AI364" s="61" t="n">
        <f aca="false">AI365</f>
        <v>0</v>
      </c>
      <c r="AJ364" s="63" t="n">
        <f aca="false">AJ365</f>
        <v>0</v>
      </c>
      <c r="AK364" s="61" t="n">
        <f aca="false">AK365</f>
        <v>2085</v>
      </c>
      <c r="AL364" s="61" t="n">
        <f aca="false">AL365</f>
        <v>0</v>
      </c>
      <c r="AM364" s="62" t="n">
        <f aca="false">AM365</f>
        <v>0</v>
      </c>
      <c r="AN364" s="61" t="n">
        <f aca="false">AN365</f>
        <v>0</v>
      </c>
      <c r="AO364" s="64" t="n">
        <f aca="false">AO365</f>
        <v>0</v>
      </c>
      <c r="AP364" s="63" t="n">
        <f aca="false">AP365</f>
        <v>0</v>
      </c>
      <c r="AQ364" s="61" t="n">
        <f aca="false">AQ365</f>
        <v>2085</v>
      </c>
      <c r="AR364" s="61" t="n">
        <f aca="false">AR365</f>
        <v>0</v>
      </c>
    </row>
    <row r="365" s="89" customFormat="true" ht="90.75" hidden="false" customHeight="true" outlineLevel="0" collapsed="false">
      <c r="A365" s="66" t="s">
        <v>75</v>
      </c>
      <c r="B365" s="82" t="s">
        <v>233</v>
      </c>
      <c r="C365" s="83" t="s">
        <v>25</v>
      </c>
      <c r="D365" s="84" t="s">
        <v>314</v>
      </c>
      <c r="E365" s="83" t="s">
        <v>76</v>
      </c>
      <c r="F365" s="61"/>
      <c r="G365" s="62" t="n">
        <f aca="false">H365-F365</f>
        <v>2085</v>
      </c>
      <c r="H365" s="61" t="n">
        <v>2085</v>
      </c>
      <c r="I365" s="63"/>
      <c r="J365" s="61"/>
      <c r="K365" s="91"/>
      <c r="L365" s="92"/>
      <c r="M365" s="62" t="n">
        <f aca="false">H365+I365+J365+K365+L365</f>
        <v>2085</v>
      </c>
      <c r="N365" s="70" t="n">
        <f aca="false">L365</f>
        <v>0</v>
      </c>
      <c r="O365" s="63"/>
      <c r="P365" s="61"/>
      <c r="Q365" s="93"/>
      <c r="R365" s="94"/>
      <c r="S365" s="61" t="n">
        <f aca="false">M365+O365+P365+Q365+R365</f>
        <v>2085</v>
      </c>
      <c r="T365" s="61" t="n">
        <f aca="false">N365+R365</f>
        <v>0</v>
      </c>
      <c r="U365" s="63"/>
      <c r="V365" s="61"/>
      <c r="W365" s="93"/>
      <c r="X365" s="95"/>
      <c r="Y365" s="63" t="n">
        <f aca="false">S365+U365+V365+W365+X365</f>
        <v>2085</v>
      </c>
      <c r="Z365" s="61" t="n">
        <f aca="false">T365+X365</f>
        <v>0</v>
      </c>
      <c r="AA365" s="63"/>
      <c r="AB365" s="61"/>
      <c r="AC365" s="93"/>
      <c r="AD365" s="95"/>
      <c r="AE365" s="62" t="n">
        <f aca="false">Y365+AA365+AB365+AC365+AD365</f>
        <v>2085</v>
      </c>
      <c r="AF365" s="61" t="n">
        <f aca="false">Z365+AD365</f>
        <v>0</v>
      </c>
      <c r="AG365" s="63"/>
      <c r="AH365" s="61"/>
      <c r="AI365" s="95"/>
      <c r="AJ365" s="93"/>
      <c r="AK365" s="61" t="n">
        <f aca="false">AE365+AG365+AH365+AI365+AJ365</f>
        <v>2085</v>
      </c>
      <c r="AL365" s="61" t="n">
        <f aca="false">AF365+AJ365</f>
        <v>0</v>
      </c>
      <c r="AM365" s="63"/>
      <c r="AN365" s="61"/>
      <c r="AO365" s="96"/>
      <c r="AP365" s="93"/>
      <c r="AQ365" s="61" t="n">
        <f aca="false">AK365+AM365+AN365+AO365+AP365</f>
        <v>2085</v>
      </c>
      <c r="AR365" s="61" t="n">
        <f aca="false">AL365+AP365</f>
        <v>0</v>
      </c>
    </row>
    <row r="366" s="89" customFormat="true" ht="58.5" hidden="false" customHeight="true" outlineLevel="0" collapsed="false">
      <c r="A366" s="66" t="s">
        <v>315</v>
      </c>
      <c r="B366" s="82" t="s">
        <v>233</v>
      </c>
      <c r="C366" s="83" t="s">
        <v>25</v>
      </c>
      <c r="D366" s="84" t="s">
        <v>316</v>
      </c>
      <c r="E366" s="83"/>
      <c r="F366" s="61"/>
      <c r="G366" s="62"/>
      <c r="H366" s="61"/>
      <c r="I366" s="63"/>
      <c r="J366" s="61"/>
      <c r="K366" s="91"/>
      <c r="L366" s="92"/>
      <c r="M366" s="62"/>
      <c r="N366" s="70"/>
      <c r="O366" s="63"/>
      <c r="P366" s="61"/>
      <c r="Q366" s="93"/>
      <c r="R366" s="94"/>
      <c r="S366" s="61"/>
      <c r="T366" s="61"/>
      <c r="U366" s="63" t="n">
        <f aca="false">U367</f>
        <v>0</v>
      </c>
      <c r="V366" s="61" t="n">
        <f aca="false">V367</f>
        <v>10264</v>
      </c>
      <c r="W366" s="63" t="n">
        <f aca="false">W367</f>
        <v>0</v>
      </c>
      <c r="X366" s="61" t="n">
        <f aca="false">X367</f>
        <v>0</v>
      </c>
      <c r="Y366" s="63" t="n">
        <f aca="false">Y367</f>
        <v>10264</v>
      </c>
      <c r="Z366" s="61" t="n">
        <f aca="false">Z367</f>
        <v>0</v>
      </c>
      <c r="AA366" s="63" t="n">
        <f aca="false">AA367</f>
        <v>0</v>
      </c>
      <c r="AB366" s="61" t="n">
        <f aca="false">AB367</f>
        <v>0</v>
      </c>
      <c r="AC366" s="63" t="n">
        <f aca="false">AC367</f>
        <v>0</v>
      </c>
      <c r="AD366" s="61" t="n">
        <f aca="false">AD367</f>
        <v>0</v>
      </c>
      <c r="AE366" s="62" t="n">
        <f aca="false">AE367</f>
        <v>10264</v>
      </c>
      <c r="AF366" s="61" t="n">
        <f aca="false">AF367</f>
        <v>0</v>
      </c>
      <c r="AG366" s="63" t="n">
        <f aca="false">AG367</f>
        <v>0</v>
      </c>
      <c r="AH366" s="61" t="n">
        <f aca="false">AH367</f>
        <v>0</v>
      </c>
      <c r="AI366" s="61" t="n">
        <f aca="false">AI367</f>
        <v>0</v>
      </c>
      <c r="AJ366" s="63" t="n">
        <f aca="false">AJ367</f>
        <v>0</v>
      </c>
      <c r="AK366" s="61" t="n">
        <f aca="false">AK367</f>
        <v>10264</v>
      </c>
      <c r="AL366" s="61" t="n">
        <f aca="false">AL367</f>
        <v>0</v>
      </c>
      <c r="AM366" s="63" t="n">
        <f aca="false">AM367</f>
        <v>0</v>
      </c>
      <c r="AN366" s="61" t="n">
        <f aca="false">AN367</f>
        <v>0</v>
      </c>
      <c r="AO366" s="64" t="n">
        <f aca="false">AO367</f>
        <v>0</v>
      </c>
      <c r="AP366" s="63" t="n">
        <f aca="false">AP367</f>
        <v>0</v>
      </c>
      <c r="AQ366" s="61" t="n">
        <f aca="false">AQ367</f>
        <v>10264</v>
      </c>
      <c r="AR366" s="61" t="n">
        <f aca="false">AR367</f>
        <v>0</v>
      </c>
    </row>
    <row r="367" s="89" customFormat="true" ht="59.25" hidden="false" customHeight="true" outlineLevel="0" collapsed="false">
      <c r="A367" s="171" t="s">
        <v>54</v>
      </c>
      <c r="B367" s="82" t="s">
        <v>233</v>
      </c>
      <c r="C367" s="83" t="s">
        <v>25</v>
      </c>
      <c r="D367" s="84" t="s">
        <v>316</v>
      </c>
      <c r="E367" s="83" t="s">
        <v>55</v>
      </c>
      <c r="F367" s="61"/>
      <c r="G367" s="62"/>
      <c r="H367" s="61"/>
      <c r="I367" s="63"/>
      <c r="J367" s="61"/>
      <c r="K367" s="91"/>
      <c r="L367" s="92"/>
      <c r="M367" s="62"/>
      <c r="N367" s="70"/>
      <c r="O367" s="63"/>
      <c r="P367" s="61"/>
      <c r="Q367" s="93"/>
      <c r="R367" s="94"/>
      <c r="S367" s="61"/>
      <c r="T367" s="61"/>
      <c r="U367" s="63"/>
      <c r="V367" s="61" t="n">
        <v>10264</v>
      </c>
      <c r="W367" s="93"/>
      <c r="X367" s="95"/>
      <c r="Y367" s="63" t="n">
        <f aca="false">S367+U367+V367+W367+X367</f>
        <v>10264</v>
      </c>
      <c r="Z367" s="61" t="n">
        <f aca="false">T367+X367</f>
        <v>0</v>
      </c>
      <c r="AA367" s="63"/>
      <c r="AB367" s="61"/>
      <c r="AC367" s="93"/>
      <c r="AD367" s="95"/>
      <c r="AE367" s="62" t="n">
        <f aca="false">Y367+AA367+AB367+AC367+AD367</f>
        <v>10264</v>
      </c>
      <c r="AF367" s="61" t="n">
        <f aca="false">Z367+AD367</f>
        <v>0</v>
      </c>
      <c r="AG367" s="63"/>
      <c r="AH367" s="61"/>
      <c r="AI367" s="95"/>
      <c r="AJ367" s="93"/>
      <c r="AK367" s="61" t="n">
        <f aca="false">AE367+AG367+AH367+AI367+AJ367</f>
        <v>10264</v>
      </c>
      <c r="AL367" s="61" t="n">
        <f aca="false">AF367+AJ367</f>
        <v>0</v>
      </c>
      <c r="AM367" s="63"/>
      <c r="AN367" s="61"/>
      <c r="AO367" s="96"/>
      <c r="AP367" s="93"/>
      <c r="AQ367" s="61" t="n">
        <f aca="false">AK367+AM367+AN367+AO367+AP367</f>
        <v>10264</v>
      </c>
      <c r="AR367" s="61" t="n">
        <f aca="false">AL367+AP367</f>
        <v>0</v>
      </c>
    </row>
    <row r="368" customFormat="false" ht="16.5" hidden="false" customHeight="false" outlineLevel="0" collapsed="false">
      <c r="A368" s="76"/>
      <c r="B368" s="82"/>
      <c r="C368" s="83"/>
      <c r="D368" s="178"/>
      <c r="E368" s="83"/>
      <c r="F368" s="25"/>
      <c r="G368" s="26"/>
      <c r="H368" s="25"/>
      <c r="I368" s="27"/>
      <c r="J368" s="25"/>
      <c r="K368" s="27"/>
      <c r="L368" s="25"/>
      <c r="M368" s="26"/>
      <c r="N368" s="25"/>
      <c r="O368" s="28"/>
      <c r="P368" s="29"/>
      <c r="Q368" s="28"/>
      <c r="R368" s="30"/>
      <c r="S368" s="29"/>
      <c r="T368" s="29"/>
      <c r="U368" s="28"/>
      <c r="V368" s="29"/>
      <c r="W368" s="28"/>
      <c r="X368" s="29"/>
      <c r="Y368" s="28"/>
      <c r="Z368" s="29"/>
      <c r="AA368" s="28"/>
      <c r="AB368" s="29"/>
      <c r="AC368" s="28"/>
      <c r="AD368" s="29"/>
      <c r="AE368" s="30"/>
      <c r="AF368" s="29"/>
      <c r="AG368" s="28"/>
      <c r="AH368" s="29"/>
      <c r="AI368" s="29"/>
      <c r="AJ368" s="28"/>
      <c r="AK368" s="29"/>
      <c r="AL368" s="29"/>
      <c r="AM368" s="28"/>
      <c r="AN368" s="29"/>
      <c r="AO368" s="31"/>
      <c r="AP368" s="28"/>
      <c r="AQ368" s="29"/>
      <c r="AR368" s="29"/>
    </row>
    <row r="369" s="89" customFormat="true" ht="21" hidden="false" customHeight="true" outlineLevel="0" collapsed="false">
      <c r="A369" s="186" t="s">
        <v>317</v>
      </c>
      <c r="B369" s="50" t="s">
        <v>233</v>
      </c>
      <c r="C369" s="51" t="s">
        <v>30</v>
      </c>
      <c r="D369" s="77"/>
      <c r="E369" s="51"/>
      <c r="F369" s="78" t="n">
        <f aca="false">F370+F374+F376</f>
        <v>503472</v>
      </c>
      <c r="G369" s="79" t="n">
        <f aca="false">G370+G374+G376</f>
        <v>-30826</v>
      </c>
      <c r="H369" s="78" t="n">
        <f aca="false">H370+H374+H376</f>
        <v>472646</v>
      </c>
      <c r="I369" s="79" t="n">
        <f aca="false">I370+I374+I376</f>
        <v>0</v>
      </c>
      <c r="J369" s="78" t="n">
        <f aca="false">J370+J374+J376</f>
        <v>4434</v>
      </c>
      <c r="K369" s="80" t="n">
        <f aca="false">K370+K374+K376</f>
        <v>0</v>
      </c>
      <c r="L369" s="78" t="n">
        <f aca="false">L370+L374+L376</f>
        <v>0</v>
      </c>
      <c r="M369" s="79" t="n">
        <f aca="false">M370+M374+M376</f>
        <v>477080</v>
      </c>
      <c r="N369" s="79" t="n">
        <f aca="false">N370+N374+N376</f>
        <v>0</v>
      </c>
      <c r="O369" s="79" t="n">
        <f aca="false">O370+O374+O376</f>
        <v>28370</v>
      </c>
      <c r="P369" s="79" t="n">
        <f aca="false">P370+P374+P376</f>
        <v>-65</v>
      </c>
      <c r="Q369" s="79" t="n">
        <f aca="false">Q370+Q374+Q376</f>
        <v>0</v>
      </c>
      <c r="R369" s="79" t="n">
        <f aca="false">R370+R374+R376</f>
        <v>0</v>
      </c>
      <c r="S369" s="78" t="n">
        <f aca="false">S370+S374+S376</f>
        <v>505385</v>
      </c>
      <c r="T369" s="78" t="n">
        <f aca="false">T370+T374+T376</f>
        <v>0</v>
      </c>
      <c r="U369" s="79" t="n">
        <f aca="false">U370+U374+U376</f>
        <v>0</v>
      </c>
      <c r="V369" s="78" t="n">
        <f aca="false">V370+V374+V376</f>
        <v>-215</v>
      </c>
      <c r="W369" s="80" t="n">
        <f aca="false">W370+W374+W376</f>
        <v>-18458</v>
      </c>
      <c r="X369" s="78" t="n">
        <f aca="false">X370+X374+X376</f>
        <v>0</v>
      </c>
      <c r="Y369" s="80" t="n">
        <f aca="false">Y370+Y374+Y376</f>
        <v>486712</v>
      </c>
      <c r="Z369" s="78" t="n">
        <f aca="false">Z370+Z374+Z376</f>
        <v>0</v>
      </c>
      <c r="AA369" s="79" t="n">
        <f aca="false">AA370+AA374+AA376</f>
        <v>0</v>
      </c>
      <c r="AB369" s="78" t="n">
        <f aca="false">AB370+AB374+AB376</f>
        <v>0</v>
      </c>
      <c r="AC369" s="80" t="n">
        <f aca="false">AC370+AC374+AC376</f>
        <v>-189</v>
      </c>
      <c r="AD369" s="78" t="n">
        <f aca="false">AD370+AD374+AD376</f>
        <v>0</v>
      </c>
      <c r="AE369" s="79" t="n">
        <f aca="false">AE370+AE374+AE376</f>
        <v>486523</v>
      </c>
      <c r="AF369" s="78" t="n">
        <f aca="false">AF370+AF374+AF376</f>
        <v>0</v>
      </c>
      <c r="AG369" s="78" t="n">
        <f aca="false">AG372+AG370+AG374+AG376</f>
        <v>500</v>
      </c>
      <c r="AH369" s="78" t="n">
        <f aca="false">AH372+AH370+AH374+AH376</f>
        <v>-18697</v>
      </c>
      <c r="AI369" s="78" t="n">
        <f aca="false">AI372+AI370+AI374+AI376</f>
        <v>-892</v>
      </c>
      <c r="AJ369" s="78" t="n">
        <f aca="false">AJ372+AJ370+AJ374+AJ376</f>
        <v>0</v>
      </c>
      <c r="AK369" s="78" t="n">
        <f aca="false">AK372+AK370+AK374+AK376</f>
        <v>467434</v>
      </c>
      <c r="AL369" s="78" t="n">
        <f aca="false">AL372+AL370+AL374+AL376</f>
        <v>0</v>
      </c>
      <c r="AM369" s="79" t="n">
        <f aca="false">AM372+AM370+AM374+AM376</f>
        <v>0</v>
      </c>
      <c r="AN369" s="78" t="n">
        <f aca="false">AN372+AN370+AN374+AN376</f>
        <v>0</v>
      </c>
      <c r="AO369" s="81" t="n">
        <f aca="false">AO372+AO370+AO374+AO376</f>
        <v>0</v>
      </c>
      <c r="AP369" s="78" t="n">
        <f aca="false">AP372+AP370+AP374+AP376</f>
        <v>0</v>
      </c>
      <c r="AQ369" s="78" t="n">
        <f aca="false">AQ372+AQ370+AQ374+AQ376</f>
        <v>467434</v>
      </c>
      <c r="AR369" s="78" t="n">
        <f aca="false">AR372+AR370+AR374+AR376</f>
        <v>0</v>
      </c>
    </row>
    <row r="370" s="89" customFormat="true" ht="60" hidden="true" customHeight="true" outlineLevel="0" collapsed="false">
      <c r="A370" s="66" t="s">
        <v>132</v>
      </c>
      <c r="B370" s="82" t="s">
        <v>233</v>
      </c>
      <c r="C370" s="83" t="s">
        <v>30</v>
      </c>
      <c r="D370" s="84" t="s">
        <v>133</v>
      </c>
      <c r="E370" s="83"/>
      <c r="F370" s="85" t="n">
        <f aca="false">F371</f>
        <v>0</v>
      </c>
      <c r="G370" s="97"/>
      <c r="H370" s="92"/>
      <c r="I370" s="91"/>
      <c r="J370" s="92"/>
      <c r="K370" s="91"/>
      <c r="L370" s="92"/>
      <c r="M370" s="97"/>
      <c r="N370" s="92"/>
      <c r="O370" s="93"/>
      <c r="P370" s="95"/>
      <c r="Q370" s="93"/>
      <c r="R370" s="94"/>
      <c r="S370" s="95"/>
      <c r="T370" s="95"/>
      <c r="U370" s="93"/>
      <c r="V370" s="95"/>
      <c r="W370" s="93"/>
      <c r="X370" s="95"/>
      <c r="Y370" s="93"/>
      <c r="Z370" s="95"/>
      <c r="AA370" s="93"/>
      <c r="AB370" s="95"/>
      <c r="AC370" s="93"/>
      <c r="AD370" s="95"/>
      <c r="AE370" s="94"/>
      <c r="AF370" s="95"/>
      <c r="AG370" s="93"/>
      <c r="AH370" s="95"/>
      <c r="AI370" s="95"/>
      <c r="AJ370" s="93"/>
      <c r="AK370" s="95"/>
      <c r="AL370" s="95"/>
      <c r="AM370" s="93"/>
      <c r="AN370" s="95"/>
      <c r="AO370" s="96"/>
      <c r="AP370" s="93"/>
      <c r="AQ370" s="95"/>
      <c r="AR370" s="95"/>
    </row>
    <row r="371" s="89" customFormat="true" ht="93" hidden="true" customHeight="true" outlineLevel="0" collapsed="false">
      <c r="A371" s="66" t="s">
        <v>134</v>
      </c>
      <c r="B371" s="82" t="s">
        <v>233</v>
      </c>
      <c r="C371" s="83" t="s">
        <v>30</v>
      </c>
      <c r="D371" s="84" t="s">
        <v>133</v>
      </c>
      <c r="E371" s="83" t="s">
        <v>135</v>
      </c>
      <c r="F371" s="92"/>
      <c r="G371" s="97"/>
      <c r="H371" s="92"/>
      <c r="I371" s="91"/>
      <c r="J371" s="92"/>
      <c r="K371" s="91"/>
      <c r="L371" s="92"/>
      <c r="M371" s="97"/>
      <c r="N371" s="92"/>
      <c r="O371" s="93"/>
      <c r="P371" s="95"/>
      <c r="Q371" s="93"/>
      <c r="R371" s="94"/>
      <c r="S371" s="95"/>
      <c r="T371" s="95"/>
      <c r="U371" s="93"/>
      <c r="V371" s="95"/>
      <c r="W371" s="93"/>
      <c r="X371" s="95"/>
      <c r="Y371" s="93"/>
      <c r="Z371" s="95"/>
      <c r="AA371" s="93"/>
      <c r="AB371" s="95"/>
      <c r="AC371" s="93"/>
      <c r="AD371" s="95"/>
      <c r="AE371" s="94"/>
      <c r="AF371" s="95"/>
      <c r="AG371" s="93"/>
      <c r="AH371" s="95"/>
      <c r="AI371" s="95"/>
      <c r="AJ371" s="93"/>
      <c r="AK371" s="95"/>
      <c r="AL371" s="95"/>
      <c r="AM371" s="93"/>
      <c r="AN371" s="95"/>
      <c r="AO371" s="96"/>
      <c r="AP371" s="93"/>
      <c r="AQ371" s="95"/>
      <c r="AR371" s="95"/>
    </row>
    <row r="372" s="89" customFormat="true" ht="49.5" hidden="false" customHeight="false" outlineLevel="0" collapsed="false">
      <c r="A372" s="187" t="s">
        <v>132</v>
      </c>
      <c r="B372" s="82" t="s">
        <v>233</v>
      </c>
      <c r="C372" s="83" t="s">
        <v>30</v>
      </c>
      <c r="D372" s="84" t="s">
        <v>133</v>
      </c>
      <c r="E372" s="83"/>
      <c r="F372" s="92"/>
      <c r="G372" s="97"/>
      <c r="H372" s="92"/>
      <c r="I372" s="91"/>
      <c r="J372" s="92"/>
      <c r="K372" s="91"/>
      <c r="L372" s="92"/>
      <c r="M372" s="97"/>
      <c r="N372" s="97"/>
      <c r="O372" s="93"/>
      <c r="P372" s="94"/>
      <c r="Q372" s="93"/>
      <c r="R372" s="94"/>
      <c r="S372" s="95"/>
      <c r="T372" s="95"/>
      <c r="U372" s="93"/>
      <c r="V372" s="95"/>
      <c r="W372" s="93"/>
      <c r="X372" s="95"/>
      <c r="Y372" s="93"/>
      <c r="Z372" s="95"/>
      <c r="AA372" s="93"/>
      <c r="AB372" s="95"/>
      <c r="AC372" s="93"/>
      <c r="AD372" s="95"/>
      <c r="AE372" s="94"/>
      <c r="AF372" s="95"/>
      <c r="AG372" s="85" t="n">
        <f aca="false">AG373</f>
        <v>500</v>
      </c>
      <c r="AH372" s="95" t="n">
        <f aca="false">AH373</f>
        <v>0</v>
      </c>
      <c r="AI372" s="95" t="n">
        <f aca="false">AI373</f>
        <v>0</v>
      </c>
      <c r="AJ372" s="93" t="n">
        <f aca="false">AJ373</f>
        <v>0</v>
      </c>
      <c r="AK372" s="85" t="n">
        <f aca="false">AK373</f>
        <v>500</v>
      </c>
      <c r="AL372" s="85" t="n">
        <f aca="false">AL373</f>
        <v>0</v>
      </c>
      <c r="AM372" s="86" t="n">
        <f aca="false">AM373</f>
        <v>0</v>
      </c>
      <c r="AN372" s="95" t="n">
        <f aca="false">AN373</f>
        <v>0</v>
      </c>
      <c r="AO372" s="96" t="n">
        <f aca="false">AO373</f>
        <v>0</v>
      </c>
      <c r="AP372" s="93" t="n">
        <f aca="false">AP373</f>
        <v>0</v>
      </c>
      <c r="AQ372" s="85" t="n">
        <f aca="false">AQ373</f>
        <v>500</v>
      </c>
      <c r="AR372" s="85" t="n">
        <f aca="false">AR373</f>
        <v>0</v>
      </c>
    </row>
    <row r="373" s="89" customFormat="true" ht="93" hidden="false" customHeight="true" outlineLevel="0" collapsed="false">
      <c r="A373" s="66" t="s">
        <v>318</v>
      </c>
      <c r="B373" s="82" t="s">
        <v>233</v>
      </c>
      <c r="C373" s="83" t="s">
        <v>30</v>
      </c>
      <c r="D373" s="84" t="s">
        <v>133</v>
      </c>
      <c r="E373" s="83" t="s">
        <v>135</v>
      </c>
      <c r="F373" s="92"/>
      <c r="G373" s="97"/>
      <c r="H373" s="92"/>
      <c r="I373" s="91"/>
      <c r="J373" s="92"/>
      <c r="K373" s="91"/>
      <c r="L373" s="92"/>
      <c r="M373" s="97"/>
      <c r="N373" s="97"/>
      <c r="O373" s="93"/>
      <c r="P373" s="94"/>
      <c r="Q373" s="93"/>
      <c r="R373" s="94"/>
      <c r="S373" s="95"/>
      <c r="T373" s="95"/>
      <c r="U373" s="93"/>
      <c r="V373" s="95"/>
      <c r="W373" s="93"/>
      <c r="X373" s="95"/>
      <c r="Y373" s="93"/>
      <c r="Z373" s="95"/>
      <c r="AA373" s="93"/>
      <c r="AB373" s="95"/>
      <c r="AC373" s="93"/>
      <c r="AD373" s="95"/>
      <c r="AE373" s="94"/>
      <c r="AF373" s="95"/>
      <c r="AG373" s="85" t="n">
        <v>500</v>
      </c>
      <c r="AH373" s="95"/>
      <c r="AI373" s="95"/>
      <c r="AJ373" s="93"/>
      <c r="AK373" s="61" t="n">
        <f aca="false">AE373+AG373+AH373+AI373+AJ373</f>
        <v>500</v>
      </c>
      <c r="AL373" s="61" t="n">
        <f aca="false">AF373+AJ373</f>
        <v>0</v>
      </c>
      <c r="AM373" s="86"/>
      <c r="AN373" s="95"/>
      <c r="AO373" s="96"/>
      <c r="AP373" s="93"/>
      <c r="AQ373" s="61" t="n">
        <f aca="false">AK373+AM373+AN373+AO373+AP373</f>
        <v>500</v>
      </c>
      <c r="AR373" s="61" t="n">
        <f aca="false">AL373+AP373</f>
        <v>0</v>
      </c>
    </row>
    <row r="374" s="89" customFormat="true" ht="24" hidden="false" customHeight="true" outlineLevel="0" collapsed="false">
      <c r="A374" s="187" t="s">
        <v>317</v>
      </c>
      <c r="B374" s="82" t="s">
        <v>233</v>
      </c>
      <c r="C374" s="83" t="s">
        <v>30</v>
      </c>
      <c r="D374" s="188" t="s">
        <v>319</v>
      </c>
      <c r="E374" s="83"/>
      <c r="F374" s="85" t="n">
        <f aca="false">F375</f>
        <v>503472</v>
      </c>
      <c r="G374" s="86" t="n">
        <f aca="false">G375</f>
        <v>-38398</v>
      </c>
      <c r="H374" s="85" t="n">
        <f aca="false">H375</f>
        <v>465074</v>
      </c>
      <c r="I374" s="86" t="n">
        <f aca="false">I375</f>
        <v>0</v>
      </c>
      <c r="J374" s="85" t="n">
        <f aca="false">J375</f>
        <v>4434</v>
      </c>
      <c r="K374" s="87" t="n">
        <f aca="false">K375</f>
        <v>0</v>
      </c>
      <c r="L374" s="85" t="n">
        <f aca="false">L375</f>
        <v>0</v>
      </c>
      <c r="M374" s="86" t="n">
        <f aca="false">M375</f>
        <v>469508</v>
      </c>
      <c r="N374" s="86" t="n">
        <f aca="false">N375</f>
        <v>0</v>
      </c>
      <c r="O374" s="86" t="n">
        <f aca="false">O375</f>
        <v>28370</v>
      </c>
      <c r="P374" s="86" t="n">
        <f aca="false">P375</f>
        <v>-65</v>
      </c>
      <c r="Q374" s="86" t="n">
        <f aca="false">Q375</f>
        <v>0</v>
      </c>
      <c r="R374" s="86" t="n">
        <f aca="false">R375</f>
        <v>0</v>
      </c>
      <c r="S374" s="85" t="n">
        <f aca="false">S375</f>
        <v>497813</v>
      </c>
      <c r="T374" s="85" t="n">
        <f aca="false">T375</f>
        <v>0</v>
      </c>
      <c r="U374" s="86" t="n">
        <f aca="false">U375</f>
        <v>0</v>
      </c>
      <c r="V374" s="85" t="n">
        <f aca="false">V375</f>
        <v>-215</v>
      </c>
      <c r="W374" s="87" t="n">
        <f aca="false">W375</f>
        <v>-18458</v>
      </c>
      <c r="X374" s="85" t="n">
        <f aca="false">X375</f>
        <v>0</v>
      </c>
      <c r="Y374" s="87" t="n">
        <f aca="false">Y375</f>
        <v>479140</v>
      </c>
      <c r="Z374" s="85" t="n">
        <f aca="false">Z375</f>
        <v>0</v>
      </c>
      <c r="AA374" s="86" t="n">
        <f aca="false">AA375</f>
        <v>0</v>
      </c>
      <c r="AB374" s="85" t="n">
        <f aca="false">AB375</f>
        <v>0</v>
      </c>
      <c r="AC374" s="87" t="n">
        <f aca="false">AC375</f>
        <v>-189</v>
      </c>
      <c r="AD374" s="85" t="n">
        <f aca="false">AD375</f>
        <v>0</v>
      </c>
      <c r="AE374" s="86" t="n">
        <f aca="false">AE375</f>
        <v>478951</v>
      </c>
      <c r="AF374" s="85" t="n">
        <f aca="false">AF375</f>
        <v>0</v>
      </c>
      <c r="AG374" s="86" t="n">
        <f aca="false">AG375</f>
        <v>0</v>
      </c>
      <c r="AH374" s="85" t="n">
        <f aca="false">AH375</f>
        <v>-18697</v>
      </c>
      <c r="AI374" s="85" t="n">
        <f aca="false">AI375</f>
        <v>-892</v>
      </c>
      <c r="AJ374" s="87" t="n">
        <f aca="false">AJ375</f>
        <v>0</v>
      </c>
      <c r="AK374" s="85" t="n">
        <f aca="false">AK375</f>
        <v>459362</v>
      </c>
      <c r="AL374" s="85" t="n">
        <f aca="false">AL375</f>
        <v>0</v>
      </c>
      <c r="AM374" s="86" t="n">
        <f aca="false">AM375</f>
        <v>0</v>
      </c>
      <c r="AN374" s="85" t="n">
        <f aca="false">AN375</f>
        <v>0</v>
      </c>
      <c r="AO374" s="88" t="n">
        <f aca="false">AO375</f>
        <v>0</v>
      </c>
      <c r="AP374" s="87" t="n">
        <f aca="false">AP375</f>
        <v>0</v>
      </c>
      <c r="AQ374" s="85" t="n">
        <f aca="false">AQ375</f>
        <v>459362</v>
      </c>
      <c r="AR374" s="85" t="n">
        <f aca="false">AR375</f>
        <v>0</v>
      </c>
    </row>
    <row r="375" s="89" customFormat="true" ht="54" hidden="false" customHeight="true" outlineLevel="0" collapsed="false">
      <c r="A375" s="171" t="s">
        <v>54</v>
      </c>
      <c r="B375" s="82" t="s">
        <v>233</v>
      </c>
      <c r="C375" s="83" t="s">
        <v>30</v>
      </c>
      <c r="D375" s="188" t="s">
        <v>319</v>
      </c>
      <c r="E375" s="83" t="s">
        <v>55</v>
      </c>
      <c r="F375" s="61" t="n">
        <v>503472</v>
      </c>
      <c r="G375" s="62" t="n">
        <f aca="false">H375-F375</f>
        <v>-38398</v>
      </c>
      <c r="H375" s="61" t="n">
        <v>465074</v>
      </c>
      <c r="I375" s="63"/>
      <c r="J375" s="61" t="n">
        <v>4434</v>
      </c>
      <c r="K375" s="91"/>
      <c r="L375" s="92"/>
      <c r="M375" s="62" t="n">
        <f aca="false">H375+I375+J375+K375+L375</f>
        <v>469508</v>
      </c>
      <c r="N375" s="70" t="n">
        <f aca="false">L375</f>
        <v>0</v>
      </c>
      <c r="O375" s="63" t="n">
        <v>28370</v>
      </c>
      <c r="P375" s="61" t="n">
        <v>-65</v>
      </c>
      <c r="Q375" s="93"/>
      <c r="R375" s="94"/>
      <c r="S375" s="61" t="n">
        <f aca="false">M375+O375+P375+Q375+R375</f>
        <v>497813</v>
      </c>
      <c r="T375" s="61" t="n">
        <f aca="false">N375+R375</f>
        <v>0</v>
      </c>
      <c r="U375" s="63"/>
      <c r="V375" s="61" t="n">
        <v>-215</v>
      </c>
      <c r="W375" s="63" t="n">
        <v>-18458</v>
      </c>
      <c r="X375" s="95"/>
      <c r="Y375" s="63" t="n">
        <f aca="false">S375+U375+V375+W375+X375</f>
        <v>479140</v>
      </c>
      <c r="Z375" s="61" t="n">
        <f aca="false">T375+X375</f>
        <v>0</v>
      </c>
      <c r="AA375" s="63"/>
      <c r="AB375" s="61"/>
      <c r="AC375" s="63" t="n">
        <v>-189</v>
      </c>
      <c r="AD375" s="95"/>
      <c r="AE375" s="62" t="n">
        <f aca="false">Y375+AA375+AB375+AC375+AD375</f>
        <v>478951</v>
      </c>
      <c r="AF375" s="61" t="n">
        <f aca="false">Z375+AD375</f>
        <v>0</v>
      </c>
      <c r="AG375" s="63"/>
      <c r="AH375" s="61" t="n">
        <v>-18697</v>
      </c>
      <c r="AI375" s="61" t="n">
        <v>-892</v>
      </c>
      <c r="AJ375" s="93"/>
      <c r="AK375" s="61" t="n">
        <f aca="false">AE375+AG375+AH375+AI375+AJ375</f>
        <v>459362</v>
      </c>
      <c r="AL375" s="61" t="n">
        <f aca="false">AF375+AJ375</f>
        <v>0</v>
      </c>
      <c r="AM375" s="63"/>
      <c r="AN375" s="61"/>
      <c r="AO375" s="64"/>
      <c r="AP375" s="93"/>
      <c r="AQ375" s="61" t="n">
        <f aca="false">AK375+AM375+AN375+AO375+AP375</f>
        <v>459362</v>
      </c>
      <c r="AR375" s="61" t="n">
        <f aca="false">AL375+AP375</f>
        <v>0</v>
      </c>
    </row>
    <row r="376" s="65" customFormat="true" ht="18.75" hidden="false" customHeight="true" outlineLevel="0" collapsed="false">
      <c r="A376" s="66" t="s">
        <v>85</v>
      </c>
      <c r="B376" s="82" t="s">
        <v>233</v>
      </c>
      <c r="C376" s="83" t="s">
        <v>30</v>
      </c>
      <c r="D376" s="188" t="s">
        <v>86</v>
      </c>
      <c r="E376" s="83"/>
      <c r="F376" s="61" t="n">
        <f aca="false">F377</f>
        <v>0</v>
      </c>
      <c r="G376" s="62" t="n">
        <f aca="false">G377</f>
        <v>7572</v>
      </c>
      <c r="H376" s="61" t="n">
        <f aca="false">H377</f>
        <v>7572</v>
      </c>
      <c r="I376" s="62" t="n">
        <f aca="false">I377</f>
        <v>0</v>
      </c>
      <c r="J376" s="61" t="n">
        <f aca="false">J377</f>
        <v>0</v>
      </c>
      <c r="K376" s="63" t="n">
        <f aca="false">K377</f>
        <v>0</v>
      </c>
      <c r="L376" s="61" t="n">
        <f aca="false">L377</f>
        <v>0</v>
      </c>
      <c r="M376" s="62" t="n">
        <f aca="false">M377</f>
        <v>7572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2" t="n">
        <f aca="false">R377</f>
        <v>0</v>
      </c>
      <c r="S376" s="61" t="n">
        <f aca="false">S377</f>
        <v>7572</v>
      </c>
      <c r="T376" s="61" t="n">
        <f aca="false">T377</f>
        <v>0</v>
      </c>
      <c r="U376" s="62" t="n">
        <f aca="false">U377</f>
        <v>0</v>
      </c>
      <c r="V376" s="61" t="n">
        <f aca="false">V377</f>
        <v>0</v>
      </c>
      <c r="W376" s="63" t="n">
        <f aca="false">W377</f>
        <v>0</v>
      </c>
      <c r="X376" s="61" t="n">
        <f aca="false">X377</f>
        <v>0</v>
      </c>
      <c r="Y376" s="63" t="n">
        <f aca="false">Y377</f>
        <v>7572</v>
      </c>
      <c r="Z376" s="61" t="n">
        <f aca="false">Z377</f>
        <v>0</v>
      </c>
      <c r="AA376" s="62" t="n">
        <f aca="false">AA377</f>
        <v>0</v>
      </c>
      <c r="AB376" s="61" t="n">
        <f aca="false">AB377</f>
        <v>0</v>
      </c>
      <c r="AC376" s="63" t="n">
        <f aca="false">AC377</f>
        <v>0</v>
      </c>
      <c r="AD376" s="61" t="n">
        <f aca="false">AD377</f>
        <v>0</v>
      </c>
      <c r="AE376" s="62" t="n">
        <f aca="false">AE377</f>
        <v>7572</v>
      </c>
      <c r="AF376" s="61" t="n">
        <f aca="false">AF377</f>
        <v>0</v>
      </c>
      <c r="AG376" s="62" t="n">
        <f aca="false">AG377</f>
        <v>0</v>
      </c>
      <c r="AH376" s="61" t="n">
        <f aca="false">AH377</f>
        <v>0</v>
      </c>
      <c r="AI376" s="61" t="n">
        <f aca="false">AI377</f>
        <v>0</v>
      </c>
      <c r="AJ376" s="63" t="n">
        <f aca="false">AJ377</f>
        <v>0</v>
      </c>
      <c r="AK376" s="61" t="n">
        <f aca="false">AK377</f>
        <v>7572</v>
      </c>
      <c r="AL376" s="61" t="n">
        <f aca="false">AL377</f>
        <v>0</v>
      </c>
      <c r="AM376" s="62" t="n">
        <f aca="false">AM377</f>
        <v>0</v>
      </c>
      <c r="AN376" s="61" t="n">
        <f aca="false">AN377</f>
        <v>0</v>
      </c>
      <c r="AO376" s="64" t="n">
        <f aca="false">AO377</f>
        <v>0</v>
      </c>
      <c r="AP376" s="63" t="n">
        <f aca="false">AP377</f>
        <v>0</v>
      </c>
      <c r="AQ376" s="61" t="n">
        <f aca="false">AQ377</f>
        <v>7572</v>
      </c>
      <c r="AR376" s="61" t="n">
        <f aca="false">AR377</f>
        <v>0</v>
      </c>
    </row>
    <row r="377" s="65" customFormat="true" ht="53.25" hidden="false" customHeight="true" outlineLevel="0" collapsed="false">
      <c r="A377" s="66" t="s">
        <v>320</v>
      </c>
      <c r="B377" s="82" t="s">
        <v>233</v>
      </c>
      <c r="C377" s="83" t="s">
        <v>30</v>
      </c>
      <c r="D377" s="188" t="s">
        <v>321</v>
      </c>
      <c r="E377" s="83"/>
      <c r="F377" s="61" t="n">
        <f aca="false">F378</f>
        <v>0</v>
      </c>
      <c r="G377" s="62" t="n">
        <f aca="false">G378</f>
        <v>7572</v>
      </c>
      <c r="H377" s="61" t="n">
        <f aca="false">H378</f>
        <v>7572</v>
      </c>
      <c r="I377" s="62" t="n">
        <f aca="false">I378</f>
        <v>0</v>
      </c>
      <c r="J377" s="61" t="n">
        <f aca="false">J378</f>
        <v>0</v>
      </c>
      <c r="K377" s="63" t="n">
        <f aca="false">K378</f>
        <v>0</v>
      </c>
      <c r="L377" s="61" t="n">
        <f aca="false">L378</f>
        <v>0</v>
      </c>
      <c r="M377" s="62" t="n">
        <f aca="false">M378</f>
        <v>7572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2" t="n">
        <f aca="false">R378</f>
        <v>0</v>
      </c>
      <c r="S377" s="61" t="n">
        <f aca="false">S378</f>
        <v>7572</v>
      </c>
      <c r="T377" s="61" t="n">
        <f aca="false">T378</f>
        <v>0</v>
      </c>
      <c r="U377" s="62" t="n">
        <f aca="false">U378</f>
        <v>0</v>
      </c>
      <c r="V377" s="61" t="n">
        <f aca="false">V378</f>
        <v>0</v>
      </c>
      <c r="W377" s="63" t="n">
        <f aca="false">W378</f>
        <v>0</v>
      </c>
      <c r="X377" s="61" t="n">
        <f aca="false">X378</f>
        <v>0</v>
      </c>
      <c r="Y377" s="63" t="n">
        <f aca="false">Y378</f>
        <v>7572</v>
      </c>
      <c r="Z377" s="61" t="n">
        <f aca="false">Z378</f>
        <v>0</v>
      </c>
      <c r="AA377" s="62" t="n">
        <f aca="false">AA378</f>
        <v>0</v>
      </c>
      <c r="AB377" s="61" t="n">
        <f aca="false">AB378</f>
        <v>0</v>
      </c>
      <c r="AC377" s="63" t="n">
        <f aca="false">AC378</f>
        <v>0</v>
      </c>
      <c r="AD377" s="61" t="n">
        <f aca="false">AD378</f>
        <v>0</v>
      </c>
      <c r="AE377" s="62" t="n">
        <f aca="false">AE378</f>
        <v>7572</v>
      </c>
      <c r="AF377" s="61" t="n">
        <f aca="false">AF378</f>
        <v>0</v>
      </c>
      <c r="AG377" s="62" t="n">
        <f aca="false">AG378</f>
        <v>0</v>
      </c>
      <c r="AH377" s="61" t="n">
        <f aca="false">AH378</f>
        <v>0</v>
      </c>
      <c r="AI377" s="61" t="n">
        <f aca="false">AI378</f>
        <v>0</v>
      </c>
      <c r="AJ377" s="63" t="n">
        <f aca="false">AJ378</f>
        <v>0</v>
      </c>
      <c r="AK377" s="61" t="n">
        <f aca="false">AK378</f>
        <v>7572</v>
      </c>
      <c r="AL377" s="61" t="n">
        <f aca="false">AL378</f>
        <v>0</v>
      </c>
      <c r="AM377" s="62" t="n">
        <f aca="false">AM378</f>
        <v>0</v>
      </c>
      <c r="AN377" s="61" t="n">
        <f aca="false">AN378</f>
        <v>0</v>
      </c>
      <c r="AO377" s="64" t="n">
        <f aca="false">AO378</f>
        <v>0</v>
      </c>
      <c r="AP377" s="63" t="n">
        <f aca="false">AP378</f>
        <v>0</v>
      </c>
      <c r="AQ377" s="61" t="n">
        <f aca="false">AQ378</f>
        <v>7572</v>
      </c>
      <c r="AR377" s="61" t="n">
        <f aca="false">AR378</f>
        <v>0</v>
      </c>
    </row>
    <row r="378" s="65" customFormat="true" ht="48" hidden="false" customHeight="true" outlineLevel="0" collapsed="false">
      <c r="A378" s="66" t="s">
        <v>189</v>
      </c>
      <c r="B378" s="82" t="s">
        <v>233</v>
      </c>
      <c r="C378" s="83" t="s">
        <v>30</v>
      </c>
      <c r="D378" s="188" t="s">
        <v>321</v>
      </c>
      <c r="E378" s="83" t="s">
        <v>55</v>
      </c>
      <c r="F378" s="100"/>
      <c r="G378" s="62" t="n">
        <f aca="false">H378-F378</f>
        <v>7572</v>
      </c>
      <c r="H378" s="61" t="n">
        <v>7572</v>
      </c>
      <c r="I378" s="63"/>
      <c r="J378" s="61"/>
      <c r="K378" s="99"/>
      <c r="L378" s="100"/>
      <c r="M378" s="62" t="n">
        <f aca="false">H378+I378+J378+K378+L378</f>
        <v>7572</v>
      </c>
      <c r="N378" s="70" t="n">
        <f aca="false">L378</f>
        <v>0</v>
      </c>
      <c r="O378" s="63"/>
      <c r="P378" s="61"/>
      <c r="Q378" s="101"/>
      <c r="R378" s="102"/>
      <c r="S378" s="61" t="n">
        <f aca="false">M378+O378+P378+Q378+R378</f>
        <v>7572</v>
      </c>
      <c r="T378" s="61" t="n">
        <f aca="false">N378+R378</f>
        <v>0</v>
      </c>
      <c r="U378" s="63"/>
      <c r="V378" s="61"/>
      <c r="W378" s="101"/>
      <c r="X378" s="103"/>
      <c r="Y378" s="63" t="n">
        <f aca="false">S378+U378+V378+W378+X378</f>
        <v>7572</v>
      </c>
      <c r="Z378" s="61" t="n">
        <f aca="false">T378+X378</f>
        <v>0</v>
      </c>
      <c r="AA378" s="63"/>
      <c r="AB378" s="61"/>
      <c r="AC378" s="101"/>
      <c r="AD378" s="103"/>
      <c r="AE378" s="62" t="n">
        <f aca="false">Y378+AA378+AB378+AC378+AD378</f>
        <v>7572</v>
      </c>
      <c r="AF378" s="61" t="n">
        <f aca="false">Z378+AD378</f>
        <v>0</v>
      </c>
      <c r="AG378" s="63"/>
      <c r="AH378" s="61"/>
      <c r="AI378" s="61"/>
      <c r="AJ378" s="101"/>
      <c r="AK378" s="61" t="n">
        <f aca="false">AE378+AG378+AH378+AI378+AJ378</f>
        <v>7572</v>
      </c>
      <c r="AL378" s="61" t="n">
        <f aca="false">AF378+AJ378</f>
        <v>0</v>
      </c>
      <c r="AM378" s="63"/>
      <c r="AN378" s="61"/>
      <c r="AO378" s="64"/>
      <c r="AP378" s="101"/>
      <c r="AQ378" s="61" t="n">
        <f aca="false">AK378+AM378+AN378+AO378+AP378</f>
        <v>7572</v>
      </c>
      <c r="AR378" s="61" t="n">
        <f aca="false">AL378+AP378</f>
        <v>0</v>
      </c>
    </row>
    <row r="379" s="65" customFormat="true" ht="21" hidden="false" customHeight="true" outlineLevel="0" collapsed="false">
      <c r="A379" s="66"/>
      <c r="B379" s="82"/>
      <c r="C379" s="83"/>
      <c r="D379" s="84"/>
      <c r="E379" s="83"/>
      <c r="F379" s="100"/>
      <c r="G379" s="140"/>
      <c r="H379" s="100"/>
      <c r="I379" s="99"/>
      <c r="J379" s="100"/>
      <c r="K379" s="99"/>
      <c r="L379" s="100"/>
      <c r="M379" s="140"/>
      <c r="N379" s="100"/>
      <c r="O379" s="101"/>
      <c r="P379" s="103"/>
      <c r="Q379" s="101"/>
      <c r="R379" s="102"/>
      <c r="S379" s="103"/>
      <c r="T379" s="103"/>
      <c r="U379" s="101"/>
      <c r="V379" s="103"/>
      <c r="W379" s="101"/>
      <c r="X379" s="103"/>
      <c r="Y379" s="101"/>
      <c r="Z379" s="103"/>
      <c r="AA379" s="101"/>
      <c r="AB379" s="103"/>
      <c r="AC379" s="101"/>
      <c r="AD379" s="103"/>
      <c r="AE379" s="102"/>
      <c r="AF379" s="103"/>
      <c r="AG379" s="101"/>
      <c r="AH379" s="103"/>
      <c r="AI379" s="103"/>
      <c r="AJ379" s="101"/>
      <c r="AK379" s="103"/>
      <c r="AL379" s="103"/>
      <c r="AM379" s="101"/>
      <c r="AN379" s="103"/>
      <c r="AO379" s="104"/>
      <c r="AP379" s="101"/>
      <c r="AQ379" s="103"/>
      <c r="AR379" s="103"/>
    </row>
    <row r="380" s="75" customFormat="true" ht="41.25" hidden="false" customHeight="true" outlineLevel="0" collapsed="false">
      <c r="A380" s="173" t="s">
        <v>322</v>
      </c>
      <c r="B380" s="50" t="s">
        <v>233</v>
      </c>
      <c r="C380" s="51" t="s">
        <v>233</v>
      </c>
      <c r="D380" s="77"/>
      <c r="E380" s="51"/>
      <c r="F380" s="78" t="n">
        <f aca="false">F381+F383</f>
        <v>88038</v>
      </c>
      <c r="G380" s="79" t="n">
        <f aca="false">G381+G383</f>
        <v>27672</v>
      </c>
      <c r="H380" s="78" t="n">
        <f aca="false">H381+H383</f>
        <v>115710</v>
      </c>
      <c r="I380" s="79" t="n">
        <f aca="false">I381+I383</f>
        <v>0</v>
      </c>
      <c r="J380" s="78" t="n">
        <f aca="false">J381+J383</f>
        <v>0</v>
      </c>
      <c r="K380" s="80" t="n">
        <f aca="false">K381+K383</f>
        <v>0</v>
      </c>
      <c r="L380" s="78" t="n">
        <f aca="false">L381+L383</f>
        <v>0</v>
      </c>
      <c r="M380" s="79" t="n">
        <f aca="false">M381+M383</f>
        <v>115710</v>
      </c>
      <c r="N380" s="79" t="n">
        <f aca="false">N381+N383</f>
        <v>0</v>
      </c>
      <c r="O380" s="79" t="n">
        <f aca="false">O381+O383</f>
        <v>0</v>
      </c>
      <c r="P380" s="79" t="n">
        <f aca="false">P381+P383</f>
        <v>-416</v>
      </c>
      <c r="Q380" s="79" t="n">
        <f aca="false">Q381+Q383</f>
        <v>0</v>
      </c>
      <c r="R380" s="79" t="n">
        <f aca="false">R381+R383</f>
        <v>0</v>
      </c>
      <c r="S380" s="78" t="n">
        <f aca="false">S381+S383</f>
        <v>115294</v>
      </c>
      <c r="T380" s="78" t="n">
        <f aca="false">T381+T383</f>
        <v>0</v>
      </c>
      <c r="U380" s="79" t="n">
        <f aca="false">U381+U383</f>
        <v>0</v>
      </c>
      <c r="V380" s="78" t="n">
        <f aca="false">V381+V383</f>
        <v>0</v>
      </c>
      <c r="W380" s="80" t="n">
        <f aca="false">W381+W383</f>
        <v>0</v>
      </c>
      <c r="X380" s="78" t="n">
        <f aca="false">X381+X383</f>
        <v>0</v>
      </c>
      <c r="Y380" s="80" t="n">
        <f aca="false">Y381+Y383</f>
        <v>115294</v>
      </c>
      <c r="Z380" s="78" t="n">
        <f aca="false">Z381+Z383</f>
        <v>0</v>
      </c>
      <c r="AA380" s="79" t="n">
        <f aca="false">AA381+AA383</f>
        <v>0</v>
      </c>
      <c r="AB380" s="78" t="n">
        <f aca="false">AB381+AB383</f>
        <v>0</v>
      </c>
      <c r="AC380" s="80" t="n">
        <f aca="false">AC381+AC383</f>
        <v>0</v>
      </c>
      <c r="AD380" s="78" t="n">
        <f aca="false">AD381+AD383</f>
        <v>0</v>
      </c>
      <c r="AE380" s="79" t="n">
        <f aca="false">AE381+AE383</f>
        <v>115294</v>
      </c>
      <c r="AF380" s="78" t="n">
        <f aca="false">AF381+AF383</f>
        <v>0</v>
      </c>
      <c r="AG380" s="79" t="n">
        <f aca="false">AG381+AG383</f>
        <v>4081</v>
      </c>
      <c r="AH380" s="78" t="n">
        <f aca="false">AH381+AH383</f>
        <v>18697</v>
      </c>
      <c r="AI380" s="78" t="n">
        <f aca="false">AI381+AI383</f>
        <v>0</v>
      </c>
      <c r="AJ380" s="80" t="n">
        <f aca="false">AJ381+AJ383</f>
        <v>0</v>
      </c>
      <c r="AK380" s="78" t="n">
        <f aca="false">AK381+AK383</f>
        <v>138072</v>
      </c>
      <c r="AL380" s="78" t="n">
        <f aca="false">AL381+AL383</f>
        <v>0</v>
      </c>
      <c r="AM380" s="79" t="n">
        <f aca="false">AM381+AM383</f>
        <v>0</v>
      </c>
      <c r="AN380" s="78" t="n">
        <f aca="false">AN381+AN383</f>
        <v>0</v>
      </c>
      <c r="AO380" s="81" t="n">
        <f aca="false">AO381+AO383</f>
        <v>0</v>
      </c>
      <c r="AP380" s="80" t="n">
        <f aca="false">AP381+AP383</f>
        <v>0</v>
      </c>
      <c r="AQ380" s="78" t="n">
        <f aca="false">AQ381+AQ383</f>
        <v>138072</v>
      </c>
      <c r="AR380" s="78" t="n">
        <f aca="false">AR381+AR383</f>
        <v>0</v>
      </c>
    </row>
    <row r="381" customFormat="false" ht="68.25" hidden="true" customHeight="true" outlineLevel="0" collapsed="false">
      <c r="A381" s="174" t="s">
        <v>26</v>
      </c>
      <c r="B381" s="82" t="s">
        <v>233</v>
      </c>
      <c r="C381" s="83" t="s">
        <v>233</v>
      </c>
      <c r="D381" s="84" t="s">
        <v>323</v>
      </c>
      <c r="E381" s="83"/>
      <c r="F381" s="85" t="n">
        <f aca="false">F382</f>
        <v>0</v>
      </c>
      <c r="G381" s="26"/>
      <c r="H381" s="25"/>
      <c r="I381" s="27"/>
      <c r="J381" s="25"/>
      <c r="K381" s="27"/>
      <c r="L381" s="25"/>
      <c r="M381" s="26"/>
      <c r="N381" s="25"/>
      <c r="O381" s="28"/>
      <c r="P381" s="29"/>
      <c r="Q381" s="28"/>
      <c r="R381" s="30"/>
      <c r="S381" s="29"/>
      <c r="T381" s="29"/>
      <c r="U381" s="28"/>
      <c r="V381" s="29"/>
      <c r="W381" s="28"/>
      <c r="X381" s="29"/>
      <c r="Y381" s="28"/>
      <c r="Z381" s="29"/>
      <c r="AA381" s="28"/>
      <c r="AB381" s="29"/>
      <c r="AC381" s="28"/>
      <c r="AD381" s="29"/>
      <c r="AE381" s="30"/>
      <c r="AF381" s="29"/>
      <c r="AG381" s="28"/>
      <c r="AH381" s="29"/>
      <c r="AI381" s="29"/>
      <c r="AJ381" s="28"/>
      <c r="AK381" s="29"/>
      <c r="AL381" s="29"/>
      <c r="AM381" s="28"/>
      <c r="AN381" s="29"/>
      <c r="AO381" s="31"/>
      <c r="AP381" s="28"/>
      <c r="AQ381" s="29"/>
      <c r="AR381" s="29"/>
    </row>
    <row r="382" s="65" customFormat="true" ht="40.5" hidden="true" customHeight="true" outlineLevel="0" collapsed="false">
      <c r="A382" s="174" t="s">
        <v>324</v>
      </c>
      <c r="B382" s="82" t="s">
        <v>233</v>
      </c>
      <c r="C382" s="83" t="s">
        <v>233</v>
      </c>
      <c r="D382" s="84" t="s">
        <v>27</v>
      </c>
      <c r="E382" s="83" t="s">
        <v>84</v>
      </c>
      <c r="F382" s="100"/>
      <c r="G382" s="140"/>
      <c r="H382" s="100"/>
      <c r="I382" s="99"/>
      <c r="J382" s="100"/>
      <c r="K382" s="99"/>
      <c r="L382" s="100"/>
      <c r="M382" s="140"/>
      <c r="N382" s="100"/>
      <c r="O382" s="101"/>
      <c r="P382" s="103"/>
      <c r="Q382" s="101"/>
      <c r="R382" s="102"/>
      <c r="S382" s="103"/>
      <c r="T382" s="103"/>
      <c r="U382" s="101"/>
      <c r="V382" s="103"/>
      <c r="W382" s="101"/>
      <c r="X382" s="103"/>
      <c r="Y382" s="101"/>
      <c r="Z382" s="103"/>
      <c r="AA382" s="101"/>
      <c r="AB382" s="103"/>
      <c r="AC382" s="101"/>
      <c r="AD382" s="103"/>
      <c r="AE382" s="102"/>
      <c r="AF382" s="103"/>
      <c r="AG382" s="101"/>
      <c r="AH382" s="103"/>
      <c r="AI382" s="103"/>
      <c r="AJ382" s="101"/>
      <c r="AK382" s="103"/>
      <c r="AL382" s="103"/>
      <c r="AM382" s="101"/>
      <c r="AN382" s="103"/>
      <c r="AO382" s="104"/>
      <c r="AP382" s="101"/>
      <c r="AQ382" s="103"/>
      <c r="AR382" s="103"/>
    </row>
    <row r="383" s="65" customFormat="true" ht="36" hidden="false" customHeight="true" outlineLevel="0" collapsed="false">
      <c r="A383" s="174" t="s">
        <v>325</v>
      </c>
      <c r="B383" s="82" t="s">
        <v>233</v>
      </c>
      <c r="C383" s="83" t="s">
        <v>233</v>
      </c>
      <c r="D383" s="84" t="s">
        <v>326</v>
      </c>
      <c r="E383" s="83"/>
      <c r="F383" s="61" t="n">
        <f aca="false">F384+F385</f>
        <v>88038</v>
      </c>
      <c r="G383" s="62" t="n">
        <f aca="false">G384+G385</f>
        <v>27672</v>
      </c>
      <c r="H383" s="61" t="n">
        <f aca="false">H384+H385</f>
        <v>115710</v>
      </c>
      <c r="I383" s="62" t="n">
        <f aca="false">I384+I385</f>
        <v>0</v>
      </c>
      <c r="J383" s="61" t="n">
        <f aca="false">J384+J385</f>
        <v>0</v>
      </c>
      <c r="K383" s="63" t="n">
        <f aca="false">K384+K385</f>
        <v>0</v>
      </c>
      <c r="L383" s="61" t="n">
        <f aca="false">L384+L385</f>
        <v>0</v>
      </c>
      <c r="M383" s="62" t="n">
        <f aca="false">M384+M385</f>
        <v>115710</v>
      </c>
      <c r="N383" s="62" t="n">
        <f aca="false">N384+N385</f>
        <v>0</v>
      </c>
      <c r="O383" s="62" t="n">
        <f aca="false">O384+O385</f>
        <v>0</v>
      </c>
      <c r="P383" s="62" t="n">
        <f aca="false">P384+P385</f>
        <v>-416</v>
      </c>
      <c r="Q383" s="62" t="n">
        <f aca="false">Q384+Q385</f>
        <v>0</v>
      </c>
      <c r="R383" s="62" t="n">
        <f aca="false">R384+R385</f>
        <v>0</v>
      </c>
      <c r="S383" s="61" t="n">
        <f aca="false">S384+S385</f>
        <v>115294</v>
      </c>
      <c r="T383" s="61" t="n">
        <f aca="false">T384+T385</f>
        <v>0</v>
      </c>
      <c r="U383" s="62" t="n">
        <f aca="false">U384+U385</f>
        <v>0</v>
      </c>
      <c r="V383" s="61" t="n">
        <f aca="false">V384+V385</f>
        <v>0</v>
      </c>
      <c r="W383" s="63" t="n">
        <f aca="false">W384+W385</f>
        <v>0</v>
      </c>
      <c r="X383" s="61" t="n">
        <f aca="false">X384+X385</f>
        <v>0</v>
      </c>
      <c r="Y383" s="63" t="n">
        <f aca="false">Y384+Y385</f>
        <v>115294</v>
      </c>
      <c r="Z383" s="61" t="n">
        <f aca="false">Z384+Z385</f>
        <v>0</v>
      </c>
      <c r="AA383" s="62" t="n">
        <f aca="false">AA384+AA385</f>
        <v>0</v>
      </c>
      <c r="AB383" s="61" t="n">
        <f aca="false">AB384+AB385</f>
        <v>0</v>
      </c>
      <c r="AC383" s="63" t="n">
        <f aca="false">AC384+AC385</f>
        <v>0</v>
      </c>
      <c r="AD383" s="61" t="n">
        <f aca="false">AD384+AD385</f>
        <v>0</v>
      </c>
      <c r="AE383" s="62" t="n">
        <f aca="false">AE384+AE385</f>
        <v>115294</v>
      </c>
      <c r="AF383" s="61" t="n">
        <f aca="false">AF384+AF385</f>
        <v>0</v>
      </c>
      <c r="AG383" s="62" t="n">
        <f aca="false">AG384+AG385</f>
        <v>4081</v>
      </c>
      <c r="AH383" s="61" t="n">
        <f aca="false">AH384+AH385</f>
        <v>18697</v>
      </c>
      <c r="AI383" s="61" t="n">
        <f aca="false">AI384+AI385</f>
        <v>0</v>
      </c>
      <c r="AJ383" s="63" t="n">
        <f aca="false">AJ384+AJ385</f>
        <v>0</v>
      </c>
      <c r="AK383" s="61" t="n">
        <f aca="false">AK384+AK385</f>
        <v>138072</v>
      </c>
      <c r="AL383" s="61" t="n">
        <f aca="false">AL384+AL385</f>
        <v>0</v>
      </c>
      <c r="AM383" s="62" t="n">
        <f aca="false">AM384+AM385</f>
        <v>0</v>
      </c>
      <c r="AN383" s="61" t="n">
        <f aca="false">AN384+AN385</f>
        <v>0</v>
      </c>
      <c r="AO383" s="64" t="n">
        <f aca="false">AO384+AO385</f>
        <v>0</v>
      </c>
      <c r="AP383" s="63" t="n">
        <f aca="false">AP384+AP385</f>
        <v>0</v>
      </c>
      <c r="AQ383" s="61" t="n">
        <f aca="false">AQ384+AQ385</f>
        <v>138072</v>
      </c>
      <c r="AR383" s="61" t="n">
        <f aca="false">AR384+AR385</f>
        <v>0</v>
      </c>
    </row>
    <row r="384" s="65" customFormat="true" ht="84" hidden="false" customHeight="true" outlineLevel="0" collapsed="false">
      <c r="A384" s="66" t="s">
        <v>71</v>
      </c>
      <c r="B384" s="82" t="s">
        <v>233</v>
      </c>
      <c r="C384" s="83" t="s">
        <v>233</v>
      </c>
      <c r="D384" s="84" t="s">
        <v>326</v>
      </c>
      <c r="E384" s="83" t="s">
        <v>72</v>
      </c>
      <c r="F384" s="61" t="n">
        <v>88034</v>
      </c>
      <c r="G384" s="62" t="n">
        <f aca="false">H384-F384</f>
        <v>27675</v>
      </c>
      <c r="H384" s="61" t="n">
        <v>115709</v>
      </c>
      <c r="I384" s="63"/>
      <c r="J384" s="61"/>
      <c r="K384" s="99"/>
      <c r="L384" s="100"/>
      <c r="M384" s="62" t="n">
        <f aca="false">H384+I384+J384+K384+L384</f>
        <v>115709</v>
      </c>
      <c r="N384" s="70" t="n">
        <f aca="false">L384</f>
        <v>0</v>
      </c>
      <c r="O384" s="63"/>
      <c r="P384" s="61" t="n">
        <v>-416</v>
      </c>
      <c r="Q384" s="101"/>
      <c r="R384" s="102"/>
      <c r="S384" s="61" t="n">
        <f aca="false">M384+O384+P384+Q384+R384</f>
        <v>115293</v>
      </c>
      <c r="T384" s="61" t="n">
        <f aca="false">N384+R384</f>
        <v>0</v>
      </c>
      <c r="U384" s="63"/>
      <c r="V384" s="61"/>
      <c r="W384" s="101"/>
      <c r="X384" s="103"/>
      <c r="Y384" s="63" t="n">
        <f aca="false">S384+U384+V384+W384+X384</f>
        <v>115293</v>
      </c>
      <c r="Z384" s="61" t="n">
        <f aca="false">T384+X384</f>
        <v>0</v>
      </c>
      <c r="AA384" s="63"/>
      <c r="AB384" s="61"/>
      <c r="AC384" s="101"/>
      <c r="AD384" s="103"/>
      <c r="AE384" s="62" t="n">
        <f aca="false">Y384+AA384+AB384+AC384+AD384</f>
        <v>115293</v>
      </c>
      <c r="AF384" s="61" t="n">
        <f aca="false">Z384+AD384</f>
        <v>0</v>
      </c>
      <c r="AG384" s="63"/>
      <c r="AH384" s="61" t="n">
        <v>18697</v>
      </c>
      <c r="AI384" s="103"/>
      <c r="AJ384" s="101"/>
      <c r="AK384" s="61" t="n">
        <f aca="false">AE384+AG384+AH384+AI384+AJ384</f>
        <v>133990</v>
      </c>
      <c r="AL384" s="61" t="n">
        <f aca="false">AF384+AJ384</f>
        <v>0</v>
      </c>
      <c r="AM384" s="63"/>
      <c r="AN384" s="61"/>
      <c r="AO384" s="104"/>
      <c r="AP384" s="101"/>
      <c r="AQ384" s="61" t="n">
        <f aca="false">AK384+AM384+AN384+AO384+AP384</f>
        <v>133990</v>
      </c>
      <c r="AR384" s="61" t="n">
        <f aca="false">AL384+AP384</f>
        <v>0</v>
      </c>
    </row>
    <row r="385" s="65" customFormat="true" ht="91.5" hidden="false" customHeight="true" outlineLevel="0" collapsed="false">
      <c r="A385" s="66" t="s">
        <v>115</v>
      </c>
      <c r="B385" s="82" t="s">
        <v>233</v>
      </c>
      <c r="C385" s="83" t="s">
        <v>233</v>
      </c>
      <c r="D385" s="84" t="s">
        <v>326</v>
      </c>
      <c r="E385" s="83" t="s">
        <v>116</v>
      </c>
      <c r="F385" s="61" t="n">
        <v>4</v>
      </c>
      <c r="G385" s="62" t="n">
        <f aca="false">H385-F385</f>
        <v>-3</v>
      </c>
      <c r="H385" s="61" t="n">
        <v>1</v>
      </c>
      <c r="I385" s="63"/>
      <c r="J385" s="61"/>
      <c r="K385" s="99"/>
      <c r="L385" s="100"/>
      <c r="M385" s="62" t="n">
        <f aca="false">H385+I385+J385+K385+L385</f>
        <v>1</v>
      </c>
      <c r="N385" s="70" t="n">
        <f aca="false">L385</f>
        <v>0</v>
      </c>
      <c r="O385" s="63"/>
      <c r="P385" s="61"/>
      <c r="Q385" s="101"/>
      <c r="R385" s="102"/>
      <c r="S385" s="61" t="n">
        <f aca="false">M385+O385+P385+Q385+R385</f>
        <v>1</v>
      </c>
      <c r="T385" s="61" t="n">
        <f aca="false">N385+R385</f>
        <v>0</v>
      </c>
      <c r="U385" s="63"/>
      <c r="V385" s="61"/>
      <c r="W385" s="101"/>
      <c r="X385" s="103"/>
      <c r="Y385" s="63" t="n">
        <f aca="false">S385+U385+V385+W385+X385</f>
        <v>1</v>
      </c>
      <c r="Z385" s="61" t="n">
        <f aca="false">T385+X385</f>
        <v>0</v>
      </c>
      <c r="AA385" s="63"/>
      <c r="AB385" s="61"/>
      <c r="AC385" s="101"/>
      <c r="AD385" s="103"/>
      <c r="AE385" s="62" t="n">
        <f aca="false">Y385+AA385+AB385+AC385+AD385</f>
        <v>1</v>
      </c>
      <c r="AF385" s="61" t="n">
        <f aca="false">Z385+AD385</f>
        <v>0</v>
      </c>
      <c r="AG385" s="63" t="n">
        <v>4081</v>
      </c>
      <c r="AH385" s="61"/>
      <c r="AI385" s="103"/>
      <c r="AJ385" s="101"/>
      <c r="AK385" s="61" t="n">
        <f aca="false">AE385+AG385+AH385+AI385+AJ385</f>
        <v>4082</v>
      </c>
      <c r="AL385" s="61" t="n">
        <f aca="false">AF385+AJ385</f>
        <v>0</v>
      </c>
      <c r="AM385" s="63"/>
      <c r="AN385" s="61"/>
      <c r="AO385" s="104"/>
      <c r="AP385" s="101"/>
      <c r="AQ385" s="61" t="n">
        <f aca="false">AK385+AM385+AN385+AO385+AP385</f>
        <v>4082</v>
      </c>
      <c r="AR385" s="61" t="n">
        <f aca="false">AL385+AP385</f>
        <v>0</v>
      </c>
    </row>
    <row r="386" customFormat="false" ht="15" hidden="false" customHeight="false" outlineLevel="0" collapsed="false">
      <c r="A386" s="105"/>
      <c r="B386" s="106"/>
      <c r="C386" s="107"/>
      <c r="D386" s="108"/>
      <c r="E386" s="107"/>
      <c r="F386" s="25"/>
      <c r="G386" s="26"/>
      <c r="H386" s="25"/>
      <c r="I386" s="27"/>
      <c r="J386" s="25"/>
      <c r="K386" s="27"/>
      <c r="L386" s="25"/>
      <c r="M386" s="26"/>
      <c r="N386" s="25"/>
      <c r="O386" s="28"/>
      <c r="P386" s="29"/>
      <c r="Q386" s="28"/>
      <c r="R386" s="30"/>
      <c r="S386" s="29"/>
      <c r="T386" s="29"/>
      <c r="U386" s="28"/>
      <c r="V386" s="29"/>
      <c r="W386" s="28"/>
      <c r="X386" s="29"/>
      <c r="Y386" s="28"/>
      <c r="Z386" s="29"/>
      <c r="AA386" s="28"/>
      <c r="AB386" s="29"/>
      <c r="AC386" s="28"/>
      <c r="AD386" s="29"/>
      <c r="AE386" s="30"/>
      <c r="AF386" s="29"/>
      <c r="AG386" s="28"/>
      <c r="AH386" s="29"/>
      <c r="AI386" s="29"/>
      <c r="AJ386" s="28"/>
      <c r="AK386" s="29"/>
      <c r="AL386" s="29"/>
      <c r="AM386" s="28"/>
      <c r="AN386" s="29"/>
      <c r="AO386" s="31"/>
      <c r="AP386" s="28"/>
      <c r="AQ386" s="29"/>
      <c r="AR386" s="29"/>
    </row>
    <row r="387" s="40" customFormat="true" ht="38.25" hidden="false" customHeight="true" outlineLevel="0" collapsed="false">
      <c r="A387" s="32" t="s">
        <v>327</v>
      </c>
      <c r="B387" s="33" t="s">
        <v>328</v>
      </c>
      <c r="C387" s="34"/>
      <c r="D387" s="35"/>
      <c r="E387" s="34"/>
      <c r="F387" s="117" t="n">
        <f aca="false">F389+F393</f>
        <v>4986</v>
      </c>
      <c r="G387" s="118" t="n">
        <f aca="false">G389+G393</f>
        <v>-137</v>
      </c>
      <c r="H387" s="117" t="n">
        <f aca="false">H389+H393</f>
        <v>4849</v>
      </c>
      <c r="I387" s="118" t="n">
        <f aca="false">I389+I393</f>
        <v>0</v>
      </c>
      <c r="J387" s="117" t="n">
        <f aca="false">J389+J393</f>
        <v>0</v>
      </c>
      <c r="K387" s="119" t="n">
        <f aca="false">K389+K393</f>
        <v>0</v>
      </c>
      <c r="L387" s="117" t="n">
        <f aca="false">L389+L393</f>
        <v>0</v>
      </c>
      <c r="M387" s="118" t="n">
        <f aca="false">M389+M393</f>
        <v>4849</v>
      </c>
      <c r="N387" s="118" t="n">
        <f aca="false">N389+N393</f>
        <v>0</v>
      </c>
      <c r="O387" s="118" t="n">
        <f aca="false">O389+O393</f>
        <v>0</v>
      </c>
      <c r="P387" s="118" t="n">
        <f aca="false">P389+P393</f>
        <v>0</v>
      </c>
      <c r="Q387" s="118" t="n">
        <f aca="false">Q389+Q393</f>
        <v>0</v>
      </c>
      <c r="R387" s="118" t="n">
        <f aca="false">R389+R393</f>
        <v>0</v>
      </c>
      <c r="S387" s="117" t="n">
        <f aca="false">S389+S393</f>
        <v>4849</v>
      </c>
      <c r="T387" s="117" t="n">
        <f aca="false">T389+T393</f>
        <v>0</v>
      </c>
      <c r="U387" s="118" t="n">
        <f aca="false">U389+U393</f>
        <v>128</v>
      </c>
      <c r="V387" s="117" t="n">
        <f aca="false">V389+V393</f>
        <v>0</v>
      </c>
      <c r="W387" s="119" t="n">
        <f aca="false">W389+W393</f>
        <v>0</v>
      </c>
      <c r="X387" s="117" t="n">
        <f aca="false">X389+X393</f>
        <v>0</v>
      </c>
      <c r="Y387" s="119" t="n">
        <f aca="false">Y389+Y393</f>
        <v>4977</v>
      </c>
      <c r="Z387" s="117" t="n">
        <f aca="false">Z389+Z393</f>
        <v>0</v>
      </c>
      <c r="AA387" s="118" t="n">
        <f aca="false">AA389+AA393</f>
        <v>60</v>
      </c>
      <c r="AB387" s="117" t="n">
        <f aca="false">AB389+AB393</f>
        <v>0</v>
      </c>
      <c r="AC387" s="119" t="n">
        <f aca="false">AC389+AC393</f>
        <v>0</v>
      </c>
      <c r="AD387" s="117" t="n">
        <f aca="false">AD389+AD393</f>
        <v>0</v>
      </c>
      <c r="AE387" s="118" t="n">
        <f aca="false">AE389+AE393</f>
        <v>5037</v>
      </c>
      <c r="AF387" s="117" t="n">
        <f aca="false">AF389+AF393</f>
        <v>0</v>
      </c>
      <c r="AG387" s="118" t="n">
        <f aca="false">AG389+AG393</f>
        <v>0</v>
      </c>
      <c r="AH387" s="117" t="n">
        <f aca="false">AH389+AH393</f>
        <v>0</v>
      </c>
      <c r="AI387" s="117" t="n">
        <f aca="false">AI389+AI393</f>
        <v>0</v>
      </c>
      <c r="AJ387" s="119" t="n">
        <f aca="false">AJ389+AJ393</f>
        <v>0</v>
      </c>
      <c r="AK387" s="117" t="n">
        <f aca="false">AK389+AK393</f>
        <v>5037</v>
      </c>
      <c r="AL387" s="117" t="n">
        <f aca="false">AL389+AL393</f>
        <v>0</v>
      </c>
      <c r="AM387" s="118" t="n">
        <f aca="false">AM389+AM393</f>
        <v>0</v>
      </c>
      <c r="AN387" s="117" t="n">
        <f aca="false">AN389+AN393</f>
        <v>0</v>
      </c>
      <c r="AO387" s="120" t="n">
        <f aca="false">AO389+AO393</f>
        <v>0</v>
      </c>
      <c r="AP387" s="119" t="n">
        <f aca="false">AP389+AP393</f>
        <v>0</v>
      </c>
      <c r="AQ387" s="117" t="n">
        <f aca="false">AQ389+AQ393</f>
        <v>5037</v>
      </c>
      <c r="AR387" s="117" t="n">
        <f aca="false">AR389+AR393</f>
        <v>0</v>
      </c>
    </row>
    <row r="388" s="40" customFormat="true" ht="15.75" hidden="false" customHeight="true" outlineLevel="0" collapsed="false">
      <c r="A388" s="32"/>
      <c r="B388" s="33"/>
      <c r="C388" s="34"/>
      <c r="D388" s="189"/>
      <c r="E388" s="34"/>
      <c r="F388" s="190"/>
      <c r="G388" s="122"/>
      <c r="H388" s="121"/>
      <c r="I388" s="123"/>
      <c r="J388" s="121"/>
      <c r="K388" s="123"/>
      <c r="L388" s="121"/>
      <c r="M388" s="122"/>
      <c r="N388" s="121"/>
      <c r="O388" s="126"/>
      <c r="P388" s="124"/>
      <c r="Q388" s="126"/>
      <c r="R388" s="125"/>
      <c r="S388" s="124"/>
      <c r="T388" s="124"/>
      <c r="U388" s="126"/>
      <c r="V388" s="124"/>
      <c r="W388" s="126"/>
      <c r="X388" s="124"/>
      <c r="Y388" s="126"/>
      <c r="Z388" s="124"/>
      <c r="AA388" s="126"/>
      <c r="AB388" s="124"/>
      <c r="AC388" s="126"/>
      <c r="AD388" s="124"/>
      <c r="AE388" s="125"/>
      <c r="AF388" s="124"/>
      <c r="AG388" s="126"/>
      <c r="AH388" s="124"/>
      <c r="AI388" s="124"/>
      <c r="AJ388" s="126"/>
      <c r="AK388" s="124"/>
      <c r="AL388" s="124"/>
      <c r="AM388" s="126"/>
      <c r="AN388" s="124"/>
      <c r="AO388" s="127"/>
      <c r="AP388" s="126"/>
      <c r="AQ388" s="124"/>
      <c r="AR388" s="124"/>
    </row>
    <row r="389" s="40" customFormat="true" ht="37.5" hidden="false" customHeight="false" outlineLevel="0" collapsed="false">
      <c r="A389" s="49" t="s">
        <v>329</v>
      </c>
      <c r="B389" s="50" t="s">
        <v>131</v>
      </c>
      <c r="C389" s="51" t="s">
        <v>25</v>
      </c>
      <c r="D389" s="189"/>
      <c r="E389" s="34"/>
      <c r="F389" s="53" t="n">
        <f aca="false">F390</f>
        <v>100</v>
      </c>
      <c r="G389" s="54" t="n">
        <f aca="false">G390</f>
        <v>-100</v>
      </c>
      <c r="H389" s="53" t="n">
        <f aca="false">H390</f>
        <v>0</v>
      </c>
      <c r="I389" s="54" t="n">
        <f aca="false">I390</f>
        <v>0</v>
      </c>
      <c r="J389" s="53" t="n">
        <f aca="false">J390</f>
        <v>0</v>
      </c>
      <c r="K389" s="55" t="n">
        <f aca="false">K390</f>
        <v>0</v>
      </c>
      <c r="L389" s="53" t="n">
        <f aca="false">L390</f>
        <v>0</v>
      </c>
      <c r="M389" s="54" t="n">
        <f aca="false">M390</f>
        <v>0</v>
      </c>
      <c r="N389" s="53" t="n">
        <f aca="false">N390</f>
        <v>0</v>
      </c>
      <c r="O389" s="54"/>
      <c r="P389" s="53"/>
      <c r="Q389" s="55"/>
      <c r="R389" s="54"/>
      <c r="S389" s="53" t="n">
        <f aca="false">S390</f>
        <v>0</v>
      </c>
      <c r="T389" s="53" t="n">
        <f aca="false">T390</f>
        <v>0</v>
      </c>
      <c r="U389" s="54"/>
      <c r="V389" s="53"/>
      <c r="W389" s="55"/>
      <c r="X389" s="53"/>
      <c r="Y389" s="55" t="n">
        <f aca="false">Y390</f>
        <v>0</v>
      </c>
      <c r="Z389" s="53" t="n">
        <f aca="false">Z390</f>
        <v>0</v>
      </c>
      <c r="AA389" s="54" t="n">
        <f aca="false">AA390</f>
        <v>60</v>
      </c>
      <c r="AB389" s="54" t="n">
        <f aca="false">AB390</f>
        <v>0</v>
      </c>
      <c r="AC389" s="54" t="n">
        <f aca="false">AC390</f>
        <v>0</v>
      </c>
      <c r="AD389" s="54" t="n">
        <f aca="false">AD390</f>
        <v>0</v>
      </c>
      <c r="AE389" s="54" t="n">
        <f aca="false">AE390</f>
        <v>60</v>
      </c>
      <c r="AF389" s="53" t="n">
        <f aca="false">AF390</f>
        <v>0</v>
      </c>
      <c r="AG389" s="54" t="n">
        <f aca="false">AG390</f>
        <v>0</v>
      </c>
      <c r="AH389" s="53" t="n">
        <f aca="false">AH390</f>
        <v>0</v>
      </c>
      <c r="AI389" s="53" t="n">
        <f aca="false">AI390</f>
        <v>0</v>
      </c>
      <c r="AJ389" s="55" t="n">
        <f aca="false">AJ390</f>
        <v>0</v>
      </c>
      <c r="AK389" s="53" t="n">
        <f aca="false">AK390</f>
        <v>60</v>
      </c>
      <c r="AL389" s="53" t="n">
        <f aca="false">AL390</f>
        <v>0</v>
      </c>
      <c r="AM389" s="54" t="n">
        <f aca="false">AM390</f>
        <v>0</v>
      </c>
      <c r="AN389" s="53" t="n">
        <f aca="false">AN390</f>
        <v>0</v>
      </c>
      <c r="AO389" s="56" t="n">
        <f aca="false">AO390</f>
        <v>0</v>
      </c>
      <c r="AP389" s="55" t="n">
        <f aca="false">AP390</f>
        <v>0</v>
      </c>
      <c r="AQ389" s="53" t="n">
        <f aca="false">AQ390</f>
        <v>60</v>
      </c>
      <c r="AR389" s="53" t="n">
        <f aca="false">AR390</f>
        <v>0</v>
      </c>
    </row>
    <row r="390" s="40" customFormat="true" ht="33.75" hidden="false" customHeight="false" outlineLevel="0" collapsed="false">
      <c r="A390" s="66" t="s">
        <v>330</v>
      </c>
      <c r="B390" s="82" t="s">
        <v>131</v>
      </c>
      <c r="C390" s="83" t="s">
        <v>25</v>
      </c>
      <c r="D390" s="142" t="s">
        <v>331</v>
      </c>
      <c r="E390" s="34"/>
      <c r="F390" s="61" t="n">
        <f aca="false">F391</f>
        <v>100</v>
      </c>
      <c r="G390" s="62" t="n">
        <f aca="false">G391</f>
        <v>-100</v>
      </c>
      <c r="H390" s="61" t="n">
        <f aca="false">H391</f>
        <v>0</v>
      </c>
      <c r="I390" s="62" t="n">
        <f aca="false">I391</f>
        <v>0</v>
      </c>
      <c r="J390" s="61" t="n">
        <f aca="false">J391</f>
        <v>0</v>
      </c>
      <c r="K390" s="63" t="n">
        <f aca="false">K391</f>
        <v>0</v>
      </c>
      <c r="L390" s="61" t="n">
        <f aca="false">L391</f>
        <v>0</v>
      </c>
      <c r="M390" s="62" t="n">
        <f aca="false">M391</f>
        <v>0</v>
      </c>
      <c r="N390" s="61" t="n">
        <f aca="false">N391</f>
        <v>0</v>
      </c>
      <c r="O390" s="62"/>
      <c r="P390" s="61"/>
      <c r="Q390" s="63"/>
      <c r="R390" s="62"/>
      <c r="S390" s="61" t="n">
        <f aca="false">S391</f>
        <v>0</v>
      </c>
      <c r="T390" s="61" t="n">
        <f aca="false">T391</f>
        <v>0</v>
      </c>
      <c r="U390" s="62"/>
      <c r="V390" s="61"/>
      <c r="W390" s="63"/>
      <c r="X390" s="61"/>
      <c r="Y390" s="63" t="n">
        <f aca="false">Y391</f>
        <v>0</v>
      </c>
      <c r="Z390" s="61" t="n">
        <f aca="false">Z391</f>
        <v>0</v>
      </c>
      <c r="AA390" s="62" t="n">
        <f aca="false">AA391</f>
        <v>60</v>
      </c>
      <c r="AB390" s="62" t="n">
        <f aca="false">AB391</f>
        <v>0</v>
      </c>
      <c r="AC390" s="62" t="n">
        <f aca="false">AC391</f>
        <v>0</v>
      </c>
      <c r="AD390" s="62" t="n">
        <f aca="false">AD391</f>
        <v>0</v>
      </c>
      <c r="AE390" s="62" t="n">
        <f aca="false">AE391</f>
        <v>60</v>
      </c>
      <c r="AF390" s="61" t="n">
        <f aca="false">AF391</f>
        <v>0</v>
      </c>
      <c r="AG390" s="62" t="n">
        <f aca="false">AG391</f>
        <v>0</v>
      </c>
      <c r="AH390" s="61" t="n">
        <f aca="false">AH391</f>
        <v>0</v>
      </c>
      <c r="AI390" s="61" t="n">
        <f aca="false">AI391</f>
        <v>0</v>
      </c>
      <c r="AJ390" s="63" t="n">
        <f aca="false">AJ391</f>
        <v>0</v>
      </c>
      <c r="AK390" s="61" t="n">
        <f aca="false">AK391</f>
        <v>60</v>
      </c>
      <c r="AL390" s="61" t="n">
        <f aca="false">AL391</f>
        <v>0</v>
      </c>
      <c r="AM390" s="62" t="n">
        <f aca="false">AM391</f>
        <v>0</v>
      </c>
      <c r="AN390" s="61" t="n">
        <f aca="false">AN391</f>
        <v>0</v>
      </c>
      <c r="AO390" s="64" t="n">
        <f aca="false">AO391</f>
        <v>0</v>
      </c>
      <c r="AP390" s="63" t="n">
        <f aca="false">AP391</f>
        <v>0</v>
      </c>
      <c r="AQ390" s="61" t="n">
        <f aca="false">AQ391</f>
        <v>60</v>
      </c>
      <c r="AR390" s="61" t="n">
        <f aca="false">AR391</f>
        <v>0</v>
      </c>
    </row>
    <row r="391" s="40" customFormat="true" ht="50.25" hidden="false" customHeight="false" outlineLevel="0" collapsed="false">
      <c r="A391" s="66" t="s">
        <v>54</v>
      </c>
      <c r="B391" s="82" t="s">
        <v>131</v>
      </c>
      <c r="C391" s="83" t="s">
        <v>25</v>
      </c>
      <c r="D391" s="142" t="s">
        <v>331</v>
      </c>
      <c r="E391" s="83" t="s">
        <v>55</v>
      </c>
      <c r="F391" s="61" t="n">
        <v>100</v>
      </c>
      <c r="G391" s="62" t="n">
        <f aca="false">H391-F391</f>
        <v>-100</v>
      </c>
      <c r="H391" s="69"/>
      <c r="I391" s="68"/>
      <c r="J391" s="69"/>
      <c r="K391" s="123"/>
      <c r="L391" s="121"/>
      <c r="M391" s="122"/>
      <c r="N391" s="121"/>
      <c r="O391" s="71"/>
      <c r="P391" s="73"/>
      <c r="Q391" s="126"/>
      <c r="R391" s="125"/>
      <c r="S391" s="124"/>
      <c r="T391" s="124"/>
      <c r="U391" s="71"/>
      <c r="V391" s="73"/>
      <c r="W391" s="126"/>
      <c r="X391" s="124"/>
      <c r="Y391" s="126"/>
      <c r="Z391" s="124"/>
      <c r="AA391" s="63" t="n">
        <v>60</v>
      </c>
      <c r="AB391" s="73"/>
      <c r="AC391" s="126"/>
      <c r="AD391" s="124"/>
      <c r="AE391" s="62" t="n">
        <f aca="false">Y391+AA391+AB391+AC391+AD391</f>
        <v>60</v>
      </c>
      <c r="AF391" s="61" t="n">
        <f aca="false">Z391+AD391</f>
        <v>0</v>
      </c>
      <c r="AG391" s="63"/>
      <c r="AH391" s="73"/>
      <c r="AI391" s="124"/>
      <c r="AJ391" s="126"/>
      <c r="AK391" s="61" t="n">
        <f aca="false">AE391+AG391+AH391+AI391+AJ391</f>
        <v>60</v>
      </c>
      <c r="AL391" s="61" t="n">
        <f aca="false">AF391+AJ391</f>
        <v>0</v>
      </c>
      <c r="AM391" s="63"/>
      <c r="AN391" s="73"/>
      <c r="AO391" s="127"/>
      <c r="AP391" s="126"/>
      <c r="AQ391" s="61" t="n">
        <f aca="false">AK391+AM391+AN391+AO391+AP391</f>
        <v>60</v>
      </c>
      <c r="AR391" s="61" t="n">
        <f aca="false">AL391+AP391</f>
        <v>0</v>
      </c>
    </row>
    <row r="392" s="40" customFormat="true" ht="20.25" hidden="false" customHeight="false" outlineLevel="0" collapsed="false">
      <c r="A392" s="66"/>
      <c r="B392" s="82"/>
      <c r="C392" s="83"/>
      <c r="D392" s="142"/>
      <c r="E392" s="83"/>
      <c r="F392" s="121"/>
      <c r="G392" s="122"/>
      <c r="H392" s="121"/>
      <c r="I392" s="123"/>
      <c r="J392" s="121"/>
      <c r="K392" s="123"/>
      <c r="L392" s="121"/>
      <c r="M392" s="122"/>
      <c r="N392" s="121"/>
      <c r="O392" s="126"/>
      <c r="P392" s="124"/>
      <c r="Q392" s="126"/>
      <c r="R392" s="125"/>
      <c r="S392" s="124"/>
      <c r="T392" s="124"/>
      <c r="U392" s="126"/>
      <c r="V392" s="124"/>
      <c r="W392" s="126"/>
      <c r="X392" s="124"/>
      <c r="Y392" s="126"/>
      <c r="Z392" s="124"/>
      <c r="AA392" s="126"/>
      <c r="AB392" s="124"/>
      <c r="AC392" s="126"/>
      <c r="AD392" s="124"/>
      <c r="AE392" s="125"/>
      <c r="AF392" s="124"/>
      <c r="AG392" s="126"/>
      <c r="AH392" s="124"/>
      <c r="AI392" s="124"/>
      <c r="AJ392" s="126"/>
      <c r="AK392" s="124"/>
      <c r="AL392" s="124"/>
      <c r="AM392" s="126"/>
      <c r="AN392" s="124"/>
      <c r="AO392" s="127"/>
      <c r="AP392" s="126"/>
      <c r="AQ392" s="124"/>
      <c r="AR392" s="124"/>
    </row>
    <row r="393" s="57" customFormat="true" ht="37.5" hidden="false" customHeight="false" outlineLevel="0" collapsed="false">
      <c r="A393" s="49" t="s">
        <v>332</v>
      </c>
      <c r="B393" s="50" t="s">
        <v>131</v>
      </c>
      <c r="C393" s="51" t="s">
        <v>233</v>
      </c>
      <c r="D393" s="77"/>
      <c r="E393" s="51"/>
      <c r="F393" s="53" t="n">
        <f aca="false">F394+F396+F399</f>
        <v>4886</v>
      </c>
      <c r="G393" s="54" t="n">
        <f aca="false">G394+G396+G399</f>
        <v>-37</v>
      </c>
      <c r="H393" s="53" t="n">
        <f aca="false">H394+H396+H399</f>
        <v>4849</v>
      </c>
      <c r="I393" s="54" t="n">
        <f aca="false">I394+I396+I399</f>
        <v>0</v>
      </c>
      <c r="J393" s="53" t="n">
        <f aca="false">J394+J396+J399</f>
        <v>0</v>
      </c>
      <c r="K393" s="55" t="n">
        <f aca="false">K394+K396+K399</f>
        <v>0</v>
      </c>
      <c r="L393" s="53" t="n">
        <f aca="false">L394+L396+L399</f>
        <v>0</v>
      </c>
      <c r="M393" s="54" t="n">
        <f aca="false">M394+M396+M399</f>
        <v>4849</v>
      </c>
      <c r="N393" s="54" t="n">
        <f aca="false">N394+N396+N399</f>
        <v>0</v>
      </c>
      <c r="O393" s="54" t="n">
        <f aca="false">O394+O396+O399</f>
        <v>0</v>
      </c>
      <c r="P393" s="54" t="n">
        <f aca="false">P394+P396+P399</f>
        <v>0</v>
      </c>
      <c r="Q393" s="54" t="n">
        <f aca="false">Q394+Q396+Q399</f>
        <v>0</v>
      </c>
      <c r="R393" s="54" t="n">
        <f aca="false">R394+R396+R399</f>
        <v>0</v>
      </c>
      <c r="S393" s="53" t="n">
        <f aca="false">S394+S396+S399</f>
        <v>4849</v>
      </c>
      <c r="T393" s="53" t="n">
        <f aca="false">T394+T396+T399</f>
        <v>0</v>
      </c>
      <c r="U393" s="54" t="n">
        <f aca="false">U394+U396+U399</f>
        <v>128</v>
      </c>
      <c r="V393" s="53" t="n">
        <f aca="false">V394+V396+V399</f>
        <v>0</v>
      </c>
      <c r="W393" s="55" t="n">
        <f aca="false">W394+W396+W399</f>
        <v>0</v>
      </c>
      <c r="X393" s="53" t="n">
        <f aca="false">X394+X396+X399</f>
        <v>0</v>
      </c>
      <c r="Y393" s="55" t="n">
        <f aca="false">Y394+Y396+Y399</f>
        <v>4977</v>
      </c>
      <c r="Z393" s="53" t="n">
        <f aca="false">Z394+Z396+Z399</f>
        <v>0</v>
      </c>
      <c r="AA393" s="54" t="n">
        <f aca="false">AA394+AA396+AA399</f>
        <v>0</v>
      </c>
      <c r="AB393" s="53" t="n">
        <f aca="false">AB394+AB396+AB399</f>
        <v>0</v>
      </c>
      <c r="AC393" s="55" t="n">
        <f aca="false">AC394+AC396+AC399</f>
        <v>0</v>
      </c>
      <c r="AD393" s="53" t="n">
        <f aca="false">AD394+AD396+AD399</f>
        <v>0</v>
      </c>
      <c r="AE393" s="54" t="n">
        <f aca="false">AE394+AE396+AE399</f>
        <v>4977</v>
      </c>
      <c r="AF393" s="53" t="n">
        <f aca="false">AF394+AF396+AF399</f>
        <v>0</v>
      </c>
      <c r="AG393" s="54" t="n">
        <f aca="false">AG394+AG396+AG399</f>
        <v>0</v>
      </c>
      <c r="AH393" s="53" t="n">
        <f aca="false">AH394+AH396+AH399</f>
        <v>0</v>
      </c>
      <c r="AI393" s="53" t="n">
        <f aca="false">AI394+AI396+AI399</f>
        <v>0</v>
      </c>
      <c r="AJ393" s="55" t="n">
        <f aca="false">AJ394+AJ396+AJ399</f>
        <v>0</v>
      </c>
      <c r="AK393" s="53" t="n">
        <f aca="false">AK394+AK396+AK399</f>
        <v>4977</v>
      </c>
      <c r="AL393" s="53" t="n">
        <f aca="false">AL394+AL396+AL399</f>
        <v>0</v>
      </c>
      <c r="AM393" s="54" t="n">
        <f aca="false">AM394+AM396+AM399</f>
        <v>0</v>
      </c>
      <c r="AN393" s="53" t="n">
        <f aca="false">AN394+AN396+AN399</f>
        <v>0</v>
      </c>
      <c r="AO393" s="56" t="n">
        <f aca="false">AO394+AO396+AO399</f>
        <v>0</v>
      </c>
      <c r="AP393" s="55" t="n">
        <f aca="false">AP394+AP396+AP399</f>
        <v>0</v>
      </c>
      <c r="AQ393" s="53" t="n">
        <f aca="false">AQ394+AQ396+AQ399</f>
        <v>4977</v>
      </c>
      <c r="AR393" s="53" t="n">
        <f aca="false">AR394+AR396+AR399</f>
        <v>0</v>
      </c>
    </row>
    <row r="394" s="65" customFormat="true" ht="33" hidden="true" customHeight="false" outlineLevel="0" collapsed="false">
      <c r="A394" s="66" t="s">
        <v>330</v>
      </c>
      <c r="B394" s="82" t="s">
        <v>131</v>
      </c>
      <c r="C394" s="83" t="s">
        <v>233</v>
      </c>
      <c r="D394" s="84" t="s">
        <v>331</v>
      </c>
      <c r="E394" s="83"/>
      <c r="F394" s="61" t="n">
        <f aca="false">F395</f>
        <v>4886</v>
      </c>
      <c r="G394" s="62" t="n">
        <f aca="false">G395</f>
        <v>-4886</v>
      </c>
      <c r="H394" s="61" t="n">
        <f aca="false">H395</f>
        <v>0</v>
      </c>
      <c r="I394" s="62" t="n">
        <f aca="false">I395</f>
        <v>0</v>
      </c>
      <c r="J394" s="61" t="n">
        <f aca="false">J395</f>
        <v>0</v>
      </c>
      <c r="K394" s="63" t="n">
        <f aca="false">K395</f>
        <v>0</v>
      </c>
      <c r="L394" s="61" t="n">
        <f aca="false">L395</f>
        <v>0</v>
      </c>
      <c r="M394" s="62" t="n">
        <f aca="false">M395</f>
        <v>0</v>
      </c>
      <c r="N394" s="61" t="n">
        <f aca="false">N395</f>
        <v>0</v>
      </c>
      <c r="O394" s="62"/>
      <c r="P394" s="61"/>
      <c r="Q394" s="63"/>
      <c r="R394" s="62"/>
      <c r="S394" s="61" t="n">
        <f aca="false">S395</f>
        <v>0</v>
      </c>
      <c r="T394" s="61" t="n">
        <f aca="false">T395</f>
        <v>0</v>
      </c>
      <c r="U394" s="62"/>
      <c r="V394" s="61"/>
      <c r="W394" s="63"/>
      <c r="X394" s="61"/>
      <c r="Y394" s="63" t="n">
        <f aca="false">Y395</f>
        <v>0</v>
      </c>
      <c r="Z394" s="61" t="n">
        <f aca="false">Z395</f>
        <v>0</v>
      </c>
      <c r="AA394" s="62"/>
      <c r="AB394" s="61"/>
      <c r="AC394" s="63"/>
      <c r="AD394" s="61"/>
      <c r="AE394" s="62" t="n">
        <f aca="false">AE395</f>
        <v>0</v>
      </c>
      <c r="AF394" s="61" t="n">
        <f aca="false">AF395</f>
        <v>0</v>
      </c>
      <c r="AG394" s="62"/>
      <c r="AH394" s="61"/>
      <c r="AI394" s="61"/>
      <c r="AJ394" s="63"/>
      <c r="AK394" s="61" t="n">
        <f aca="false">AK395</f>
        <v>0</v>
      </c>
      <c r="AL394" s="61" t="n">
        <f aca="false">AL395</f>
        <v>0</v>
      </c>
      <c r="AM394" s="62"/>
      <c r="AN394" s="61"/>
      <c r="AO394" s="64"/>
      <c r="AP394" s="63"/>
      <c r="AQ394" s="61" t="n">
        <f aca="false">AQ395</f>
        <v>0</v>
      </c>
      <c r="AR394" s="61" t="n">
        <f aca="false">AR395</f>
        <v>0</v>
      </c>
    </row>
    <row r="395" s="75" customFormat="true" ht="49.5" hidden="true" customHeight="false" outlineLevel="0" collapsed="false">
      <c r="A395" s="66" t="s">
        <v>54</v>
      </c>
      <c r="B395" s="82" t="s">
        <v>131</v>
      </c>
      <c r="C395" s="83" t="s">
        <v>233</v>
      </c>
      <c r="D395" s="84" t="s">
        <v>331</v>
      </c>
      <c r="E395" s="83" t="s">
        <v>55</v>
      </c>
      <c r="F395" s="61" t="n">
        <v>4886</v>
      </c>
      <c r="G395" s="62" t="n">
        <f aca="false">H395-F395</f>
        <v>-4886</v>
      </c>
      <c r="H395" s="69"/>
      <c r="I395" s="68"/>
      <c r="J395" s="69"/>
      <c r="K395" s="68"/>
      <c r="L395" s="69"/>
      <c r="M395" s="98"/>
      <c r="N395" s="69"/>
      <c r="O395" s="71"/>
      <c r="P395" s="73"/>
      <c r="Q395" s="71"/>
      <c r="R395" s="72"/>
      <c r="S395" s="73"/>
      <c r="T395" s="73"/>
      <c r="U395" s="71"/>
      <c r="V395" s="73"/>
      <c r="W395" s="71"/>
      <c r="X395" s="73"/>
      <c r="Y395" s="71"/>
      <c r="Z395" s="73"/>
      <c r="AA395" s="71"/>
      <c r="AB395" s="73"/>
      <c r="AC395" s="71"/>
      <c r="AD395" s="73"/>
      <c r="AE395" s="72"/>
      <c r="AF395" s="73"/>
      <c r="AG395" s="71"/>
      <c r="AH395" s="73"/>
      <c r="AI395" s="73"/>
      <c r="AJ395" s="71"/>
      <c r="AK395" s="73"/>
      <c r="AL395" s="73"/>
      <c r="AM395" s="71"/>
      <c r="AN395" s="73"/>
      <c r="AO395" s="74"/>
      <c r="AP395" s="71"/>
      <c r="AQ395" s="73"/>
      <c r="AR395" s="73"/>
    </row>
    <row r="396" s="75" customFormat="true" ht="22.5" hidden="false" customHeight="true" outlineLevel="0" collapsed="false">
      <c r="A396" s="66" t="s">
        <v>160</v>
      </c>
      <c r="B396" s="82" t="s">
        <v>131</v>
      </c>
      <c r="C396" s="83" t="s">
        <v>233</v>
      </c>
      <c r="D396" s="84" t="s">
        <v>161</v>
      </c>
      <c r="E396" s="83"/>
      <c r="F396" s="69"/>
      <c r="G396" s="98"/>
      <c r="H396" s="69"/>
      <c r="I396" s="68"/>
      <c r="J396" s="69"/>
      <c r="K396" s="68"/>
      <c r="L396" s="69"/>
      <c r="M396" s="98"/>
      <c r="N396" s="69"/>
      <c r="O396" s="71"/>
      <c r="P396" s="73"/>
      <c r="Q396" s="71"/>
      <c r="R396" s="72"/>
      <c r="S396" s="73"/>
      <c r="T396" s="73"/>
      <c r="U396" s="63" t="n">
        <f aca="false">U397</f>
        <v>128</v>
      </c>
      <c r="V396" s="73" t="n">
        <f aca="false">V397</f>
        <v>0</v>
      </c>
      <c r="W396" s="71" t="n">
        <f aca="false">W397</f>
        <v>0</v>
      </c>
      <c r="X396" s="73" t="n">
        <f aca="false">X397</f>
        <v>0</v>
      </c>
      <c r="Y396" s="63" t="n">
        <f aca="false">Y397</f>
        <v>128</v>
      </c>
      <c r="Z396" s="61" t="n">
        <f aca="false">Z397</f>
        <v>0</v>
      </c>
      <c r="AA396" s="63" t="n">
        <f aca="false">AA397</f>
        <v>0</v>
      </c>
      <c r="AB396" s="73" t="n">
        <f aca="false">AB397</f>
        <v>0</v>
      </c>
      <c r="AC396" s="71" t="n">
        <f aca="false">AC397</f>
        <v>0</v>
      </c>
      <c r="AD396" s="73" t="n">
        <f aca="false">AD397</f>
        <v>0</v>
      </c>
      <c r="AE396" s="62" t="n">
        <f aca="false">AE397</f>
        <v>128</v>
      </c>
      <c r="AF396" s="61" t="n">
        <f aca="false">AF397</f>
        <v>0</v>
      </c>
      <c r="AG396" s="63" t="n">
        <f aca="false">AG397</f>
        <v>0</v>
      </c>
      <c r="AH396" s="73" t="n">
        <f aca="false">AH397</f>
        <v>0</v>
      </c>
      <c r="AI396" s="73" t="n">
        <f aca="false">AI397</f>
        <v>0</v>
      </c>
      <c r="AJ396" s="71" t="n">
        <f aca="false">AJ397</f>
        <v>0</v>
      </c>
      <c r="AK396" s="61" t="n">
        <f aca="false">AK397</f>
        <v>128</v>
      </c>
      <c r="AL396" s="61" t="n">
        <f aca="false">AL397</f>
        <v>0</v>
      </c>
      <c r="AM396" s="63" t="n">
        <f aca="false">AM397</f>
        <v>0</v>
      </c>
      <c r="AN396" s="73" t="n">
        <f aca="false">AN397</f>
        <v>0</v>
      </c>
      <c r="AO396" s="74" t="n">
        <f aca="false">AO397</f>
        <v>0</v>
      </c>
      <c r="AP396" s="71" t="n">
        <f aca="false">AP397</f>
        <v>0</v>
      </c>
      <c r="AQ396" s="61" t="n">
        <f aca="false">AQ397</f>
        <v>128</v>
      </c>
      <c r="AR396" s="61" t="n">
        <f aca="false">AR397</f>
        <v>0</v>
      </c>
    </row>
    <row r="397" s="75" customFormat="true" ht="157.5" hidden="false" customHeight="true" outlineLevel="0" collapsed="false">
      <c r="A397" s="66" t="s">
        <v>333</v>
      </c>
      <c r="B397" s="82" t="s">
        <v>131</v>
      </c>
      <c r="C397" s="83" t="s">
        <v>233</v>
      </c>
      <c r="D397" s="84" t="s">
        <v>334</v>
      </c>
      <c r="E397" s="83"/>
      <c r="F397" s="69"/>
      <c r="G397" s="98"/>
      <c r="H397" s="69"/>
      <c r="I397" s="68"/>
      <c r="J397" s="69"/>
      <c r="K397" s="68"/>
      <c r="L397" s="69"/>
      <c r="M397" s="98"/>
      <c r="N397" s="69"/>
      <c r="O397" s="71"/>
      <c r="P397" s="73"/>
      <c r="Q397" s="71"/>
      <c r="R397" s="72"/>
      <c r="S397" s="73"/>
      <c r="T397" s="73"/>
      <c r="U397" s="63" t="n">
        <f aca="false">U398</f>
        <v>128</v>
      </c>
      <c r="V397" s="73" t="n">
        <f aca="false">V398</f>
        <v>0</v>
      </c>
      <c r="W397" s="71" t="n">
        <f aca="false">W398</f>
        <v>0</v>
      </c>
      <c r="X397" s="73" t="n">
        <f aca="false">X398</f>
        <v>0</v>
      </c>
      <c r="Y397" s="63" t="n">
        <f aca="false">Y398</f>
        <v>128</v>
      </c>
      <c r="Z397" s="61" t="n">
        <f aca="false">Z398</f>
        <v>0</v>
      </c>
      <c r="AA397" s="63" t="n">
        <f aca="false">AA398</f>
        <v>0</v>
      </c>
      <c r="AB397" s="73" t="n">
        <f aca="false">AB398</f>
        <v>0</v>
      </c>
      <c r="AC397" s="71" t="n">
        <f aca="false">AC398</f>
        <v>0</v>
      </c>
      <c r="AD397" s="73" t="n">
        <f aca="false">AD398</f>
        <v>0</v>
      </c>
      <c r="AE397" s="62" t="n">
        <f aca="false">AE398</f>
        <v>128</v>
      </c>
      <c r="AF397" s="61" t="n">
        <f aca="false">AF398</f>
        <v>0</v>
      </c>
      <c r="AG397" s="63" t="n">
        <f aca="false">AG398</f>
        <v>0</v>
      </c>
      <c r="AH397" s="73" t="n">
        <f aca="false">AH398</f>
        <v>0</v>
      </c>
      <c r="AI397" s="73" t="n">
        <f aca="false">AI398</f>
        <v>0</v>
      </c>
      <c r="AJ397" s="71" t="n">
        <f aca="false">AJ398</f>
        <v>0</v>
      </c>
      <c r="AK397" s="61" t="n">
        <f aca="false">AK398</f>
        <v>128</v>
      </c>
      <c r="AL397" s="61" t="n">
        <f aca="false">AL398</f>
        <v>0</v>
      </c>
      <c r="AM397" s="63" t="n">
        <f aca="false">AM398</f>
        <v>0</v>
      </c>
      <c r="AN397" s="73" t="n">
        <f aca="false">AN398</f>
        <v>0</v>
      </c>
      <c r="AO397" s="74" t="n">
        <f aca="false">AO398</f>
        <v>0</v>
      </c>
      <c r="AP397" s="71" t="n">
        <f aca="false">AP398</f>
        <v>0</v>
      </c>
      <c r="AQ397" s="61" t="n">
        <f aca="false">AQ398</f>
        <v>128</v>
      </c>
      <c r="AR397" s="61" t="n">
        <f aca="false">AR398</f>
        <v>0</v>
      </c>
    </row>
    <row r="398" s="75" customFormat="true" ht="49.5" hidden="false" customHeight="false" outlineLevel="0" collapsed="false">
      <c r="A398" s="66" t="s">
        <v>54</v>
      </c>
      <c r="B398" s="82" t="s">
        <v>131</v>
      </c>
      <c r="C398" s="83" t="s">
        <v>233</v>
      </c>
      <c r="D398" s="84" t="s">
        <v>334</v>
      </c>
      <c r="E398" s="83" t="s">
        <v>55</v>
      </c>
      <c r="F398" s="69"/>
      <c r="G398" s="98"/>
      <c r="H398" s="69"/>
      <c r="I398" s="68"/>
      <c r="J398" s="69"/>
      <c r="K398" s="68"/>
      <c r="L398" s="69"/>
      <c r="M398" s="98"/>
      <c r="N398" s="69"/>
      <c r="O398" s="71"/>
      <c r="P398" s="73"/>
      <c r="Q398" s="71"/>
      <c r="R398" s="72"/>
      <c r="S398" s="73"/>
      <c r="T398" s="73"/>
      <c r="U398" s="63" t="n">
        <v>128</v>
      </c>
      <c r="V398" s="73"/>
      <c r="W398" s="71"/>
      <c r="X398" s="73"/>
      <c r="Y398" s="63" t="n">
        <f aca="false">S398+U398+V398+W398+X398</f>
        <v>128</v>
      </c>
      <c r="Z398" s="61" t="n">
        <f aca="false">T398+X398</f>
        <v>0</v>
      </c>
      <c r="AA398" s="63"/>
      <c r="AB398" s="73"/>
      <c r="AC398" s="71"/>
      <c r="AD398" s="73"/>
      <c r="AE398" s="62" t="n">
        <f aca="false">Y398+AA398+AB398+AC398+AD398</f>
        <v>128</v>
      </c>
      <c r="AF398" s="61" t="n">
        <f aca="false">Z398+AD398</f>
        <v>0</v>
      </c>
      <c r="AG398" s="63"/>
      <c r="AH398" s="73"/>
      <c r="AI398" s="73"/>
      <c r="AJ398" s="71"/>
      <c r="AK398" s="61" t="n">
        <f aca="false">AE398+AG398+AH398+AI398+AJ398</f>
        <v>128</v>
      </c>
      <c r="AL398" s="61" t="n">
        <f aca="false">AF398+AJ398</f>
        <v>0</v>
      </c>
      <c r="AM398" s="63"/>
      <c r="AN398" s="73"/>
      <c r="AO398" s="74"/>
      <c r="AP398" s="71"/>
      <c r="AQ398" s="61" t="n">
        <f aca="false">AK398+AM398+AN398+AO398+AP398</f>
        <v>128</v>
      </c>
      <c r="AR398" s="61" t="n">
        <f aca="false">AL398+AP398</f>
        <v>0</v>
      </c>
    </row>
    <row r="399" s="75" customFormat="true" ht="26.25" hidden="false" customHeight="true" outlineLevel="0" collapsed="false">
      <c r="A399" s="66" t="s">
        <v>85</v>
      </c>
      <c r="B399" s="82" t="s">
        <v>131</v>
      </c>
      <c r="C399" s="83" t="s">
        <v>233</v>
      </c>
      <c r="D399" s="84" t="s">
        <v>86</v>
      </c>
      <c r="E399" s="83"/>
      <c r="F399" s="61" t="n">
        <f aca="false">F400</f>
        <v>0</v>
      </c>
      <c r="G399" s="62" t="n">
        <f aca="false">G400</f>
        <v>4849</v>
      </c>
      <c r="H399" s="61" t="n">
        <f aca="false">H400</f>
        <v>4849</v>
      </c>
      <c r="I399" s="62" t="n">
        <f aca="false">I400</f>
        <v>0</v>
      </c>
      <c r="J399" s="61" t="n">
        <f aca="false">J400</f>
        <v>0</v>
      </c>
      <c r="K399" s="63" t="n">
        <f aca="false">K400</f>
        <v>0</v>
      </c>
      <c r="L399" s="61" t="n">
        <f aca="false">L400</f>
        <v>0</v>
      </c>
      <c r="M399" s="62" t="n">
        <f aca="false">M400</f>
        <v>4849</v>
      </c>
      <c r="N399" s="62" t="n">
        <f aca="false">N400</f>
        <v>0</v>
      </c>
      <c r="O399" s="62" t="n">
        <f aca="false">O400</f>
        <v>0</v>
      </c>
      <c r="P399" s="62" t="n">
        <f aca="false">P400</f>
        <v>0</v>
      </c>
      <c r="Q399" s="62" t="n">
        <f aca="false">Q400</f>
        <v>0</v>
      </c>
      <c r="R399" s="62" t="n">
        <f aca="false">R400</f>
        <v>0</v>
      </c>
      <c r="S399" s="61" t="n">
        <f aca="false">S400</f>
        <v>4849</v>
      </c>
      <c r="T399" s="61" t="n">
        <f aca="false">T400</f>
        <v>0</v>
      </c>
      <c r="U399" s="62" t="n">
        <f aca="false">U400</f>
        <v>0</v>
      </c>
      <c r="V399" s="61" t="n">
        <f aca="false">V400</f>
        <v>0</v>
      </c>
      <c r="W399" s="63" t="n">
        <f aca="false">W400</f>
        <v>0</v>
      </c>
      <c r="X399" s="61" t="n">
        <f aca="false">X400</f>
        <v>0</v>
      </c>
      <c r="Y399" s="63" t="n">
        <f aca="false">Y400</f>
        <v>4849</v>
      </c>
      <c r="Z399" s="61" t="n">
        <f aca="false">Z400</f>
        <v>0</v>
      </c>
      <c r="AA399" s="62" t="n">
        <f aca="false">AA400</f>
        <v>0</v>
      </c>
      <c r="AB399" s="61" t="n">
        <f aca="false">AB400</f>
        <v>0</v>
      </c>
      <c r="AC399" s="63" t="n">
        <f aca="false">AC400</f>
        <v>0</v>
      </c>
      <c r="AD399" s="61" t="n">
        <f aca="false">AD400</f>
        <v>0</v>
      </c>
      <c r="AE399" s="62" t="n">
        <f aca="false">AE400</f>
        <v>4849</v>
      </c>
      <c r="AF399" s="61" t="n">
        <f aca="false">AF400</f>
        <v>0</v>
      </c>
      <c r="AG399" s="62" t="n">
        <f aca="false">AG400</f>
        <v>0</v>
      </c>
      <c r="AH399" s="61" t="n">
        <f aca="false">AH400</f>
        <v>0</v>
      </c>
      <c r="AI399" s="61" t="n">
        <f aca="false">AI400</f>
        <v>0</v>
      </c>
      <c r="AJ399" s="63" t="n">
        <f aca="false">AJ400</f>
        <v>0</v>
      </c>
      <c r="AK399" s="61" t="n">
        <f aca="false">AK400</f>
        <v>4849</v>
      </c>
      <c r="AL399" s="61" t="n">
        <f aca="false">AL400</f>
        <v>0</v>
      </c>
      <c r="AM399" s="62" t="n">
        <f aca="false">AM400</f>
        <v>0</v>
      </c>
      <c r="AN399" s="61" t="n">
        <f aca="false">AN400</f>
        <v>0</v>
      </c>
      <c r="AO399" s="64" t="n">
        <f aca="false">AO400</f>
        <v>0</v>
      </c>
      <c r="AP399" s="63" t="n">
        <f aca="false">AP400</f>
        <v>0</v>
      </c>
      <c r="AQ399" s="61" t="n">
        <f aca="false">AQ400</f>
        <v>4849</v>
      </c>
      <c r="AR399" s="61" t="n">
        <f aca="false">AR400</f>
        <v>0</v>
      </c>
    </row>
    <row r="400" s="75" customFormat="true" ht="38.25" hidden="false" customHeight="true" outlineLevel="0" collapsed="false">
      <c r="A400" s="66" t="s">
        <v>335</v>
      </c>
      <c r="B400" s="82" t="s">
        <v>131</v>
      </c>
      <c r="C400" s="83" t="s">
        <v>233</v>
      </c>
      <c r="D400" s="84" t="s">
        <v>336</v>
      </c>
      <c r="E400" s="83"/>
      <c r="F400" s="61" t="n">
        <f aca="false">F401</f>
        <v>0</v>
      </c>
      <c r="G400" s="62" t="n">
        <f aca="false">G401</f>
        <v>4849</v>
      </c>
      <c r="H400" s="61" t="n">
        <f aca="false">H401</f>
        <v>4849</v>
      </c>
      <c r="I400" s="62" t="n">
        <f aca="false">I401</f>
        <v>0</v>
      </c>
      <c r="J400" s="61" t="n">
        <f aca="false">J401</f>
        <v>0</v>
      </c>
      <c r="K400" s="63" t="n">
        <f aca="false">K401</f>
        <v>0</v>
      </c>
      <c r="L400" s="61" t="n">
        <f aca="false">L401</f>
        <v>0</v>
      </c>
      <c r="M400" s="62" t="n">
        <f aca="false">M401</f>
        <v>4849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2" t="n">
        <f aca="false">R401</f>
        <v>0</v>
      </c>
      <c r="S400" s="61" t="n">
        <f aca="false">S401</f>
        <v>4849</v>
      </c>
      <c r="T400" s="61" t="n">
        <f aca="false">T401</f>
        <v>0</v>
      </c>
      <c r="U400" s="62" t="n">
        <f aca="false">U401</f>
        <v>0</v>
      </c>
      <c r="V400" s="61" t="n">
        <f aca="false">V401</f>
        <v>0</v>
      </c>
      <c r="W400" s="63" t="n">
        <f aca="false">W401</f>
        <v>0</v>
      </c>
      <c r="X400" s="61" t="n">
        <f aca="false">X401</f>
        <v>0</v>
      </c>
      <c r="Y400" s="63" t="n">
        <f aca="false">Y401</f>
        <v>4849</v>
      </c>
      <c r="Z400" s="61" t="n">
        <f aca="false">Z401</f>
        <v>0</v>
      </c>
      <c r="AA400" s="62" t="n">
        <f aca="false">AA401</f>
        <v>0</v>
      </c>
      <c r="AB400" s="61" t="n">
        <f aca="false">AB401</f>
        <v>0</v>
      </c>
      <c r="AC400" s="63" t="n">
        <f aca="false">AC401</f>
        <v>0</v>
      </c>
      <c r="AD400" s="61" t="n">
        <f aca="false">AD401</f>
        <v>0</v>
      </c>
      <c r="AE400" s="62" t="n">
        <f aca="false">AE401</f>
        <v>4849</v>
      </c>
      <c r="AF400" s="61" t="n">
        <f aca="false">AF401</f>
        <v>0</v>
      </c>
      <c r="AG400" s="62" t="n">
        <f aca="false">AG401</f>
        <v>0</v>
      </c>
      <c r="AH400" s="61" t="n">
        <f aca="false">AH401</f>
        <v>0</v>
      </c>
      <c r="AI400" s="61" t="n">
        <f aca="false">AI401</f>
        <v>0</v>
      </c>
      <c r="AJ400" s="63" t="n">
        <f aca="false">AJ401</f>
        <v>0</v>
      </c>
      <c r="AK400" s="61" t="n">
        <f aca="false">AK401</f>
        <v>4849</v>
      </c>
      <c r="AL400" s="61" t="n">
        <f aca="false">AL401</f>
        <v>0</v>
      </c>
      <c r="AM400" s="62" t="n">
        <f aca="false">AM401</f>
        <v>0</v>
      </c>
      <c r="AN400" s="61" t="n">
        <f aca="false">AN401</f>
        <v>0</v>
      </c>
      <c r="AO400" s="64" t="n">
        <f aca="false">AO401</f>
        <v>0</v>
      </c>
      <c r="AP400" s="63" t="n">
        <f aca="false">AP401</f>
        <v>0</v>
      </c>
      <c r="AQ400" s="61" t="n">
        <f aca="false">AQ401</f>
        <v>4849</v>
      </c>
      <c r="AR400" s="61" t="n">
        <f aca="false">AR401</f>
        <v>0</v>
      </c>
    </row>
    <row r="401" s="75" customFormat="true" ht="49.5" hidden="false" customHeight="false" outlineLevel="0" collapsed="false">
      <c r="A401" s="66" t="s">
        <v>54</v>
      </c>
      <c r="B401" s="82" t="s">
        <v>131</v>
      </c>
      <c r="C401" s="83" t="s">
        <v>233</v>
      </c>
      <c r="D401" s="84" t="s">
        <v>336</v>
      </c>
      <c r="E401" s="83" t="s">
        <v>55</v>
      </c>
      <c r="F401" s="61"/>
      <c r="G401" s="62" t="n">
        <f aca="false">H401-F401</f>
        <v>4849</v>
      </c>
      <c r="H401" s="61" t="n">
        <v>4849</v>
      </c>
      <c r="I401" s="63"/>
      <c r="J401" s="61"/>
      <c r="K401" s="68"/>
      <c r="L401" s="69"/>
      <c r="M401" s="62" t="n">
        <f aca="false">H401+I401+J401+K401+L401</f>
        <v>4849</v>
      </c>
      <c r="N401" s="70" t="n">
        <f aca="false">L401</f>
        <v>0</v>
      </c>
      <c r="O401" s="63"/>
      <c r="P401" s="61"/>
      <c r="Q401" s="71"/>
      <c r="R401" s="72"/>
      <c r="S401" s="61" t="n">
        <f aca="false">M401+O401+P401+Q401+R401</f>
        <v>4849</v>
      </c>
      <c r="T401" s="61" t="n">
        <f aca="false">N401+R401</f>
        <v>0</v>
      </c>
      <c r="U401" s="63"/>
      <c r="V401" s="61"/>
      <c r="W401" s="71"/>
      <c r="X401" s="73"/>
      <c r="Y401" s="63" t="n">
        <f aca="false">S401+U401+V401+W401+X401</f>
        <v>4849</v>
      </c>
      <c r="Z401" s="61" t="n">
        <f aca="false">T401+X401</f>
        <v>0</v>
      </c>
      <c r="AA401" s="63"/>
      <c r="AB401" s="61"/>
      <c r="AC401" s="71"/>
      <c r="AD401" s="73"/>
      <c r="AE401" s="62" t="n">
        <f aca="false">Y401+AA401+AB401+AC401+AD401</f>
        <v>4849</v>
      </c>
      <c r="AF401" s="61" t="n">
        <f aca="false">Z401+AD401</f>
        <v>0</v>
      </c>
      <c r="AG401" s="63"/>
      <c r="AH401" s="61"/>
      <c r="AI401" s="73"/>
      <c r="AJ401" s="71"/>
      <c r="AK401" s="61" t="n">
        <f aca="false">AE401+AG401+AH401+AI401+AJ401</f>
        <v>4849</v>
      </c>
      <c r="AL401" s="61" t="n">
        <f aca="false">AF401+AJ401</f>
        <v>0</v>
      </c>
      <c r="AM401" s="63"/>
      <c r="AN401" s="61"/>
      <c r="AO401" s="74"/>
      <c r="AP401" s="71"/>
      <c r="AQ401" s="61" t="n">
        <f aca="false">AK401+AM401+AN401+AO401+AP401</f>
        <v>4849</v>
      </c>
      <c r="AR401" s="61" t="n">
        <f aca="false">AL401+AP401</f>
        <v>0</v>
      </c>
    </row>
    <row r="402" customFormat="false" ht="15" hidden="false" customHeight="false" outlineLevel="0" collapsed="false">
      <c r="A402" s="105"/>
      <c r="B402" s="106"/>
      <c r="C402" s="107"/>
      <c r="D402" s="108"/>
      <c r="E402" s="107"/>
      <c r="F402" s="25"/>
      <c r="G402" s="26"/>
      <c r="H402" s="25"/>
      <c r="I402" s="27"/>
      <c r="J402" s="25"/>
      <c r="K402" s="27"/>
      <c r="L402" s="25"/>
      <c r="M402" s="26"/>
      <c r="N402" s="25"/>
      <c r="O402" s="28"/>
      <c r="P402" s="29"/>
      <c r="Q402" s="28"/>
      <c r="R402" s="30"/>
      <c r="S402" s="29"/>
      <c r="T402" s="29"/>
      <c r="U402" s="28"/>
      <c r="V402" s="29"/>
      <c r="W402" s="28"/>
      <c r="X402" s="29"/>
      <c r="Y402" s="28"/>
      <c r="Z402" s="29"/>
      <c r="AA402" s="28"/>
      <c r="AB402" s="29"/>
      <c r="AC402" s="28"/>
      <c r="AD402" s="29"/>
      <c r="AE402" s="30"/>
      <c r="AF402" s="29"/>
      <c r="AG402" s="28"/>
      <c r="AH402" s="29"/>
      <c r="AI402" s="29"/>
      <c r="AJ402" s="28"/>
      <c r="AK402" s="29"/>
      <c r="AL402" s="29"/>
      <c r="AM402" s="28"/>
      <c r="AN402" s="29"/>
      <c r="AO402" s="31"/>
      <c r="AP402" s="28"/>
      <c r="AQ402" s="29"/>
      <c r="AR402" s="29"/>
    </row>
    <row r="403" s="40" customFormat="true" ht="20.25" hidden="false" customHeight="false" outlineLevel="0" collapsed="false">
      <c r="A403" s="32" t="s">
        <v>337</v>
      </c>
      <c r="B403" s="33" t="s">
        <v>338</v>
      </c>
      <c r="C403" s="34"/>
      <c r="D403" s="35"/>
      <c r="E403" s="34"/>
      <c r="F403" s="191" t="n">
        <f aca="false">F405+F430+F462+F477+F491+F538</f>
        <v>3388142</v>
      </c>
      <c r="G403" s="192" t="n">
        <f aca="false">G405+G430+G462+G477+G491+G538</f>
        <v>323609</v>
      </c>
      <c r="H403" s="191" t="n">
        <f aca="false">H405+H430+H462+H477+H491+H538</f>
        <v>3711751</v>
      </c>
      <c r="I403" s="192" t="n">
        <f aca="false">I405+I430+I462+I477+I491+I538</f>
        <v>17000</v>
      </c>
      <c r="J403" s="191" t="n">
        <f aca="false">J405+J430+J462+J477+J491+J538</f>
        <v>-3150</v>
      </c>
      <c r="K403" s="193" t="n">
        <f aca="false">K405+K430+K462+K477+K491+K538</f>
        <v>0</v>
      </c>
      <c r="L403" s="191" t="n">
        <f aca="false">L405+L430+L462+L477+L491+L538</f>
        <v>24696</v>
      </c>
      <c r="M403" s="192" t="n">
        <f aca="false">M405+M430+M462+M477+M491+M538</f>
        <v>3750297</v>
      </c>
      <c r="N403" s="191" t="n">
        <f aca="false">N405+N430+N462+N477+N491+N538</f>
        <v>24696</v>
      </c>
      <c r="O403" s="191" t="n">
        <f aca="false">O405+O430+O462+O477+O491+O538</f>
        <v>28094</v>
      </c>
      <c r="P403" s="191" t="n">
        <f aca="false">P405+P430+P462+P477+P491+P538</f>
        <v>-48482</v>
      </c>
      <c r="Q403" s="191" t="n">
        <f aca="false">Q405+Q430+Q462+Q477+Q491+Q538</f>
        <v>0</v>
      </c>
      <c r="R403" s="192" t="n">
        <f aca="false">R405+R430+R462+R477+R491+R538</f>
        <v>2156248</v>
      </c>
      <c r="S403" s="191" t="n">
        <f aca="false">S405+S430+S462+S477+S491+S538</f>
        <v>5886157</v>
      </c>
      <c r="T403" s="191" t="n">
        <f aca="false">T405+T430+T462+T477+T491+T538</f>
        <v>2180944</v>
      </c>
      <c r="U403" s="192" t="n">
        <f aca="false">U405+U430+U462+U477+U491+U538</f>
        <v>140451</v>
      </c>
      <c r="V403" s="191" t="n">
        <f aca="false">V405+V430+V462+V477+V491+V538</f>
        <v>0</v>
      </c>
      <c r="W403" s="193" t="n">
        <f aca="false">W405+W430+W462+W477+W491+W538</f>
        <v>0</v>
      </c>
      <c r="X403" s="191" t="n">
        <f aca="false">X405+X430+X462+X477+X491+X538</f>
        <v>333805</v>
      </c>
      <c r="Y403" s="193" t="n">
        <f aca="false">Y405+Y430+Y462+Y477+Y491+Y538</f>
        <v>6360413</v>
      </c>
      <c r="Z403" s="191" t="n">
        <f aca="false">Z405+Z430+Z462+Z477+Z491+Z538</f>
        <v>2514749</v>
      </c>
      <c r="AA403" s="192" t="n">
        <f aca="false">AA405+AA430+AA462+AA477+AA491+AA538</f>
        <v>31492</v>
      </c>
      <c r="AB403" s="191" t="n">
        <f aca="false">AB405+AB430+AB462+AB477+AB491+AB538</f>
        <v>-574</v>
      </c>
      <c r="AC403" s="193" t="n">
        <f aca="false">AC405+AC430+AC462+AC477+AC491+AC538</f>
        <v>-220</v>
      </c>
      <c r="AD403" s="191" t="n">
        <f aca="false">AD405+AD430+AD462+AD477+AD491+AD538</f>
        <v>105995</v>
      </c>
      <c r="AE403" s="192" t="n">
        <f aca="false">AE405+AE430+AE462+AE477+AE491+AE538</f>
        <v>6497106</v>
      </c>
      <c r="AF403" s="191" t="n">
        <f aca="false">AF405+AF430+AF462+AF477+AF491+AF538</f>
        <v>2620744</v>
      </c>
      <c r="AG403" s="192" t="n">
        <f aca="false">AG405+AG430+AG462+AG477+AG491+AG538</f>
        <v>1100</v>
      </c>
      <c r="AH403" s="191" t="n">
        <f aca="false">AH405+AH430+AH462+AH477+AH491+AH538</f>
        <v>-11980</v>
      </c>
      <c r="AI403" s="191" t="n">
        <f aca="false">AI405+AI430+AI462+AI477+AI491+AI538</f>
        <v>0</v>
      </c>
      <c r="AJ403" s="193" t="n">
        <f aca="false">AJ405+AJ430+AJ462+AJ477+AJ491+AJ538</f>
        <v>13580</v>
      </c>
      <c r="AK403" s="191" t="n">
        <f aca="false">AK405+AK430+AK462+AK477+AK491+AK538</f>
        <v>6499806</v>
      </c>
      <c r="AL403" s="191" t="n">
        <f aca="false">AL405+AL430+AL462+AL477+AL491+AL538</f>
        <v>2634324</v>
      </c>
      <c r="AM403" s="192" t="n">
        <f aca="false">AM405+AM430+AM462+AM477+AM491+AM538</f>
        <v>0</v>
      </c>
      <c r="AN403" s="191" t="n">
        <f aca="false">AN405+AN430+AN462+AN477+AN491+AN538</f>
        <v>0</v>
      </c>
      <c r="AO403" s="194" t="n">
        <f aca="false">AO405+AO430+AO462+AO477+AO491+AO538</f>
        <v>0</v>
      </c>
      <c r="AP403" s="193" t="n">
        <f aca="false">AP405+AP430+AP462+AP477+AP491+AP538</f>
        <v>0</v>
      </c>
      <c r="AQ403" s="191" t="n">
        <f aca="false">AQ405+AQ430+AQ462+AQ477+AQ491+AQ538</f>
        <v>6499806</v>
      </c>
      <c r="AR403" s="191" t="n">
        <f aca="false">AR405+AR430+AR462+AR477+AR491+AR538</f>
        <v>2634324</v>
      </c>
    </row>
    <row r="404" s="40" customFormat="true" ht="12.75" hidden="false" customHeight="true" outlineLevel="0" collapsed="false">
      <c r="A404" s="32"/>
      <c r="B404" s="33"/>
      <c r="C404" s="34"/>
      <c r="D404" s="189"/>
      <c r="E404" s="34"/>
      <c r="F404" s="121"/>
      <c r="G404" s="122"/>
      <c r="H404" s="121"/>
      <c r="I404" s="123"/>
      <c r="J404" s="121"/>
      <c r="K404" s="123"/>
      <c r="L404" s="121"/>
      <c r="M404" s="122"/>
      <c r="N404" s="121"/>
      <c r="O404" s="124"/>
      <c r="P404" s="124"/>
      <c r="Q404" s="124"/>
      <c r="R404" s="125"/>
      <c r="S404" s="124"/>
      <c r="T404" s="124"/>
      <c r="U404" s="125"/>
      <c r="V404" s="124"/>
      <c r="W404" s="126"/>
      <c r="X404" s="124"/>
      <c r="Y404" s="126"/>
      <c r="Z404" s="124"/>
      <c r="AA404" s="125"/>
      <c r="AB404" s="124"/>
      <c r="AC404" s="126"/>
      <c r="AD404" s="124"/>
      <c r="AE404" s="125"/>
      <c r="AF404" s="124"/>
      <c r="AG404" s="125"/>
      <c r="AH404" s="124"/>
      <c r="AI404" s="124"/>
      <c r="AJ404" s="126"/>
      <c r="AK404" s="124"/>
      <c r="AL404" s="124"/>
      <c r="AM404" s="125"/>
      <c r="AN404" s="124"/>
      <c r="AO404" s="127"/>
      <c r="AP404" s="126"/>
      <c r="AQ404" s="124"/>
      <c r="AR404" s="124"/>
    </row>
    <row r="405" s="40" customFormat="true" ht="17.25" hidden="false" customHeight="true" outlineLevel="0" collapsed="false">
      <c r="A405" s="49" t="s">
        <v>339</v>
      </c>
      <c r="B405" s="50" t="s">
        <v>51</v>
      </c>
      <c r="C405" s="51" t="s">
        <v>24</v>
      </c>
      <c r="D405" s="77"/>
      <c r="E405" s="51"/>
      <c r="F405" s="78" t="n">
        <f aca="false">F408+F406+F425</f>
        <v>1160586</v>
      </c>
      <c r="G405" s="79" t="n">
        <f aca="false">G408+G406+G425</f>
        <v>113942</v>
      </c>
      <c r="H405" s="78" t="n">
        <f aca="false">H408+H406+H425</f>
        <v>1274528</v>
      </c>
      <c r="I405" s="79" t="n">
        <f aca="false">I408+I406+I425</f>
        <v>17000</v>
      </c>
      <c r="J405" s="78" t="n">
        <f aca="false">J408+J406+J425</f>
        <v>0</v>
      </c>
      <c r="K405" s="80" t="n">
        <f aca="false">K408+K406+K425</f>
        <v>0</v>
      </c>
      <c r="L405" s="78" t="n">
        <f aca="false">L408+L406+L425</f>
        <v>24696</v>
      </c>
      <c r="M405" s="79" t="n">
        <f aca="false">M408+M406+M425</f>
        <v>1316224</v>
      </c>
      <c r="N405" s="78" t="n">
        <f aca="false">N408+N406+N425</f>
        <v>24696</v>
      </c>
      <c r="O405" s="78" t="n">
        <f aca="false">O408+O406+O425</f>
        <v>0</v>
      </c>
      <c r="P405" s="78" t="n">
        <f aca="false">P408+P406+P425</f>
        <v>-17624</v>
      </c>
      <c r="Q405" s="78" t="n">
        <f aca="false">Q408+Q406+Q425</f>
        <v>0</v>
      </c>
      <c r="R405" s="79" t="n">
        <f aca="false">R408+R406+R425</f>
        <v>0</v>
      </c>
      <c r="S405" s="78" t="n">
        <f aca="false">S408+S406+S425</f>
        <v>1298600</v>
      </c>
      <c r="T405" s="78" t="n">
        <f aca="false">T408+T406+T425</f>
        <v>24696</v>
      </c>
      <c r="U405" s="79" t="n">
        <f aca="false">U408+U406+U418+U425</f>
        <v>0</v>
      </c>
      <c r="V405" s="78" t="n">
        <f aca="false">V408+V406+V418+V425</f>
        <v>0</v>
      </c>
      <c r="W405" s="80" t="n">
        <f aca="false">W408+W406+W418+W425</f>
        <v>0</v>
      </c>
      <c r="X405" s="78" t="n">
        <f aca="false">X408+X406+X418+X425</f>
        <v>177784</v>
      </c>
      <c r="Y405" s="80" t="n">
        <f aca="false">Y408+Y406+Y418+Y425</f>
        <v>1476384</v>
      </c>
      <c r="Z405" s="78" t="n">
        <f aca="false">Z408+Z406+Z418+Z425</f>
        <v>202480</v>
      </c>
      <c r="AA405" s="79" t="n">
        <f aca="false">AA408+AA406+AA418+AA425</f>
        <v>0</v>
      </c>
      <c r="AB405" s="78" t="n">
        <f aca="false">AB408+AB406+AB418+AB425</f>
        <v>0</v>
      </c>
      <c r="AC405" s="80" t="n">
        <f aca="false">AC408+AC406+AC418+AC425</f>
        <v>0</v>
      </c>
      <c r="AD405" s="78" t="n">
        <f aca="false">AD408+AD406+AD418+AD425</f>
        <v>2044</v>
      </c>
      <c r="AE405" s="79" t="n">
        <f aca="false">AE408+AE406+AE418+AE425</f>
        <v>1478428</v>
      </c>
      <c r="AF405" s="78" t="n">
        <f aca="false">AF408+AF406+AF418+AF425</f>
        <v>204524</v>
      </c>
      <c r="AG405" s="79" t="n">
        <f aca="false">AG408+AG406+AG418+AG425</f>
        <v>0</v>
      </c>
      <c r="AH405" s="78" t="n">
        <f aca="false">AH408+AH406+AH418+AH425</f>
        <v>-2166</v>
      </c>
      <c r="AI405" s="78" t="n">
        <f aca="false">AI408+AI406+AI418+AI425</f>
        <v>0</v>
      </c>
      <c r="AJ405" s="80" t="n">
        <f aca="false">AJ408+AJ406+AJ418+AJ425</f>
        <v>0</v>
      </c>
      <c r="AK405" s="78" t="n">
        <f aca="false">AK408+AK406+AK418+AK425</f>
        <v>1476262</v>
      </c>
      <c r="AL405" s="78" t="n">
        <f aca="false">AL408+AL406+AL418+AL425</f>
        <v>204524</v>
      </c>
      <c r="AM405" s="79" t="n">
        <f aca="false">AM408+AM406+AM418+AM425</f>
        <v>0</v>
      </c>
      <c r="AN405" s="78" t="n">
        <f aca="false">AN408+AN406+AN418+AN425</f>
        <v>0</v>
      </c>
      <c r="AO405" s="81" t="n">
        <f aca="false">AO408+AO406+AO418+AO425</f>
        <v>0</v>
      </c>
      <c r="AP405" s="80" t="n">
        <f aca="false">AP408+AP406+AP418+AP425</f>
        <v>0</v>
      </c>
      <c r="AQ405" s="78" t="n">
        <f aca="false">AQ408+AQ406+AQ418+AQ425</f>
        <v>1476262</v>
      </c>
      <c r="AR405" s="78" t="n">
        <f aca="false">AR408+AR406+AR418+AR425</f>
        <v>204524</v>
      </c>
    </row>
    <row r="406" s="40" customFormat="true" ht="50.25" hidden="true" customHeight="true" outlineLevel="0" collapsed="false">
      <c r="A406" s="66" t="s">
        <v>132</v>
      </c>
      <c r="B406" s="82" t="s">
        <v>51</v>
      </c>
      <c r="C406" s="83" t="s">
        <v>24</v>
      </c>
      <c r="D406" s="84" t="s">
        <v>133</v>
      </c>
      <c r="E406" s="195"/>
      <c r="F406" s="121"/>
      <c r="G406" s="122"/>
      <c r="H406" s="121"/>
      <c r="I406" s="123"/>
      <c r="J406" s="121"/>
      <c r="K406" s="123"/>
      <c r="L406" s="121"/>
      <c r="M406" s="122"/>
      <c r="N406" s="121"/>
      <c r="O406" s="126"/>
      <c r="P406" s="124"/>
      <c r="Q406" s="126"/>
      <c r="R406" s="125"/>
      <c r="S406" s="124"/>
      <c r="T406" s="124"/>
      <c r="U406" s="126"/>
      <c r="V406" s="124"/>
      <c r="W406" s="126"/>
      <c r="X406" s="124"/>
      <c r="Y406" s="126"/>
      <c r="Z406" s="124"/>
      <c r="AA406" s="126"/>
      <c r="AB406" s="124"/>
      <c r="AC406" s="126"/>
      <c r="AD406" s="124"/>
      <c r="AE406" s="125"/>
      <c r="AF406" s="124"/>
      <c r="AG406" s="126"/>
      <c r="AH406" s="124"/>
      <c r="AI406" s="124"/>
      <c r="AJ406" s="126"/>
      <c r="AK406" s="124"/>
      <c r="AL406" s="124"/>
      <c r="AM406" s="126"/>
      <c r="AN406" s="124"/>
      <c r="AO406" s="127"/>
      <c r="AP406" s="126"/>
      <c r="AQ406" s="124"/>
      <c r="AR406" s="124"/>
    </row>
    <row r="407" s="40" customFormat="true" ht="83.25" hidden="true" customHeight="false" outlineLevel="0" collapsed="false">
      <c r="A407" s="66" t="s">
        <v>134</v>
      </c>
      <c r="B407" s="82" t="s">
        <v>51</v>
      </c>
      <c r="C407" s="83" t="s">
        <v>24</v>
      </c>
      <c r="D407" s="84" t="s">
        <v>133</v>
      </c>
      <c r="E407" s="83" t="s">
        <v>135</v>
      </c>
      <c r="F407" s="121"/>
      <c r="G407" s="122"/>
      <c r="H407" s="121"/>
      <c r="I407" s="123"/>
      <c r="J407" s="121"/>
      <c r="K407" s="123"/>
      <c r="L407" s="121"/>
      <c r="M407" s="122"/>
      <c r="N407" s="121"/>
      <c r="O407" s="126"/>
      <c r="P407" s="124"/>
      <c r="Q407" s="126"/>
      <c r="R407" s="125"/>
      <c r="S407" s="124"/>
      <c r="T407" s="124"/>
      <c r="U407" s="126"/>
      <c r="V407" s="124"/>
      <c r="W407" s="126"/>
      <c r="X407" s="124"/>
      <c r="Y407" s="126"/>
      <c r="Z407" s="124"/>
      <c r="AA407" s="126"/>
      <c r="AB407" s="124"/>
      <c r="AC407" s="126"/>
      <c r="AD407" s="124"/>
      <c r="AE407" s="125"/>
      <c r="AF407" s="124"/>
      <c r="AG407" s="126"/>
      <c r="AH407" s="124"/>
      <c r="AI407" s="124"/>
      <c r="AJ407" s="126"/>
      <c r="AK407" s="124"/>
      <c r="AL407" s="124"/>
      <c r="AM407" s="126"/>
      <c r="AN407" s="124"/>
      <c r="AO407" s="127"/>
      <c r="AP407" s="126"/>
      <c r="AQ407" s="124"/>
      <c r="AR407" s="124"/>
    </row>
    <row r="408" s="40" customFormat="true" ht="24.75" hidden="false" customHeight="true" outlineLevel="0" collapsed="false">
      <c r="A408" s="66" t="s">
        <v>340</v>
      </c>
      <c r="B408" s="82" t="s">
        <v>51</v>
      </c>
      <c r="C408" s="83" t="s">
        <v>24</v>
      </c>
      <c r="D408" s="84" t="s">
        <v>341</v>
      </c>
      <c r="E408" s="83"/>
      <c r="F408" s="61" t="n">
        <f aca="false">F410+F411+F413</f>
        <v>1154407</v>
      </c>
      <c r="G408" s="62" t="n">
        <f aca="false">G410+G411+G413+G415</f>
        <v>116574</v>
      </c>
      <c r="H408" s="61" t="n">
        <f aca="false">H410+H411+H413+H415</f>
        <v>1270981</v>
      </c>
      <c r="I408" s="62" t="n">
        <f aca="false">I410+I411+I412+I413+I415</f>
        <v>0</v>
      </c>
      <c r="J408" s="61" t="n">
        <f aca="false">J410+J411+J412+J413+J415</f>
        <v>0</v>
      </c>
      <c r="K408" s="63" t="n">
        <f aca="false">K410+K411+K412+K413+K415</f>
        <v>0</v>
      </c>
      <c r="L408" s="61" t="n">
        <f aca="false">L410+L411+L412+L413+L415</f>
        <v>24696</v>
      </c>
      <c r="M408" s="62" t="n">
        <f aca="false">M410+M411+M412+M413+M415</f>
        <v>1295677</v>
      </c>
      <c r="N408" s="61" t="n">
        <f aca="false">N410+N411+N412+N413+N415</f>
        <v>24696</v>
      </c>
      <c r="O408" s="61" t="n">
        <f aca="false">O410+O411+O412+O413+O415</f>
        <v>0</v>
      </c>
      <c r="P408" s="61" t="n">
        <f aca="false">P410+P411+P412+P413+P415</f>
        <v>-624</v>
      </c>
      <c r="Q408" s="61" t="n">
        <f aca="false">Q410+Q411+Q412+Q413+Q415</f>
        <v>0</v>
      </c>
      <c r="R408" s="62" t="n">
        <f aca="false">R410+R411+R412+R413+R415</f>
        <v>0</v>
      </c>
      <c r="S408" s="61" t="n">
        <f aca="false">S410+S411+S412+S413+S415</f>
        <v>1295053</v>
      </c>
      <c r="T408" s="61" t="n">
        <f aca="false">T410+T411+T412+T413+T415</f>
        <v>24696</v>
      </c>
      <c r="U408" s="62" t="n">
        <f aca="false">U410+U411+U412+U413+U415</f>
        <v>0</v>
      </c>
      <c r="V408" s="61" t="n">
        <f aca="false">V410+V411+V412+V413+V415</f>
        <v>0</v>
      </c>
      <c r="W408" s="63" t="n">
        <f aca="false">W410+W411+W412+W413+W415</f>
        <v>0</v>
      </c>
      <c r="X408" s="61" t="n">
        <f aca="false">X410+X411+X412+X413+X415</f>
        <v>0</v>
      </c>
      <c r="Y408" s="63" t="n">
        <f aca="false">Y410+Y411+Y412+Y413+Y415</f>
        <v>1295053</v>
      </c>
      <c r="Z408" s="61" t="n">
        <f aca="false">Z410+Z411+Z412+Z413+Z415</f>
        <v>24696</v>
      </c>
      <c r="AA408" s="62" t="n">
        <f aca="false">AA410+AA411+AA412+AA413+AA415</f>
        <v>0</v>
      </c>
      <c r="AB408" s="61" t="n">
        <f aca="false">AB410+AB411+AB412+AB413+AB415</f>
        <v>0</v>
      </c>
      <c r="AC408" s="63" t="n">
        <f aca="false">AC410+AC411+AC412+AC413+AC415</f>
        <v>0</v>
      </c>
      <c r="AD408" s="61" t="n">
        <f aca="false">AD410+AD411+AD412+AD413+AD415</f>
        <v>2044</v>
      </c>
      <c r="AE408" s="62" t="n">
        <f aca="false">AE410+AE411+AE412+AE413+AE415</f>
        <v>1297097</v>
      </c>
      <c r="AF408" s="61" t="n">
        <f aca="false">AF410+AF411+AF412+AF413+AF415</f>
        <v>26740</v>
      </c>
      <c r="AG408" s="62" t="n">
        <f aca="false">AG410+AG411+AG412+AG413+AG415</f>
        <v>0</v>
      </c>
      <c r="AH408" s="61" t="n">
        <f aca="false">AH410+AH411+AH412+AH413+AH415</f>
        <v>-2166</v>
      </c>
      <c r="AI408" s="61" t="n">
        <f aca="false">AI410+AI411+AI412+AI413+AI415</f>
        <v>0</v>
      </c>
      <c r="AJ408" s="63" t="n">
        <f aca="false">AJ410+AJ411+AJ412+AJ413+AJ415</f>
        <v>0</v>
      </c>
      <c r="AK408" s="61" t="n">
        <f aca="false">AK410+AK411+AK412+AK413+AK415</f>
        <v>1294931</v>
      </c>
      <c r="AL408" s="61" t="n">
        <f aca="false">AL410+AL411+AL412+AL413+AL415</f>
        <v>26740</v>
      </c>
      <c r="AM408" s="62" t="n">
        <f aca="false">AM410+AM411+AM412+AM413+AM415</f>
        <v>0</v>
      </c>
      <c r="AN408" s="61" t="n">
        <f aca="false">AN410+AN411+AN412+AN413+AN415</f>
        <v>0</v>
      </c>
      <c r="AO408" s="64" t="n">
        <f aca="false">AO410+AO411+AO412+AO413+AO415</f>
        <v>0</v>
      </c>
      <c r="AP408" s="63" t="n">
        <f aca="false">AP410+AP411+AP412+AP413+AP415</f>
        <v>0</v>
      </c>
      <c r="AQ408" s="61" t="n">
        <f aca="false">AQ410+AQ411+AQ412+AQ413+AQ415</f>
        <v>1294931</v>
      </c>
      <c r="AR408" s="61" t="n">
        <f aca="false">AR410+AR411+AR412+AR413+AR415</f>
        <v>26740</v>
      </c>
    </row>
    <row r="409" s="40" customFormat="true" ht="39.75" hidden="true" customHeight="true" outlineLevel="0" collapsed="false">
      <c r="A409" s="66" t="s">
        <v>324</v>
      </c>
      <c r="B409" s="82" t="s">
        <v>51</v>
      </c>
      <c r="C409" s="83" t="s">
        <v>24</v>
      </c>
      <c r="D409" s="84" t="s">
        <v>341</v>
      </c>
      <c r="E409" s="83" t="s">
        <v>84</v>
      </c>
      <c r="F409" s="121"/>
      <c r="G409" s="122"/>
      <c r="H409" s="121"/>
      <c r="I409" s="123"/>
      <c r="J409" s="121"/>
      <c r="K409" s="123"/>
      <c r="L409" s="121"/>
      <c r="M409" s="122"/>
      <c r="N409" s="121"/>
      <c r="O409" s="126"/>
      <c r="P409" s="124"/>
      <c r="Q409" s="126"/>
      <c r="R409" s="125"/>
      <c r="S409" s="124"/>
      <c r="T409" s="124"/>
      <c r="U409" s="126"/>
      <c r="V409" s="124"/>
      <c r="W409" s="126"/>
      <c r="X409" s="124"/>
      <c r="Y409" s="126"/>
      <c r="Z409" s="124"/>
      <c r="AA409" s="126"/>
      <c r="AB409" s="124"/>
      <c r="AC409" s="126"/>
      <c r="AD409" s="124"/>
      <c r="AE409" s="125"/>
      <c r="AF409" s="124"/>
      <c r="AG409" s="126"/>
      <c r="AH409" s="124"/>
      <c r="AI409" s="124"/>
      <c r="AJ409" s="126"/>
      <c r="AK409" s="124"/>
      <c r="AL409" s="124"/>
      <c r="AM409" s="126"/>
      <c r="AN409" s="124"/>
      <c r="AO409" s="127"/>
      <c r="AP409" s="126"/>
      <c r="AQ409" s="124"/>
      <c r="AR409" s="124"/>
    </row>
    <row r="410" s="40" customFormat="true" ht="88.5" hidden="false" customHeight="true" outlineLevel="0" collapsed="false">
      <c r="A410" s="66" t="s">
        <v>71</v>
      </c>
      <c r="B410" s="82" t="s">
        <v>51</v>
      </c>
      <c r="C410" s="83" t="s">
        <v>24</v>
      </c>
      <c r="D410" s="84" t="s">
        <v>341</v>
      </c>
      <c r="E410" s="83" t="s">
        <v>72</v>
      </c>
      <c r="F410" s="61" t="n">
        <v>1147320</v>
      </c>
      <c r="G410" s="62" t="n">
        <f aca="false">H410-F410</f>
        <v>98881</v>
      </c>
      <c r="H410" s="61" t="n">
        <v>1246201</v>
      </c>
      <c r="I410" s="63"/>
      <c r="J410" s="61"/>
      <c r="K410" s="123"/>
      <c r="L410" s="61" t="n">
        <v>24496</v>
      </c>
      <c r="M410" s="62" t="n">
        <f aca="false">H410+I410+J410+K410+L410</f>
        <v>1270697</v>
      </c>
      <c r="N410" s="70" t="n">
        <f aca="false">L410</f>
        <v>24496</v>
      </c>
      <c r="O410" s="63"/>
      <c r="P410" s="61" t="n">
        <v>-5162</v>
      </c>
      <c r="Q410" s="126"/>
      <c r="R410" s="62"/>
      <c r="S410" s="61" t="n">
        <f aca="false">M410+O410+P410+Q410+R410</f>
        <v>1265535</v>
      </c>
      <c r="T410" s="61" t="n">
        <f aca="false">N410+R410</f>
        <v>24496</v>
      </c>
      <c r="U410" s="63"/>
      <c r="V410" s="61"/>
      <c r="W410" s="126"/>
      <c r="X410" s="61"/>
      <c r="Y410" s="63" t="n">
        <f aca="false">S410+U410+V410+W410+X410</f>
        <v>1265535</v>
      </c>
      <c r="Z410" s="61" t="n">
        <f aca="false">T410+X410</f>
        <v>24496</v>
      </c>
      <c r="AA410" s="63"/>
      <c r="AB410" s="61"/>
      <c r="AC410" s="126"/>
      <c r="AD410" s="61" t="n">
        <v>1394</v>
      </c>
      <c r="AE410" s="62" t="n">
        <f aca="false">Y410+AA410+AB410+AC410+AD410</f>
        <v>1266929</v>
      </c>
      <c r="AF410" s="61" t="n">
        <f aca="false">Z410+AD410</f>
        <v>25890</v>
      </c>
      <c r="AG410" s="63"/>
      <c r="AH410" s="61" t="n">
        <v>-2547</v>
      </c>
      <c r="AI410" s="124"/>
      <c r="AJ410" s="63"/>
      <c r="AK410" s="61" t="n">
        <f aca="false">AE410+AG410+AH410+AI410+AJ410</f>
        <v>1264382</v>
      </c>
      <c r="AL410" s="61" t="n">
        <f aca="false">AF410+AJ410</f>
        <v>25890</v>
      </c>
      <c r="AM410" s="63"/>
      <c r="AN410" s="61"/>
      <c r="AO410" s="127"/>
      <c r="AP410" s="63"/>
      <c r="AQ410" s="61" t="n">
        <f aca="false">AK410+AM410+AN410+AO410+AP410</f>
        <v>1264382</v>
      </c>
      <c r="AR410" s="61" t="n">
        <f aca="false">AL410+AP410</f>
        <v>25890</v>
      </c>
    </row>
    <row r="411" s="40" customFormat="true" ht="93" hidden="false" customHeight="true" outlineLevel="0" collapsed="false">
      <c r="A411" s="66" t="s">
        <v>115</v>
      </c>
      <c r="B411" s="82" t="s">
        <v>51</v>
      </c>
      <c r="C411" s="83" t="s">
        <v>24</v>
      </c>
      <c r="D411" s="84" t="s">
        <v>341</v>
      </c>
      <c r="E411" s="83" t="s">
        <v>116</v>
      </c>
      <c r="F411" s="61" t="n">
        <v>6703</v>
      </c>
      <c r="G411" s="62" t="n">
        <f aca="false">H411-F411</f>
        <v>871</v>
      </c>
      <c r="H411" s="61" t="n">
        <v>7574</v>
      </c>
      <c r="I411" s="63"/>
      <c r="J411" s="61"/>
      <c r="K411" s="123"/>
      <c r="L411" s="121"/>
      <c r="M411" s="62" t="n">
        <f aca="false">H411+I411+J411+K411+L411</f>
        <v>7574</v>
      </c>
      <c r="N411" s="70" t="n">
        <f aca="false">L411</f>
        <v>0</v>
      </c>
      <c r="O411" s="63"/>
      <c r="P411" s="61"/>
      <c r="Q411" s="126"/>
      <c r="R411" s="125"/>
      <c r="S411" s="61" t="n">
        <f aca="false">M411+O411+P411+Q411+R411</f>
        <v>7574</v>
      </c>
      <c r="T411" s="61" t="n">
        <f aca="false">N411+R411</f>
        <v>0</v>
      </c>
      <c r="U411" s="63"/>
      <c r="V411" s="61"/>
      <c r="W411" s="126"/>
      <c r="X411" s="124"/>
      <c r="Y411" s="63" t="n">
        <f aca="false">S411+U411+V411+W411+X411</f>
        <v>7574</v>
      </c>
      <c r="Z411" s="61" t="n">
        <f aca="false">T411+X411</f>
        <v>0</v>
      </c>
      <c r="AA411" s="63"/>
      <c r="AB411" s="61"/>
      <c r="AC411" s="126"/>
      <c r="AD411" s="124"/>
      <c r="AE411" s="62" t="n">
        <f aca="false">Y411+AA411+AB411+AC411+AD411</f>
        <v>7574</v>
      </c>
      <c r="AF411" s="61" t="n">
        <f aca="false">Z411+AD411</f>
        <v>0</v>
      </c>
      <c r="AG411" s="63"/>
      <c r="AH411" s="61"/>
      <c r="AI411" s="124"/>
      <c r="AJ411" s="126"/>
      <c r="AK411" s="61" t="n">
        <f aca="false">AE411+AG411+AH411+AI411+AJ411</f>
        <v>7574</v>
      </c>
      <c r="AL411" s="61" t="n">
        <f aca="false">AF411+AJ411</f>
        <v>0</v>
      </c>
      <c r="AM411" s="63"/>
      <c r="AN411" s="61"/>
      <c r="AO411" s="127"/>
      <c r="AP411" s="126"/>
      <c r="AQ411" s="61" t="n">
        <f aca="false">AK411+AM411+AN411+AO411+AP411</f>
        <v>7574</v>
      </c>
      <c r="AR411" s="61" t="n">
        <f aca="false">AL411+AP411</f>
        <v>0</v>
      </c>
    </row>
    <row r="412" s="40" customFormat="true" ht="126" hidden="false" customHeight="true" outlineLevel="0" collapsed="false">
      <c r="A412" s="171" t="s">
        <v>342</v>
      </c>
      <c r="B412" s="82" t="s">
        <v>51</v>
      </c>
      <c r="C412" s="83" t="s">
        <v>24</v>
      </c>
      <c r="D412" s="84" t="s">
        <v>341</v>
      </c>
      <c r="E412" s="83" t="s">
        <v>343</v>
      </c>
      <c r="F412" s="61"/>
      <c r="G412" s="62"/>
      <c r="H412" s="61"/>
      <c r="I412" s="63"/>
      <c r="J412" s="61"/>
      <c r="K412" s="123"/>
      <c r="L412" s="70" t="n">
        <v>200</v>
      </c>
      <c r="M412" s="62" t="n">
        <f aca="false">H412+I412+J412+K412+L412</f>
        <v>200</v>
      </c>
      <c r="N412" s="70" t="n">
        <f aca="false">L412</f>
        <v>200</v>
      </c>
      <c r="O412" s="63"/>
      <c r="P412" s="61"/>
      <c r="Q412" s="126"/>
      <c r="R412" s="62"/>
      <c r="S412" s="61" t="n">
        <f aca="false">M412+O412+P412+Q412+R412</f>
        <v>200</v>
      </c>
      <c r="T412" s="61" t="n">
        <f aca="false">N412+R412</f>
        <v>200</v>
      </c>
      <c r="U412" s="63"/>
      <c r="V412" s="61"/>
      <c r="W412" s="126"/>
      <c r="X412" s="61"/>
      <c r="Y412" s="63" t="n">
        <f aca="false">S412+U412+V412+W412+X412</f>
        <v>200</v>
      </c>
      <c r="Z412" s="61" t="n">
        <f aca="false">T412+X412</f>
        <v>200</v>
      </c>
      <c r="AA412" s="63"/>
      <c r="AB412" s="61"/>
      <c r="AC412" s="126"/>
      <c r="AD412" s="61" t="n">
        <v>650</v>
      </c>
      <c r="AE412" s="62" t="n">
        <f aca="false">Y412+AA412+AB412+AC412+AD412</f>
        <v>850</v>
      </c>
      <c r="AF412" s="61" t="n">
        <f aca="false">Z412+AD412</f>
        <v>850</v>
      </c>
      <c r="AG412" s="63"/>
      <c r="AH412" s="61"/>
      <c r="AI412" s="124"/>
      <c r="AJ412" s="63"/>
      <c r="AK412" s="61" t="n">
        <f aca="false">AE412+AG412+AH412+AI412+AJ412</f>
        <v>850</v>
      </c>
      <c r="AL412" s="61" t="n">
        <f aca="false">AF412+AJ412</f>
        <v>850</v>
      </c>
      <c r="AM412" s="63"/>
      <c r="AN412" s="61"/>
      <c r="AO412" s="127"/>
      <c r="AP412" s="63"/>
      <c r="AQ412" s="61" t="n">
        <f aca="false">AK412+AM412+AN412+AO412+AP412</f>
        <v>850</v>
      </c>
      <c r="AR412" s="61" t="n">
        <f aca="false">AL412+AP412</f>
        <v>850</v>
      </c>
    </row>
    <row r="413" s="40" customFormat="true" ht="129" hidden="true" customHeight="true" outlineLevel="0" collapsed="false">
      <c r="A413" s="66" t="s">
        <v>344</v>
      </c>
      <c r="B413" s="82" t="s">
        <v>51</v>
      </c>
      <c r="C413" s="83" t="s">
        <v>24</v>
      </c>
      <c r="D413" s="84" t="s">
        <v>345</v>
      </c>
      <c r="E413" s="83"/>
      <c r="F413" s="61" t="n">
        <f aca="false">F414</f>
        <v>384</v>
      </c>
      <c r="G413" s="62" t="n">
        <f aca="false">G414</f>
        <v>-384</v>
      </c>
      <c r="H413" s="61" t="n">
        <f aca="false">H414</f>
        <v>0</v>
      </c>
      <c r="I413" s="62" t="n">
        <f aca="false">I414</f>
        <v>0</v>
      </c>
      <c r="J413" s="61" t="n">
        <f aca="false">J414</f>
        <v>0</v>
      </c>
      <c r="K413" s="63" t="n">
        <f aca="false">K414</f>
        <v>0</v>
      </c>
      <c r="L413" s="61" t="n">
        <f aca="false">L414</f>
        <v>0</v>
      </c>
      <c r="M413" s="62" t="n">
        <f aca="false">M414</f>
        <v>0</v>
      </c>
      <c r="N413" s="61" t="n">
        <f aca="false">N414</f>
        <v>0</v>
      </c>
      <c r="O413" s="62"/>
      <c r="P413" s="61"/>
      <c r="Q413" s="63"/>
      <c r="R413" s="62"/>
      <c r="S413" s="61" t="n">
        <f aca="false">S414</f>
        <v>0</v>
      </c>
      <c r="T413" s="61" t="n">
        <f aca="false">T414</f>
        <v>0</v>
      </c>
      <c r="U413" s="62"/>
      <c r="V413" s="61"/>
      <c r="W413" s="63"/>
      <c r="X413" s="61"/>
      <c r="Y413" s="63" t="n">
        <f aca="false">Y414</f>
        <v>0</v>
      </c>
      <c r="Z413" s="61" t="n">
        <f aca="false">Z414</f>
        <v>0</v>
      </c>
      <c r="AA413" s="62"/>
      <c r="AB413" s="61"/>
      <c r="AC413" s="63"/>
      <c r="AD413" s="61"/>
      <c r="AE413" s="62" t="n">
        <f aca="false">AE414</f>
        <v>0</v>
      </c>
      <c r="AF413" s="61" t="n">
        <f aca="false">AF414</f>
        <v>0</v>
      </c>
      <c r="AG413" s="62"/>
      <c r="AH413" s="61"/>
      <c r="AI413" s="61"/>
      <c r="AJ413" s="63"/>
      <c r="AK413" s="61" t="n">
        <f aca="false">AK414</f>
        <v>0</v>
      </c>
      <c r="AL413" s="61" t="n">
        <f aca="false">AL414</f>
        <v>0</v>
      </c>
      <c r="AM413" s="62"/>
      <c r="AN413" s="61"/>
      <c r="AO413" s="64"/>
      <c r="AP413" s="63"/>
      <c r="AQ413" s="61" t="n">
        <f aca="false">AQ414</f>
        <v>0</v>
      </c>
      <c r="AR413" s="61" t="n">
        <f aca="false">AR414</f>
        <v>0</v>
      </c>
    </row>
    <row r="414" s="40" customFormat="true" ht="93" hidden="true" customHeight="true" outlineLevel="0" collapsed="false">
      <c r="A414" s="171" t="s">
        <v>69</v>
      </c>
      <c r="B414" s="82" t="s">
        <v>51</v>
      </c>
      <c r="C414" s="83" t="s">
        <v>24</v>
      </c>
      <c r="D414" s="84" t="s">
        <v>345</v>
      </c>
      <c r="E414" s="83" t="s">
        <v>70</v>
      </c>
      <c r="F414" s="61" t="n">
        <v>384</v>
      </c>
      <c r="G414" s="62" t="n">
        <f aca="false">H414-F414</f>
        <v>-384</v>
      </c>
      <c r="H414" s="69"/>
      <c r="I414" s="68"/>
      <c r="J414" s="69"/>
      <c r="K414" s="123"/>
      <c r="L414" s="121"/>
      <c r="M414" s="122"/>
      <c r="N414" s="121"/>
      <c r="O414" s="71"/>
      <c r="P414" s="73"/>
      <c r="Q414" s="126"/>
      <c r="R414" s="125"/>
      <c r="S414" s="124"/>
      <c r="T414" s="124"/>
      <c r="U414" s="71"/>
      <c r="V414" s="73"/>
      <c r="W414" s="126"/>
      <c r="X414" s="124"/>
      <c r="Y414" s="126"/>
      <c r="Z414" s="124"/>
      <c r="AA414" s="71"/>
      <c r="AB414" s="73"/>
      <c r="AC414" s="126"/>
      <c r="AD414" s="124"/>
      <c r="AE414" s="125"/>
      <c r="AF414" s="124"/>
      <c r="AG414" s="71"/>
      <c r="AH414" s="73"/>
      <c r="AI414" s="124"/>
      <c r="AJ414" s="126"/>
      <c r="AK414" s="124"/>
      <c r="AL414" s="124"/>
      <c r="AM414" s="71"/>
      <c r="AN414" s="73"/>
      <c r="AO414" s="127"/>
      <c r="AP414" s="126"/>
      <c r="AQ414" s="124"/>
      <c r="AR414" s="124"/>
    </row>
    <row r="415" s="40" customFormat="true" ht="72.75" hidden="false" customHeight="true" outlineLevel="0" collapsed="false">
      <c r="A415" s="66" t="s">
        <v>346</v>
      </c>
      <c r="B415" s="82" t="s">
        <v>51</v>
      </c>
      <c r="C415" s="83" t="s">
        <v>24</v>
      </c>
      <c r="D415" s="84" t="s">
        <v>345</v>
      </c>
      <c r="E415" s="83"/>
      <c r="F415" s="61"/>
      <c r="G415" s="62" t="n">
        <f aca="false">G416+G417</f>
        <v>17206</v>
      </c>
      <c r="H415" s="61" t="n">
        <f aca="false">H416+H417</f>
        <v>17206</v>
      </c>
      <c r="I415" s="62" t="n">
        <f aca="false">I416+I417</f>
        <v>0</v>
      </c>
      <c r="J415" s="61" t="n">
        <f aca="false">J416+J417</f>
        <v>0</v>
      </c>
      <c r="K415" s="63" t="n">
        <f aca="false">K416+K417</f>
        <v>0</v>
      </c>
      <c r="L415" s="61" t="n">
        <f aca="false">L416+L417</f>
        <v>0</v>
      </c>
      <c r="M415" s="62" t="n">
        <f aca="false">M416+M417</f>
        <v>17206</v>
      </c>
      <c r="N415" s="62" t="n">
        <f aca="false">N416+N417</f>
        <v>0</v>
      </c>
      <c r="O415" s="62" t="n">
        <f aca="false">O416+O417</f>
        <v>0</v>
      </c>
      <c r="P415" s="62" t="n">
        <f aca="false">P416+P417</f>
        <v>4538</v>
      </c>
      <c r="Q415" s="62" t="n">
        <f aca="false">Q416+Q417</f>
        <v>0</v>
      </c>
      <c r="R415" s="62" t="n">
        <f aca="false">R416+R417</f>
        <v>0</v>
      </c>
      <c r="S415" s="61" t="n">
        <f aca="false">S416+S417</f>
        <v>21744</v>
      </c>
      <c r="T415" s="61" t="n">
        <f aca="false">T416+T417</f>
        <v>0</v>
      </c>
      <c r="U415" s="62" t="n">
        <f aca="false">U416+U417</f>
        <v>0</v>
      </c>
      <c r="V415" s="61" t="n">
        <f aca="false">V416+V417</f>
        <v>0</v>
      </c>
      <c r="W415" s="63" t="n">
        <f aca="false">W416+W417</f>
        <v>0</v>
      </c>
      <c r="X415" s="61" t="n">
        <f aca="false">X416+X417</f>
        <v>0</v>
      </c>
      <c r="Y415" s="63" t="n">
        <f aca="false">Y416+Y417</f>
        <v>21744</v>
      </c>
      <c r="Z415" s="61" t="n">
        <f aca="false">Z416+Z417</f>
        <v>0</v>
      </c>
      <c r="AA415" s="62" t="n">
        <f aca="false">AA416+AA417</f>
        <v>0</v>
      </c>
      <c r="AB415" s="61" t="n">
        <f aca="false">AB416+AB417</f>
        <v>0</v>
      </c>
      <c r="AC415" s="63" t="n">
        <f aca="false">AC416+AC417</f>
        <v>0</v>
      </c>
      <c r="AD415" s="61" t="n">
        <f aca="false">AD416+AD417</f>
        <v>0</v>
      </c>
      <c r="AE415" s="62" t="n">
        <f aca="false">AE416+AE417</f>
        <v>21744</v>
      </c>
      <c r="AF415" s="61" t="n">
        <f aca="false">AF416+AF417</f>
        <v>0</v>
      </c>
      <c r="AG415" s="62" t="n">
        <f aca="false">AG416+AG417</f>
        <v>0</v>
      </c>
      <c r="AH415" s="61" t="n">
        <f aca="false">AH416+AH417</f>
        <v>381</v>
      </c>
      <c r="AI415" s="61" t="n">
        <f aca="false">AI416+AI417</f>
        <v>0</v>
      </c>
      <c r="AJ415" s="63" t="n">
        <f aca="false">AJ416+AJ417</f>
        <v>0</v>
      </c>
      <c r="AK415" s="61" t="n">
        <f aca="false">AK416+AK417</f>
        <v>22125</v>
      </c>
      <c r="AL415" s="61" t="n">
        <f aca="false">AL416+AL417</f>
        <v>0</v>
      </c>
      <c r="AM415" s="62" t="n">
        <f aca="false">AM416+AM417</f>
        <v>0</v>
      </c>
      <c r="AN415" s="61" t="n">
        <f aca="false">AN416+AN417</f>
        <v>0</v>
      </c>
      <c r="AO415" s="64" t="n">
        <f aca="false">AO416+AO417</f>
        <v>0</v>
      </c>
      <c r="AP415" s="63" t="n">
        <f aca="false">AP416+AP417</f>
        <v>0</v>
      </c>
      <c r="AQ415" s="61" t="n">
        <f aca="false">AQ416+AQ417</f>
        <v>22125</v>
      </c>
      <c r="AR415" s="61" t="n">
        <f aca="false">AR416+AR417</f>
        <v>0</v>
      </c>
    </row>
    <row r="416" s="40" customFormat="true" ht="93" hidden="false" customHeight="true" outlineLevel="0" collapsed="false">
      <c r="A416" s="171" t="s">
        <v>69</v>
      </c>
      <c r="B416" s="82" t="s">
        <v>51</v>
      </c>
      <c r="C416" s="83" t="s">
        <v>24</v>
      </c>
      <c r="D416" s="84" t="s">
        <v>345</v>
      </c>
      <c r="E416" s="83" t="s">
        <v>70</v>
      </c>
      <c r="F416" s="61"/>
      <c r="G416" s="62" t="n">
        <f aca="false">H416-F416</f>
        <v>17098</v>
      </c>
      <c r="H416" s="61" t="n">
        <v>17098</v>
      </c>
      <c r="I416" s="63"/>
      <c r="J416" s="61"/>
      <c r="K416" s="123"/>
      <c r="L416" s="121"/>
      <c r="M416" s="62" t="n">
        <f aca="false">H416+I416+J416+K416+L416</f>
        <v>17098</v>
      </c>
      <c r="N416" s="70" t="n">
        <f aca="false">L416</f>
        <v>0</v>
      </c>
      <c r="O416" s="63"/>
      <c r="P416" s="61" t="n">
        <v>4538</v>
      </c>
      <c r="Q416" s="126"/>
      <c r="R416" s="125"/>
      <c r="S416" s="61" t="n">
        <f aca="false">M416+O416+P416+Q416+R416</f>
        <v>21636</v>
      </c>
      <c r="T416" s="61" t="n">
        <f aca="false">N416+R416</f>
        <v>0</v>
      </c>
      <c r="U416" s="63"/>
      <c r="V416" s="61"/>
      <c r="W416" s="126"/>
      <c r="X416" s="124"/>
      <c r="Y416" s="63" t="n">
        <f aca="false">S416+U416+V416+W416+X416</f>
        <v>21636</v>
      </c>
      <c r="Z416" s="61" t="n">
        <f aca="false">T416+X416</f>
        <v>0</v>
      </c>
      <c r="AA416" s="63"/>
      <c r="AB416" s="61"/>
      <c r="AC416" s="126"/>
      <c r="AD416" s="124"/>
      <c r="AE416" s="62" t="n">
        <f aca="false">Y416+AA416+AB416+AC416+AD416</f>
        <v>21636</v>
      </c>
      <c r="AF416" s="61" t="n">
        <f aca="false">Z416+AD416</f>
        <v>0</v>
      </c>
      <c r="AG416" s="63"/>
      <c r="AH416" s="63" t="n">
        <v>381</v>
      </c>
      <c r="AI416" s="124"/>
      <c r="AJ416" s="126"/>
      <c r="AK416" s="61" t="n">
        <f aca="false">AE416+AG416+AH416+AI416+AJ416</f>
        <v>22017</v>
      </c>
      <c r="AL416" s="61" t="n">
        <f aca="false">AF416+AJ416</f>
        <v>0</v>
      </c>
      <c r="AM416" s="63"/>
      <c r="AN416" s="61"/>
      <c r="AO416" s="127"/>
      <c r="AP416" s="126"/>
      <c r="AQ416" s="61" t="n">
        <f aca="false">AK416+AM416+AN416+AO416+AP416</f>
        <v>22017</v>
      </c>
      <c r="AR416" s="61" t="n">
        <f aca="false">AL416+AP416</f>
        <v>0</v>
      </c>
    </row>
    <row r="417" s="40" customFormat="true" ht="87" hidden="false" customHeight="true" outlineLevel="0" collapsed="false">
      <c r="A417" s="66" t="s">
        <v>106</v>
      </c>
      <c r="B417" s="82" t="s">
        <v>51</v>
      </c>
      <c r="C417" s="83" t="s">
        <v>24</v>
      </c>
      <c r="D417" s="84" t="s">
        <v>345</v>
      </c>
      <c r="E417" s="83" t="s">
        <v>107</v>
      </c>
      <c r="F417" s="61"/>
      <c r="G417" s="62" t="n">
        <f aca="false">H417-F417</f>
        <v>108</v>
      </c>
      <c r="H417" s="61" t="n">
        <v>108</v>
      </c>
      <c r="I417" s="63"/>
      <c r="J417" s="61"/>
      <c r="K417" s="123"/>
      <c r="L417" s="121"/>
      <c r="M417" s="62" t="n">
        <f aca="false">H417+I417+J417+K417+L417</f>
        <v>108</v>
      </c>
      <c r="N417" s="70" t="n">
        <f aca="false">L417</f>
        <v>0</v>
      </c>
      <c r="O417" s="63"/>
      <c r="P417" s="61"/>
      <c r="Q417" s="126"/>
      <c r="R417" s="125"/>
      <c r="S417" s="61" t="n">
        <f aca="false">M417+O417+P417+Q417+R417</f>
        <v>108</v>
      </c>
      <c r="T417" s="61" t="n">
        <f aca="false">N417+R417</f>
        <v>0</v>
      </c>
      <c r="U417" s="63"/>
      <c r="V417" s="61"/>
      <c r="W417" s="126"/>
      <c r="X417" s="124"/>
      <c r="Y417" s="63" t="n">
        <f aca="false">S417+U417+V417+W417+X417</f>
        <v>108</v>
      </c>
      <c r="Z417" s="61" t="n">
        <f aca="false">T417+X417</f>
        <v>0</v>
      </c>
      <c r="AA417" s="63"/>
      <c r="AB417" s="61"/>
      <c r="AC417" s="126"/>
      <c r="AD417" s="124"/>
      <c r="AE417" s="62" t="n">
        <f aca="false">Y417+AA417+AB417+AC417+AD417</f>
        <v>108</v>
      </c>
      <c r="AF417" s="61" t="n">
        <f aca="false">Z417+AD417</f>
        <v>0</v>
      </c>
      <c r="AG417" s="63"/>
      <c r="AH417" s="61"/>
      <c r="AI417" s="124"/>
      <c r="AJ417" s="126"/>
      <c r="AK417" s="61" t="n">
        <f aca="false">AE417+AG417+AH417+AI417+AJ417</f>
        <v>108</v>
      </c>
      <c r="AL417" s="61" t="n">
        <f aca="false">AF417+AJ417</f>
        <v>0</v>
      </c>
      <c r="AM417" s="63"/>
      <c r="AN417" s="61"/>
      <c r="AO417" s="127"/>
      <c r="AP417" s="126"/>
      <c r="AQ417" s="61" t="n">
        <f aca="false">AK417+AM417+AN417+AO417+AP417</f>
        <v>108</v>
      </c>
      <c r="AR417" s="61" t="n">
        <f aca="false">AL417+AP417</f>
        <v>0</v>
      </c>
    </row>
    <row r="418" s="40" customFormat="true" ht="25.5" hidden="false" customHeight="true" outlineLevel="0" collapsed="false">
      <c r="A418" s="66" t="s">
        <v>347</v>
      </c>
      <c r="B418" s="82" t="s">
        <v>51</v>
      </c>
      <c r="C418" s="83" t="s">
        <v>24</v>
      </c>
      <c r="D418" s="84" t="s">
        <v>348</v>
      </c>
      <c r="E418" s="83"/>
      <c r="F418" s="61"/>
      <c r="G418" s="62"/>
      <c r="H418" s="61"/>
      <c r="I418" s="63"/>
      <c r="J418" s="61"/>
      <c r="K418" s="123"/>
      <c r="L418" s="121"/>
      <c r="M418" s="62"/>
      <c r="N418" s="70"/>
      <c r="O418" s="63"/>
      <c r="P418" s="61"/>
      <c r="Q418" s="126"/>
      <c r="R418" s="125"/>
      <c r="S418" s="61"/>
      <c r="T418" s="61"/>
      <c r="U418" s="63" t="n">
        <f aca="false">U419</f>
        <v>0</v>
      </c>
      <c r="V418" s="61" t="n">
        <f aca="false">V419</f>
        <v>0</v>
      </c>
      <c r="W418" s="63" t="n">
        <f aca="false">W419</f>
        <v>0</v>
      </c>
      <c r="X418" s="61" t="n">
        <f aca="false">X419</f>
        <v>177784</v>
      </c>
      <c r="Y418" s="63" t="n">
        <f aca="false">Y419</f>
        <v>177784</v>
      </c>
      <c r="Z418" s="61" t="n">
        <f aca="false">Z419</f>
        <v>177784</v>
      </c>
      <c r="AA418" s="63" t="n">
        <f aca="false">AA419</f>
        <v>0</v>
      </c>
      <c r="AB418" s="61" t="n">
        <f aca="false">AB419</f>
        <v>0</v>
      </c>
      <c r="AC418" s="63" t="n">
        <f aca="false">AC419</f>
        <v>0</v>
      </c>
      <c r="AD418" s="61" t="n">
        <f aca="false">AD419</f>
        <v>0</v>
      </c>
      <c r="AE418" s="62" t="n">
        <f aca="false">AE419</f>
        <v>177784</v>
      </c>
      <c r="AF418" s="61" t="n">
        <f aca="false">AF419</f>
        <v>177784</v>
      </c>
      <c r="AG418" s="63" t="n">
        <f aca="false">AG419</f>
        <v>0</v>
      </c>
      <c r="AH418" s="61" t="n">
        <f aca="false">AH419</f>
        <v>0</v>
      </c>
      <c r="AI418" s="61" t="n">
        <f aca="false">AI419</f>
        <v>0</v>
      </c>
      <c r="AJ418" s="63" t="n">
        <f aca="false">AJ419</f>
        <v>0</v>
      </c>
      <c r="AK418" s="61" t="n">
        <f aca="false">AK419</f>
        <v>177784</v>
      </c>
      <c r="AL418" s="61" t="n">
        <f aca="false">AL419</f>
        <v>177784</v>
      </c>
      <c r="AM418" s="63" t="n">
        <f aca="false">AM419</f>
        <v>0</v>
      </c>
      <c r="AN418" s="61" t="n">
        <f aca="false">AN419</f>
        <v>0</v>
      </c>
      <c r="AO418" s="64" t="n">
        <f aca="false">AO419</f>
        <v>0</v>
      </c>
      <c r="AP418" s="63" t="n">
        <f aca="false">AP419</f>
        <v>0</v>
      </c>
      <c r="AQ418" s="61" t="n">
        <f aca="false">AQ419</f>
        <v>177784</v>
      </c>
      <c r="AR418" s="61" t="n">
        <f aca="false">AR419</f>
        <v>177784</v>
      </c>
    </row>
    <row r="419" s="40" customFormat="true" ht="74.25" hidden="false" customHeight="true" outlineLevel="0" collapsed="false">
      <c r="A419" s="66" t="s">
        <v>349</v>
      </c>
      <c r="B419" s="82" t="s">
        <v>51</v>
      </c>
      <c r="C419" s="83" t="s">
        <v>24</v>
      </c>
      <c r="D419" s="84" t="s">
        <v>350</v>
      </c>
      <c r="E419" s="83"/>
      <c r="F419" s="61"/>
      <c r="G419" s="62"/>
      <c r="H419" s="61"/>
      <c r="I419" s="63"/>
      <c r="J419" s="61"/>
      <c r="K419" s="123"/>
      <c r="L419" s="121"/>
      <c r="M419" s="62"/>
      <c r="N419" s="70"/>
      <c r="O419" s="63"/>
      <c r="P419" s="61"/>
      <c r="Q419" s="126"/>
      <c r="R419" s="125"/>
      <c r="S419" s="61"/>
      <c r="T419" s="61"/>
      <c r="U419" s="63" t="n">
        <f aca="false">U420+U421</f>
        <v>0</v>
      </c>
      <c r="V419" s="61" t="n">
        <f aca="false">V420+V421</f>
        <v>0</v>
      </c>
      <c r="W419" s="63" t="n">
        <f aca="false">W420+W421</f>
        <v>0</v>
      </c>
      <c r="X419" s="61" t="n">
        <f aca="false">X420+X421</f>
        <v>177784</v>
      </c>
      <c r="Y419" s="63" t="n">
        <f aca="false">Y420+Y421</f>
        <v>177784</v>
      </c>
      <c r="Z419" s="61" t="n">
        <f aca="false">Z420+Z421</f>
        <v>177784</v>
      </c>
      <c r="AA419" s="63" t="n">
        <f aca="false">AA420+AA421</f>
        <v>0</v>
      </c>
      <c r="AB419" s="61" t="n">
        <f aca="false">AB420+AB421</f>
        <v>0</v>
      </c>
      <c r="AC419" s="63" t="n">
        <f aca="false">AC420+AC421</f>
        <v>0</v>
      </c>
      <c r="AD419" s="61" t="n">
        <f aca="false">AD420+AD421</f>
        <v>0</v>
      </c>
      <c r="AE419" s="62" t="n">
        <f aca="false">AE420+AE421</f>
        <v>177784</v>
      </c>
      <c r="AF419" s="61" t="n">
        <f aca="false">AF420+AF421</f>
        <v>177784</v>
      </c>
      <c r="AG419" s="63" t="n">
        <f aca="false">AG420+AG421</f>
        <v>0</v>
      </c>
      <c r="AH419" s="61" t="n">
        <f aca="false">AH420+AH421</f>
        <v>0</v>
      </c>
      <c r="AI419" s="61" t="n">
        <f aca="false">AI420+AI421</f>
        <v>0</v>
      </c>
      <c r="AJ419" s="63" t="n">
        <f aca="false">AJ420+AJ421</f>
        <v>0</v>
      </c>
      <c r="AK419" s="61" t="n">
        <f aca="false">AK420+AK421</f>
        <v>177784</v>
      </c>
      <c r="AL419" s="61" t="n">
        <f aca="false">AL420+AL421</f>
        <v>177784</v>
      </c>
      <c r="AM419" s="63" t="n">
        <f aca="false">AM420+AM421</f>
        <v>0</v>
      </c>
      <c r="AN419" s="61" t="n">
        <f aca="false">AN420+AN421</f>
        <v>0</v>
      </c>
      <c r="AO419" s="64" t="n">
        <f aca="false">AO420+AO421</f>
        <v>0</v>
      </c>
      <c r="AP419" s="63" t="n">
        <f aca="false">AP420+AP421</f>
        <v>0</v>
      </c>
      <c r="AQ419" s="61" t="n">
        <f aca="false">AQ420+AQ421</f>
        <v>177784</v>
      </c>
      <c r="AR419" s="61" t="n">
        <f aca="false">AR420+AR421</f>
        <v>177784</v>
      </c>
    </row>
    <row r="420" s="40" customFormat="true" ht="87" hidden="false" customHeight="true" outlineLevel="0" collapsed="false">
      <c r="A420" s="171" t="s">
        <v>69</v>
      </c>
      <c r="B420" s="82" t="s">
        <v>51</v>
      </c>
      <c r="C420" s="83" t="s">
        <v>24</v>
      </c>
      <c r="D420" s="84" t="s">
        <v>350</v>
      </c>
      <c r="E420" s="83" t="s">
        <v>70</v>
      </c>
      <c r="F420" s="61"/>
      <c r="G420" s="62"/>
      <c r="H420" s="61"/>
      <c r="I420" s="63"/>
      <c r="J420" s="61"/>
      <c r="K420" s="123"/>
      <c r="L420" s="121"/>
      <c r="M420" s="62"/>
      <c r="N420" s="70"/>
      <c r="O420" s="63"/>
      <c r="P420" s="61"/>
      <c r="Q420" s="126"/>
      <c r="R420" s="125"/>
      <c r="S420" s="61"/>
      <c r="T420" s="61"/>
      <c r="U420" s="63"/>
      <c r="V420" s="61"/>
      <c r="W420" s="126"/>
      <c r="X420" s="61" t="n">
        <v>1941</v>
      </c>
      <c r="Y420" s="63" t="n">
        <f aca="false">S420+U420+V420+W420+X420</f>
        <v>1941</v>
      </c>
      <c r="Z420" s="61" t="n">
        <f aca="false">T420+X420</f>
        <v>1941</v>
      </c>
      <c r="AA420" s="63"/>
      <c r="AB420" s="61"/>
      <c r="AC420" s="126"/>
      <c r="AD420" s="61"/>
      <c r="AE420" s="62" t="n">
        <f aca="false">Y420+AA420+AB420+AC420+AD420</f>
        <v>1941</v>
      </c>
      <c r="AF420" s="61" t="n">
        <f aca="false">Z420+AD420</f>
        <v>1941</v>
      </c>
      <c r="AG420" s="63"/>
      <c r="AH420" s="61"/>
      <c r="AI420" s="124"/>
      <c r="AJ420" s="63"/>
      <c r="AK420" s="61" t="n">
        <f aca="false">AE420+AG420+AH420+AI420+AJ420</f>
        <v>1941</v>
      </c>
      <c r="AL420" s="61" t="n">
        <f aca="false">AF420+AJ420</f>
        <v>1941</v>
      </c>
      <c r="AM420" s="63"/>
      <c r="AN420" s="61"/>
      <c r="AO420" s="127"/>
      <c r="AP420" s="63"/>
      <c r="AQ420" s="61" t="n">
        <f aca="false">AK420+AM420+AN420+AO420+AP420</f>
        <v>1941</v>
      </c>
      <c r="AR420" s="61" t="n">
        <f aca="false">AL420+AP420</f>
        <v>1941</v>
      </c>
    </row>
    <row r="421" s="40" customFormat="true" ht="87" hidden="false" customHeight="true" outlineLevel="0" collapsed="false">
      <c r="A421" s="66" t="s">
        <v>71</v>
      </c>
      <c r="B421" s="82" t="s">
        <v>51</v>
      </c>
      <c r="C421" s="83" t="s">
        <v>24</v>
      </c>
      <c r="D421" s="84" t="s">
        <v>350</v>
      </c>
      <c r="E421" s="83" t="s">
        <v>72</v>
      </c>
      <c r="F421" s="61"/>
      <c r="G421" s="62"/>
      <c r="H421" s="61"/>
      <c r="I421" s="63"/>
      <c r="J421" s="61"/>
      <c r="K421" s="123"/>
      <c r="L421" s="121"/>
      <c r="M421" s="62"/>
      <c r="N421" s="70"/>
      <c r="O421" s="63"/>
      <c r="P421" s="61"/>
      <c r="Q421" s="126"/>
      <c r="R421" s="125"/>
      <c r="S421" s="61"/>
      <c r="T421" s="61"/>
      <c r="U421" s="63"/>
      <c r="V421" s="61"/>
      <c r="W421" s="126"/>
      <c r="X421" s="61" t="n">
        <v>175843</v>
      </c>
      <c r="Y421" s="63" t="n">
        <f aca="false">S421+U421+V421+W421+X421</f>
        <v>175843</v>
      </c>
      <c r="Z421" s="61" t="n">
        <f aca="false">T421+X421</f>
        <v>175843</v>
      </c>
      <c r="AA421" s="63"/>
      <c r="AB421" s="61"/>
      <c r="AC421" s="126"/>
      <c r="AD421" s="61"/>
      <c r="AE421" s="62" t="n">
        <f aca="false">Y421+AA421+AB421+AC421+AD421</f>
        <v>175843</v>
      </c>
      <c r="AF421" s="61" t="n">
        <f aca="false">Z421+AD421</f>
        <v>175843</v>
      </c>
      <c r="AG421" s="63"/>
      <c r="AH421" s="61"/>
      <c r="AI421" s="124"/>
      <c r="AJ421" s="63"/>
      <c r="AK421" s="61" t="n">
        <f aca="false">AE421+AG421+AH421+AI421+AJ421</f>
        <v>175843</v>
      </c>
      <c r="AL421" s="61" t="n">
        <f aca="false">AF421+AJ421</f>
        <v>175843</v>
      </c>
      <c r="AM421" s="63"/>
      <c r="AN421" s="61"/>
      <c r="AO421" s="127"/>
      <c r="AP421" s="63"/>
      <c r="AQ421" s="61" t="n">
        <f aca="false">AK421+AM421+AN421+AO421+AP421</f>
        <v>175843</v>
      </c>
      <c r="AR421" s="61" t="n">
        <f aca="false">AL421+AP421</f>
        <v>175843</v>
      </c>
    </row>
    <row r="422" s="40" customFormat="true" ht="20.25" hidden="true" customHeight="false" outlineLevel="0" collapsed="false">
      <c r="A422" s="66" t="s">
        <v>160</v>
      </c>
      <c r="B422" s="82" t="s">
        <v>51</v>
      </c>
      <c r="C422" s="83" t="s">
        <v>24</v>
      </c>
      <c r="D422" s="84" t="s">
        <v>351</v>
      </c>
      <c r="E422" s="83"/>
      <c r="F422" s="121"/>
      <c r="G422" s="122"/>
      <c r="H422" s="121"/>
      <c r="I422" s="123"/>
      <c r="J422" s="121"/>
      <c r="K422" s="123"/>
      <c r="L422" s="121"/>
      <c r="M422" s="122"/>
      <c r="N422" s="121"/>
      <c r="O422" s="126"/>
      <c r="P422" s="124"/>
      <c r="Q422" s="126"/>
      <c r="R422" s="125"/>
      <c r="S422" s="124"/>
      <c r="T422" s="124"/>
      <c r="U422" s="126"/>
      <c r="V422" s="124"/>
      <c r="W422" s="126"/>
      <c r="X422" s="124"/>
      <c r="Y422" s="126"/>
      <c r="Z422" s="124"/>
      <c r="AA422" s="126"/>
      <c r="AB422" s="124"/>
      <c r="AC422" s="126"/>
      <c r="AD422" s="124"/>
      <c r="AE422" s="125"/>
      <c r="AF422" s="124"/>
      <c r="AG422" s="126"/>
      <c r="AH422" s="124"/>
      <c r="AI422" s="124"/>
      <c r="AJ422" s="126"/>
      <c r="AK422" s="124"/>
      <c r="AL422" s="124"/>
      <c r="AM422" s="126"/>
      <c r="AN422" s="124"/>
      <c r="AO422" s="127"/>
      <c r="AP422" s="126"/>
      <c r="AQ422" s="124"/>
      <c r="AR422" s="124"/>
    </row>
    <row r="423" s="40" customFormat="true" ht="50.25" hidden="true" customHeight="false" outlineLevel="0" collapsed="false">
      <c r="A423" s="66" t="s">
        <v>352</v>
      </c>
      <c r="B423" s="82" t="s">
        <v>51</v>
      </c>
      <c r="C423" s="83" t="s">
        <v>24</v>
      </c>
      <c r="D423" s="84" t="s">
        <v>353</v>
      </c>
      <c r="E423" s="83"/>
      <c r="F423" s="121"/>
      <c r="G423" s="122"/>
      <c r="H423" s="121"/>
      <c r="I423" s="123"/>
      <c r="J423" s="121"/>
      <c r="K423" s="123"/>
      <c r="L423" s="121"/>
      <c r="M423" s="122"/>
      <c r="N423" s="121"/>
      <c r="O423" s="126"/>
      <c r="P423" s="124"/>
      <c r="Q423" s="126"/>
      <c r="R423" s="125"/>
      <c r="S423" s="124"/>
      <c r="T423" s="124"/>
      <c r="U423" s="126"/>
      <c r="V423" s="124"/>
      <c r="W423" s="126"/>
      <c r="X423" s="124"/>
      <c r="Y423" s="126"/>
      <c r="Z423" s="124"/>
      <c r="AA423" s="126"/>
      <c r="AB423" s="124"/>
      <c r="AC423" s="126"/>
      <c r="AD423" s="124"/>
      <c r="AE423" s="125"/>
      <c r="AF423" s="124"/>
      <c r="AG423" s="126"/>
      <c r="AH423" s="124"/>
      <c r="AI423" s="124"/>
      <c r="AJ423" s="126"/>
      <c r="AK423" s="124"/>
      <c r="AL423" s="124"/>
      <c r="AM423" s="126"/>
      <c r="AN423" s="124"/>
      <c r="AO423" s="127"/>
      <c r="AP423" s="126"/>
      <c r="AQ423" s="124"/>
      <c r="AR423" s="124"/>
    </row>
    <row r="424" s="40" customFormat="true" ht="83.25" hidden="true" customHeight="false" outlineLevel="0" collapsed="false">
      <c r="A424" s="66" t="s">
        <v>134</v>
      </c>
      <c r="B424" s="82" t="s">
        <v>51</v>
      </c>
      <c r="C424" s="83" t="s">
        <v>24</v>
      </c>
      <c r="D424" s="84" t="s">
        <v>353</v>
      </c>
      <c r="E424" s="83" t="s">
        <v>135</v>
      </c>
      <c r="F424" s="121"/>
      <c r="G424" s="122"/>
      <c r="H424" s="121"/>
      <c r="I424" s="123"/>
      <c r="J424" s="121"/>
      <c r="K424" s="123"/>
      <c r="L424" s="121"/>
      <c r="M424" s="122"/>
      <c r="N424" s="121"/>
      <c r="O424" s="126"/>
      <c r="P424" s="124"/>
      <c r="Q424" s="126"/>
      <c r="R424" s="125"/>
      <c r="S424" s="124"/>
      <c r="T424" s="124"/>
      <c r="U424" s="126"/>
      <c r="V424" s="124"/>
      <c r="W424" s="126"/>
      <c r="X424" s="124"/>
      <c r="Y424" s="126"/>
      <c r="Z424" s="124"/>
      <c r="AA424" s="126"/>
      <c r="AB424" s="124"/>
      <c r="AC424" s="126"/>
      <c r="AD424" s="124"/>
      <c r="AE424" s="125"/>
      <c r="AF424" s="124"/>
      <c r="AG424" s="126"/>
      <c r="AH424" s="124"/>
      <c r="AI424" s="124"/>
      <c r="AJ424" s="126"/>
      <c r="AK424" s="124"/>
      <c r="AL424" s="124"/>
      <c r="AM424" s="126"/>
      <c r="AN424" s="124"/>
      <c r="AO424" s="127"/>
      <c r="AP424" s="126"/>
      <c r="AQ424" s="124"/>
      <c r="AR424" s="124"/>
    </row>
    <row r="425" s="40" customFormat="true" ht="27" hidden="false" customHeight="true" outlineLevel="0" collapsed="false">
      <c r="A425" s="66" t="s">
        <v>85</v>
      </c>
      <c r="B425" s="82" t="s">
        <v>51</v>
      </c>
      <c r="C425" s="83" t="s">
        <v>24</v>
      </c>
      <c r="D425" s="84" t="s">
        <v>86</v>
      </c>
      <c r="E425" s="83"/>
      <c r="F425" s="61" t="n">
        <f aca="false">F426</f>
        <v>6179</v>
      </c>
      <c r="G425" s="62" t="n">
        <f aca="false">G426</f>
        <v>-2632</v>
      </c>
      <c r="H425" s="61" t="n">
        <f aca="false">H426</f>
        <v>3547</v>
      </c>
      <c r="I425" s="62" t="n">
        <f aca="false">I426</f>
        <v>17000</v>
      </c>
      <c r="J425" s="61" t="n">
        <f aca="false">J426</f>
        <v>0</v>
      </c>
      <c r="K425" s="63" t="n">
        <f aca="false">K426</f>
        <v>0</v>
      </c>
      <c r="L425" s="61" t="n">
        <f aca="false">L426</f>
        <v>0</v>
      </c>
      <c r="M425" s="62" t="n">
        <f aca="false">M426</f>
        <v>20547</v>
      </c>
      <c r="N425" s="62" t="n">
        <f aca="false">N426</f>
        <v>0</v>
      </c>
      <c r="O425" s="62" t="n">
        <f aca="false">O426</f>
        <v>0</v>
      </c>
      <c r="P425" s="62" t="n">
        <f aca="false">P426</f>
        <v>-17000</v>
      </c>
      <c r="Q425" s="62" t="n">
        <f aca="false">Q426</f>
        <v>0</v>
      </c>
      <c r="R425" s="62" t="n">
        <f aca="false">R426</f>
        <v>0</v>
      </c>
      <c r="S425" s="61" t="n">
        <f aca="false">S426</f>
        <v>3547</v>
      </c>
      <c r="T425" s="61" t="n">
        <f aca="false">T426</f>
        <v>0</v>
      </c>
      <c r="U425" s="62" t="n">
        <f aca="false">U426</f>
        <v>0</v>
      </c>
      <c r="V425" s="61" t="n">
        <f aca="false">V426</f>
        <v>0</v>
      </c>
      <c r="W425" s="63" t="n">
        <f aca="false">W426</f>
        <v>0</v>
      </c>
      <c r="X425" s="61" t="n">
        <f aca="false">X426</f>
        <v>0</v>
      </c>
      <c r="Y425" s="63" t="n">
        <f aca="false">Y426</f>
        <v>3547</v>
      </c>
      <c r="Z425" s="61" t="n">
        <f aca="false">Z426</f>
        <v>0</v>
      </c>
      <c r="AA425" s="62" t="n">
        <f aca="false">AA426</f>
        <v>0</v>
      </c>
      <c r="AB425" s="61" t="n">
        <f aca="false">AB426</f>
        <v>0</v>
      </c>
      <c r="AC425" s="63" t="n">
        <f aca="false">AC426</f>
        <v>0</v>
      </c>
      <c r="AD425" s="61" t="n">
        <f aca="false">AD426</f>
        <v>0</v>
      </c>
      <c r="AE425" s="62" t="n">
        <f aca="false">AE426</f>
        <v>3547</v>
      </c>
      <c r="AF425" s="61" t="n">
        <f aca="false">AF426</f>
        <v>0</v>
      </c>
      <c r="AG425" s="62" t="n">
        <f aca="false">AG426</f>
        <v>0</v>
      </c>
      <c r="AH425" s="61" t="n">
        <f aca="false">AH426</f>
        <v>0</v>
      </c>
      <c r="AI425" s="61" t="n">
        <f aca="false">AI426</f>
        <v>0</v>
      </c>
      <c r="AJ425" s="63" t="n">
        <f aca="false">AJ426</f>
        <v>0</v>
      </c>
      <c r="AK425" s="61" t="n">
        <f aca="false">AK426</f>
        <v>3547</v>
      </c>
      <c r="AL425" s="61" t="n">
        <f aca="false">AL426</f>
        <v>0</v>
      </c>
      <c r="AM425" s="62" t="n">
        <f aca="false">AM426</f>
        <v>0</v>
      </c>
      <c r="AN425" s="61" t="n">
        <f aca="false">AN426</f>
        <v>0</v>
      </c>
      <c r="AO425" s="64" t="n">
        <f aca="false">AO426</f>
        <v>0</v>
      </c>
      <c r="AP425" s="63" t="n">
        <f aca="false">AP426</f>
        <v>0</v>
      </c>
      <c r="AQ425" s="61" t="n">
        <f aca="false">AQ426</f>
        <v>3547</v>
      </c>
      <c r="AR425" s="61" t="n">
        <f aca="false">AR426</f>
        <v>0</v>
      </c>
    </row>
    <row r="426" s="40" customFormat="true" ht="42" hidden="false" customHeight="true" outlineLevel="0" collapsed="false">
      <c r="A426" s="66" t="s">
        <v>354</v>
      </c>
      <c r="B426" s="82" t="s">
        <v>51</v>
      </c>
      <c r="C426" s="83" t="s">
        <v>24</v>
      </c>
      <c r="D426" s="84" t="s">
        <v>355</v>
      </c>
      <c r="E426" s="83"/>
      <c r="F426" s="61" t="n">
        <f aca="false">F428</f>
        <v>6179</v>
      </c>
      <c r="G426" s="62" t="n">
        <f aca="false">G427</f>
        <v>-2632</v>
      </c>
      <c r="H426" s="61" t="n">
        <f aca="false">H427</f>
        <v>3547</v>
      </c>
      <c r="I426" s="62" t="n">
        <f aca="false">I427</f>
        <v>17000</v>
      </c>
      <c r="J426" s="61" t="n">
        <f aca="false">J427</f>
        <v>0</v>
      </c>
      <c r="K426" s="63" t="n">
        <f aca="false">K427</f>
        <v>0</v>
      </c>
      <c r="L426" s="61" t="n">
        <f aca="false">L427</f>
        <v>0</v>
      </c>
      <c r="M426" s="62" t="n">
        <f aca="false">M427</f>
        <v>20547</v>
      </c>
      <c r="N426" s="62" t="n">
        <f aca="false">N427</f>
        <v>0</v>
      </c>
      <c r="O426" s="62" t="n">
        <f aca="false">O427</f>
        <v>0</v>
      </c>
      <c r="P426" s="62" t="n">
        <f aca="false">P427</f>
        <v>-17000</v>
      </c>
      <c r="Q426" s="62" t="n">
        <f aca="false">Q427</f>
        <v>0</v>
      </c>
      <c r="R426" s="62" t="n">
        <f aca="false">R427</f>
        <v>0</v>
      </c>
      <c r="S426" s="61" t="n">
        <f aca="false">S427</f>
        <v>3547</v>
      </c>
      <c r="T426" s="61" t="n">
        <f aca="false">T427</f>
        <v>0</v>
      </c>
      <c r="U426" s="62" t="n">
        <f aca="false">U427</f>
        <v>0</v>
      </c>
      <c r="V426" s="61" t="n">
        <f aca="false">V427</f>
        <v>0</v>
      </c>
      <c r="W426" s="63" t="n">
        <f aca="false">W427</f>
        <v>0</v>
      </c>
      <c r="X426" s="61" t="n">
        <f aca="false">X427</f>
        <v>0</v>
      </c>
      <c r="Y426" s="63" t="n">
        <f aca="false">Y427</f>
        <v>3547</v>
      </c>
      <c r="Z426" s="61" t="n">
        <f aca="false">Z427</f>
        <v>0</v>
      </c>
      <c r="AA426" s="62" t="n">
        <f aca="false">AA427</f>
        <v>0</v>
      </c>
      <c r="AB426" s="61" t="n">
        <f aca="false">AB427</f>
        <v>0</v>
      </c>
      <c r="AC426" s="63" t="n">
        <f aca="false">AC427</f>
        <v>0</v>
      </c>
      <c r="AD426" s="61" t="n">
        <f aca="false">AD427</f>
        <v>0</v>
      </c>
      <c r="AE426" s="62" t="n">
        <f aca="false">AE427</f>
        <v>3547</v>
      </c>
      <c r="AF426" s="61" t="n">
        <f aca="false">AF427</f>
        <v>0</v>
      </c>
      <c r="AG426" s="62" t="n">
        <f aca="false">AG427</f>
        <v>0</v>
      </c>
      <c r="AH426" s="61" t="n">
        <f aca="false">AH427</f>
        <v>0</v>
      </c>
      <c r="AI426" s="61" t="n">
        <f aca="false">AI427</f>
        <v>0</v>
      </c>
      <c r="AJ426" s="63" t="n">
        <f aca="false">AJ427</f>
        <v>0</v>
      </c>
      <c r="AK426" s="61" t="n">
        <f aca="false">AK427</f>
        <v>3547</v>
      </c>
      <c r="AL426" s="61" t="n">
        <f aca="false">AL427</f>
        <v>0</v>
      </c>
      <c r="AM426" s="62" t="n">
        <f aca="false">AM427</f>
        <v>0</v>
      </c>
      <c r="AN426" s="61" t="n">
        <f aca="false">AN427</f>
        <v>0</v>
      </c>
      <c r="AO426" s="64" t="n">
        <f aca="false">AO427</f>
        <v>0</v>
      </c>
      <c r="AP426" s="63" t="n">
        <f aca="false">AP427</f>
        <v>0</v>
      </c>
      <c r="AQ426" s="61" t="n">
        <f aca="false">AQ427</f>
        <v>3547</v>
      </c>
      <c r="AR426" s="61" t="n">
        <f aca="false">AR427</f>
        <v>0</v>
      </c>
    </row>
    <row r="427" s="40" customFormat="true" ht="70.5" hidden="false" customHeight="true" outlineLevel="0" collapsed="false">
      <c r="A427" s="66" t="s">
        <v>356</v>
      </c>
      <c r="B427" s="82" t="s">
        <v>51</v>
      </c>
      <c r="C427" s="83" t="s">
        <v>24</v>
      </c>
      <c r="D427" s="84" t="s">
        <v>357</v>
      </c>
      <c r="E427" s="83"/>
      <c r="F427" s="61"/>
      <c r="G427" s="62" t="n">
        <f aca="false">G428</f>
        <v>-2632</v>
      </c>
      <c r="H427" s="61" t="n">
        <f aca="false">H428</f>
        <v>3547</v>
      </c>
      <c r="I427" s="62" t="n">
        <f aca="false">I428</f>
        <v>17000</v>
      </c>
      <c r="J427" s="61" t="n">
        <f aca="false">J428</f>
        <v>0</v>
      </c>
      <c r="K427" s="63" t="n">
        <f aca="false">K428</f>
        <v>0</v>
      </c>
      <c r="L427" s="61" t="n">
        <f aca="false">L428</f>
        <v>0</v>
      </c>
      <c r="M427" s="62" t="n">
        <f aca="false">M428</f>
        <v>20547</v>
      </c>
      <c r="N427" s="62" t="n">
        <f aca="false">N428</f>
        <v>0</v>
      </c>
      <c r="O427" s="62" t="n">
        <f aca="false">O428</f>
        <v>0</v>
      </c>
      <c r="P427" s="62" t="n">
        <f aca="false">P428</f>
        <v>-17000</v>
      </c>
      <c r="Q427" s="62" t="n">
        <f aca="false">Q428</f>
        <v>0</v>
      </c>
      <c r="R427" s="62" t="n">
        <f aca="false">R428</f>
        <v>0</v>
      </c>
      <c r="S427" s="61" t="n">
        <f aca="false">S428</f>
        <v>3547</v>
      </c>
      <c r="T427" s="61" t="n">
        <f aca="false">T428</f>
        <v>0</v>
      </c>
      <c r="U427" s="62" t="n">
        <f aca="false">U428</f>
        <v>0</v>
      </c>
      <c r="V427" s="61" t="n">
        <f aca="false">V428</f>
        <v>0</v>
      </c>
      <c r="W427" s="63" t="n">
        <f aca="false">W428</f>
        <v>0</v>
      </c>
      <c r="X427" s="61" t="n">
        <f aca="false">X428</f>
        <v>0</v>
      </c>
      <c r="Y427" s="63" t="n">
        <f aca="false">Y428</f>
        <v>3547</v>
      </c>
      <c r="Z427" s="61" t="n">
        <f aca="false">Z428</f>
        <v>0</v>
      </c>
      <c r="AA427" s="62" t="n">
        <f aca="false">AA428</f>
        <v>0</v>
      </c>
      <c r="AB427" s="61" t="n">
        <f aca="false">AB428</f>
        <v>0</v>
      </c>
      <c r="AC427" s="63" t="n">
        <f aca="false">AC428</f>
        <v>0</v>
      </c>
      <c r="AD427" s="61" t="n">
        <f aca="false">AD428</f>
        <v>0</v>
      </c>
      <c r="AE427" s="62" t="n">
        <f aca="false">AE428</f>
        <v>3547</v>
      </c>
      <c r="AF427" s="61" t="n">
        <f aca="false">AF428</f>
        <v>0</v>
      </c>
      <c r="AG427" s="62" t="n">
        <f aca="false">AG428</f>
        <v>0</v>
      </c>
      <c r="AH427" s="61" t="n">
        <f aca="false">AH428</f>
        <v>0</v>
      </c>
      <c r="AI427" s="61" t="n">
        <f aca="false">AI428</f>
        <v>0</v>
      </c>
      <c r="AJ427" s="63" t="n">
        <f aca="false">AJ428</f>
        <v>0</v>
      </c>
      <c r="AK427" s="61" t="n">
        <f aca="false">AK428</f>
        <v>3547</v>
      </c>
      <c r="AL427" s="61" t="n">
        <f aca="false">AL428</f>
        <v>0</v>
      </c>
      <c r="AM427" s="62" t="n">
        <f aca="false">AM428</f>
        <v>0</v>
      </c>
      <c r="AN427" s="61" t="n">
        <f aca="false">AN428</f>
        <v>0</v>
      </c>
      <c r="AO427" s="64" t="n">
        <f aca="false">AO428</f>
        <v>0</v>
      </c>
      <c r="AP427" s="63" t="n">
        <f aca="false">AP428</f>
        <v>0</v>
      </c>
      <c r="AQ427" s="61" t="n">
        <f aca="false">AQ428</f>
        <v>3547</v>
      </c>
      <c r="AR427" s="61" t="n">
        <f aca="false">AR428</f>
        <v>0</v>
      </c>
    </row>
    <row r="428" s="40" customFormat="true" ht="86.25" hidden="false" customHeight="true" outlineLevel="0" collapsed="false">
      <c r="A428" s="66" t="s">
        <v>134</v>
      </c>
      <c r="B428" s="82" t="s">
        <v>51</v>
      </c>
      <c r="C428" s="83" t="s">
        <v>24</v>
      </c>
      <c r="D428" s="84" t="s">
        <v>357</v>
      </c>
      <c r="E428" s="83" t="s">
        <v>135</v>
      </c>
      <c r="F428" s="61" t="n">
        <v>6179</v>
      </c>
      <c r="G428" s="62" t="n">
        <f aca="false">H428-F428</f>
        <v>-2632</v>
      </c>
      <c r="H428" s="61" t="n">
        <v>3547</v>
      </c>
      <c r="I428" s="63" t="n">
        <v>17000</v>
      </c>
      <c r="J428" s="61"/>
      <c r="K428" s="123"/>
      <c r="L428" s="121"/>
      <c r="M428" s="62" t="n">
        <f aca="false">H428+I428+J428+K428+L428</f>
        <v>20547</v>
      </c>
      <c r="N428" s="70" t="n">
        <f aca="false">L428</f>
        <v>0</v>
      </c>
      <c r="O428" s="63"/>
      <c r="P428" s="61" t="n">
        <v>-17000</v>
      </c>
      <c r="Q428" s="126"/>
      <c r="R428" s="125"/>
      <c r="S428" s="61" t="n">
        <f aca="false">M428+O428+P428+Q428+R428</f>
        <v>3547</v>
      </c>
      <c r="T428" s="61" t="n">
        <f aca="false">N428+R428</f>
        <v>0</v>
      </c>
      <c r="U428" s="63"/>
      <c r="V428" s="61"/>
      <c r="W428" s="126"/>
      <c r="X428" s="124"/>
      <c r="Y428" s="63" t="n">
        <f aca="false">S428+U428+V428+W428+X428</f>
        <v>3547</v>
      </c>
      <c r="Z428" s="61" t="n">
        <f aca="false">T428+X428</f>
        <v>0</v>
      </c>
      <c r="AA428" s="63"/>
      <c r="AB428" s="61"/>
      <c r="AC428" s="126"/>
      <c r="AD428" s="124"/>
      <c r="AE428" s="62" t="n">
        <f aca="false">Y428+AA428+AB428+AC428+AD428</f>
        <v>3547</v>
      </c>
      <c r="AF428" s="61" t="n">
        <f aca="false">Z428+AD428</f>
        <v>0</v>
      </c>
      <c r="AG428" s="63"/>
      <c r="AH428" s="61"/>
      <c r="AI428" s="124"/>
      <c r="AJ428" s="126"/>
      <c r="AK428" s="61" t="n">
        <f aca="false">AE428+AG428+AH428+AI428+AJ428</f>
        <v>3547</v>
      </c>
      <c r="AL428" s="61" t="n">
        <f aca="false">AF428+AJ428</f>
        <v>0</v>
      </c>
      <c r="AM428" s="63"/>
      <c r="AN428" s="61"/>
      <c r="AO428" s="127"/>
      <c r="AP428" s="126"/>
      <c r="AQ428" s="61" t="n">
        <f aca="false">AK428+AM428+AN428+AO428+AP428</f>
        <v>3547</v>
      </c>
      <c r="AR428" s="61" t="n">
        <f aca="false">AL428+AP428</f>
        <v>0</v>
      </c>
    </row>
    <row r="429" customFormat="false" ht="15" hidden="false" customHeight="false" outlineLevel="0" collapsed="false">
      <c r="A429" s="105"/>
      <c r="B429" s="106"/>
      <c r="C429" s="107"/>
      <c r="D429" s="108"/>
      <c r="E429" s="107"/>
      <c r="F429" s="25"/>
      <c r="G429" s="26"/>
      <c r="H429" s="25"/>
      <c r="I429" s="27"/>
      <c r="J429" s="25"/>
      <c r="K429" s="27"/>
      <c r="L429" s="25"/>
      <c r="M429" s="26"/>
      <c r="N429" s="25"/>
      <c r="O429" s="28"/>
      <c r="P429" s="29"/>
      <c r="Q429" s="28"/>
      <c r="R429" s="30"/>
      <c r="S429" s="29"/>
      <c r="T429" s="29"/>
      <c r="U429" s="28"/>
      <c r="V429" s="29"/>
      <c r="W429" s="28"/>
      <c r="X429" s="29"/>
      <c r="Y429" s="28"/>
      <c r="Z429" s="29"/>
      <c r="AA429" s="28"/>
      <c r="AB429" s="29"/>
      <c r="AC429" s="28"/>
      <c r="AD429" s="29"/>
      <c r="AE429" s="30"/>
      <c r="AF429" s="29"/>
      <c r="AG429" s="28"/>
      <c r="AH429" s="29"/>
      <c r="AI429" s="29"/>
      <c r="AJ429" s="28"/>
      <c r="AK429" s="29"/>
      <c r="AL429" s="29"/>
      <c r="AM429" s="28"/>
      <c r="AN429" s="29"/>
      <c r="AO429" s="31"/>
      <c r="AP429" s="28"/>
      <c r="AQ429" s="29"/>
      <c r="AR429" s="29"/>
    </row>
    <row r="430" s="57" customFormat="true" ht="18.75" hidden="false" customHeight="false" outlineLevel="0" collapsed="false">
      <c r="A430" s="49" t="s">
        <v>358</v>
      </c>
      <c r="B430" s="50" t="s">
        <v>51</v>
      </c>
      <c r="C430" s="51" t="s">
        <v>25</v>
      </c>
      <c r="D430" s="77"/>
      <c r="E430" s="51"/>
      <c r="F430" s="78" t="n">
        <f aca="false">F441+F433+F431+F449</f>
        <v>1534568</v>
      </c>
      <c r="G430" s="79" t="n">
        <f aca="false">G441+G433+G431+G449</f>
        <v>139287</v>
      </c>
      <c r="H430" s="78" t="n">
        <f aca="false">H441+H433+H431+H449</f>
        <v>1673855</v>
      </c>
      <c r="I430" s="79" t="n">
        <f aca="false">I441+I433+I431+I444+I449</f>
        <v>0</v>
      </c>
      <c r="J430" s="79" t="n">
        <f aca="false">J441+J433+J431+J444+J449</f>
        <v>0</v>
      </c>
      <c r="K430" s="79" t="n">
        <f aca="false">K441+K433+K431+K444+K449</f>
        <v>0</v>
      </c>
      <c r="L430" s="79" t="n">
        <f aca="false">L441+L433+L431+L444+L449</f>
        <v>0</v>
      </c>
      <c r="M430" s="79" t="n">
        <f aca="false">M441+M433+M431+M444+M449</f>
        <v>1673855</v>
      </c>
      <c r="N430" s="79" t="n">
        <f aca="false">N441+N433+N431+N444+N449</f>
        <v>0</v>
      </c>
      <c r="O430" s="79" t="n">
        <f aca="false">O441+O433+O431+O444+O449</f>
        <v>0</v>
      </c>
      <c r="P430" s="79" t="n">
        <f aca="false">P441+P433+P431+P444+P449</f>
        <v>-45391</v>
      </c>
      <c r="Q430" s="79" t="n">
        <f aca="false">Q441+Q433+Q431+Q444+Q449</f>
        <v>0</v>
      </c>
      <c r="R430" s="79" t="n">
        <f aca="false">R441+R433+R431+R444+R449</f>
        <v>1968648</v>
      </c>
      <c r="S430" s="78" t="n">
        <f aca="false">S441+S433+S431+S444+S449</f>
        <v>3597112</v>
      </c>
      <c r="T430" s="78" t="n">
        <f aca="false">T441+T433+T431+T444+T449</f>
        <v>1968648</v>
      </c>
      <c r="U430" s="79" t="n">
        <f aca="false">U441+U433+U431+U444+U449</f>
        <v>4499</v>
      </c>
      <c r="V430" s="78" t="n">
        <f aca="false">V441+V433+V431+V444+V449</f>
        <v>0</v>
      </c>
      <c r="W430" s="80" t="n">
        <f aca="false">W441+W433+W431+W444+W449</f>
        <v>0</v>
      </c>
      <c r="X430" s="78" t="n">
        <f aca="false">X441+X433+X431+X444+X449</f>
        <v>145829</v>
      </c>
      <c r="Y430" s="80" t="n">
        <f aca="false">Y441+Y433+Y431+Y444+Y449</f>
        <v>3747440</v>
      </c>
      <c r="Z430" s="78" t="n">
        <f aca="false">Z441+Z433+Z431+Z444+Z449</f>
        <v>2114477</v>
      </c>
      <c r="AA430" s="79" t="n">
        <f aca="false">AA441+AA433+AA431+AA444+AA449</f>
        <v>0</v>
      </c>
      <c r="AB430" s="78" t="n">
        <f aca="false">AB441+AB433+AB431+AB444+AB449</f>
        <v>0</v>
      </c>
      <c r="AC430" s="80" t="n">
        <f aca="false">AC441+AC433+AC431+AC444+AC449</f>
        <v>0</v>
      </c>
      <c r="AD430" s="78" t="n">
        <f aca="false">AD441+AD433+AD431+AD444+AD449</f>
        <v>103951</v>
      </c>
      <c r="AE430" s="79" t="n">
        <f aca="false">AE441+AE433+AE431+AE444+AE449</f>
        <v>3851391</v>
      </c>
      <c r="AF430" s="78" t="n">
        <f aca="false">AF441+AF433+AF431+AF444+AF449</f>
        <v>2218428</v>
      </c>
      <c r="AG430" s="79" t="n">
        <f aca="false">AG441+AG433+AG431+AG444+AG449</f>
        <v>1100</v>
      </c>
      <c r="AH430" s="78" t="n">
        <f aca="false">AH441+AH433+AH431+AH444+AH449</f>
        <v>-9814</v>
      </c>
      <c r="AI430" s="78" t="n">
        <f aca="false">AI441+AI433+AI431+AI444+AI449</f>
        <v>0</v>
      </c>
      <c r="AJ430" s="80" t="n">
        <f aca="false">AJ441+AJ433+AJ431+AJ444+AJ449</f>
        <v>0</v>
      </c>
      <c r="AK430" s="78" t="n">
        <f aca="false">AK441+AK433+AK431+AK444+AK449</f>
        <v>3842677</v>
      </c>
      <c r="AL430" s="78" t="n">
        <f aca="false">AL441+AL433+AL431+AL444+AL449</f>
        <v>2218428</v>
      </c>
      <c r="AM430" s="79" t="n">
        <f aca="false">AM441+AM433+AM431+AM444+AM449</f>
        <v>0</v>
      </c>
      <c r="AN430" s="78" t="n">
        <f aca="false">AN441+AN433+AN431+AN444+AN449</f>
        <v>0</v>
      </c>
      <c r="AO430" s="81" t="n">
        <f aca="false">AO441+AO433+AO431+AO444+AO449</f>
        <v>0</v>
      </c>
      <c r="AP430" s="80" t="n">
        <f aca="false">AP441+AP433+AP431+AP444+AP449</f>
        <v>0</v>
      </c>
      <c r="AQ430" s="78" t="n">
        <f aca="false">AQ441+AQ433+AQ431+AQ444+AQ449</f>
        <v>3842677</v>
      </c>
      <c r="AR430" s="78" t="n">
        <f aca="false">AR441+AR433+AR431+AR444+AR449</f>
        <v>2218428</v>
      </c>
    </row>
    <row r="431" s="57" customFormat="true" ht="50.25" hidden="true" customHeight="true" outlineLevel="0" collapsed="false">
      <c r="A431" s="66" t="s">
        <v>132</v>
      </c>
      <c r="B431" s="82" t="s">
        <v>51</v>
      </c>
      <c r="C431" s="83" t="s">
        <v>25</v>
      </c>
      <c r="D431" s="84" t="s">
        <v>133</v>
      </c>
      <c r="E431" s="195"/>
      <c r="F431" s="133"/>
      <c r="G431" s="134"/>
      <c r="H431" s="133"/>
      <c r="I431" s="135"/>
      <c r="J431" s="133"/>
      <c r="K431" s="135"/>
      <c r="L431" s="133"/>
      <c r="M431" s="134"/>
      <c r="N431" s="133"/>
      <c r="O431" s="136"/>
      <c r="P431" s="137"/>
      <c r="Q431" s="136"/>
      <c r="R431" s="138"/>
      <c r="S431" s="137"/>
      <c r="T431" s="137"/>
      <c r="U431" s="136"/>
      <c r="V431" s="137"/>
      <c r="W431" s="136"/>
      <c r="X431" s="137"/>
      <c r="Y431" s="136"/>
      <c r="Z431" s="137"/>
      <c r="AA431" s="136"/>
      <c r="AB431" s="137"/>
      <c r="AC431" s="136"/>
      <c r="AD431" s="137"/>
      <c r="AE431" s="138"/>
      <c r="AF431" s="137"/>
      <c r="AG431" s="136"/>
      <c r="AH431" s="137"/>
      <c r="AI431" s="137"/>
      <c r="AJ431" s="136"/>
      <c r="AK431" s="137"/>
      <c r="AL431" s="137"/>
      <c r="AM431" s="136"/>
      <c r="AN431" s="137"/>
      <c r="AO431" s="139"/>
      <c r="AP431" s="136"/>
      <c r="AQ431" s="137"/>
      <c r="AR431" s="137"/>
    </row>
    <row r="432" s="57" customFormat="true" ht="83.25" hidden="true" customHeight="true" outlineLevel="0" collapsed="false">
      <c r="A432" s="66" t="s">
        <v>134</v>
      </c>
      <c r="B432" s="82" t="s">
        <v>51</v>
      </c>
      <c r="C432" s="83" t="s">
        <v>25</v>
      </c>
      <c r="D432" s="84" t="s">
        <v>133</v>
      </c>
      <c r="E432" s="83" t="s">
        <v>135</v>
      </c>
      <c r="F432" s="133"/>
      <c r="G432" s="134"/>
      <c r="H432" s="133"/>
      <c r="I432" s="135"/>
      <c r="J432" s="133"/>
      <c r="K432" s="135"/>
      <c r="L432" s="133"/>
      <c r="M432" s="134"/>
      <c r="N432" s="133"/>
      <c r="O432" s="136"/>
      <c r="P432" s="137"/>
      <c r="Q432" s="136"/>
      <c r="R432" s="138"/>
      <c r="S432" s="137"/>
      <c r="T432" s="137"/>
      <c r="U432" s="136"/>
      <c r="V432" s="137"/>
      <c r="W432" s="136"/>
      <c r="X432" s="137"/>
      <c r="Y432" s="136"/>
      <c r="Z432" s="137"/>
      <c r="AA432" s="136"/>
      <c r="AB432" s="137"/>
      <c r="AC432" s="136"/>
      <c r="AD432" s="137"/>
      <c r="AE432" s="138"/>
      <c r="AF432" s="137"/>
      <c r="AG432" s="136"/>
      <c r="AH432" s="137"/>
      <c r="AI432" s="137"/>
      <c r="AJ432" s="136"/>
      <c r="AK432" s="137"/>
      <c r="AL432" s="137"/>
      <c r="AM432" s="136"/>
      <c r="AN432" s="137"/>
      <c r="AO432" s="139"/>
      <c r="AP432" s="136"/>
      <c r="AQ432" s="137"/>
      <c r="AR432" s="137"/>
    </row>
    <row r="433" s="57" customFormat="true" ht="39.75" hidden="false" customHeight="true" outlineLevel="0" collapsed="false">
      <c r="A433" s="66" t="s">
        <v>359</v>
      </c>
      <c r="B433" s="82" t="s">
        <v>51</v>
      </c>
      <c r="C433" s="83" t="s">
        <v>25</v>
      </c>
      <c r="D433" s="84" t="s">
        <v>360</v>
      </c>
      <c r="E433" s="83"/>
      <c r="F433" s="85" t="n">
        <f aca="false">F434+F435</f>
        <v>734910</v>
      </c>
      <c r="G433" s="86" t="n">
        <f aca="false">G434+G435</f>
        <v>67544</v>
      </c>
      <c r="H433" s="85" t="n">
        <f aca="false">H434+H435</f>
        <v>802454</v>
      </c>
      <c r="I433" s="86" t="n">
        <f aca="false">I434+I435</f>
        <v>0</v>
      </c>
      <c r="J433" s="85" t="n">
        <f aca="false">J434+J435</f>
        <v>0</v>
      </c>
      <c r="K433" s="87" t="n">
        <f aca="false">K434+K435</f>
        <v>0</v>
      </c>
      <c r="L433" s="85" t="n">
        <f aca="false">L434+L435</f>
        <v>0</v>
      </c>
      <c r="M433" s="86" t="n">
        <f aca="false">M434+M435</f>
        <v>802454</v>
      </c>
      <c r="N433" s="86" t="n">
        <f aca="false">N434+N435</f>
        <v>0</v>
      </c>
      <c r="O433" s="86" t="n">
        <f aca="false">O434+O435+O436</f>
        <v>0</v>
      </c>
      <c r="P433" s="86" t="n">
        <f aca="false">P434+P435+P436</f>
        <v>-26187</v>
      </c>
      <c r="Q433" s="86" t="n">
        <f aca="false">Q434+Q435+Q436</f>
        <v>0</v>
      </c>
      <c r="R433" s="86" t="n">
        <f aca="false">R434+R435+R436</f>
        <v>1928661</v>
      </c>
      <c r="S433" s="85" t="n">
        <f aca="false">S434+S435+S436</f>
        <v>2704928</v>
      </c>
      <c r="T433" s="85" t="n">
        <f aca="false">T434+T435+T436</f>
        <v>1928661</v>
      </c>
      <c r="U433" s="86" t="n">
        <f aca="false">U434+U435+U436</f>
        <v>0</v>
      </c>
      <c r="V433" s="85" t="n">
        <f aca="false">V434+V435+V436</f>
        <v>0</v>
      </c>
      <c r="W433" s="87" t="n">
        <f aca="false">W434+W435+W436</f>
        <v>0</v>
      </c>
      <c r="X433" s="85" t="n">
        <f aca="false">X434+X435+X436</f>
        <v>0</v>
      </c>
      <c r="Y433" s="87" t="n">
        <f aca="false">Y434+Y435+Y436</f>
        <v>2704928</v>
      </c>
      <c r="Z433" s="85" t="n">
        <f aca="false">Z434+Z435+Z436</f>
        <v>1928661</v>
      </c>
      <c r="AA433" s="86" t="n">
        <f aca="false">AA434+AA435+AA436</f>
        <v>0</v>
      </c>
      <c r="AB433" s="85" t="n">
        <f aca="false">AB434+AB435+AB436</f>
        <v>0</v>
      </c>
      <c r="AC433" s="87" t="n">
        <f aca="false">AC434+AC435+AC436</f>
        <v>0</v>
      </c>
      <c r="AD433" s="85" t="n">
        <f aca="false">AD434+AD435+AD436</f>
        <v>103951</v>
      </c>
      <c r="AE433" s="86" t="n">
        <f aca="false">AE434+AE435+AE436</f>
        <v>2808879</v>
      </c>
      <c r="AF433" s="85" t="n">
        <f aca="false">AF434+AF435+AF436</f>
        <v>2032612</v>
      </c>
      <c r="AG433" s="86" t="n">
        <f aca="false">AG434+AG435+AG436</f>
        <v>0</v>
      </c>
      <c r="AH433" s="85" t="n">
        <f aca="false">AH434+AH435+AH436</f>
        <v>-9407</v>
      </c>
      <c r="AI433" s="85" t="n">
        <f aca="false">AI434+AI435+AI436</f>
        <v>0</v>
      </c>
      <c r="AJ433" s="87" t="n">
        <f aca="false">AJ434+AJ435+AJ436</f>
        <v>0</v>
      </c>
      <c r="AK433" s="85" t="n">
        <f aca="false">AK434+AK435+AK436</f>
        <v>2799472</v>
      </c>
      <c r="AL433" s="85" t="n">
        <f aca="false">AL434+AL435+AL436</f>
        <v>2032612</v>
      </c>
      <c r="AM433" s="86" t="n">
        <f aca="false">AM434+AM435+AM436</f>
        <v>0</v>
      </c>
      <c r="AN433" s="85" t="n">
        <f aca="false">AN434+AN435+AN436</f>
        <v>0</v>
      </c>
      <c r="AO433" s="88" t="n">
        <f aca="false">AO434+AO435+AO436</f>
        <v>0</v>
      </c>
      <c r="AP433" s="87" t="n">
        <f aca="false">AP434+AP435+AP436</f>
        <v>0</v>
      </c>
      <c r="AQ433" s="85" t="n">
        <f aca="false">AQ434+AQ435+AQ436</f>
        <v>2799472</v>
      </c>
      <c r="AR433" s="85" t="n">
        <f aca="false">AR434+AR435+AR436</f>
        <v>2032612</v>
      </c>
    </row>
    <row r="434" s="57" customFormat="true" ht="83.25" hidden="false" customHeight="false" outlineLevel="0" collapsed="false">
      <c r="A434" s="66" t="s">
        <v>71</v>
      </c>
      <c r="B434" s="82" t="s">
        <v>51</v>
      </c>
      <c r="C434" s="83" t="s">
        <v>25</v>
      </c>
      <c r="D434" s="84" t="s">
        <v>360</v>
      </c>
      <c r="E434" s="83" t="s">
        <v>72</v>
      </c>
      <c r="F434" s="61" t="n">
        <v>721688</v>
      </c>
      <c r="G434" s="62" t="n">
        <f aca="false">H434-F434</f>
        <v>67196</v>
      </c>
      <c r="H434" s="61" t="n">
        <v>788884</v>
      </c>
      <c r="I434" s="63"/>
      <c r="J434" s="61"/>
      <c r="K434" s="135"/>
      <c r="L434" s="133"/>
      <c r="M434" s="62" t="n">
        <f aca="false">H434+I434+J434+K434+L434</f>
        <v>788884</v>
      </c>
      <c r="N434" s="70" t="n">
        <f aca="false">L434</f>
        <v>0</v>
      </c>
      <c r="O434" s="63"/>
      <c r="P434" s="61" t="n">
        <f aca="false">-1820-24367</f>
        <v>-26187</v>
      </c>
      <c r="Q434" s="136"/>
      <c r="R434" s="138"/>
      <c r="S434" s="61" t="n">
        <f aca="false">M434+O434+P434+Q434+R434</f>
        <v>762697</v>
      </c>
      <c r="T434" s="61" t="n">
        <f aca="false">N434+R434</f>
        <v>0</v>
      </c>
      <c r="U434" s="63"/>
      <c r="V434" s="61"/>
      <c r="W434" s="136"/>
      <c r="X434" s="137"/>
      <c r="Y434" s="63" t="n">
        <f aca="false">S434+U434+V434+W434+X434</f>
        <v>762697</v>
      </c>
      <c r="Z434" s="61" t="n">
        <f aca="false">T434+X434</f>
        <v>0</v>
      </c>
      <c r="AA434" s="63"/>
      <c r="AB434" s="61"/>
      <c r="AC434" s="136"/>
      <c r="AD434" s="137"/>
      <c r="AE434" s="62" t="n">
        <f aca="false">Y434+AA434+AB434+AC434+AD434</f>
        <v>762697</v>
      </c>
      <c r="AF434" s="61" t="n">
        <f aca="false">Z434+AD434</f>
        <v>0</v>
      </c>
      <c r="AG434" s="63"/>
      <c r="AH434" s="61" t="n">
        <v>-9407</v>
      </c>
      <c r="AI434" s="137"/>
      <c r="AJ434" s="136"/>
      <c r="AK434" s="61" t="n">
        <f aca="false">AE434+AG434+AH434+AI434+AJ434</f>
        <v>753290</v>
      </c>
      <c r="AL434" s="61" t="n">
        <f aca="false">AF434+AJ434</f>
        <v>0</v>
      </c>
      <c r="AM434" s="63"/>
      <c r="AN434" s="61"/>
      <c r="AO434" s="139"/>
      <c r="AP434" s="136"/>
      <c r="AQ434" s="61" t="n">
        <f aca="false">AK434+AM434+AN434+AO434+AP434</f>
        <v>753290</v>
      </c>
      <c r="AR434" s="61" t="n">
        <f aca="false">AL434+AP434</f>
        <v>0</v>
      </c>
    </row>
    <row r="435" s="57" customFormat="true" ht="89.25" hidden="false" customHeight="true" outlineLevel="0" collapsed="false">
      <c r="A435" s="66" t="s">
        <v>115</v>
      </c>
      <c r="B435" s="82" t="s">
        <v>51</v>
      </c>
      <c r="C435" s="83" t="s">
        <v>25</v>
      </c>
      <c r="D435" s="84" t="s">
        <v>360</v>
      </c>
      <c r="E435" s="83" t="s">
        <v>116</v>
      </c>
      <c r="F435" s="61" t="n">
        <v>13222</v>
      </c>
      <c r="G435" s="62" t="n">
        <f aca="false">H435-F435</f>
        <v>348</v>
      </c>
      <c r="H435" s="61" t="n">
        <v>13570</v>
      </c>
      <c r="I435" s="63"/>
      <c r="J435" s="61"/>
      <c r="K435" s="135"/>
      <c r="L435" s="133"/>
      <c r="M435" s="62" t="n">
        <f aca="false">H435+I435+J435+K435+L435</f>
        <v>13570</v>
      </c>
      <c r="N435" s="70" t="n">
        <f aca="false">L435</f>
        <v>0</v>
      </c>
      <c r="O435" s="63"/>
      <c r="P435" s="61"/>
      <c r="Q435" s="136"/>
      <c r="R435" s="138"/>
      <c r="S435" s="61" t="n">
        <f aca="false">M435+O435+P435+Q435+R435</f>
        <v>13570</v>
      </c>
      <c r="T435" s="61" t="n">
        <f aca="false">N435+R435</f>
        <v>0</v>
      </c>
      <c r="U435" s="63"/>
      <c r="V435" s="61"/>
      <c r="W435" s="136"/>
      <c r="X435" s="137"/>
      <c r="Y435" s="63" t="n">
        <f aca="false">S435+U435+V435+W435+X435</f>
        <v>13570</v>
      </c>
      <c r="Z435" s="61" t="n">
        <f aca="false">T435+X435</f>
        <v>0</v>
      </c>
      <c r="AA435" s="63"/>
      <c r="AB435" s="61"/>
      <c r="AC435" s="136"/>
      <c r="AD435" s="137"/>
      <c r="AE435" s="62" t="n">
        <f aca="false">Y435+AA435+AB435+AC435+AD435</f>
        <v>13570</v>
      </c>
      <c r="AF435" s="61" t="n">
        <f aca="false">Z435+AD435</f>
        <v>0</v>
      </c>
      <c r="AG435" s="63"/>
      <c r="AH435" s="61"/>
      <c r="AI435" s="137"/>
      <c r="AJ435" s="136"/>
      <c r="AK435" s="61" t="n">
        <f aca="false">AE435+AG435+AH435+AI435+AJ435</f>
        <v>13570</v>
      </c>
      <c r="AL435" s="61" t="n">
        <f aca="false">AF435+AJ435</f>
        <v>0</v>
      </c>
      <c r="AM435" s="63"/>
      <c r="AN435" s="61"/>
      <c r="AO435" s="139"/>
      <c r="AP435" s="136"/>
      <c r="AQ435" s="61" t="n">
        <f aca="false">AK435+AM435+AN435+AO435+AP435</f>
        <v>13570</v>
      </c>
      <c r="AR435" s="61" t="n">
        <f aca="false">AL435+AP435</f>
        <v>0</v>
      </c>
    </row>
    <row r="436" s="57" customFormat="true" ht="125.25" hidden="false" customHeight="true" outlineLevel="0" collapsed="false">
      <c r="A436" s="66" t="s">
        <v>361</v>
      </c>
      <c r="B436" s="83" t="s">
        <v>51</v>
      </c>
      <c r="C436" s="83" t="s">
        <v>25</v>
      </c>
      <c r="D436" s="84" t="s">
        <v>362</v>
      </c>
      <c r="E436" s="83"/>
      <c r="F436" s="61"/>
      <c r="G436" s="62"/>
      <c r="H436" s="61"/>
      <c r="I436" s="63"/>
      <c r="J436" s="61"/>
      <c r="K436" s="135"/>
      <c r="L436" s="133"/>
      <c r="M436" s="62"/>
      <c r="N436" s="111"/>
      <c r="O436" s="63" t="n">
        <f aca="false">O437+O439</f>
        <v>0</v>
      </c>
      <c r="P436" s="63" t="n">
        <f aca="false">P437+P439</f>
        <v>0</v>
      </c>
      <c r="Q436" s="63" t="n">
        <f aca="false">Q437+Q439</f>
        <v>0</v>
      </c>
      <c r="R436" s="63" t="n">
        <f aca="false">R437+R439</f>
        <v>1928661</v>
      </c>
      <c r="S436" s="61" t="n">
        <f aca="false">S437+S439</f>
        <v>1928661</v>
      </c>
      <c r="T436" s="61" t="n">
        <f aca="false">T437+T439</f>
        <v>1928661</v>
      </c>
      <c r="U436" s="63" t="n">
        <f aca="false">U437+U439</f>
        <v>0</v>
      </c>
      <c r="V436" s="61" t="n">
        <f aca="false">V437+V439</f>
        <v>0</v>
      </c>
      <c r="W436" s="63" t="n">
        <f aca="false">W437+W439</f>
        <v>0</v>
      </c>
      <c r="X436" s="61" t="n">
        <f aca="false">X437+X439</f>
        <v>0</v>
      </c>
      <c r="Y436" s="63" t="n">
        <f aca="false">Y437+Y439</f>
        <v>1928661</v>
      </c>
      <c r="Z436" s="61" t="n">
        <f aca="false">Z437+Z439</f>
        <v>1928661</v>
      </c>
      <c r="AA436" s="63" t="n">
        <f aca="false">AA437+AA439</f>
        <v>0</v>
      </c>
      <c r="AB436" s="61" t="n">
        <f aca="false">AB437+AB439</f>
        <v>0</v>
      </c>
      <c r="AC436" s="63" t="n">
        <f aca="false">AC437+AC439</f>
        <v>0</v>
      </c>
      <c r="AD436" s="61" t="n">
        <f aca="false">AD437+AD439</f>
        <v>103951</v>
      </c>
      <c r="AE436" s="62" t="n">
        <f aca="false">AE437+AE439</f>
        <v>2032612</v>
      </c>
      <c r="AF436" s="61" t="n">
        <f aca="false">AF437+AF439</f>
        <v>2032612</v>
      </c>
      <c r="AG436" s="63" t="n">
        <f aca="false">AG437+AG439</f>
        <v>0</v>
      </c>
      <c r="AH436" s="61" t="n">
        <f aca="false">AH437+AH439</f>
        <v>0</v>
      </c>
      <c r="AI436" s="61" t="n">
        <f aca="false">AI437+AI439</f>
        <v>0</v>
      </c>
      <c r="AJ436" s="63" t="n">
        <f aca="false">AJ437+AJ439</f>
        <v>0</v>
      </c>
      <c r="AK436" s="61" t="n">
        <f aca="false">AK437+AK439</f>
        <v>2032612</v>
      </c>
      <c r="AL436" s="61" t="n">
        <f aca="false">AL437+AL439</f>
        <v>2032612</v>
      </c>
      <c r="AM436" s="63" t="n">
        <f aca="false">AM437+AM439</f>
        <v>0</v>
      </c>
      <c r="AN436" s="61" t="n">
        <f aca="false">AN437+AN439</f>
        <v>0</v>
      </c>
      <c r="AO436" s="64" t="n">
        <f aca="false">AO437+AO439</f>
        <v>0</v>
      </c>
      <c r="AP436" s="63" t="n">
        <f aca="false">AP437+AP439</f>
        <v>0</v>
      </c>
      <c r="AQ436" s="61" t="n">
        <f aca="false">AQ437+AQ439</f>
        <v>2032612</v>
      </c>
      <c r="AR436" s="61" t="n">
        <f aca="false">AR437+AR439</f>
        <v>2032612</v>
      </c>
    </row>
    <row r="437" s="57" customFormat="true" ht="60.75" hidden="false" customHeight="true" outlineLevel="0" collapsed="false">
      <c r="A437" s="66" t="s">
        <v>363</v>
      </c>
      <c r="B437" s="83" t="s">
        <v>51</v>
      </c>
      <c r="C437" s="83" t="s">
        <v>25</v>
      </c>
      <c r="D437" s="84" t="s">
        <v>364</v>
      </c>
      <c r="E437" s="83"/>
      <c r="F437" s="61"/>
      <c r="G437" s="62"/>
      <c r="H437" s="61"/>
      <c r="I437" s="63"/>
      <c r="J437" s="61"/>
      <c r="K437" s="135"/>
      <c r="L437" s="133"/>
      <c r="M437" s="62"/>
      <c r="N437" s="111"/>
      <c r="O437" s="63" t="n">
        <f aca="false">O438</f>
        <v>0</v>
      </c>
      <c r="P437" s="63" t="n">
        <f aca="false">P438</f>
        <v>0</v>
      </c>
      <c r="Q437" s="63" t="n">
        <f aca="false">Q438</f>
        <v>0</v>
      </c>
      <c r="R437" s="63" t="n">
        <f aca="false">R438</f>
        <v>1925043</v>
      </c>
      <c r="S437" s="61" t="n">
        <f aca="false">S438</f>
        <v>1925043</v>
      </c>
      <c r="T437" s="61" t="n">
        <f aca="false">T438</f>
        <v>1925043</v>
      </c>
      <c r="U437" s="63" t="n">
        <f aca="false">U438</f>
        <v>0</v>
      </c>
      <c r="V437" s="61" t="n">
        <f aca="false">V438</f>
        <v>0</v>
      </c>
      <c r="W437" s="63" t="n">
        <f aca="false">W438</f>
        <v>0</v>
      </c>
      <c r="X437" s="61" t="n">
        <f aca="false">X438</f>
        <v>0</v>
      </c>
      <c r="Y437" s="63" t="n">
        <f aca="false">Y438</f>
        <v>1925043</v>
      </c>
      <c r="Z437" s="61" t="n">
        <f aca="false">Z438</f>
        <v>1925043</v>
      </c>
      <c r="AA437" s="63" t="n">
        <f aca="false">AA438</f>
        <v>0</v>
      </c>
      <c r="AB437" s="61" t="n">
        <f aca="false">AB438</f>
        <v>0</v>
      </c>
      <c r="AC437" s="63" t="n">
        <f aca="false">AC438</f>
        <v>0</v>
      </c>
      <c r="AD437" s="61" t="n">
        <f aca="false">AD438</f>
        <v>103951</v>
      </c>
      <c r="AE437" s="62" t="n">
        <f aca="false">AE438</f>
        <v>2028994</v>
      </c>
      <c r="AF437" s="61" t="n">
        <f aca="false">AF438</f>
        <v>2028994</v>
      </c>
      <c r="AG437" s="63" t="n">
        <f aca="false">AG438</f>
        <v>0</v>
      </c>
      <c r="AH437" s="61" t="n">
        <f aca="false">AH438</f>
        <v>0</v>
      </c>
      <c r="AI437" s="61" t="n">
        <f aca="false">AI438</f>
        <v>0</v>
      </c>
      <c r="AJ437" s="63" t="n">
        <f aca="false">AJ438</f>
        <v>0</v>
      </c>
      <c r="AK437" s="61" t="n">
        <f aca="false">AK438</f>
        <v>2028994</v>
      </c>
      <c r="AL437" s="61" t="n">
        <f aca="false">AL438</f>
        <v>2028994</v>
      </c>
      <c r="AM437" s="63" t="n">
        <f aca="false">AM438</f>
        <v>0</v>
      </c>
      <c r="AN437" s="61" t="n">
        <f aca="false">AN438</f>
        <v>0</v>
      </c>
      <c r="AO437" s="64" t="n">
        <f aca="false">AO438</f>
        <v>0</v>
      </c>
      <c r="AP437" s="63" t="n">
        <f aca="false">AP438</f>
        <v>0</v>
      </c>
      <c r="AQ437" s="61" t="n">
        <f aca="false">AQ438</f>
        <v>2028994</v>
      </c>
      <c r="AR437" s="61" t="n">
        <f aca="false">AR438</f>
        <v>2028994</v>
      </c>
    </row>
    <row r="438" s="57" customFormat="true" ht="89.25" hidden="false" customHeight="true" outlineLevel="0" collapsed="false">
      <c r="A438" s="66" t="s">
        <v>71</v>
      </c>
      <c r="B438" s="83" t="s">
        <v>51</v>
      </c>
      <c r="C438" s="83" t="s">
        <v>25</v>
      </c>
      <c r="D438" s="84" t="s">
        <v>364</v>
      </c>
      <c r="E438" s="83" t="s">
        <v>72</v>
      </c>
      <c r="F438" s="61"/>
      <c r="G438" s="62"/>
      <c r="H438" s="61"/>
      <c r="I438" s="63"/>
      <c r="J438" s="61"/>
      <c r="K438" s="135"/>
      <c r="L438" s="133"/>
      <c r="M438" s="62"/>
      <c r="N438" s="111"/>
      <c r="O438" s="63"/>
      <c r="P438" s="62"/>
      <c r="Q438" s="136"/>
      <c r="R438" s="62" t="n">
        <v>1925043</v>
      </c>
      <c r="S438" s="61" t="n">
        <f aca="false">M438+O438+P438+Q438+R438</f>
        <v>1925043</v>
      </c>
      <c r="T438" s="61" t="n">
        <f aca="false">N438+R438</f>
        <v>1925043</v>
      </c>
      <c r="U438" s="63"/>
      <c r="V438" s="61"/>
      <c r="W438" s="136"/>
      <c r="X438" s="61"/>
      <c r="Y438" s="63" t="n">
        <f aca="false">S438+U438+V438+W438+X438</f>
        <v>1925043</v>
      </c>
      <c r="Z438" s="61" t="n">
        <f aca="false">T438+X438</f>
        <v>1925043</v>
      </c>
      <c r="AA438" s="63"/>
      <c r="AB438" s="61"/>
      <c r="AC438" s="136"/>
      <c r="AD438" s="61" t="n">
        <v>103951</v>
      </c>
      <c r="AE438" s="62" t="n">
        <f aca="false">Y438+AA438+AB438+AC438+AD438</f>
        <v>2028994</v>
      </c>
      <c r="AF438" s="61" t="n">
        <f aca="false">Z438+AD438</f>
        <v>2028994</v>
      </c>
      <c r="AG438" s="63"/>
      <c r="AH438" s="61"/>
      <c r="AI438" s="137"/>
      <c r="AJ438" s="63"/>
      <c r="AK438" s="61" t="n">
        <f aca="false">AE438+AG438+AH438+AI438+AJ438</f>
        <v>2028994</v>
      </c>
      <c r="AL438" s="61" t="n">
        <f aca="false">AF438+AJ438</f>
        <v>2028994</v>
      </c>
      <c r="AM438" s="63"/>
      <c r="AN438" s="61"/>
      <c r="AO438" s="139"/>
      <c r="AP438" s="63"/>
      <c r="AQ438" s="61" t="n">
        <f aca="false">AK438+AM438+AN438+AO438+AP438</f>
        <v>2028994</v>
      </c>
      <c r="AR438" s="61" t="n">
        <f aca="false">AL438+AP438</f>
        <v>2028994</v>
      </c>
    </row>
    <row r="439" s="57" customFormat="true" ht="87.75" hidden="false" customHeight="true" outlineLevel="0" collapsed="false">
      <c r="A439" s="66" t="s">
        <v>365</v>
      </c>
      <c r="B439" s="83" t="s">
        <v>51</v>
      </c>
      <c r="C439" s="83" t="s">
        <v>25</v>
      </c>
      <c r="D439" s="84" t="s">
        <v>366</v>
      </c>
      <c r="E439" s="83"/>
      <c r="F439" s="61"/>
      <c r="G439" s="62"/>
      <c r="H439" s="61"/>
      <c r="I439" s="63"/>
      <c r="J439" s="61"/>
      <c r="K439" s="135"/>
      <c r="L439" s="133"/>
      <c r="M439" s="62"/>
      <c r="N439" s="111"/>
      <c r="O439" s="63" t="n">
        <f aca="false">O440</f>
        <v>0</v>
      </c>
      <c r="P439" s="63" t="n">
        <f aca="false">P440</f>
        <v>0</v>
      </c>
      <c r="Q439" s="63" t="n">
        <f aca="false">Q440</f>
        <v>0</v>
      </c>
      <c r="R439" s="63" t="n">
        <f aca="false">R440</f>
        <v>3618</v>
      </c>
      <c r="S439" s="61" t="n">
        <f aca="false">S440</f>
        <v>3618</v>
      </c>
      <c r="T439" s="61" t="n">
        <f aca="false">T440</f>
        <v>3618</v>
      </c>
      <c r="U439" s="63" t="n">
        <f aca="false">U440</f>
        <v>0</v>
      </c>
      <c r="V439" s="61" t="n">
        <f aca="false">V440</f>
        <v>0</v>
      </c>
      <c r="W439" s="63" t="n">
        <f aca="false">W440</f>
        <v>0</v>
      </c>
      <c r="X439" s="61" t="n">
        <f aca="false">X440</f>
        <v>0</v>
      </c>
      <c r="Y439" s="63" t="n">
        <f aca="false">Y440</f>
        <v>3618</v>
      </c>
      <c r="Z439" s="61" t="n">
        <f aca="false">Z440</f>
        <v>3618</v>
      </c>
      <c r="AA439" s="63" t="n">
        <f aca="false">AA440</f>
        <v>0</v>
      </c>
      <c r="AB439" s="61" t="n">
        <f aca="false">AB440</f>
        <v>0</v>
      </c>
      <c r="AC439" s="63" t="n">
        <f aca="false">AC440</f>
        <v>0</v>
      </c>
      <c r="AD439" s="61" t="n">
        <f aca="false">AD440</f>
        <v>0</v>
      </c>
      <c r="AE439" s="62" t="n">
        <f aca="false">AE440</f>
        <v>3618</v>
      </c>
      <c r="AF439" s="61" t="n">
        <f aca="false">AF440</f>
        <v>3618</v>
      </c>
      <c r="AG439" s="63" t="n">
        <f aca="false">AG440</f>
        <v>0</v>
      </c>
      <c r="AH439" s="61" t="n">
        <f aca="false">AH440</f>
        <v>0</v>
      </c>
      <c r="AI439" s="61" t="n">
        <f aca="false">AI440</f>
        <v>0</v>
      </c>
      <c r="AJ439" s="63" t="n">
        <f aca="false">AJ440</f>
        <v>0</v>
      </c>
      <c r="AK439" s="61" t="n">
        <f aca="false">AK440</f>
        <v>3618</v>
      </c>
      <c r="AL439" s="61" t="n">
        <f aca="false">AL440</f>
        <v>3618</v>
      </c>
      <c r="AM439" s="63" t="n">
        <f aca="false">AM440</f>
        <v>0</v>
      </c>
      <c r="AN439" s="61" t="n">
        <f aca="false">AN440</f>
        <v>0</v>
      </c>
      <c r="AO439" s="64" t="n">
        <f aca="false">AO440</f>
        <v>0</v>
      </c>
      <c r="AP439" s="63" t="n">
        <f aca="false">AP440</f>
        <v>0</v>
      </c>
      <c r="AQ439" s="61" t="n">
        <f aca="false">AQ440</f>
        <v>3618</v>
      </c>
      <c r="AR439" s="61" t="n">
        <f aca="false">AR440</f>
        <v>3618</v>
      </c>
    </row>
    <row r="440" s="57" customFormat="true" ht="89.25" hidden="false" customHeight="true" outlineLevel="0" collapsed="false">
      <c r="A440" s="66" t="s">
        <v>115</v>
      </c>
      <c r="B440" s="83" t="s">
        <v>51</v>
      </c>
      <c r="C440" s="83" t="s">
        <v>25</v>
      </c>
      <c r="D440" s="84" t="s">
        <v>366</v>
      </c>
      <c r="E440" s="83" t="s">
        <v>116</v>
      </c>
      <c r="F440" s="61"/>
      <c r="G440" s="62"/>
      <c r="H440" s="61"/>
      <c r="I440" s="63"/>
      <c r="J440" s="61"/>
      <c r="K440" s="135"/>
      <c r="L440" s="133"/>
      <c r="M440" s="62"/>
      <c r="N440" s="111"/>
      <c r="O440" s="63"/>
      <c r="P440" s="62"/>
      <c r="Q440" s="136"/>
      <c r="R440" s="62" t="n">
        <v>3618</v>
      </c>
      <c r="S440" s="61" t="n">
        <f aca="false">M440+O440+P440+Q440+R440</f>
        <v>3618</v>
      </c>
      <c r="T440" s="61" t="n">
        <f aca="false">N440+R440</f>
        <v>3618</v>
      </c>
      <c r="U440" s="63"/>
      <c r="V440" s="61"/>
      <c r="W440" s="136"/>
      <c r="X440" s="61"/>
      <c r="Y440" s="63" t="n">
        <f aca="false">S440+U440+V440+W440+X440</f>
        <v>3618</v>
      </c>
      <c r="Z440" s="61" t="n">
        <f aca="false">T440+X440</f>
        <v>3618</v>
      </c>
      <c r="AA440" s="63"/>
      <c r="AB440" s="61"/>
      <c r="AC440" s="136"/>
      <c r="AD440" s="61"/>
      <c r="AE440" s="62" t="n">
        <f aca="false">Y440+AA440+AB440+AC440+AD440</f>
        <v>3618</v>
      </c>
      <c r="AF440" s="61" t="n">
        <f aca="false">Z440+AD440</f>
        <v>3618</v>
      </c>
      <c r="AG440" s="63"/>
      <c r="AH440" s="61"/>
      <c r="AI440" s="137"/>
      <c r="AJ440" s="63"/>
      <c r="AK440" s="61" t="n">
        <f aca="false">AE440+AG440+AH440+AI440+AJ440</f>
        <v>3618</v>
      </c>
      <c r="AL440" s="61" t="n">
        <f aca="false">AF440+AJ440</f>
        <v>3618</v>
      </c>
      <c r="AM440" s="63"/>
      <c r="AN440" s="61"/>
      <c r="AO440" s="139"/>
      <c r="AP440" s="63"/>
      <c r="AQ440" s="61" t="n">
        <f aca="false">AK440+AM440+AN440+AO440+AP440</f>
        <v>3618</v>
      </c>
      <c r="AR440" s="61" t="n">
        <f aca="false">AL440+AP440</f>
        <v>3618</v>
      </c>
    </row>
    <row r="441" s="57" customFormat="true" ht="27.75" hidden="false" customHeight="true" outlineLevel="0" collapsed="false">
      <c r="A441" s="66" t="s">
        <v>367</v>
      </c>
      <c r="B441" s="82" t="s">
        <v>51</v>
      </c>
      <c r="C441" s="83" t="s">
        <v>25</v>
      </c>
      <c r="D441" s="84" t="s">
        <v>368</v>
      </c>
      <c r="E441" s="83"/>
      <c r="F441" s="85" t="n">
        <f aca="false">F442+F443</f>
        <v>799058</v>
      </c>
      <c r="G441" s="86" t="n">
        <f aca="false">G442+G443</f>
        <v>-579525</v>
      </c>
      <c r="H441" s="85" t="n">
        <f aca="false">H442+H443</f>
        <v>219533</v>
      </c>
      <c r="I441" s="86" t="n">
        <f aca="false">I442+I443</f>
        <v>0</v>
      </c>
      <c r="J441" s="85" t="n">
        <f aca="false">J442+J443</f>
        <v>0</v>
      </c>
      <c r="K441" s="87" t="n">
        <f aca="false">K442+K443</f>
        <v>0</v>
      </c>
      <c r="L441" s="85" t="n">
        <f aca="false">L442+L443</f>
        <v>0</v>
      </c>
      <c r="M441" s="86" t="n">
        <f aca="false">M442+M443</f>
        <v>219533</v>
      </c>
      <c r="N441" s="86" t="n">
        <f aca="false">N442+N443</f>
        <v>0</v>
      </c>
      <c r="O441" s="86" t="n">
        <f aca="false">O442+O443</f>
        <v>0</v>
      </c>
      <c r="P441" s="86" t="n">
        <f aca="false">P442+P443</f>
        <v>695</v>
      </c>
      <c r="Q441" s="86" t="n">
        <f aca="false">Q442+Q443</f>
        <v>0</v>
      </c>
      <c r="R441" s="86" t="n">
        <f aca="false">R442+R443</f>
        <v>0</v>
      </c>
      <c r="S441" s="85" t="n">
        <f aca="false">S442+S443</f>
        <v>220228</v>
      </c>
      <c r="T441" s="85" t="n">
        <f aca="false">T442+T443</f>
        <v>0</v>
      </c>
      <c r="U441" s="86" t="n">
        <f aca="false">U442+U443</f>
        <v>0</v>
      </c>
      <c r="V441" s="85" t="n">
        <f aca="false">V442+V443</f>
        <v>0</v>
      </c>
      <c r="W441" s="87" t="n">
        <f aca="false">W442+W443</f>
        <v>0</v>
      </c>
      <c r="X441" s="85" t="n">
        <f aca="false">X442+X443</f>
        <v>0</v>
      </c>
      <c r="Y441" s="87" t="n">
        <f aca="false">Y442+Y443</f>
        <v>220228</v>
      </c>
      <c r="Z441" s="85" t="n">
        <f aca="false">Z442+Z443</f>
        <v>0</v>
      </c>
      <c r="AA441" s="86" t="n">
        <f aca="false">AA442+AA443</f>
        <v>0</v>
      </c>
      <c r="AB441" s="85" t="n">
        <f aca="false">AB442+AB443</f>
        <v>0</v>
      </c>
      <c r="AC441" s="87" t="n">
        <f aca="false">AC442+AC443</f>
        <v>0</v>
      </c>
      <c r="AD441" s="85" t="n">
        <f aca="false">AD442+AD443</f>
        <v>0</v>
      </c>
      <c r="AE441" s="86" t="n">
        <f aca="false">AE442+AE443</f>
        <v>220228</v>
      </c>
      <c r="AF441" s="85" t="n">
        <f aca="false">AF442+AF443</f>
        <v>0</v>
      </c>
      <c r="AG441" s="86" t="n">
        <f aca="false">AG442+AG443</f>
        <v>0</v>
      </c>
      <c r="AH441" s="85" t="n">
        <f aca="false">AH442+AH443</f>
        <v>-407</v>
      </c>
      <c r="AI441" s="85" t="n">
        <f aca="false">AI442+AI443</f>
        <v>0</v>
      </c>
      <c r="AJ441" s="87" t="n">
        <f aca="false">AJ442+AJ443</f>
        <v>0</v>
      </c>
      <c r="AK441" s="85" t="n">
        <f aca="false">AK442+AK443</f>
        <v>219821</v>
      </c>
      <c r="AL441" s="85" t="n">
        <f aca="false">AL442+AL443</f>
        <v>0</v>
      </c>
      <c r="AM441" s="86" t="n">
        <f aca="false">AM442+AM443</f>
        <v>0</v>
      </c>
      <c r="AN441" s="85" t="n">
        <f aca="false">AN442+AN443</f>
        <v>0</v>
      </c>
      <c r="AO441" s="88" t="n">
        <f aca="false">AO442+AO443</f>
        <v>0</v>
      </c>
      <c r="AP441" s="87" t="n">
        <f aca="false">AP442+AP443</f>
        <v>0</v>
      </c>
      <c r="AQ441" s="85" t="n">
        <f aca="false">AQ442+AQ443</f>
        <v>219821</v>
      </c>
      <c r="AR441" s="85" t="n">
        <f aca="false">AR442+AR443</f>
        <v>0</v>
      </c>
    </row>
    <row r="442" s="65" customFormat="true" ht="93" hidden="false" customHeight="true" outlineLevel="0" collapsed="false">
      <c r="A442" s="66" t="s">
        <v>71</v>
      </c>
      <c r="B442" s="82" t="s">
        <v>51</v>
      </c>
      <c r="C442" s="83" t="s">
        <v>25</v>
      </c>
      <c r="D442" s="84" t="s">
        <v>368</v>
      </c>
      <c r="E442" s="83" t="s">
        <v>72</v>
      </c>
      <c r="F442" s="61" t="n">
        <v>795107</v>
      </c>
      <c r="G442" s="62" t="n">
        <f aca="false">H442-F442</f>
        <v>-577495</v>
      </c>
      <c r="H442" s="61" t="n">
        <v>217612</v>
      </c>
      <c r="I442" s="63"/>
      <c r="J442" s="61"/>
      <c r="K442" s="99"/>
      <c r="L442" s="100"/>
      <c r="M442" s="62" t="n">
        <f aca="false">H442+I442+J442+K442+L442</f>
        <v>217612</v>
      </c>
      <c r="N442" s="70" t="n">
        <f aca="false">L442</f>
        <v>0</v>
      </c>
      <c r="O442" s="63"/>
      <c r="P442" s="61" t="n">
        <f aca="false">1820-1125</f>
        <v>695</v>
      </c>
      <c r="Q442" s="101"/>
      <c r="R442" s="102"/>
      <c r="S442" s="61" t="n">
        <f aca="false">M442+O442+P442+Q442+R442</f>
        <v>218307</v>
      </c>
      <c r="T442" s="61" t="n">
        <f aca="false">N442+R442</f>
        <v>0</v>
      </c>
      <c r="U442" s="63"/>
      <c r="V442" s="61"/>
      <c r="W442" s="101"/>
      <c r="X442" s="103"/>
      <c r="Y442" s="63" t="n">
        <f aca="false">S442+U442+V442+W442+X442</f>
        <v>218307</v>
      </c>
      <c r="Z442" s="61" t="n">
        <f aca="false">T442+X442</f>
        <v>0</v>
      </c>
      <c r="AA442" s="63"/>
      <c r="AB442" s="61"/>
      <c r="AC442" s="101"/>
      <c r="AD442" s="103"/>
      <c r="AE442" s="62" t="n">
        <f aca="false">Y442+AA442+AB442+AC442+AD442</f>
        <v>218307</v>
      </c>
      <c r="AF442" s="61" t="n">
        <f aca="false">Z442+AD442</f>
        <v>0</v>
      </c>
      <c r="AG442" s="63"/>
      <c r="AH442" s="61" t="n">
        <v>-407</v>
      </c>
      <c r="AI442" s="103"/>
      <c r="AJ442" s="101"/>
      <c r="AK442" s="61" t="n">
        <f aca="false">AE442+AG442+AH442+AI442+AJ442</f>
        <v>217900</v>
      </c>
      <c r="AL442" s="61" t="n">
        <f aca="false">AF442+AJ442</f>
        <v>0</v>
      </c>
      <c r="AM442" s="63"/>
      <c r="AN442" s="61"/>
      <c r="AO442" s="104"/>
      <c r="AP442" s="101"/>
      <c r="AQ442" s="61" t="n">
        <f aca="false">AK442+AM442+AN442+AO442+AP442</f>
        <v>217900</v>
      </c>
      <c r="AR442" s="61" t="n">
        <f aca="false">AL442+AP442</f>
        <v>0</v>
      </c>
    </row>
    <row r="443" s="65" customFormat="true" ht="91.5" hidden="false" customHeight="true" outlineLevel="0" collapsed="false">
      <c r="A443" s="66" t="s">
        <v>115</v>
      </c>
      <c r="B443" s="82" t="s">
        <v>51</v>
      </c>
      <c r="C443" s="83" t="s">
        <v>25</v>
      </c>
      <c r="D443" s="84" t="s">
        <v>368</v>
      </c>
      <c r="E443" s="83" t="s">
        <v>116</v>
      </c>
      <c r="F443" s="61" t="n">
        <v>3951</v>
      </c>
      <c r="G443" s="62" t="n">
        <f aca="false">H443-F443</f>
        <v>-2030</v>
      </c>
      <c r="H443" s="61" t="n">
        <f aca="false">175+189+1557</f>
        <v>1921</v>
      </c>
      <c r="I443" s="63"/>
      <c r="J443" s="61"/>
      <c r="K443" s="99"/>
      <c r="L443" s="100"/>
      <c r="M443" s="62" t="n">
        <f aca="false">H443+I443+J443+K443+L443</f>
        <v>1921</v>
      </c>
      <c r="N443" s="70" t="n">
        <f aca="false">L443</f>
        <v>0</v>
      </c>
      <c r="O443" s="63"/>
      <c r="P443" s="61"/>
      <c r="Q443" s="101"/>
      <c r="R443" s="102"/>
      <c r="S443" s="61" t="n">
        <f aca="false">M443+O443+P443+Q443+R443</f>
        <v>1921</v>
      </c>
      <c r="T443" s="61" t="n">
        <f aca="false">N443+R443</f>
        <v>0</v>
      </c>
      <c r="U443" s="63"/>
      <c r="V443" s="61"/>
      <c r="W443" s="101"/>
      <c r="X443" s="103"/>
      <c r="Y443" s="63" t="n">
        <f aca="false">S443+U443+V443+W443+X443</f>
        <v>1921</v>
      </c>
      <c r="Z443" s="61" t="n">
        <f aca="false">T443+X443</f>
        <v>0</v>
      </c>
      <c r="AA443" s="63"/>
      <c r="AB443" s="61"/>
      <c r="AC443" s="101"/>
      <c r="AD443" s="103"/>
      <c r="AE443" s="62" t="n">
        <f aca="false">Y443+AA443+AB443+AC443+AD443</f>
        <v>1921</v>
      </c>
      <c r="AF443" s="61" t="n">
        <f aca="false">Z443+AD443</f>
        <v>0</v>
      </c>
      <c r="AG443" s="63"/>
      <c r="AH443" s="61"/>
      <c r="AI443" s="103"/>
      <c r="AJ443" s="101"/>
      <c r="AK443" s="61" t="n">
        <f aca="false">AE443+AG443+AH443+AI443+AJ443</f>
        <v>1921</v>
      </c>
      <c r="AL443" s="61" t="n">
        <f aca="false">AF443+AJ443</f>
        <v>0</v>
      </c>
      <c r="AM443" s="63"/>
      <c r="AN443" s="61"/>
      <c r="AO443" s="104"/>
      <c r="AP443" s="101"/>
      <c r="AQ443" s="61" t="n">
        <f aca="false">AK443+AM443+AN443+AO443+AP443</f>
        <v>1921</v>
      </c>
      <c r="AR443" s="61" t="n">
        <f aca="false">AL443+AP443</f>
        <v>0</v>
      </c>
    </row>
    <row r="444" s="65" customFormat="true" ht="29.25" hidden="false" customHeight="true" outlineLevel="0" collapsed="false">
      <c r="A444" s="66" t="s">
        <v>347</v>
      </c>
      <c r="B444" s="82" t="s">
        <v>51</v>
      </c>
      <c r="C444" s="83" t="s">
        <v>25</v>
      </c>
      <c r="D444" s="84" t="s">
        <v>348</v>
      </c>
      <c r="E444" s="83"/>
      <c r="F444" s="61"/>
      <c r="G444" s="62"/>
      <c r="H444" s="61"/>
      <c r="I444" s="63" t="n">
        <f aca="false">I447</f>
        <v>0</v>
      </c>
      <c r="J444" s="61" t="n">
        <f aca="false">J447</f>
        <v>0</v>
      </c>
      <c r="K444" s="99" t="n">
        <f aca="false">K447</f>
        <v>0</v>
      </c>
      <c r="L444" s="61" t="n">
        <f aca="false">L447</f>
        <v>0</v>
      </c>
      <c r="M444" s="62" t="n">
        <f aca="false">M447</f>
        <v>0</v>
      </c>
      <c r="N444" s="70" t="n">
        <f aca="false">N447</f>
        <v>0</v>
      </c>
      <c r="O444" s="63" t="n">
        <f aca="false">O445</f>
        <v>0</v>
      </c>
      <c r="P444" s="63" t="n">
        <f aca="false">P445</f>
        <v>0</v>
      </c>
      <c r="Q444" s="63" t="n">
        <f aca="false">Q445</f>
        <v>0</v>
      </c>
      <c r="R444" s="63" t="n">
        <f aca="false">R445</f>
        <v>39987</v>
      </c>
      <c r="S444" s="61" t="n">
        <f aca="false">S445</f>
        <v>39987</v>
      </c>
      <c r="T444" s="61" t="n">
        <f aca="false">T445</f>
        <v>39987</v>
      </c>
      <c r="U444" s="63" t="n">
        <f aca="false">U445+U447</f>
        <v>0</v>
      </c>
      <c r="V444" s="61" t="n">
        <f aca="false">V445+V447</f>
        <v>0</v>
      </c>
      <c r="W444" s="63" t="n">
        <f aca="false">W445+W447</f>
        <v>0</v>
      </c>
      <c r="X444" s="61" t="n">
        <f aca="false">X445+X447</f>
        <v>145829</v>
      </c>
      <c r="Y444" s="63" t="n">
        <f aca="false">Y445+Y447</f>
        <v>185816</v>
      </c>
      <c r="Z444" s="61" t="n">
        <f aca="false">Z445+Z447</f>
        <v>185816</v>
      </c>
      <c r="AA444" s="63" t="n">
        <f aca="false">AA445+AA447</f>
        <v>0</v>
      </c>
      <c r="AB444" s="61" t="n">
        <f aca="false">AB445+AB447</f>
        <v>0</v>
      </c>
      <c r="AC444" s="63" t="n">
        <f aca="false">AC445+AC447</f>
        <v>0</v>
      </c>
      <c r="AD444" s="61" t="n">
        <f aca="false">AD445+AD447</f>
        <v>0</v>
      </c>
      <c r="AE444" s="62" t="n">
        <f aca="false">AE445+AE447</f>
        <v>185816</v>
      </c>
      <c r="AF444" s="61" t="n">
        <f aca="false">AF445+AF447</f>
        <v>185816</v>
      </c>
      <c r="AG444" s="63" t="n">
        <f aca="false">AG445+AG447</f>
        <v>0</v>
      </c>
      <c r="AH444" s="61" t="n">
        <f aca="false">AH445+AH447</f>
        <v>0</v>
      </c>
      <c r="AI444" s="61" t="n">
        <f aca="false">AI445+AI447</f>
        <v>0</v>
      </c>
      <c r="AJ444" s="63" t="n">
        <f aca="false">AJ445+AJ447</f>
        <v>0</v>
      </c>
      <c r="AK444" s="61" t="n">
        <f aca="false">AK445+AK447</f>
        <v>185816</v>
      </c>
      <c r="AL444" s="61" t="n">
        <f aca="false">AL445+AL447</f>
        <v>185816</v>
      </c>
      <c r="AM444" s="63" t="n">
        <f aca="false">AM445+AM447</f>
        <v>0</v>
      </c>
      <c r="AN444" s="61" t="n">
        <f aca="false">AN445+AN447</f>
        <v>0</v>
      </c>
      <c r="AO444" s="64" t="n">
        <f aca="false">AO445+AO447</f>
        <v>0</v>
      </c>
      <c r="AP444" s="63" t="n">
        <f aca="false">AP445+AP447</f>
        <v>0</v>
      </c>
      <c r="AQ444" s="61" t="n">
        <f aca="false">AQ445+AQ447</f>
        <v>185816</v>
      </c>
      <c r="AR444" s="61" t="n">
        <f aca="false">AR445+AR447</f>
        <v>185816</v>
      </c>
    </row>
    <row r="445" s="65" customFormat="true" ht="93.75" hidden="false" customHeight="true" outlineLevel="0" collapsed="false">
      <c r="A445" s="66" t="s">
        <v>369</v>
      </c>
      <c r="B445" s="82" t="s">
        <v>51</v>
      </c>
      <c r="C445" s="83" t="s">
        <v>25</v>
      </c>
      <c r="D445" s="84" t="s">
        <v>370</v>
      </c>
      <c r="E445" s="83"/>
      <c r="F445" s="61"/>
      <c r="G445" s="62"/>
      <c r="H445" s="61"/>
      <c r="I445" s="63"/>
      <c r="J445" s="61"/>
      <c r="K445" s="99"/>
      <c r="L445" s="61"/>
      <c r="M445" s="62"/>
      <c r="N445" s="70"/>
      <c r="O445" s="63" t="n">
        <f aca="false">O446</f>
        <v>0</v>
      </c>
      <c r="P445" s="63" t="n">
        <f aca="false">P446</f>
        <v>0</v>
      </c>
      <c r="Q445" s="63" t="n">
        <f aca="false">Q446</f>
        <v>0</v>
      </c>
      <c r="R445" s="63" t="n">
        <f aca="false">R446</f>
        <v>39987</v>
      </c>
      <c r="S445" s="61" t="n">
        <f aca="false">S446</f>
        <v>39987</v>
      </c>
      <c r="T445" s="61" t="n">
        <f aca="false">T446</f>
        <v>39987</v>
      </c>
      <c r="U445" s="63" t="n">
        <f aca="false">U446</f>
        <v>0</v>
      </c>
      <c r="V445" s="61" t="n">
        <f aca="false">V446</f>
        <v>0</v>
      </c>
      <c r="W445" s="63" t="n">
        <f aca="false">W446</f>
        <v>0</v>
      </c>
      <c r="X445" s="61" t="n">
        <f aca="false">X446</f>
        <v>0</v>
      </c>
      <c r="Y445" s="63" t="n">
        <f aca="false">Y446</f>
        <v>39987</v>
      </c>
      <c r="Z445" s="61" t="n">
        <f aca="false">Z446</f>
        <v>39987</v>
      </c>
      <c r="AA445" s="63" t="n">
        <f aca="false">AA446</f>
        <v>0</v>
      </c>
      <c r="AB445" s="61" t="n">
        <f aca="false">AB446</f>
        <v>0</v>
      </c>
      <c r="AC445" s="63" t="n">
        <f aca="false">AC446</f>
        <v>0</v>
      </c>
      <c r="AD445" s="61" t="n">
        <f aca="false">AD446</f>
        <v>0</v>
      </c>
      <c r="AE445" s="62" t="n">
        <f aca="false">AE446</f>
        <v>39987</v>
      </c>
      <c r="AF445" s="61" t="n">
        <f aca="false">AF446</f>
        <v>39987</v>
      </c>
      <c r="AG445" s="63" t="n">
        <f aca="false">AG446</f>
        <v>0</v>
      </c>
      <c r="AH445" s="61" t="n">
        <f aca="false">AH446</f>
        <v>0</v>
      </c>
      <c r="AI445" s="61" t="n">
        <f aca="false">AI446</f>
        <v>0</v>
      </c>
      <c r="AJ445" s="63" t="n">
        <f aca="false">AJ446</f>
        <v>0</v>
      </c>
      <c r="AK445" s="61" t="n">
        <f aca="false">AK446</f>
        <v>39987</v>
      </c>
      <c r="AL445" s="61" t="n">
        <f aca="false">AL446</f>
        <v>39987</v>
      </c>
      <c r="AM445" s="63" t="n">
        <f aca="false">AM446</f>
        <v>0</v>
      </c>
      <c r="AN445" s="61" t="n">
        <f aca="false">AN446</f>
        <v>0</v>
      </c>
      <c r="AO445" s="64" t="n">
        <f aca="false">AO446</f>
        <v>0</v>
      </c>
      <c r="AP445" s="63" t="n">
        <f aca="false">AP446</f>
        <v>0</v>
      </c>
      <c r="AQ445" s="61" t="n">
        <f aca="false">AQ446</f>
        <v>39987</v>
      </c>
      <c r="AR445" s="61" t="n">
        <f aca="false">AR446</f>
        <v>39987</v>
      </c>
    </row>
    <row r="446" s="65" customFormat="true" ht="91.5" hidden="false" customHeight="true" outlineLevel="0" collapsed="false">
      <c r="A446" s="66" t="s">
        <v>115</v>
      </c>
      <c r="B446" s="82" t="s">
        <v>51</v>
      </c>
      <c r="C446" s="83" t="s">
        <v>25</v>
      </c>
      <c r="D446" s="84" t="s">
        <v>370</v>
      </c>
      <c r="E446" s="83" t="s">
        <v>116</v>
      </c>
      <c r="F446" s="61"/>
      <c r="G446" s="62"/>
      <c r="H446" s="61"/>
      <c r="I446" s="63"/>
      <c r="J446" s="61"/>
      <c r="K446" s="99"/>
      <c r="L446" s="61"/>
      <c r="M446" s="62"/>
      <c r="N446" s="70"/>
      <c r="O446" s="63"/>
      <c r="P446" s="61"/>
      <c r="Q446" s="101"/>
      <c r="R446" s="62" t="n">
        <v>39987</v>
      </c>
      <c r="S446" s="61" t="n">
        <f aca="false">M446+O446+P446+Q446+R446</f>
        <v>39987</v>
      </c>
      <c r="T446" s="61" t="n">
        <f aca="false">N446+R446</f>
        <v>39987</v>
      </c>
      <c r="U446" s="63"/>
      <c r="V446" s="61"/>
      <c r="W446" s="101"/>
      <c r="X446" s="61"/>
      <c r="Y446" s="63" t="n">
        <f aca="false">S446+U446+V446+W446+X446</f>
        <v>39987</v>
      </c>
      <c r="Z446" s="61" t="n">
        <f aca="false">T446+X446</f>
        <v>39987</v>
      </c>
      <c r="AA446" s="63"/>
      <c r="AB446" s="61"/>
      <c r="AC446" s="101"/>
      <c r="AD446" s="61"/>
      <c r="AE446" s="62" t="n">
        <f aca="false">Y446+AA446+AB446+AC446+AD446</f>
        <v>39987</v>
      </c>
      <c r="AF446" s="61" t="n">
        <f aca="false">Z446+AD446</f>
        <v>39987</v>
      </c>
      <c r="AG446" s="63"/>
      <c r="AH446" s="61"/>
      <c r="AI446" s="103"/>
      <c r="AJ446" s="63"/>
      <c r="AK446" s="61" t="n">
        <f aca="false">AE446+AG446+AH446+AI446+AJ446</f>
        <v>39987</v>
      </c>
      <c r="AL446" s="61" t="n">
        <f aca="false">AF446+AJ446</f>
        <v>39987</v>
      </c>
      <c r="AM446" s="63"/>
      <c r="AN446" s="61"/>
      <c r="AO446" s="104"/>
      <c r="AP446" s="63"/>
      <c r="AQ446" s="61" t="n">
        <f aca="false">AK446+AM446+AN446+AO446+AP446</f>
        <v>39987</v>
      </c>
      <c r="AR446" s="61" t="n">
        <f aca="false">AL446+AP446</f>
        <v>39987</v>
      </c>
    </row>
    <row r="447" s="65" customFormat="true" ht="81" hidden="false" customHeight="true" outlineLevel="0" collapsed="false">
      <c r="A447" s="66" t="s">
        <v>349</v>
      </c>
      <c r="B447" s="82" t="s">
        <v>51</v>
      </c>
      <c r="C447" s="83" t="s">
        <v>25</v>
      </c>
      <c r="D447" s="84" t="s">
        <v>350</v>
      </c>
      <c r="E447" s="83"/>
      <c r="F447" s="61"/>
      <c r="G447" s="62"/>
      <c r="H447" s="61"/>
      <c r="I447" s="63" t="n">
        <f aca="false">I448</f>
        <v>0</v>
      </c>
      <c r="J447" s="61" t="n">
        <f aca="false">J448</f>
        <v>0</v>
      </c>
      <c r="K447" s="99" t="n">
        <f aca="false">K448</f>
        <v>0</v>
      </c>
      <c r="L447" s="61" t="n">
        <f aca="false">L448</f>
        <v>0</v>
      </c>
      <c r="M447" s="62" t="n">
        <f aca="false">M448</f>
        <v>0</v>
      </c>
      <c r="N447" s="70" t="n">
        <f aca="false">N448</f>
        <v>0</v>
      </c>
      <c r="O447" s="63"/>
      <c r="P447" s="61"/>
      <c r="Q447" s="101"/>
      <c r="R447" s="62"/>
      <c r="S447" s="61" t="n">
        <f aca="false">S448</f>
        <v>0</v>
      </c>
      <c r="T447" s="61" t="n">
        <f aca="false">T448</f>
        <v>0</v>
      </c>
      <c r="U447" s="63" t="n">
        <f aca="false">U448</f>
        <v>0</v>
      </c>
      <c r="V447" s="61" t="n">
        <f aca="false">V448</f>
        <v>0</v>
      </c>
      <c r="W447" s="63" t="n">
        <f aca="false">W448</f>
        <v>0</v>
      </c>
      <c r="X447" s="61" t="n">
        <f aca="false">X448</f>
        <v>145829</v>
      </c>
      <c r="Y447" s="63" t="n">
        <f aca="false">Y448</f>
        <v>145829</v>
      </c>
      <c r="Z447" s="61" t="n">
        <f aca="false">Z448</f>
        <v>145829</v>
      </c>
      <c r="AA447" s="63" t="n">
        <f aca="false">AA448</f>
        <v>0</v>
      </c>
      <c r="AB447" s="61" t="n">
        <f aca="false">AB448</f>
        <v>0</v>
      </c>
      <c r="AC447" s="63" t="n">
        <f aca="false">AC448</f>
        <v>0</v>
      </c>
      <c r="AD447" s="61" t="n">
        <f aca="false">AD448</f>
        <v>0</v>
      </c>
      <c r="AE447" s="62" t="n">
        <f aca="false">AE448</f>
        <v>145829</v>
      </c>
      <c r="AF447" s="61" t="n">
        <f aca="false">AF448</f>
        <v>145829</v>
      </c>
      <c r="AG447" s="63" t="n">
        <f aca="false">AG448</f>
        <v>0</v>
      </c>
      <c r="AH447" s="61" t="n">
        <f aca="false">AH448</f>
        <v>0</v>
      </c>
      <c r="AI447" s="61" t="n">
        <f aca="false">AI448</f>
        <v>0</v>
      </c>
      <c r="AJ447" s="63" t="n">
        <f aca="false">AJ448</f>
        <v>0</v>
      </c>
      <c r="AK447" s="61" t="n">
        <f aca="false">AK448</f>
        <v>145829</v>
      </c>
      <c r="AL447" s="61" t="n">
        <f aca="false">AL448</f>
        <v>145829</v>
      </c>
      <c r="AM447" s="63" t="n">
        <f aca="false">AM448</f>
        <v>0</v>
      </c>
      <c r="AN447" s="61" t="n">
        <f aca="false">AN448</f>
        <v>0</v>
      </c>
      <c r="AO447" s="64" t="n">
        <f aca="false">AO448</f>
        <v>0</v>
      </c>
      <c r="AP447" s="63" t="n">
        <f aca="false">AP448</f>
        <v>0</v>
      </c>
      <c r="AQ447" s="61" t="n">
        <f aca="false">AQ448</f>
        <v>145829</v>
      </c>
      <c r="AR447" s="61" t="n">
        <f aca="false">AR448</f>
        <v>145829</v>
      </c>
    </row>
    <row r="448" s="65" customFormat="true" ht="82.5" hidden="false" customHeight="false" outlineLevel="0" collapsed="false">
      <c r="A448" s="66" t="s">
        <v>71</v>
      </c>
      <c r="B448" s="82" t="s">
        <v>51</v>
      </c>
      <c r="C448" s="83" t="s">
        <v>25</v>
      </c>
      <c r="D448" s="84" t="s">
        <v>350</v>
      </c>
      <c r="E448" s="83" t="s">
        <v>72</v>
      </c>
      <c r="F448" s="61"/>
      <c r="G448" s="62"/>
      <c r="H448" s="61"/>
      <c r="I448" s="63"/>
      <c r="J448" s="61"/>
      <c r="K448" s="99"/>
      <c r="L448" s="61"/>
      <c r="M448" s="62" t="n">
        <f aca="false">H448+I448+J448+K448+L448</f>
        <v>0</v>
      </c>
      <c r="N448" s="70" t="n">
        <f aca="false">L448</f>
        <v>0</v>
      </c>
      <c r="O448" s="63"/>
      <c r="P448" s="61"/>
      <c r="Q448" s="101"/>
      <c r="R448" s="62"/>
      <c r="S448" s="61" t="n">
        <f aca="false">N448+O448+P448+Q448+R448</f>
        <v>0</v>
      </c>
      <c r="T448" s="61" t="n">
        <f aca="false">R448</f>
        <v>0</v>
      </c>
      <c r="U448" s="63"/>
      <c r="V448" s="61"/>
      <c r="W448" s="101"/>
      <c r="X448" s="61" t="n">
        <f aca="false">98089+47740</f>
        <v>145829</v>
      </c>
      <c r="Y448" s="63" t="n">
        <f aca="false">S448+U448+V448+W448+X448</f>
        <v>145829</v>
      </c>
      <c r="Z448" s="61" t="n">
        <f aca="false">T448+X448</f>
        <v>145829</v>
      </c>
      <c r="AA448" s="63"/>
      <c r="AB448" s="61"/>
      <c r="AC448" s="101"/>
      <c r="AD448" s="61"/>
      <c r="AE448" s="62" t="n">
        <f aca="false">Y448+AA448+AB448+AC448+AD448</f>
        <v>145829</v>
      </c>
      <c r="AF448" s="61" t="n">
        <f aca="false">Z448+AD448</f>
        <v>145829</v>
      </c>
      <c r="AG448" s="63"/>
      <c r="AH448" s="61"/>
      <c r="AI448" s="103"/>
      <c r="AJ448" s="63"/>
      <c r="AK448" s="61" t="n">
        <f aca="false">AE448+AG448+AH448+AI448+AJ448</f>
        <v>145829</v>
      </c>
      <c r="AL448" s="61" t="n">
        <f aca="false">AF448+AJ448</f>
        <v>145829</v>
      </c>
      <c r="AM448" s="63"/>
      <c r="AN448" s="61"/>
      <c r="AO448" s="104"/>
      <c r="AP448" s="63"/>
      <c r="AQ448" s="61" t="n">
        <f aca="false">AK448+AM448+AN448+AO448+AP448</f>
        <v>145829</v>
      </c>
      <c r="AR448" s="61" t="n">
        <f aca="false">AL448+AP448</f>
        <v>145829</v>
      </c>
    </row>
    <row r="449" s="65" customFormat="true" ht="28.5" hidden="false" customHeight="true" outlineLevel="0" collapsed="false">
      <c r="A449" s="66" t="s">
        <v>85</v>
      </c>
      <c r="B449" s="82" t="s">
        <v>51</v>
      </c>
      <c r="C449" s="83" t="s">
        <v>25</v>
      </c>
      <c r="D449" s="84" t="s">
        <v>86</v>
      </c>
      <c r="E449" s="83"/>
      <c r="F449" s="61" t="n">
        <f aca="false">F450</f>
        <v>600</v>
      </c>
      <c r="G449" s="62" t="n">
        <f aca="false">G450+G457+G453</f>
        <v>651268</v>
      </c>
      <c r="H449" s="61" t="n">
        <f aca="false">H450+H457+H453</f>
        <v>651868</v>
      </c>
      <c r="I449" s="62" t="n">
        <f aca="false">I450+I457+I453</f>
        <v>0</v>
      </c>
      <c r="J449" s="61" t="n">
        <f aca="false">J450+J457+J453</f>
        <v>0</v>
      </c>
      <c r="K449" s="63" t="n">
        <f aca="false">K450+K457+K453</f>
        <v>0</v>
      </c>
      <c r="L449" s="61" t="n">
        <f aca="false">L450+L457+L453</f>
        <v>0</v>
      </c>
      <c r="M449" s="62" t="n">
        <f aca="false">M450+M457+M453</f>
        <v>651868</v>
      </c>
      <c r="N449" s="62" t="n">
        <f aca="false">N450+N457+N453</f>
        <v>0</v>
      </c>
      <c r="O449" s="62" t="n">
        <f aca="false">O450+O457+O453</f>
        <v>0</v>
      </c>
      <c r="P449" s="62" t="n">
        <f aca="false">P450+P457+P453</f>
        <v>-19899</v>
      </c>
      <c r="Q449" s="62" t="n">
        <f aca="false">Q450+Q457+Q453</f>
        <v>0</v>
      </c>
      <c r="R449" s="62" t="n">
        <f aca="false">R450+R457+R453</f>
        <v>0</v>
      </c>
      <c r="S449" s="61" t="n">
        <f aca="false">S450+S457+S453</f>
        <v>631969</v>
      </c>
      <c r="T449" s="61" t="n">
        <f aca="false">T450+T457+T453</f>
        <v>0</v>
      </c>
      <c r="U449" s="62" t="n">
        <f aca="false">U450+U457+U453</f>
        <v>4499</v>
      </c>
      <c r="V449" s="61" t="n">
        <f aca="false">V450+V457+V453</f>
        <v>0</v>
      </c>
      <c r="W449" s="63" t="n">
        <f aca="false">W450+W457+W453</f>
        <v>0</v>
      </c>
      <c r="X449" s="61" t="n">
        <f aca="false">X450+X457+X453</f>
        <v>0</v>
      </c>
      <c r="Y449" s="63" t="n">
        <f aca="false">Y450+Y457+Y453</f>
        <v>636468</v>
      </c>
      <c r="Z449" s="61" t="n">
        <f aca="false">Z450+Z457+Z453</f>
        <v>0</v>
      </c>
      <c r="AA449" s="62" t="n">
        <f aca="false">AA450+AA457+AA453</f>
        <v>0</v>
      </c>
      <c r="AB449" s="61" t="n">
        <f aca="false">AB450+AB457+AB453</f>
        <v>0</v>
      </c>
      <c r="AC449" s="63" t="n">
        <f aca="false">AC450+AC457+AC453</f>
        <v>0</v>
      </c>
      <c r="AD449" s="61" t="n">
        <f aca="false">AD450+AD457+AD453</f>
        <v>0</v>
      </c>
      <c r="AE449" s="62" t="n">
        <f aca="false">AE450+AE457+AE453</f>
        <v>636468</v>
      </c>
      <c r="AF449" s="61" t="n">
        <f aca="false">AF450+AF457+AF453</f>
        <v>0</v>
      </c>
      <c r="AG449" s="62" t="n">
        <f aca="false">AG450+AG457+AG453</f>
        <v>1100</v>
      </c>
      <c r="AH449" s="61" t="n">
        <f aca="false">AH450+AH457+AH453</f>
        <v>0</v>
      </c>
      <c r="AI449" s="61" t="n">
        <f aca="false">AI450+AI457+AI453</f>
        <v>0</v>
      </c>
      <c r="AJ449" s="63" t="n">
        <f aca="false">AJ450+AJ457+AJ453</f>
        <v>0</v>
      </c>
      <c r="AK449" s="61" t="n">
        <f aca="false">AK450+AK457+AK453</f>
        <v>637568</v>
      </c>
      <c r="AL449" s="61" t="n">
        <f aca="false">AL450+AL457+AL453</f>
        <v>0</v>
      </c>
      <c r="AM449" s="62" t="n">
        <f aca="false">AM450+AM457+AM453</f>
        <v>0</v>
      </c>
      <c r="AN449" s="61" t="n">
        <f aca="false">AN450+AN457+AN453</f>
        <v>0</v>
      </c>
      <c r="AO449" s="64" t="n">
        <f aca="false">AO450+AO457+AO453</f>
        <v>0</v>
      </c>
      <c r="AP449" s="63" t="n">
        <f aca="false">AP450+AP457+AP453</f>
        <v>0</v>
      </c>
      <c r="AQ449" s="61" t="n">
        <f aca="false">AQ450+AQ457+AQ453</f>
        <v>637568</v>
      </c>
      <c r="AR449" s="61" t="n">
        <f aca="false">AR450+AR457+AR453</f>
        <v>0</v>
      </c>
    </row>
    <row r="450" s="65" customFormat="true" ht="45" hidden="false" customHeight="true" outlineLevel="0" collapsed="false">
      <c r="A450" s="66" t="s">
        <v>354</v>
      </c>
      <c r="B450" s="82" t="s">
        <v>51</v>
      </c>
      <c r="C450" s="83" t="s">
        <v>25</v>
      </c>
      <c r="D450" s="84" t="s">
        <v>355</v>
      </c>
      <c r="E450" s="83"/>
      <c r="F450" s="61" t="n">
        <f aca="false">F452</f>
        <v>600</v>
      </c>
      <c r="G450" s="62" t="n">
        <f aca="false">G451</f>
        <v>254</v>
      </c>
      <c r="H450" s="61" t="n">
        <f aca="false">H451</f>
        <v>854</v>
      </c>
      <c r="I450" s="62" t="n">
        <f aca="false">I451</f>
        <v>0</v>
      </c>
      <c r="J450" s="61" t="n">
        <f aca="false">J451</f>
        <v>0</v>
      </c>
      <c r="K450" s="63" t="n">
        <f aca="false">K451</f>
        <v>0</v>
      </c>
      <c r="L450" s="61" t="n">
        <f aca="false">L451</f>
        <v>0</v>
      </c>
      <c r="M450" s="62" t="n">
        <f aca="false">M451</f>
        <v>854</v>
      </c>
      <c r="N450" s="62" t="n">
        <f aca="false">N451</f>
        <v>0</v>
      </c>
      <c r="O450" s="62" t="n">
        <f aca="false">O451</f>
        <v>0</v>
      </c>
      <c r="P450" s="62" t="n">
        <f aca="false">P451</f>
        <v>0</v>
      </c>
      <c r="Q450" s="62" t="n">
        <f aca="false">Q451</f>
        <v>0</v>
      </c>
      <c r="R450" s="62" t="n">
        <f aca="false">R451</f>
        <v>0</v>
      </c>
      <c r="S450" s="61" t="n">
        <f aca="false">S451</f>
        <v>854</v>
      </c>
      <c r="T450" s="61" t="n">
        <f aca="false">T451</f>
        <v>0</v>
      </c>
      <c r="U450" s="62" t="n">
        <f aca="false">U451</f>
        <v>0</v>
      </c>
      <c r="V450" s="61" t="n">
        <f aca="false">V451</f>
        <v>0</v>
      </c>
      <c r="W450" s="63" t="n">
        <f aca="false">W451</f>
        <v>0</v>
      </c>
      <c r="X450" s="61" t="n">
        <f aca="false">X451</f>
        <v>0</v>
      </c>
      <c r="Y450" s="63" t="n">
        <f aca="false">Y451</f>
        <v>854</v>
      </c>
      <c r="Z450" s="61" t="n">
        <f aca="false">Z451</f>
        <v>0</v>
      </c>
      <c r="AA450" s="62" t="n">
        <f aca="false">AA451</f>
        <v>0</v>
      </c>
      <c r="AB450" s="61" t="n">
        <f aca="false">AB451</f>
        <v>0</v>
      </c>
      <c r="AC450" s="63" t="n">
        <f aca="false">AC451</f>
        <v>0</v>
      </c>
      <c r="AD450" s="61" t="n">
        <f aca="false">AD451</f>
        <v>0</v>
      </c>
      <c r="AE450" s="62" t="n">
        <f aca="false">AE451</f>
        <v>854</v>
      </c>
      <c r="AF450" s="61" t="n">
        <f aca="false">AF451</f>
        <v>0</v>
      </c>
      <c r="AG450" s="62" t="n">
        <f aca="false">AG451</f>
        <v>0</v>
      </c>
      <c r="AH450" s="61" t="n">
        <f aca="false">AH451</f>
        <v>0</v>
      </c>
      <c r="AI450" s="61" t="n">
        <f aca="false">AI451</f>
        <v>0</v>
      </c>
      <c r="AJ450" s="63" t="n">
        <f aca="false">AJ451</f>
        <v>0</v>
      </c>
      <c r="AK450" s="61" t="n">
        <f aca="false">AK451</f>
        <v>854</v>
      </c>
      <c r="AL450" s="61" t="n">
        <f aca="false">AL451</f>
        <v>0</v>
      </c>
      <c r="AM450" s="62" t="n">
        <f aca="false">AM451</f>
        <v>0</v>
      </c>
      <c r="AN450" s="61" t="n">
        <f aca="false">AN451</f>
        <v>0</v>
      </c>
      <c r="AO450" s="64" t="n">
        <f aca="false">AO451</f>
        <v>0</v>
      </c>
      <c r="AP450" s="63" t="n">
        <f aca="false">AP451</f>
        <v>0</v>
      </c>
      <c r="AQ450" s="61" t="n">
        <f aca="false">AQ451</f>
        <v>854</v>
      </c>
      <c r="AR450" s="61" t="n">
        <f aca="false">AR451</f>
        <v>0</v>
      </c>
    </row>
    <row r="451" s="65" customFormat="true" ht="66" hidden="false" customHeight="false" outlineLevel="0" collapsed="false">
      <c r="A451" s="66" t="s">
        <v>356</v>
      </c>
      <c r="B451" s="82" t="s">
        <v>51</v>
      </c>
      <c r="C451" s="83" t="s">
        <v>25</v>
      </c>
      <c r="D451" s="84" t="s">
        <v>357</v>
      </c>
      <c r="E451" s="83"/>
      <c r="F451" s="61"/>
      <c r="G451" s="62" t="n">
        <f aca="false">G452</f>
        <v>254</v>
      </c>
      <c r="H451" s="61" t="n">
        <f aca="false">H452</f>
        <v>854</v>
      </c>
      <c r="I451" s="62" t="n">
        <f aca="false">I452</f>
        <v>0</v>
      </c>
      <c r="J451" s="61" t="n">
        <f aca="false">J452</f>
        <v>0</v>
      </c>
      <c r="K451" s="63" t="n">
        <f aca="false">K452</f>
        <v>0</v>
      </c>
      <c r="L451" s="61" t="n">
        <f aca="false">L452</f>
        <v>0</v>
      </c>
      <c r="M451" s="62" t="n">
        <f aca="false">M452</f>
        <v>854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0</v>
      </c>
      <c r="R451" s="62" t="n">
        <f aca="false">R452</f>
        <v>0</v>
      </c>
      <c r="S451" s="61" t="n">
        <f aca="false">S452</f>
        <v>854</v>
      </c>
      <c r="T451" s="61" t="n">
        <f aca="false">T452</f>
        <v>0</v>
      </c>
      <c r="U451" s="62" t="n">
        <f aca="false">U452</f>
        <v>0</v>
      </c>
      <c r="V451" s="61" t="n">
        <f aca="false">V452</f>
        <v>0</v>
      </c>
      <c r="W451" s="63" t="n">
        <f aca="false">W452</f>
        <v>0</v>
      </c>
      <c r="X451" s="61" t="n">
        <f aca="false">X452</f>
        <v>0</v>
      </c>
      <c r="Y451" s="63" t="n">
        <f aca="false">Y452</f>
        <v>854</v>
      </c>
      <c r="Z451" s="61" t="n">
        <f aca="false">Z452</f>
        <v>0</v>
      </c>
      <c r="AA451" s="62" t="n">
        <f aca="false">AA452</f>
        <v>0</v>
      </c>
      <c r="AB451" s="61" t="n">
        <f aca="false">AB452</f>
        <v>0</v>
      </c>
      <c r="AC451" s="63" t="n">
        <f aca="false">AC452</f>
        <v>0</v>
      </c>
      <c r="AD451" s="61" t="n">
        <f aca="false">AD452</f>
        <v>0</v>
      </c>
      <c r="AE451" s="62" t="n">
        <f aca="false">AE452</f>
        <v>854</v>
      </c>
      <c r="AF451" s="61" t="n">
        <f aca="false">AF452</f>
        <v>0</v>
      </c>
      <c r="AG451" s="62" t="n">
        <f aca="false">AG452</f>
        <v>0</v>
      </c>
      <c r="AH451" s="61" t="n">
        <f aca="false">AH452</f>
        <v>0</v>
      </c>
      <c r="AI451" s="61" t="n">
        <f aca="false">AI452</f>
        <v>0</v>
      </c>
      <c r="AJ451" s="63" t="n">
        <f aca="false">AJ452</f>
        <v>0</v>
      </c>
      <c r="AK451" s="61" t="n">
        <f aca="false">AK452</f>
        <v>854</v>
      </c>
      <c r="AL451" s="61" t="n">
        <f aca="false">AL452</f>
        <v>0</v>
      </c>
      <c r="AM451" s="62" t="n">
        <f aca="false">AM452</f>
        <v>0</v>
      </c>
      <c r="AN451" s="61" t="n">
        <f aca="false">AN452</f>
        <v>0</v>
      </c>
      <c r="AO451" s="64" t="n">
        <f aca="false">AO452</f>
        <v>0</v>
      </c>
      <c r="AP451" s="63" t="n">
        <f aca="false">AP452</f>
        <v>0</v>
      </c>
      <c r="AQ451" s="61" t="n">
        <f aca="false">AQ452</f>
        <v>854</v>
      </c>
      <c r="AR451" s="61" t="n">
        <f aca="false">AR452</f>
        <v>0</v>
      </c>
    </row>
    <row r="452" s="65" customFormat="true" ht="88.5" hidden="false" customHeight="true" outlineLevel="0" collapsed="false">
      <c r="A452" s="66" t="s">
        <v>134</v>
      </c>
      <c r="B452" s="82" t="s">
        <v>51</v>
      </c>
      <c r="C452" s="83" t="s">
        <v>25</v>
      </c>
      <c r="D452" s="84" t="s">
        <v>357</v>
      </c>
      <c r="E452" s="83" t="s">
        <v>135</v>
      </c>
      <c r="F452" s="61" t="n">
        <v>600</v>
      </c>
      <c r="G452" s="62" t="n">
        <f aca="false">H452-F452</f>
        <v>254</v>
      </c>
      <c r="H452" s="70" t="n">
        <v>854</v>
      </c>
      <c r="I452" s="90"/>
      <c r="J452" s="70"/>
      <c r="K452" s="99"/>
      <c r="L452" s="100"/>
      <c r="M452" s="62" t="n">
        <f aca="false">H452+I452+J452+K452+L452</f>
        <v>854</v>
      </c>
      <c r="N452" s="70" t="n">
        <f aca="false">L452</f>
        <v>0</v>
      </c>
      <c r="O452" s="63"/>
      <c r="P452" s="61"/>
      <c r="Q452" s="101"/>
      <c r="R452" s="102"/>
      <c r="S452" s="61" t="n">
        <f aca="false">M452+O452+P452+Q452+R452</f>
        <v>854</v>
      </c>
      <c r="T452" s="61" t="n">
        <f aca="false">N452+R452</f>
        <v>0</v>
      </c>
      <c r="U452" s="63"/>
      <c r="V452" s="61"/>
      <c r="W452" s="101"/>
      <c r="X452" s="103"/>
      <c r="Y452" s="63" t="n">
        <f aca="false">S452+U452+V452+W452+X452</f>
        <v>854</v>
      </c>
      <c r="Z452" s="61" t="n">
        <f aca="false">T452+X452</f>
        <v>0</v>
      </c>
      <c r="AA452" s="63"/>
      <c r="AB452" s="61"/>
      <c r="AC452" s="101"/>
      <c r="AD452" s="103"/>
      <c r="AE452" s="62" t="n">
        <f aca="false">Y452+AA452+AB452+AC452+AD452</f>
        <v>854</v>
      </c>
      <c r="AF452" s="61" t="n">
        <f aca="false">Z452+AD452</f>
        <v>0</v>
      </c>
      <c r="AG452" s="63"/>
      <c r="AH452" s="61"/>
      <c r="AI452" s="103"/>
      <c r="AJ452" s="101"/>
      <c r="AK452" s="61" t="n">
        <f aca="false">AE452+AG452+AH452+AI452+AJ452</f>
        <v>854</v>
      </c>
      <c r="AL452" s="61" t="n">
        <f aca="false">AF452+AJ452</f>
        <v>0</v>
      </c>
      <c r="AM452" s="63"/>
      <c r="AN452" s="61"/>
      <c r="AO452" s="104"/>
      <c r="AP452" s="101"/>
      <c r="AQ452" s="61" t="n">
        <f aca="false">AK452+AM452+AN452+AO452+AP452</f>
        <v>854</v>
      </c>
      <c r="AR452" s="61" t="n">
        <f aca="false">AL452+AP452</f>
        <v>0</v>
      </c>
    </row>
    <row r="453" s="65" customFormat="true" ht="67.5" hidden="false" customHeight="true" outlineLevel="0" collapsed="false">
      <c r="A453" s="66" t="s">
        <v>371</v>
      </c>
      <c r="B453" s="82" t="s">
        <v>51</v>
      </c>
      <c r="C453" s="83" t="s">
        <v>25</v>
      </c>
      <c r="D453" s="84" t="s">
        <v>372</v>
      </c>
      <c r="E453" s="83"/>
      <c r="F453" s="61"/>
      <c r="G453" s="62" t="n">
        <f aca="false">G454</f>
        <v>466378</v>
      </c>
      <c r="H453" s="61" t="n">
        <f aca="false">H454</f>
        <v>466378</v>
      </c>
      <c r="I453" s="62" t="n">
        <f aca="false">I454</f>
        <v>0</v>
      </c>
      <c r="J453" s="61" t="n">
        <f aca="false">J454</f>
        <v>0</v>
      </c>
      <c r="K453" s="63" t="n">
        <f aca="false">K454</f>
        <v>0</v>
      </c>
      <c r="L453" s="61" t="n">
        <f aca="false">L454</f>
        <v>0</v>
      </c>
      <c r="M453" s="62" t="n">
        <f aca="false">M454</f>
        <v>466378</v>
      </c>
      <c r="N453" s="62" t="n">
        <f aca="false">N454</f>
        <v>0</v>
      </c>
      <c r="O453" s="62" t="n">
        <f aca="false">O454</f>
        <v>0</v>
      </c>
      <c r="P453" s="62" t="n">
        <f aca="false">P454</f>
        <v>-19093</v>
      </c>
      <c r="Q453" s="62" t="n">
        <f aca="false">Q454</f>
        <v>0</v>
      </c>
      <c r="R453" s="62" t="n">
        <f aca="false">R454</f>
        <v>0</v>
      </c>
      <c r="S453" s="61" t="n">
        <f aca="false">S454</f>
        <v>447285</v>
      </c>
      <c r="T453" s="61" t="n">
        <f aca="false">T454</f>
        <v>0</v>
      </c>
      <c r="U453" s="62" t="n">
        <f aca="false">U454</f>
        <v>0</v>
      </c>
      <c r="V453" s="61" t="n">
        <f aca="false">V454</f>
        <v>0</v>
      </c>
      <c r="W453" s="63" t="n">
        <f aca="false">W454</f>
        <v>0</v>
      </c>
      <c r="X453" s="61" t="n">
        <f aca="false">X454</f>
        <v>0</v>
      </c>
      <c r="Y453" s="63" t="n">
        <f aca="false">Y454</f>
        <v>447285</v>
      </c>
      <c r="Z453" s="61" t="n">
        <f aca="false">Z454</f>
        <v>0</v>
      </c>
      <c r="AA453" s="62" t="n">
        <f aca="false">AA454</f>
        <v>0</v>
      </c>
      <c r="AB453" s="61" t="n">
        <f aca="false">AB454</f>
        <v>0</v>
      </c>
      <c r="AC453" s="63" t="n">
        <f aca="false">AC454</f>
        <v>0</v>
      </c>
      <c r="AD453" s="61" t="n">
        <f aca="false">AD454</f>
        <v>0</v>
      </c>
      <c r="AE453" s="62" t="n">
        <f aca="false">AE454</f>
        <v>447285</v>
      </c>
      <c r="AF453" s="61" t="n">
        <f aca="false">AF454</f>
        <v>0</v>
      </c>
      <c r="AG453" s="62" t="n">
        <f aca="false">AG454</f>
        <v>1100</v>
      </c>
      <c r="AH453" s="61" t="n">
        <f aca="false">AH454</f>
        <v>0</v>
      </c>
      <c r="AI453" s="61" t="n">
        <f aca="false">AI454</f>
        <v>0</v>
      </c>
      <c r="AJ453" s="63" t="n">
        <f aca="false">AJ454</f>
        <v>0</v>
      </c>
      <c r="AK453" s="61" t="n">
        <f aca="false">AK454</f>
        <v>448385</v>
      </c>
      <c r="AL453" s="61" t="n">
        <f aca="false">AL454</f>
        <v>0</v>
      </c>
      <c r="AM453" s="62" t="n">
        <f aca="false">AM454</f>
        <v>0</v>
      </c>
      <c r="AN453" s="61" t="n">
        <f aca="false">AN454</f>
        <v>0</v>
      </c>
      <c r="AO453" s="64" t="n">
        <f aca="false">AO454</f>
        <v>0</v>
      </c>
      <c r="AP453" s="63" t="n">
        <f aca="false">AP454</f>
        <v>0</v>
      </c>
      <c r="AQ453" s="61" t="n">
        <f aca="false">AQ454</f>
        <v>448385</v>
      </c>
      <c r="AR453" s="61" t="n">
        <f aca="false">AR454</f>
        <v>0</v>
      </c>
    </row>
    <row r="454" s="65" customFormat="true" ht="111" hidden="false" customHeight="true" outlineLevel="0" collapsed="false">
      <c r="A454" s="66" t="s">
        <v>373</v>
      </c>
      <c r="B454" s="82" t="s">
        <v>51</v>
      </c>
      <c r="C454" s="83" t="s">
        <v>25</v>
      </c>
      <c r="D454" s="84" t="s">
        <v>374</v>
      </c>
      <c r="E454" s="83"/>
      <c r="F454" s="61"/>
      <c r="G454" s="62" t="n">
        <f aca="false">G455+G456</f>
        <v>466378</v>
      </c>
      <c r="H454" s="61" t="n">
        <f aca="false">H455+H456</f>
        <v>466378</v>
      </c>
      <c r="I454" s="62" t="n">
        <f aca="false">I455+I456</f>
        <v>0</v>
      </c>
      <c r="J454" s="61" t="n">
        <f aca="false">J455+J456</f>
        <v>0</v>
      </c>
      <c r="K454" s="63" t="n">
        <f aca="false">K455+K456</f>
        <v>0</v>
      </c>
      <c r="L454" s="61" t="n">
        <f aca="false">L455+L456</f>
        <v>0</v>
      </c>
      <c r="M454" s="62" t="n">
        <f aca="false">M455+M456</f>
        <v>466378</v>
      </c>
      <c r="N454" s="62" t="n">
        <f aca="false">N455+N456</f>
        <v>0</v>
      </c>
      <c r="O454" s="62" t="n">
        <f aca="false">O455+O456</f>
        <v>0</v>
      </c>
      <c r="P454" s="62" t="n">
        <f aca="false">P455+P456</f>
        <v>-19093</v>
      </c>
      <c r="Q454" s="62" t="n">
        <f aca="false">Q455+Q456</f>
        <v>0</v>
      </c>
      <c r="R454" s="62" t="n">
        <f aca="false">R455+R456</f>
        <v>0</v>
      </c>
      <c r="S454" s="61" t="n">
        <f aca="false">S455+S456</f>
        <v>447285</v>
      </c>
      <c r="T454" s="61" t="n">
        <f aca="false">T455+T456</f>
        <v>0</v>
      </c>
      <c r="U454" s="62" t="n">
        <f aca="false">U455+U456</f>
        <v>0</v>
      </c>
      <c r="V454" s="61" t="n">
        <f aca="false">V455+V456</f>
        <v>0</v>
      </c>
      <c r="W454" s="63" t="n">
        <f aca="false">W455+W456</f>
        <v>0</v>
      </c>
      <c r="X454" s="61" t="n">
        <f aca="false">X455+X456</f>
        <v>0</v>
      </c>
      <c r="Y454" s="63" t="n">
        <f aca="false">Y455+Y456</f>
        <v>447285</v>
      </c>
      <c r="Z454" s="61" t="n">
        <f aca="false">Z455+Z456</f>
        <v>0</v>
      </c>
      <c r="AA454" s="62" t="n">
        <f aca="false">AA455+AA456</f>
        <v>0</v>
      </c>
      <c r="AB454" s="61" t="n">
        <f aca="false">AB455+AB456</f>
        <v>0</v>
      </c>
      <c r="AC454" s="63" t="n">
        <f aca="false">AC455+AC456</f>
        <v>0</v>
      </c>
      <c r="AD454" s="61" t="n">
        <f aca="false">AD455+AD456</f>
        <v>0</v>
      </c>
      <c r="AE454" s="62" t="n">
        <f aca="false">AE455+AE456</f>
        <v>447285</v>
      </c>
      <c r="AF454" s="61" t="n">
        <f aca="false">AF455+AF456</f>
        <v>0</v>
      </c>
      <c r="AG454" s="62" t="n">
        <f aca="false">AG455+AG456</f>
        <v>1100</v>
      </c>
      <c r="AH454" s="61" t="n">
        <f aca="false">AH455+AH456</f>
        <v>0</v>
      </c>
      <c r="AI454" s="61" t="n">
        <f aca="false">AI455+AI456</f>
        <v>0</v>
      </c>
      <c r="AJ454" s="63" t="n">
        <f aca="false">AJ455+AJ456</f>
        <v>0</v>
      </c>
      <c r="AK454" s="61" t="n">
        <f aca="false">AK455+AK456</f>
        <v>448385</v>
      </c>
      <c r="AL454" s="61" t="n">
        <f aca="false">AL455+AL456</f>
        <v>0</v>
      </c>
      <c r="AM454" s="62" t="n">
        <f aca="false">AM455+AM456</f>
        <v>0</v>
      </c>
      <c r="AN454" s="61" t="n">
        <f aca="false">AN455+AN456</f>
        <v>0</v>
      </c>
      <c r="AO454" s="64" t="n">
        <f aca="false">AO455+AO456</f>
        <v>0</v>
      </c>
      <c r="AP454" s="63" t="n">
        <f aca="false">AP455+AP456</f>
        <v>0</v>
      </c>
      <c r="AQ454" s="61" t="n">
        <f aca="false">AQ455+AQ456</f>
        <v>448385</v>
      </c>
      <c r="AR454" s="61" t="n">
        <f aca="false">AR455+AR456</f>
        <v>0</v>
      </c>
    </row>
    <row r="455" s="65" customFormat="true" ht="91.5" hidden="false" customHeight="true" outlineLevel="0" collapsed="false">
      <c r="A455" s="66" t="s">
        <v>71</v>
      </c>
      <c r="B455" s="82" t="s">
        <v>51</v>
      </c>
      <c r="C455" s="83" t="s">
        <v>25</v>
      </c>
      <c r="D455" s="84" t="s">
        <v>374</v>
      </c>
      <c r="E455" s="83" t="s">
        <v>72</v>
      </c>
      <c r="F455" s="61"/>
      <c r="G455" s="62" t="n">
        <f aca="false">H455-F455</f>
        <v>465634</v>
      </c>
      <c r="H455" s="61" t="n">
        <v>465634</v>
      </c>
      <c r="I455" s="63"/>
      <c r="J455" s="61"/>
      <c r="K455" s="99"/>
      <c r="L455" s="100"/>
      <c r="M455" s="62" t="n">
        <f aca="false">H455+I455+J455+K455+L455</f>
        <v>465634</v>
      </c>
      <c r="N455" s="70" t="n">
        <f aca="false">L455</f>
        <v>0</v>
      </c>
      <c r="O455" s="63"/>
      <c r="P455" s="61" t="n">
        <v>-19093</v>
      </c>
      <c r="Q455" s="101"/>
      <c r="R455" s="102"/>
      <c r="S455" s="61" t="n">
        <f aca="false">M455+O455+P455+Q455+R455</f>
        <v>446541</v>
      </c>
      <c r="T455" s="61" t="n">
        <f aca="false">N455+R455</f>
        <v>0</v>
      </c>
      <c r="U455" s="63"/>
      <c r="V455" s="61"/>
      <c r="W455" s="101"/>
      <c r="X455" s="103"/>
      <c r="Y455" s="63" t="n">
        <f aca="false">S455+U455+V455+W455+X455</f>
        <v>446541</v>
      </c>
      <c r="Z455" s="61" t="n">
        <f aca="false">T455+X455</f>
        <v>0</v>
      </c>
      <c r="AA455" s="63"/>
      <c r="AB455" s="61"/>
      <c r="AC455" s="101"/>
      <c r="AD455" s="103"/>
      <c r="AE455" s="62" t="n">
        <f aca="false">Y455+AA455+AB455+AC455+AD455</f>
        <v>446541</v>
      </c>
      <c r="AF455" s="61" t="n">
        <f aca="false">Z455+AD455</f>
        <v>0</v>
      </c>
      <c r="AG455" s="63" t="n">
        <v>1100</v>
      </c>
      <c r="AH455" s="61"/>
      <c r="AI455" s="103"/>
      <c r="AJ455" s="101"/>
      <c r="AK455" s="61" t="n">
        <f aca="false">AE455+AG455+AH455+AI455+AJ455</f>
        <v>447641</v>
      </c>
      <c r="AL455" s="61" t="n">
        <f aca="false">AF455+AJ455</f>
        <v>0</v>
      </c>
      <c r="AM455" s="63"/>
      <c r="AN455" s="61"/>
      <c r="AO455" s="104"/>
      <c r="AP455" s="101"/>
      <c r="AQ455" s="61" t="n">
        <f aca="false">AK455+AM455+AN455+AO455+AP455</f>
        <v>447641</v>
      </c>
      <c r="AR455" s="61" t="n">
        <f aca="false">AL455+AP455</f>
        <v>0</v>
      </c>
    </row>
    <row r="456" s="65" customFormat="true" ht="92.25" hidden="false" customHeight="true" outlineLevel="0" collapsed="false">
      <c r="A456" s="66" t="s">
        <v>115</v>
      </c>
      <c r="B456" s="82" t="s">
        <v>51</v>
      </c>
      <c r="C456" s="83" t="s">
        <v>25</v>
      </c>
      <c r="D456" s="84" t="s">
        <v>374</v>
      </c>
      <c r="E456" s="83" t="s">
        <v>116</v>
      </c>
      <c r="F456" s="61"/>
      <c r="G456" s="62" t="n">
        <f aca="false">H456-F456</f>
        <v>744</v>
      </c>
      <c r="H456" s="61" t="n">
        <v>744</v>
      </c>
      <c r="I456" s="63"/>
      <c r="J456" s="61"/>
      <c r="K456" s="99"/>
      <c r="L456" s="100"/>
      <c r="M456" s="62" t="n">
        <f aca="false">H456+I456+J456+K456+L456</f>
        <v>744</v>
      </c>
      <c r="N456" s="70" t="n">
        <f aca="false">L456</f>
        <v>0</v>
      </c>
      <c r="O456" s="63"/>
      <c r="P456" s="61"/>
      <c r="Q456" s="101"/>
      <c r="R456" s="102"/>
      <c r="S456" s="61" t="n">
        <f aca="false">M456+O456+P456+Q456+R456</f>
        <v>744</v>
      </c>
      <c r="T456" s="61" t="n">
        <f aca="false">N456+R456</f>
        <v>0</v>
      </c>
      <c r="U456" s="63"/>
      <c r="V456" s="61"/>
      <c r="W456" s="101"/>
      <c r="X456" s="103"/>
      <c r="Y456" s="63" t="n">
        <f aca="false">S456+U456+V456+W456+X456</f>
        <v>744</v>
      </c>
      <c r="Z456" s="61" t="n">
        <f aca="false">T456+X456</f>
        <v>0</v>
      </c>
      <c r="AA456" s="63"/>
      <c r="AB456" s="61"/>
      <c r="AC456" s="101"/>
      <c r="AD456" s="103"/>
      <c r="AE456" s="62" t="n">
        <f aca="false">Y456+AA456+AB456+AC456+AD456</f>
        <v>744</v>
      </c>
      <c r="AF456" s="61" t="n">
        <f aca="false">Z456+AD456</f>
        <v>0</v>
      </c>
      <c r="AG456" s="63"/>
      <c r="AH456" s="61"/>
      <c r="AI456" s="103"/>
      <c r="AJ456" s="101"/>
      <c r="AK456" s="61" t="n">
        <f aca="false">AE456+AG456+AH456+AI456+AJ456</f>
        <v>744</v>
      </c>
      <c r="AL456" s="61" t="n">
        <f aca="false">AF456+AJ456</f>
        <v>0</v>
      </c>
      <c r="AM456" s="63"/>
      <c r="AN456" s="61"/>
      <c r="AO456" s="104"/>
      <c r="AP456" s="101"/>
      <c r="AQ456" s="61" t="n">
        <f aca="false">AK456+AM456+AN456+AO456+AP456</f>
        <v>744</v>
      </c>
      <c r="AR456" s="61" t="n">
        <f aca="false">AL456+AP456</f>
        <v>0</v>
      </c>
    </row>
    <row r="457" s="65" customFormat="true" ht="42" hidden="false" customHeight="true" outlineLevel="0" collapsed="false">
      <c r="A457" s="66" t="s">
        <v>375</v>
      </c>
      <c r="B457" s="82" t="s">
        <v>51</v>
      </c>
      <c r="C457" s="83" t="s">
        <v>25</v>
      </c>
      <c r="D457" s="84" t="s">
        <v>376</v>
      </c>
      <c r="E457" s="83"/>
      <c r="F457" s="61"/>
      <c r="G457" s="62" t="n">
        <f aca="false">G458</f>
        <v>184636</v>
      </c>
      <c r="H457" s="61" t="n">
        <f aca="false">H458</f>
        <v>184636</v>
      </c>
      <c r="I457" s="62" t="n">
        <f aca="false">I458</f>
        <v>0</v>
      </c>
      <c r="J457" s="61" t="n">
        <f aca="false">J458</f>
        <v>0</v>
      </c>
      <c r="K457" s="63" t="n">
        <f aca="false">K458</f>
        <v>0</v>
      </c>
      <c r="L457" s="61" t="n">
        <f aca="false">L458</f>
        <v>0</v>
      </c>
      <c r="M457" s="62" t="n">
        <f aca="false">M458</f>
        <v>184636</v>
      </c>
      <c r="N457" s="62" t="n">
        <f aca="false">N458</f>
        <v>0</v>
      </c>
      <c r="O457" s="62" t="n">
        <f aca="false">O458</f>
        <v>0</v>
      </c>
      <c r="P457" s="62" t="n">
        <f aca="false">P458</f>
        <v>-806</v>
      </c>
      <c r="Q457" s="62" t="n">
        <f aca="false">Q458</f>
        <v>0</v>
      </c>
      <c r="R457" s="62" t="n">
        <f aca="false">R458</f>
        <v>0</v>
      </c>
      <c r="S457" s="61" t="n">
        <f aca="false">S458</f>
        <v>183830</v>
      </c>
      <c r="T457" s="61" t="n">
        <f aca="false">T458</f>
        <v>0</v>
      </c>
      <c r="U457" s="62" t="n">
        <f aca="false">U458</f>
        <v>4499</v>
      </c>
      <c r="V457" s="61" t="n">
        <f aca="false">V458</f>
        <v>0</v>
      </c>
      <c r="W457" s="63" t="n">
        <f aca="false">W458</f>
        <v>0</v>
      </c>
      <c r="X457" s="61" t="n">
        <f aca="false">X458</f>
        <v>0</v>
      </c>
      <c r="Y457" s="63" t="n">
        <f aca="false">Y458</f>
        <v>188329</v>
      </c>
      <c r="Z457" s="61" t="n">
        <f aca="false">Z458</f>
        <v>0</v>
      </c>
      <c r="AA457" s="62" t="n">
        <f aca="false">AA458</f>
        <v>0</v>
      </c>
      <c r="AB457" s="61" t="n">
        <f aca="false">AB458</f>
        <v>0</v>
      </c>
      <c r="AC457" s="63" t="n">
        <f aca="false">AC458</f>
        <v>0</v>
      </c>
      <c r="AD457" s="61" t="n">
        <f aca="false">AD458</f>
        <v>0</v>
      </c>
      <c r="AE457" s="62" t="n">
        <f aca="false">AE458</f>
        <v>188329</v>
      </c>
      <c r="AF457" s="61" t="n">
        <f aca="false">AF458</f>
        <v>0</v>
      </c>
      <c r="AG457" s="62" t="n">
        <f aca="false">AG458</f>
        <v>0</v>
      </c>
      <c r="AH457" s="61" t="n">
        <f aca="false">AH458</f>
        <v>0</v>
      </c>
      <c r="AI457" s="61" t="n">
        <f aca="false">AI458</f>
        <v>0</v>
      </c>
      <c r="AJ457" s="63" t="n">
        <f aca="false">AJ458</f>
        <v>0</v>
      </c>
      <c r="AK457" s="61" t="n">
        <f aca="false">AK458</f>
        <v>188329</v>
      </c>
      <c r="AL457" s="61" t="n">
        <f aca="false">AL458</f>
        <v>0</v>
      </c>
      <c r="AM457" s="62" t="n">
        <f aca="false">AM458</f>
        <v>0</v>
      </c>
      <c r="AN457" s="61" t="n">
        <f aca="false">AN458</f>
        <v>0</v>
      </c>
      <c r="AO457" s="64" t="n">
        <f aca="false">AO458</f>
        <v>0</v>
      </c>
      <c r="AP457" s="63" t="n">
        <f aca="false">AP458</f>
        <v>0</v>
      </c>
      <c r="AQ457" s="61" t="n">
        <f aca="false">AQ458</f>
        <v>188329</v>
      </c>
      <c r="AR457" s="61" t="n">
        <f aca="false">AR458</f>
        <v>0</v>
      </c>
    </row>
    <row r="458" s="65" customFormat="true" ht="89.25" hidden="false" customHeight="true" outlineLevel="0" collapsed="false">
      <c r="A458" s="66" t="s">
        <v>377</v>
      </c>
      <c r="B458" s="82" t="s">
        <v>51</v>
      </c>
      <c r="C458" s="83" t="s">
        <v>25</v>
      </c>
      <c r="D458" s="84" t="s">
        <v>378</v>
      </c>
      <c r="E458" s="83"/>
      <c r="F458" s="61"/>
      <c r="G458" s="62" t="n">
        <f aca="false">G459+G460</f>
        <v>184636</v>
      </c>
      <c r="H458" s="61" t="n">
        <f aca="false">H459+H460</f>
        <v>184636</v>
      </c>
      <c r="I458" s="62" t="n">
        <f aca="false">I459+I460</f>
        <v>0</v>
      </c>
      <c r="J458" s="61" t="n">
        <f aca="false">J459+J460</f>
        <v>0</v>
      </c>
      <c r="K458" s="63" t="n">
        <f aca="false">K459+K460</f>
        <v>0</v>
      </c>
      <c r="L458" s="61" t="n">
        <f aca="false">L459+L460</f>
        <v>0</v>
      </c>
      <c r="M458" s="62" t="n">
        <f aca="false">M459+M460</f>
        <v>184636</v>
      </c>
      <c r="N458" s="62" t="n">
        <f aca="false">N459+N460</f>
        <v>0</v>
      </c>
      <c r="O458" s="62" t="n">
        <f aca="false">O459+O460</f>
        <v>0</v>
      </c>
      <c r="P458" s="62" t="n">
        <f aca="false">P459+P460</f>
        <v>-806</v>
      </c>
      <c r="Q458" s="62" t="n">
        <f aca="false">Q459+Q460</f>
        <v>0</v>
      </c>
      <c r="R458" s="62" t="n">
        <f aca="false">R459+R460</f>
        <v>0</v>
      </c>
      <c r="S458" s="61" t="n">
        <f aca="false">S459+S460</f>
        <v>183830</v>
      </c>
      <c r="T458" s="61" t="n">
        <f aca="false">T459+T460</f>
        <v>0</v>
      </c>
      <c r="U458" s="62" t="n">
        <f aca="false">U459+U460</f>
        <v>4499</v>
      </c>
      <c r="V458" s="61" t="n">
        <f aca="false">V459+V460</f>
        <v>0</v>
      </c>
      <c r="W458" s="63" t="n">
        <f aca="false">W459+W460</f>
        <v>0</v>
      </c>
      <c r="X458" s="61" t="n">
        <f aca="false">X459+X460</f>
        <v>0</v>
      </c>
      <c r="Y458" s="63" t="n">
        <f aca="false">Y459+Y460</f>
        <v>188329</v>
      </c>
      <c r="Z458" s="61" t="n">
        <f aca="false">Z459+Z460</f>
        <v>0</v>
      </c>
      <c r="AA458" s="62" t="n">
        <f aca="false">AA459+AA460</f>
        <v>0</v>
      </c>
      <c r="AB458" s="61" t="n">
        <f aca="false">AB459+AB460</f>
        <v>0</v>
      </c>
      <c r="AC458" s="63" t="n">
        <f aca="false">AC459+AC460</f>
        <v>0</v>
      </c>
      <c r="AD458" s="61" t="n">
        <f aca="false">AD459+AD460</f>
        <v>0</v>
      </c>
      <c r="AE458" s="62" t="n">
        <f aca="false">AE459+AE460</f>
        <v>188329</v>
      </c>
      <c r="AF458" s="61" t="n">
        <f aca="false">AF459+AF460</f>
        <v>0</v>
      </c>
      <c r="AG458" s="62" t="n">
        <f aca="false">AG459+AG460</f>
        <v>0</v>
      </c>
      <c r="AH458" s="61" t="n">
        <f aca="false">AH459+AH460</f>
        <v>0</v>
      </c>
      <c r="AI458" s="61" t="n">
        <f aca="false">AI459+AI460</f>
        <v>0</v>
      </c>
      <c r="AJ458" s="63" t="n">
        <f aca="false">AJ459+AJ460</f>
        <v>0</v>
      </c>
      <c r="AK458" s="61" t="n">
        <f aca="false">AK459+AK460</f>
        <v>188329</v>
      </c>
      <c r="AL458" s="61" t="n">
        <f aca="false">AL459+AL460</f>
        <v>0</v>
      </c>
      <c r="AM458" s="62" t="n">
        <f aca="false">AM459+AM460</f>
        <v>0</v>
      </c>
      <c r="AN458" s="61" t="n">
        <f aca="false">AN459+AN460</f>
        <v>0</v>
      </c>
      <c r="AO458" s="64" t="n">
        <f aca="false">AO459+AO460</f>
        <v>0</v>
      </c>
      <c r="AP458" s="63" t="n">
        <f aca="false">AP459+AP460</f>
        <v>0</v>
      </c>
      <c r="AQ458" s="61" t="n">
        <f aca="false">AQ459+AQ460</f>
        <v>188329</v>
      </c>
      <c r="AR458" s="61" t="n">
        <f aca="false">AR459+AR460</f>
        <v>0</v>
      </c>
    </row>
    <row r="459" s="65" customFormat="true" ht="88.5" hidden="false" customHeight="true" outlineLevel="0" collapsed="false">
      <c r="A459" s="66" t="s">
        <v>71</v>
      </c>
      <c r="B459" s="82" t="s">
        <v>51</v>
      </c>
      <c r="C459" s="83" t="s">
        <v>25</v>
      </c>
      <c r="D459" s="84" t="s">
        <v>378</v>
      </c>
      <c r="E459" s="83" t="s">
        <v>72</v>
      </c>
      <c r="F459" s="61"/>
      <c r="G459" s="62" t="n">
        <f aca="false">H459-F459</f>
        <v>183260</v>
      </c>
      <c r="H459" s="61" t="n">
        <v>183260</v>
      </c>
      <c r="I459" s="63"/>
      <c r="J459" s="61"/>
      <c r="K459" s="99"/>
      <c r="L459" s="100"/>
      <c r="M459" s="62" t="n">
        <f aca="false">H459+I459+J459+K459+L459</f>
        <v>183260</v>
      </c>
      <c r="N459" s="70" t="n">
        <f aca="false">L459</f>
        <v>0</v>
      </c>
      <c r="O459" s="63"/>
      <c r="P459" s="61" t="n">
        <v>-806</v>
      </c>
      <c r="Q459" s="101"/>
      <c r="R459" s="102"/>
      <c r="S459" s="61" t="n">
        <f aca="false">M459+O459+P459+Q459+R459</f>
        <v>182454</v>
      </c>
      <c r="T459" s="61" t="n">
        <f aca="false">N459+R459</f>
        <v>0</v>
      </c>
      <c r="U459" s="63" t="n">
        <v>4499</v>
      </c>
      <c r="V459" s="61"/>
      <c r="W459" s="101"/>
      <c r="X459" s="61"/>
      <c r="Y459" s="63" t="n">
        <f aca="false">S459+U459+V459+W459+X459</f>
        <v>186953</v>
      </c>
      <c r="Z459" s="61" t="n">
        <f aca="false">T459+X459</f>
        <v>0</v>
      </c>
      <c r="AA459" s="63"/>
      <c r="AB459" s="61"/>
      <c r="AC459" s="101"/>
      <c r="AD459" s="61"/>
      <c r="AE459" s="62" t="n">
        <f aca="false">Y459+AA459+AB459+AC459+AD459</f>
        <v>186953</v>
      </c>
      <c r="AF459" s="61" t="n">
        <f aca="false">Z459+AD459</f>
        <v>0</v>
      </c>
      <c r="AG459" s="63"/>
      <c r="AH459" s="61"/>
      <c r="AI459" s="103"/>
      <c r="AJ459" s="63"/>
      <c r="AK459" s="61" t="n">
        <f aca="false">AE459+AG459+AH459+AI459+AJ459</f>
        <v>186953</v>
      </c>
      <c r="AL459" s="61" t="n">
        <f aca="false">AF459+AJ459</f>
        <v>0</v>
      </c>
      <c r="AM459" s="63"/>
      <c r="AN459" s="61"/>
      <c r="AO459" s="104"/>
      <c r="AP459" s="63"/>
      <c r="AQ459" s="61" t="n">
        <f aca="false">AK459+AM459+AN459+AO459+AP459</f>
        <v>186953</v>
      </c>
      <c r="AR459" s="61" t="n">
        <f aca="false">AL459+AP459</f>
        <v>0</v>
      </c>
    </row>
    <row r="460" s="65" customFormat="true" ht="88.5" hidden="false" customHeight="true" outlineLevel="0" collapsed="false">
      <c r="A460" s="66" t="s">
        <v>115</v>
      </c>
      <c r="B460" s="82" t="s">
        <v>51</v>
      </c>
      <c r="C460" s="83" t="s">
        <v>25</v>
      </c>
      <c r="D460" s="84" t="s">
        <v>378</v>
      </c>
      <c r="E460" s="83" t="s">
        <v>116</v>
      </c>
      <c r="F460" s="61"/>
      <c r="G460" s="62" t="n">
        <f aca="false">H460-F460</f>
        <v>1376</v>
      </c>
      <c r="H460" s="61" t="n">
        <v>1376</v>
      </c>
      <c r="I460" s="63"/>
      <c r="J460" s="61"/>
      <c r="K460" s="99"/>
      <c r="L460" s="100"/>
      <c r="M460" s="62" t="n">
        <f aca="false">H460+I460+J460+K460+L460</f>
        <v>1376</v>
      </c>
      <c r="N460" s="70" t="n">
        <f aca="false">L460</f>
        <v>0</v>
      </c>
      <c r="O460" s="63"/>
      <c r="P460" s="61"/>
      <c r="Q460" s="101"/>
      <c r="R460" s="102"/>
      <c r="S460" s="61" t="n">
        <f aca="false">M460+O460+P460+Q460+R460</f>
        <v>1376</v>
      </c>
      <c r="T460" s="61" t="n">
        <f aca="false">N460+R460</f>
        <v>0</v>
      </c>
      <c r="U460" s="63"/>
      <c r="V460" s="61"/>
      <c r="W460" s="101"/>
      <c r="X460" s="103"/>
      <c r="Y460" s="63" t="n">
        <f aca="false">S460+U460+V460+W460+X460</f>
        <v>1376</v>
      </c>
      <c r="Z460" s="61" t="n">
        <f aca="false">T460+X460</f>
        <v>0</v>
      </c>
      <c r="AA460" s="63"/>
      <c r="AB460" s="61"/>
      <c r="AC460" s="101"/>
      <c r="AD460" s="103"/>
      <c r="AE460" s="62" t="n">
        <f aca="false">Y460+AA460+AB460+AC460+AD460</f>
        <v>1376</v>
      </c>
      <c r="AF460" s="61" t="n">
        <f aca="false">Z460+AD460</f>
        <v>0</v>
      </c>
      <c r="AG460" s="63"/>
      <c r="AH460" s="61"/>
      <c r="AI460" s="103"/>
      <c r="AJ460" s="101"/>
      <c r="AK460" s="61" t="n">
        <f aca="false">AE460+AG460+AH460+AI460+AJ460</f>
        <v>1376</v>
      </c>
      <c r="AL460" s="61" t="n">
        <f aca="false">AF460+AJ460</f>
        <v>0</v>
      </c>
      <c r="AM460" s="63"/>
      <c r="AN460" s="61"/>
      <c r="AO460" s="104"/>
      <c r="AP460" s="101"/>
      <c r="AQ460" s="61" t="n">
        <f aca="false">AK460+AM460+AN460+AO460+AP460</f>
        <v>1376</v>
      </c>
      <c r="AR460" s="61" t="n">
        <f aca="false">AL460+AP460</f>
        <v>0</v>
      </c>
    </row>
    <row r="461" s="75" customFormat="true" ht="16.5" hidden="false" customHeight="false" outlineLevel="0" collapsed="false">
      <c r="A461" s="66"/>
      <c r="B461" s="82"/>
      <c r="C461" s="83"/>
      <c r="D461" s="178"/>
      <c r="E461" s="83"/>
      <c r="F461" s="69"/>
      <c r="G461" s="98"/>
      <c r="H461" s="69"/>
      <c r="I461" s="68"/>
      <c r="J461" s="69"/>
      <c r="K461" s="68"/>
      <c r="L461" s="69"/>
      <c r="M461" s="98"/>
      <c r="N461" s="69"/>
      <c r="O461" s="71"/>
      <c r="P461" s="73"/>
      <c r="Q461" s="71"/>
      <c r="R461" s="72"/>
      <c r="S461" s="73"/>
      <c r="T461" s="73"/>
      <c r="U461" s="71"/>
      <c r="V461" s="73"/>
      <c r="W461" s="71"/>
      <c r="X461" s="73"/>
      <c r="Y461" s="71"/>
      <c r="Z461" s="73"/>
      <c r="AA461" s="71"/>
      <c r="AB461" s="73"/>
      <c r="AC461" s="71"/>
      <c r="AD461" s="73"/>
      <c r="AE461" s="72"/>
      <c r="AF461" s="73"/>
      <c r="AG461" s="71"/>
      <c r="AH461" s="73"/>
      <c r="AI461" s="73"/>
      <c r="AJ461" s="71"/>
      <c r="AK461" s="73"/>
      <c r="AL461" s="73"/>
      <c r="AM461" s="71"/>
      <c r="AN461" s="73"/>
      <c r="AO461" s="74"/>
      <c r="AP461" s="71"/>
      <c r="AQ461" s="73"/>
      <c r="AR461" s="73"/>
    </row>
    <row r="462" s="75" customFormat="true" ht="56.25" hidden="false" customHeight="false" outlineLevel="0" collapsed="false">
      <c r="A462" s="49" t="s">
        <v>379</v>
      </c>
      <c r="B462" s="50" t="s">
        <v>51</v>
      </c>
      <c r="C462" s="51" t="s">
        <v>233</v>
      </c>
      <c r="D462" s="77"/>
      <c r="E462" s="51"/>
      <c r="F462" s="53" t="n">
        <f aca="false">F463+F467</f>
        <v>5840</v>
      </c>
      <c r="G462" s="54" t="n">
        <f aca="false">G463+G467</f>
        <v>-305</v>
      </c>
      <c r="H462" s="53" t="n">
        <f aca="false">H463+H467</f>
        <v>5535</v>
      </c>
      <c r="I462" s="54" t="n">
        <f aca="false">I463+I467</f>
        <v>0</v>
      </c>
      <c r="J462" s="53" t="n">
        <f aca="false">J463+J467</f>
        <v>0</v>
      </c>
      <c r="K462" s="55" t="n">
        <f aca="false">K463+K467</f>
        <v>0</v>
      </c>
      <c r="L462" s="53" t="n">
        <f aca="false">L463+L467</f>
        <v>0</v>
      </c>
      <c r="M462" s="54" t="n">
        <f aca="false">M463+M467</f>
        <v>5535</v>
      </c>
      <c r="N462" s="54" t="n">
        <f aca="false">N463+N467</f>
        <v>0</v>
      </c>
      <c r="O462" s="54" t="n">
        <f aca="false">O463+O467</f>
        <v>0</v>
      </c>
      <c r="P462" s="54" t="n">
        <f aca="false">P463+P467</f>
        <v>-426</v>
      </c>
      <c r="Q462" s="54" t="n">
        <f aca="false">Q463+Q467</f>
        <v>0</v>
      </c>
      <c r="R462" s="54" t="n">
        <f aca="false">R463+R467</f>
        <v>0</v>
      </c>
      <c r="S462" s="53" t="n">
        <f aca="false">S463+S467</f>
        <v>5109</v>
      </c>
      <c r="T462" s="53" t="n">
        <f aca="false">T463+T467</f>
        <v>0</v>
      </c>
      <c r="U462" s="54" t="n">
        <f aca="false">U463+U467</f>
        <v>0</v>
      </c>
      <c r="V462" s="53" t="n">
        <f aca="false">V463+V467</f>
        <v>0</v>
      </c>
      <c r="W462" s="55" t="n">
        <f aca="false">W463+W467</f>
        <v>0</v>
      </c>
      <c r="X462" s="53" t="n">
        <f aca="false">X463+X467</f>
        <v>0</v>
      </c>
      <c r="Y462" s="55" t="n">
        <f aca="false">Y463+Y467</f>
        <v>5109</v>
      </c>
      <c r="Z462" s="53" t="n">
        <f aca="false">Z463+Z467</f>
        <v>0</v>
      </c>
      <c r="AA462" s="54" t="n">
        <f aca="false">AA463+AA467</f>
        <v>0</v>
      </c>
      <c r="AB462" s="53" t="n">
        <f aca="false">AB463+AB467</f>
        <v>0</v>
      </c>
      <c r="AC462" s="55" t="n">
        <f aca="false">AC463+AC467</f>
        <v>0</v>
      </c>
      <c r="AD462" s="53" t="n">
        <f aca="false">AD463+AD467</f>
        <v>0</v>
      </c>
      <c r="AE462" s="54" t="n">
        <f aca="false">AE463+AE467</f>
        <v>5109</v>
      </c>
      <c r="AF462" s="53" t="n">
        <f aca="false">AF463+AF467</f>
        <v>0</v>
      </c>
      <c r="AG462" s="54" t="n">
        <f aca="false">AG463+AG467</f>
        <v>0</v>
      </c>
      <c r="AH462" s="53" t="n">
        <f aca="false">AH463+AH467</f>
        <v>0</v>
      </c>
      <c r="AI462" s="53" t="n">
        <f aca="false">AI463+AI467</f>
        <v>0</v>
      </c>
      <c r="AJ462" s="55" t="n">
        <f aca="false">AJ463+AJ467</f>
        <v>0</v>
      </c>
      <c r="AK462" s="53" t="n">
        <f aca="false">AK463+AK467</f>
        <v>5109</v>
      </c>
      <c r="AL462" s="53" t="n">
        <f aca="false">AL463+AL467</f>
        <v>0</v>
      </c>
      <c r="AM462" s="54" t="n">
        <f aca="false">AM463+AM467</f>
        <v>0</v>
      </c>
      <c r="AN462" s="53" t="n">
        <f aca="false">AN463+AN467</f>
        <v>0</v>
      </c>
      <c r="AO462" s="56" t="n">
        <f aca="false">AO463+AO467</f>
        <v>0</v>
      </c>
      <c r="AP462" s="55" t="n">
        <f aca="false">AP463+AP467</f>
        <v>0</v>
      </c>
      <c r="AQ462" s="53" t="n">
        <f aca="false">AQ463+AQ467</f>
        <v>5109</v>
      </c>
      <c r="AR462" s="53" t="n">
        <f aca="false">AR463+AR467</f>
        <v>0</v>
      </c>
    </row>
    <row r="463" s="48" customFormat="true" ht="39" hidden="false" customHeight="true" outlineLevel="0" collapsed="false">
      <c r="A463" s="66" t="s">
        <v>380</v>
      </c>
      <c r="B463" s="82" t="s">
        <v>51</v>
      </c>
      <c r="C463" s="83" t="s">
        <v>233</v>
      </c>
      <c r="D463" s="84" t="s">
        <v>381</v>
      </c>
      <c r="E463" s="83"/>
      <c r="F463" s="61" t="n">
        <f aca="false">F464+F465+F466</f>
        <v>5417</v>
      </c>
      <c r="G463" s="62" t="n">
        <f aca="false">G464+G465+G466</f>
        <v>-389</v>
      </c>
      <c r="H463" s="61" t="n">
        <f aca="false">H464+H465+H466</f>
        <v>5028</v>
      </c>
      <c r="I463" s="62" t="n">
        <f aca="false">I464+I465+I466</f>
        <v>0</v>
      </c>
      <c r="J463" s="61" t="n">
        <f aca="false">J464+J465+J466</f>
        <v>0</v>
      </c>
      <c r="K463" s="63" t="n">
        <f aca="false">K464+K465+K466</f>
        <v>0</v>
      </c>
      <c r="L463" s="61" t="n">
        <f aca="false">L464+L465+L466</f>
        <v>0</v>
      </c>
      <c r="M463" s="62" t="n">
        <f aca="false">M464+M465+M466</f>
        <v>5028</v>
      </c>
      <c r="N463" s="62" t="n">
        <f aca="false">N464+N465+N466</f>
        <v>0</v>
      </c>
      <c r="O463" s="62" t="n">
        <f aca="false">O464+O465+O466</f>
        <v>0</v>
      </c>
      <c r="P463" s="62" t="n">
        <f aca="false">P464+P465+P466</f>
        <v>-3</v>
      </c>
      <c r="Q463" s="62" t="n">
        <f aca="false">Q464+Q465+Q466</f>
        <v>0</v>
      </c>
      <c r="R463" s="62" t="n">
        <f aca="false">R464+R465+R466</f>
        <v>0</v>
      </c>
      <c r="S463" s="61" t="n">
        <f aca="false">S464+S465+S466</f>
        <v>5025</v>
      </c>
      <c r="T463" s="61" t="n">
        <f aca="false">T464+T465+T466</f>
        <v>0</v>
      </c>
      <c r="U463" s="62" t="n">
        <f aca="false">U464+U465+U466</f>
        <v>0</v>
      </c>
      <c r="V463" s="61" t="n">
        <f aca="false">V464+V465+V466</f>
        <v>0</v>
      </c>
      <c r="W463" s="63" t="n">
        <f aca="false">W464+W465+W466</f>
        <v>0</v>
      </c>
      <c r="X463" s="61" t="n">
        <f aca="false">X464+X465+X466</f>
        <v>0</v>
      </c>
      <c r="Y463" s="63" t="n">
        <f aca="false">Y464+Y465+Y466</f>
        <v>5025</v>
      </c>
      <c r="Z463" s="61" t="n">
        <f aca="false">Z464+Z465+Z466</f>
        <v>0</v>
      </c>
      <c r="AA463" s="62" t="n">
        <f aca="false">AA464+AA465+AA466</f>
        <v>0</v>
      </c>
      <c r="AB463" s="61" t="n">
        <f aca="false">AB464+AB465+AB466</f>
        <v>0</v>
      </c>
      <c r="AC463" s="63" t="n">
        <f aca="false">AC464+AC465+AC466</f>
        <v>0</v>
      </c>
      <c r="AD463" s="61" t="n">
        <f aca="false">AD464+AD465+AD466</f>
        <v>0</v>
      </c>
      <c r="AE463" s="62" t="n">
        <f aca="false">AE464+AE465+AE466</f>
        <v>5025</v>
      </c>
      <c r="AF463" s="61" t="n">
        <f aca="false">AF464+AF465+AF466</f>
        <v>0</v>
      </c>
      <c r="AG463" s="62" t="n">
        <f aca="false">AG464+AG465+AG466</f>
        <v>0</v>
      </c>
      <c r="AH463" s="61" t="n">
        <f aca="false">AH464+AH465+AH466</f>
        <v>0</v>
      </c>
      <c r="AI463" s="61" t="n">
        <f aca="false">AI464+AI465+AI466</f>
        <v>0</v>
      </c>
      <c r="AJ463" s="63" t="n">
        <f aca="false">AJ464+AJ465+AJ466</f>
        <v>0</v>
      </c>
      <c r="AK463" s="61" t="n">
        <f aca="false">AK464+AK465+AK466</f>
        <v>5025</v>
      </c>
      <c r="AL463" s="61" t="n">
        <f aca="false">AL464+AL465+AL466</f>
        <v>0</v>
      </c>
      <c r="AM463" s="62" t="n">
        <f aca="false">AM464+AM465+AM466</f>
        <v>0</v>
      </c>
      <c r="AN463" s="61" t="n">
        <f aca="false">AN464+AN465+AN466</f>
        <v>0</v>
      </c>
      <c r="AO463" s="64" t="n">
        <f aca="false">AO464+AO465+AO466</f>
        <v>0</v>
      </c>
      <c r="AP463" s="63" t="n">
        <f aca="false">AP464+AP465+AP466</f>
        <v>0</v>
      </c>
      <c r="AQ463" s="61" t="n">
        <f aca="false">AQ464+AQ465+AQ466</f>
        <v>5025</v>
      </c>
      <c r="AR463" s="61" t="n">
        <f aca="false">AR464+AR465+AR466</f>
        <v>0</v>
      </c>
    </row>
    <row r="464" s="169" customFormat="true" ht="35.25" hidden="true" customHeight="true" outlineLevel="0" collapsed="false">
      <c r="A464" s="66" t="s">
        <v>324</v>
      </c>
      <c r="B464" s="82" t="s">
        <v>51</v>
      </c>
      <c r="C464" s="83" t="s">
        <v>233</v>
      </c>
      <c r="D464" s="84" t="s">
        <v>381</v>
      </c>
      <c r="E464" s="83" t="s">
        <v>84</v>
      </c>
      <c r="F464" s="162"/>
      <c r="G464" s="163"/>
      <c r="H464" s="162"/>
      <c r="I464" s="164"/>
      <c r="J464" s="162"/>
      <c r="K464" s="164"/>
      <c r="L464" s="162"/>
      <c r="M464" s="163"/>
      <c r="N464" s="162"/>
      <c r="O464" s="165"/>
      <c r="P464" s="166"/>
      <c r="Q464" s="165"/>
      <c r="R464" s="167"/>
      <c r="S464" s="166"/>
      <c r="T464" s="166"/>
      <c r="U464" s="165"/>
      <c r="V464" s="166"/>
      <c r="W464" s="165"/>
      <c r="X464" s="166"/>
      <c r="Y464" s="165"/>
      <c r="Z464" s="166"/>
      <c r="AA464" s="165"/>
      <c r="AB464" s="166"/>
      <c r="AC464" s="165"/>
      <c r="AD464" s="166"/>
      <c r="AE464" s="167"/>
      <c r="AF464" s="166"/>
      <c r="AG464" s="165"/>
      <c r="AH464" s="166"/>
      <c r="AI464" s="166"/>
      <c r="AJ464" s="165"/>
      <c r="AK464" s="166"/>
      <c r="AL464" s="166"/>
      <c r="AM464" s="165"/>
      <c r="AN464" s="166"/>
      <c r="AO464" s="168"/>
      <c r="AP464" s="165"/>
      <c r="AQ464" s="166"/>
      <c r="AR464" s="166"/>
    </row>
    <row r="465" s="169" customFormat="true" ht="88.5" hidden="false" customHeight="true" outlineLevel="0" collapsed="false">
      <c r="A465" s="66" t="s">
        <v>71</v>
      </c>
      <c r="B465" s="82" t="s">
        <v>51</v>
      </c>
      <c r="C465" s="83" t="s">
        <v>233</v>
      </c>
      <c r="D465" s="84" t="s">
        <v>381</v>
      </c>
      <c r="E465" s="83" t="s">
        <v>72</v>
      </c>
      <c r="F465" s="61" t="n">
        <v>5407</v>
      </c>
      <c r="G465" s="62" t="n">
        <f aca="false">H465-F465</f>
        <v>-380</v>
      </c>
      <c r="H465" s="61" t="n">
        <f aca="false">2125+2902</f>
        <v>5027</v>
      </c>
      <c r="I465" s="63"/>
      <c r="J465" s="61" t="n">
        <v>-2125</v>
      </c>
      <c r="K465" s="164"/>
      <c r="L465" s="162"/>
      <c r="M465" s="62" t="n">
        <f aca="false">H465+I465+J465+K465+L465</f>
        <v>2902</v>
      </c>
      <c r="N465" s="70" t="n">
        <f aca="false">L465</f>
        <v>0</v>
      </c>
      <c r="O465" s="63"/>
      <c r="P465" s="61" t="n">
        <v>7</v>
      </c>
      <c r="Q465" s="165"/>
      <c r="R465" s="167"/>
      <c r="S465" s="61" t="n">
        <f aca="false">M465+O465+P465+Q465+R465</f>
        <v>2909</v>
      </c>
      <c r="T465" s="61" t="n">
        <f aca="false">N465+R465</f>
        <v>0</v>
      </c>
      <c r="U465" s="63"/>
      <c r="V465" s="61"/>
      <c r="W465" s="165"/>
      <c r="X465" s="166"/>
      <c r="Y465" s="63" t="n">
        <f aca="false">S465+U465+V465+W465+X465</f>
        <v>2909</v>
      </c>
      <c r="Z465" s="61" t="n">
        <f aca="false">T465+X465</f>
        <v>0</v>
      </c>
      <c r="AA465" s="63"/>
      <c r="AB465" s="61"/>
      <c r="AC465" s="165"/>
      <c r="AD465" s="166"/>
      <c r="AE465" s="62" t="n">
        <f aca="false">Y465+AA465+AB465+AC465+AD465</f>
        <v>2909</v>
      </c>
      <c r="AF465" s="61" t="n">
        <f aca="false">Z465+AD465</f>
        <v>0</v>
      </c>
      <c r="AG465" s="63"/>
      <c r="AH465" s="61"/>
      <c r="AI465" s="166"/>
      <c r="AJ465" s="165"/>
      <c r="AK465" s="61" t="n">
        <f aca="false">AE465+AG465+AH465+AI465+AJ465</f>
        <v>2909</v>
      </c>
      <c r="AL465" s="61" t="n">
        <f aca="false">AF465+AJ465</f>
        <v>0</v>
      </c>
      <c r="AM465" s="63"/>
      <c r="AN465" s="61"/>
      <c r="AO465" s="168"/>
      <c r="AP465" s="165"/>
      <c r="AQ465" s="61" t="n">
        <f aca="false">AK465+AM465+AN465+AO465+AP465</f>
        <v>2909</v>
      </c>
      <c r="AR465" s="61" t="n">
        <f aca="false">AL465+AP465</f>
        <v>0</v>
      </c>
    </row>
    <row r="466" s="169" customFormat="true" ht="82.5" hidden="false" customHeight="false" outlineLevel="0" collapsed="false">
      <c r="A466" s="66" t="s">
        <v>115</v>
      </c>
      <c r="B466" s="82" t="s">
        <v>51</v>
      </c>
      <c r="C466" s="83" t="s">
        <v>233</v>
      </c>
      <c r="D466" s="84" t="s">
        <v>381</v>
      </c>
      <c r="E466" s="83" t="s">
        <v>116</v>
      </c>
      <c r="F466" s="61" t="n">
        <v>10</v>
      </c>
      <c r="G466" s="62" t="n">
        <f aca="false">H466-F466</f>
        <v>-9</v>
      </c>
      <c r="H466" s="70" t="n">
        <v>1</v>
      </c>
      <c r="I466" s="90"/>
      <c r="J466" s="61" t="n">
        <v>2125</v>
      </c>
      <c r="K466" s="164"/>
      <c r="L466" s="162"/>
      <c r="M466" s="62" t="n">
        <f aca="false">H466+I466+J466+K466+L466</f>
        <v>2126</v>
      </c>
      <c r="N466" s="70" t="n">
        <f aca="false">L466</f>
        <v>0</v>
      </c>
      <c r="O466" s="63"/>
      <c r="P466" s="61" t="n">
        <v>-10</v>
      </c>
      <c r="Q466" s="165"/>
      <c r="R466" s="167"/>
      <c r="S466" s="61" t="n">
        <f aca="false">M466+O466+P466+Q466+R466</f>
        <v>2116</v>
      </c>
      <c r="T466" s="61" t="n">
        <f aca="false">N466+R466</f>
        <v>0</v>
      </c>
      <c r="U466" s="63"/>
      <c r="V466" s="61"/>
      <c r="W466" s="165"/>
      <c r="X466" s="166"/>
      <c r="Y466" s="63" t="n">
        <f aca="false">S466+U466+V466+W466+X466</f>
        <v>2116</v>
      </c>
      <c r="Z466" s="61" t="n">
        <f aca="false">T466+X466</f>
        <v>0</v>
      </c>
      <c r="AA466" s="63"/>
      <c r="AB466" s="61"/>
      <c r="AC466" s="165"/>
      <c r="AD466" s="166"/>
      <c r="AE466" s="62" t="n">
        <f aca="false">Y466+AA466+AB466+AC466+AD466</f>
        <v>2116</v>
      </c>
      <c r="AF466" s="61" t="n">
        <f aca="false">Z466+AD466</f>
        <v>0</v>
      </c>
      <c r="AG466" s="63"/>
      <c r="AH466" s="61"/>
      <c r="AI466" s="166"/>
      <c r="AJ466" s="165"/>
      <c r="AK466" s="61" t="n">
        <f aca="false">AE466+AG466+AH466+AI466+AJ466</f>
        <v>2116</v>
      </c>
      <c r="AL466" s="61" t="n">
        <f aca="false">AF466+AJ466</f>
        <v>0</v>
      </c>
      <c r="AM466" s="63"/>
      <c r="AN466" s="61"/>
      <c r="AO466" s="168"/>
      <c r="AP466" s="165"/>
      <c r="AQ466" s="61" t="n">
        <f aca="false">AK466+AM466+AN466+AO466+AP466</f>
        <v>2116</v>
      </c>
      <c r="AR466" s="61" t="n">
        <f aca="false">AL466+AP466</f>
        <v>0</v>
      </c>
    </row>
    <row r="467" s="169" customFormat="true" ht="25.5" hidden="false" customHeight="true" outlineLevel="0" collapsed="false">
      <c r="A467" s="66" t="s">
        <v>85</v>
      </c>
      <c r="B467" s="82" t="s">
        <v>51</v>
      </c>
      <c r="C467" s="83" t="s">
        <v>233</v>
      </c>
      <c r="D467" s="84" t="s">
        <v>86</v>
      </c>
      <c r="E467" s="83"/>
      <c r="F467" s="61" t="n">
        <f aca="false">F474</f>
        <v>423</v>
      </c>
      <c r="G467" s="62" t="n">
        <f aca="false">G468+G471+G474</f>
        <v>84</v>
      </c>
      <c r="H467" s="61" t="n">
        <f aca="false">H468+H471+H474</f>
        <v>507</v>
      </c>
      <c r="I467" s="62" t="n">
        <f aca="false">I468+I471+I474</f>
        <v>0</v>
      </c>
      <c r="J467" s="61" t="n">
        <f aca="false">J468+J471+J474</f>
        <v>0</v>
      </c>
      <c r="K467" s="63" t="n">
        <f aca="false">K468+K471+K474</f>
        <v>0</v>
      </c>
      <c r="L467" s="61" t="n">
        <f aca="false">L468+L471+L474</f>
        <v>0</v>
      </c>
      <c r="M467" s="62" t="n">
        <f aca="false">M468+M471+M474</f>
        <v>507</v>
      </c>
      <c r="N467" s="62" t="n">
        <f aca="false">N468+N471+N474</f>
        <v>0</v>
      </c>
      <c r="O467" s="62" t="n">
        <f aca="false">O468+O471+O474</f>
        <v>0</v>
      </c>
      <c r="P467" s="62" t="n">
        <f aca="false">P468+P471+P474</f>
        <v>-423</v>
      </c>
      <c r="Q467" s="62" t="n">
        <f aca="false">Q468+Q471+Q474</f>
        <v>0</v>
      </c>
      <c r="R467" s="62" t="n">
        <f aca="false">R468+R471+R474</f>
        <v>0</v>
      </c>
      <c r="S467" s="61" t="n">
        <f aca="false">S468+S471+S474</f>
        <v>84</v>
      </c>
      <c r="T467" s="61" t="n">
        <f aca="false">T468+T471+T474</f>
        <v>0</v>
      </c>
      <c r="U467" s="62" t="n">
        <f aca="false">U468+U471+U474</f>
        <v>0</v>
      </c>
      <c r="V467" s="61" t="n">
        <f aca="false">V468+V471+V474</f>
        <v>0</v>
      </c>
      <c r="W467" s="63" t="n">
        <f aca="false">W468+W471+W474</f>
        <v>0</v>
      </c>
      <c r="X467" s="61" t="n">
        <f aca="false">X468+X471+X474</f>
        <v>0</v>
      </c>
      <c r="Y467" s="63" t="n">
        <f aca="false">Y468+Y471+Y474</f>
        <v>84</v>
      </c>
      <c r="Z467" s="61" t="n">
        <f aca="false">Z468+Z471+Z474</f>
        <v>0</v>
      </c>
      <c r="AA467" s="62" t="n">
        <f aca="false">AA468+AA471+AA474</f>
        <v>0</v>
      </c>
      <c r="AB467" s="61" t="n">
        <f aca="false">AB468+AB471+AB474</f>
        <v>0</v>
      </c>
      <c r="AC467" s="63" t="n">
        <f aca="false">AC468+AC471+AC474</f>
        <v>0</v>
      </c>
      <c r="AD467" s="61" t="n">
        <f aca="false">AD468+AD471+AD474</f>
        <v>0</v>
      </c>
      <c r="AE467" s="62" t="n">
        <f aca="false">AE468+AE471+AE474</f>
        <v>84</v>
      </c>
      <c r="AF467" s="61" t="n">
        <f aca="false">AF468+AF471+AF474</f>
        <v>0</v>
      </c>
      <c r="AG467" s="62" t="n">
        <f aca="false">AG468+AG471+AG474</f>
        <v>0</v>
      </c>
      <c r="AH467" s="61" t="n">
        <f aca="false">AH468+AH471+AH474</f>
        <v>0</v>
      </c>
      <c r="AI467" s="61" t="n">
        <f aca="false">AI468+AI471+AI474</f>
        <v>0</v>
      </c>
      <c r="AJ467" s="63" t="n">
        <f aca="false">AJ468+AJ471+AJ474</f>
        <v>0</v>
      </c>
      <c r="AK467" s="61" t="n">
        <f aca="false">AK468+AK471+AK474</f>
        <v>84</v>
      </c>
      <c r="AL467" s="61" t="n">
        <f aca="false">AL468+AL471+AL474</f>
        <v>0</v>
      </c>
      <c r="AM467" s="62" t="n">
        <f aca="false">AM468+AM471+AM474</f>
        <v>0</v>
      </c>
      <c r="AN467" s="61" t="n">
        <f aca="false">AN468+AN471+AN474</f>
        <v>0</v>
      </c>
      <c r="AO467" s="64" t="n">
        <f aca="false">AO468+AO471+AO474</f>
        <v>0</v>
      </c>
      <c r="AP467" s="63" t="n">
        <f aca="false">AP468+AP471+AP474</f>
        <v>0</v>
      </c>
      <c r="AQ467" s="61" t="n">
        <f aca="false">AQ468+AQ471+AQ474</f>
        <v>84</v>
      </c>
      <c r="AR467" s="61" t="n">
        <f aca="false">AR468+AR471+AR474</f>
        <v>0</v>
      </c>
    </row>
    <row r="468" s="169" customFormat="true" ht="88.5" hidden="false" customHeight="true" outlineLevel="0" collapsed="false">
      <c r="A468" s="66" t="s">
        <v>92</v>
      </c>
      <c r="B468" s="82" t="s">
        <v>51</v>
      </c>
      <c r="C468" s="83" t="s">
        <v>233</v>
      </c>
      <c r="D468" s="84" t="s">
        <v>93</v>
      </c>
      <c r="E468" s="83"/>
      <c r="F468" s="61"/>
      <c r="G468" s="62" t="n">
        <f aca="false">G469</f>
        <v>34</v>
      </c>
      <c r="H468" s="61" t="n">
        <f aca="false">H469</f>
        <v>34</v>
      </c>
      <c r="I468" s="62" t="n">
        <f aca="false">I469</f>
        <v>0</v>
      </c>
      <c r="J468" s="61" t="n">
        <f aca="false">J469</f>
        <v>0</v>
      </c>
      <c r="K468" s="63" t="n">
        <f aca="false">K469</f>
        <v>0</v>
      </c>
      <c r="L468" s="61" t="n">
        <f aca="false">L469</f>
        <v>0</v>
      </c>
      <c r="M468" s="62" t="n">
        <f aca="false">M469</f>
        <v>34</v>
      </c>
      <c r="N468" s="62" t="n">
        <f aca="false">N469</f>
        <v>0</v>
      </c>
      <c r="O468" s="62" t="n">
        <f aca="false">O469</f>
        <v>0</v>
      </c>
      <c r="P468" s="62" t="n">
        <f aca="false">P469</f>
        <v>0</v>
      </c>
      <c r="Q468" s="62" t="n">
        <f aca="false">Q469</f>
        <v>0</v>
      </c>
      <c r="R468" s="62" t="n">
        <f aca="false">R469</f>
        <v>0</v>
      </c>
      <c r="S468" s="61" t="n">
        <f aca="false">S469</f>
        <v>34</v>
      </c>
      <c r="T468" s="61" t="n">
        <f aca="false">T469</f>
        <v>0</v>
      </c>
      <c r="U468" s="62" t="n">
        <f aca="false">U469</f>
        <v>0</v>
      </c>
      <c r="V468" s="61" t="n">
        <f aca="false">V469</f>
        <v>0</v>
      </c>
      <c r="W468" s="63" t="n">
        <f aca="false">W469</f>
        <v>0</v>
      </c>
      <c r="X468" s="61" t="n">
        <f aca="false">X469</f>
        <v>0</v>
      </c>
      <c r="Y468" s="63" t="n">
        <f aca="false">Y469</f>
        <v>34</v>
      </c>
      <c r="Z468" s="61" t="n">
        <f aca="false">Z469</f>
        <v>0</v>
      </c>
      <c r="AA468" s="62" t="n">
        <f aca="false">AA469</f>
        <v>0</v>
      </c>
      <c r="AB468" s="61" t="n">
        <f aca="false">AB469</f>
        <v>0</v>
      </c>
      <c r="AC468" s="63" t="n">
        <f aca="false">AC469</f>
        <v>0</v>
      </c>
      <c r="AD468" s="61" t="n">
        <f aca="false">AD469</f>
        <v>0</v>
      </c>
      <c r="AE468" s="62" t="n">
        <f aca="false">AE469</f>
        <v>34</v>
      </c>
      <c r="AF468" s="61" t="n">
        <f aca="false">AF469</f>
        <v>0</v>
      </c>
      <c r="AG468" s="62" t="n">
        <f aca="false">AG469</f>
        <v>0</v>
      </c>
      <c r="AH468" s="61" t="n">
        <f aca="false">AH469</f>
        <v>0</v>
      </c>
      <c r="AI468" s="61" t="n">
        <f aca="false">AI469</f>
        <v>0</v>
      </c>
      <c r="AJ468" s="63" t="n">
        <f aca="false">AJ469</f>
        <v>0</v>
      </c>
      <c r="AK468" s="61" t="n">
        <f aca="false">AK469</f>
        <v>34</v>
      </c>
      <c r="AL468" s="61" t="n">
        <f aca="false">AL469</f>
        <v>0</v>
      </c>
      <c r="AM468" s="62" t="n">
        <f aca="false">AM469</f>
        <v>0</v>
      </c>
      <c r="AN468" s="61" t="n">
        <f aca="false">AN469</f>
        <v>0</v>
      </c>
      <c r="AO468" s="64" t="n">
        <f aca="false">AO469</f>
        <v>0</v>
      </c>
      <c r="AP468" s="63" t="n">
        <f aca="false">AP469</f>
        <v>0</v>
      </c>
      <c r="AQ468" s="61" t="n">
        <f aca="false">AQ469</f>
        <v>34</v>
      </c>
      <c r="AR468" s="61" t="n">
        <f aca="false">AR469</f>
        <v>0</v>
      </c>
    </row>
    <row r="469" s="169" customFormat="true" ht="83.25" hidden="false" customHeight="true" outlineLevel="0" collapsed="false">
      <c r="A469" s="66" t="s">
        <v>94</v>
      </c>
      <c r="B469" s="82" t="s">
        <v>51</v>
      </c>
      <c r="C469" s="83" t="s">
        <v>233</v>
      </c>
      <c r="D469" s="84" t="s">
        <v>95</v>
      </c>
      <c r="E469" s="83"/>
      <c r="F469" s="61"/>
      <c r="G469" s="62" t="n">
        <f aca="false">G470</f>
        <v>34</v>
      </c>
      <c r="H469" s="61" t="n">
        <f aca="false">H470</f>
        <v>34</v>
      </c>
      <c r="I469" s="62" t="n">
        <f aca="false">I470</f>
        <v>0</v>
      </c>
      <c r="J469" s="61" t="n">
        <f aca="false">J470</f>
        <v>0</v>
      </c>
      <c r="K469" s="63" t="n">
        <f aca="false">K470</f>
        <v>0</v>
      </c>
      <c r="L469" s="61" t="n">
        <f aca="false">L470</f>
        <v>0</v>
      </c>
      <c r="M469" s="62" t="n">
        <f aca="false">M470</f>
        <v>34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2" t="n">
        <f aca="false">R470</f>
        <v>0</v>
      </c>
      <c r="S469" s="61" t="n">
        <f aca="false">S470</f>
        <v>34</v>
      </c>
      <c r="T469" s="61" t="n">
        <f aca="false">T470</f>
        <v>0</v>
      </c>
      <c r="U469" s="62" t="n">
        <f aca="false">U470</f>
        <v>0</v>
      </c>
      <c r="V469" s="61" t="n">
        <f aca="false">V470</f>
        <v>0</v>
      </c>
      <c r="W469" s="63" t="n">
        <f aca="false">W470</f>
        <v>0</v>
      </c>
      <c r="X469" s="61" t="n">
        <f aca="false">X470</f>
        <v>0</v>
      </c>
      <c r="Y469" s="63" t="n">
        <f aca="false">Y470</f>
        <v>34</v>
      </c>
      <c r="Z469" s="61" t="n">
        <f aca="false">Z470</f>
        <v>0</v>
      </c>
      <c r="AA469" s="62" t="n">
        <f aca="false">AA470</f>
        <v>0</v>
      </c>
      <c r="AB469" s="61" t="n">
        <f aca="false">AB470</f>
        <v>0</v>
      </c>
      <c r="AC469" s="63" t="n">
        <f aca="false">AC470</f>
        <v>0</v>
      </c>
      <c r="AD469" s="61" t="n">
        <f aca="false">AD470</f>
        <v>0</v>
      </c>
      <c r="AE469" s="62" t="n">
        <f aca="false">AE470</f>
        <v>34</v>
      </c>
      <c r="AF469" s="61" t="n">
        <f aca="false">AF470</f>
        <v>0</v>
      </c>
      <c r="AG469" s="62" t="n">
        <f aca="false">AG470</f>
        <v>0</v>
      </c>
      <c r="AH469" s="61" t="n">
        <f aca="false">AH470</f>
        <v>0</v>
      </c>
      <c r="AI469" s="61" t="n">
        <f aca="false">AI470</f>
        <v>0</v>
      </c>
      <c r="AJ469" s="63" t="n">
        <f aca="false">AJ470</f>
        <v>0</v>
      </c>
      <c r="AK469" s="61" t="n">
        <f aca="false">AK470</f>
        <v>34</v>
      </c>
      <c r="AL469" s="61" t="n">
        <f aca="false">AL470</f>
        <v>0</v>
      </c>
      <c r="AM469" s="62" t="n">
        <f aca="false">AM470</f>
        <v>0</v>
      </c>
      <c r="AN469" s="61" t="n">
        <f aca="false">AN470</f>
        <v>0</v>
      </c>
      <c r="AO469" s="64" t="n">
        <f aca="false">AO470</f>
        <v>0</v>
      </c>
      <c r="AP469" s="63" t="n">
        <f aca="false">AP470</f>
        <v>0</v>
      </c>
      <c r="AQ469" s="61" t="n">
        <f aca="false">AQ470</f>
        <v>34</v>
      </c>
      <c r="AR469" s="61" t="n">
        <f aca="false">AR470</f>
        <v>0</v>
      </c>
    </row>
    <row r="470" s="169" customFormat="true" ht="86.25" hidden="false" customHeight="true" outlineLevel="0" collapsed="false">
      <c r="A470" s="66" t="s">
        <v>115</v>
      </c>
      <c r="B470" s="82" t="s">
        <v>51</v>
      </c>
      <c r="C470" s="83" t="s">
        <v>233</v>
      </c>
      <c r="D470" s="84" t="s">
        <v>95</v>
      </c>
      <c r="E470" s="83" t="s">
        <v>116</v>
      </c>
      <c r="F470" s="61"/>
      <c r="G470" s="62" t="n">
        <f aca="false">H470-F470</f>
        <v>34</v>
      </c>
      <c r="H470" s="61" t="n">
        <v>34</v>
      </c>
      <c r="I470" s="63"/>
      <c r="J470" s="61"/>
      <c r="K470" s="164"/>
      <c r="L470" s="162"/>
      <c r="M470" s="62" t="n">
        <f aca="false">H470+I470+J470+K470+L470</f>
        <v>34</v>
      </c>
      <c r="N470" s="70" t="n">
        <f aca="false">L470</f>
        <v>0</v>
      </c>
      <c r="O470" s="63"/>
      <c r="P470" s="61"/>
      <c r="Q470" s="165"/>
      <c r="R470" s="167"/>
      <c r="S470" s="61" t="n">
        <f aca="false">M470+O470+P470+Q470+R470</f>
        <v>34</v>
      </c>
      <c r="T470" s="61" t="n">
        <f aca="false">N470+R470</f>
        <v>0</v>
      </c>
      <c r="U470" s="63"/>
      <c r="V470" s="61"/>
      <c r="W470" s="165"/>
      <c r="X470" s="166"/>
      <c r="Y470" s="63" t="n">
        <f aca="false">S470+U470+V470+W470+X470</f>
        <v>34</v>
      </c>
      <c r="Z470" s="61" t="n">
        <f aca="false">T470+X470</f>
        <v>0</v>
      </c>
      <c r="AA470" s="63"/>
      <c r="AB470" s="61"/>
      <c r="AC470" s="165"/>
      <c r="AD470" s="166"/>
      <c r="AE470" s="62" t="n">
        <f aca="false">Y470+AA470+AB470+AC470+AD470</f>
        <v>34</v>
      </c>
      <c r="AF470" s="61" t="n">
        <f aca="false">Z470+AD470</f>
        <v>0</v>
      </c>
      <c r="AG470" s="63"/>
      <c r="AH470" s="61"/>
      <c r="AI470" s="166"/>
      <c r="AJ470" s="165"/>
      <c r="AK470" s="61" t="n">
        <f aca="false">AE470+AG470+AH470+AI470+AJ470</f>
        <v>34</v>
      </c>
      <c r="AL470" s="61" t="n">
        <f aca="false">AF470+AJ470</f>
        <v>0</v>
      </c>
      <c r="AM470" s="63"/>
      <c r="AN470" s="61"/>
      <c r="AO470" s="168"/>
      <c r="AP470" s="165"/>
      <c r="AQ470" s="61" t="n">
        <f aca="false">AK470+AM470+AN470+AO470+AP470</f>
        <v>34</v>
      </c>
      <c r="AR470" s="61" t="n">
        <f aca="false">AL470+AP470</f>
        <v>0</v>
      </c>
    </row>
    <row r="471" s="169" customFormat="true" ht="70.5" hidden="false" customHeight="true" outlineLevel="0" collapsed="false">
      <c r="A471" s="66" t="s">
        <v>96</v>
      </c>
      <c r="B471" s="82" t="s">
        <v>51</v>
      </c>
      <c r="C471" s="83" t="s">
        <v>233</v>
      </c>
      <c r="D471" s="84" t="s">
        <v>97</v>
      </c>
      <c r="E471" s="83"/>
      <c r="F471" s="61"/>
      <c r="G471" s="62" t="n">
        <f aca="false">G472</f>
        <v>50</v>
      </c>
      <c r="H471" s="61" t="n">
        <f aca="false">H472</f>
        <v>50</v>
      </c>
      <c r="I471" s="62" t="n">
        <f aca="false">I472</f>
        <v>0</v>
      </c>
      <c r="J471" s="61" t="n">
        <f aca="false">J472</f>
        <v>0</v>
      </c>
      <c r="K471" s="63" t="n">
        <f aca="false">K472</f>
        <v>0</v>
      </c>
      <c r="L471" s="61" t="n">
        <f aca="false">L472</f>
        <v>0</v>
      </c>
      <c r="M471" s="62" t="n">
        <f aca="false">M472</f>
        <v>50</v>
      </c>
      <c r="N471" s="62" t="n">
        <f aca="false">N472</f>
        <v>0</v>
      </c>
      <c r="O471" s="62" t="n">
        <f aca="false">O472</f>
        <v>0</v>
      </c>
      <c r="P471" s="62" t="n">
        <f aca="false">P472</f>
        <v>0</v>
      </c>
      <c r="Q471" s="62" t="n">
        <f aca="false">Q472</f>
        <v>0</v>
      </c>
      <c r="R471" s="62" t="n">
        <f aca="false">R472</f>
        <v>0</v>
      </c>
      <c r="S471" s="61" t="n">
        <f aca="false">S472</f>
        <v>50</v>
      </c>
      <c r="T471" s="61" t="n">
        <f aca="false">T472</f>
        <v>0</v>
      </c>
      <c r="U471" s="62" t="n">
        <f aca="false">U472</f>
        <v>0</v>
      </c>
      <c r="V471" s="61" t="n">
        <f aca="false">V472</f>
        <v>0</v>
      </c>
      <c r="W471" s="63" t="n">
        <f aca="false">W472</f>
        <v>0</v>
      </c>
      <c r="X471" s="61" t="n">
        <f aca="false">X472</f>
        <v>0</v>
      </c>
      <c r="Y471" s="63" t="n">
        <f aca="false">Y472</f>
        <v>50</v>
      </c>
      <c r="Z471" s="61" t="n">
        <f aca="false">Z472</f>
        <v>0</v>
      </c>
      <c r="AA471" s="62" t="n">
        <f aca="false">AA472</f>
        <v>0</v>
      </c>
      <c r="AB471" s="61" t="n">
        <f aca="false">AB472</f>
        <v>0</v>
      </c>
      <c r="AC471" s="63" t="n">
        <f aca="false">AC472</f>
        <v>0</v>
      </c>
      <c r="AD471" s="61" t="n">
        <f aca="false">AD472</f>
        <v>0</v>
      </c>
      <c r="AE471" s="62" t="n">
        <f aca="false">AE472</f>
        <v>50</v>
      </c>
      <c r="AF471" s="61" t="n">
        <f aca="false">AF472</f>
        <v>0</v>
      </c>
      <c r="AG471" s="62" t="n">
        <f aca="false">AG472</f>
        <v>0</v>
      </c>
      <c r="AH471" s="61" t="n">
        <f aca="false">AH472</f>
        <v>0</v>
      </c>
      <c r="AI471" s="61" t="n">
        <f aca="false">AI472</f>
        <v>0</v>
      </c>
      <c r="AJ471" s="63" t="n">
        <f aca="false">AJ472</f>
        <v>0</v>
      </c>
      <c r="AK471" s="61" t="n">
        <f aca="false">AK472</f>
        <v>50</v>
      </c>
      <c r="AL471" s="61" t="n">
        <f aca="false">AL472</f>
        <v>0</v>
      </c>
      <c r="AM471" s="62" t="n">
        <f aca="false">AM472</f>
        <v>0</v>
      </c>
      <c r="AN471" s="61" t="n">
        <f aca="false">AN472</f>
        <v>0</v>
      </c>
      <c r="AO471" s="64" t="n">
        <f aca="false">AO472</f>
        <v>0</v>
      </c>
      <c r="AP471" s="63" t="n">
        <f aca="false">AP472</f>
        <v>0</v>
      </c>
      <c r="AQ471" s="61" t="n">
        <f aca="false">AQ472</f>
        <v>50</v>
      </c>
      <c r="AR471" s="61" t="n">
        <f aca="false">AR472</f>
        <v>0</v>
      </c>
    </row>
    <row r="472" s="169" customFormat="true" ht="70.5" hidden="false" customHeight="true" outlineLevel="0" collapsed="false">
      <c r="A472" s="66" t="s">
        <v>98</v>
      </c>
      <c r="B472" s="82" t="s">
        <v>51</v>
      </c>
      <c r="C472" s="83" t="s">
        <v>233</v>
      </c>
      <c r="D472" s="84" t="s">
        <v>99</v>
      </c>
      <c r="E472" s="83"/>
      <c r="F472" s="61"/>
      <c r="G472" s="62" t="n">
        <f aca="false">G473</f>
        <v>50</v>
      </c>
      <c r="H472" s="61" t="n">
        <f aca="false">H473</f>
        <v>50</v>
      </c>
      <c r="I472" s="62" t="n">
        <f aca="false">I473</f>
        <v>0</v>
      </c>
      <c r="J472" s="61" t="n">
        <f aca="false">J473</f>
        <v>0</v>
      </c>
      <c r="K472" s="63" t="n">
        <f aca="false">K473</f>
        <v>0</v>
      </c>
      <c r="L472" s="61" t="n">
        <f aca="false">L473</f>
        <v>0</v>
      </c>
      <c r="M472" s="62" t="n">
        <f aca="false">M473</f>
        <v>50</v>
      </c>
      <c r="N472" s="62" t="n">
        <f aca="false">N473</f>
        <v>0</v>
      </c>
      <c r="O472" s="62" t="n">
        <f aca="false">O473</f>
        <v>0</v>
      </c>
      <c r="P472" s="62" t="n">
        <f aca="false">P473</f>
        <v>0</v>
      </c>
      <c r="Q472" s="62" t="n">
        <f aca="false">Q473</f>
        <v>0</v>
      </c>
      <c r="R472" s="62" t="n">
        <f aca="false">R473</f>
        <v>0</v>
      </c>
      <c r="S472" s="61" t="n">
        <f aca="false">S473</f>
        <v>50</v>
      </c>
      <c r="T472" s="61" t="n">
        <f aca="false">T473</f>
        <v>0</v>
      </c>
      <c r="U472" s="62" t="n">
        <f aca="false">U473</f>
        <v>0</v>
      </c>
      <c r="V472" s="61" t="n">
        <f aca="false">V473</f>
        <v>0</v>
      </c>
      <c r="W472" s="63" t="n">
        <f aca="false">W473</f>
        <v>0</v>
      </c>
      <c r="X472" s="61" t="n">
        <f aca="false">X473</f>
        <v>0</v>
      </c>
      <c r="Y472" s="63" t="n">
        <f aca="false">Y473</f>
        <v>50</v>
      </c>
      <c r="Z472" s="61" t="n">
        <f aca="false">Z473</f>
        <v>0</v>
      </c>
      <c r="AA472" s="62" t="n">
        <f aca="false">AA473</f>
        <v>0</v>
      </c>
      <c r="AB472" s="61" t="n">
        <f aca="false">AB473</f>
        <v>0</v>
      </c>
      <c r="AC472" s="63" t="n">
        <f aca="false">AC473</f>
        <v>0</v>
      </c>
      <c r="AD472" s="61" t="n">
        <f aca="false">AD473</f>
        <v>0</v>
      </c>
      <c r="AE472" s="62" t="n">
        <f aca="false">AE473</f>
        <v>50</v>
      </c>
      <c r="AF472" s="61" t="n">
        <f aca="false">AF473</f>
        <v>0</v>
      </c>
      <c r="AG472" s="62" t="n">
        <f aca="false">AG473</f>
        <v>0</v>
      </c>
      <c r="AH472" s="61" t="n">
        <f aca="false">AH473</f>
        <v>0</v>
      </c>
      <c r="AI472" s="61" t="n">
        <f aca="false">AI473</f>
        <v>0</v>
      </c>
      <c r="AJ472" s="63" t="n">
        <f aca="false">AJ473</f>
        <v>0</v>
      </c>
      <c r="AK472" s="61" t="n">
        <f aca="false">AK473</f>
        <v>50</v>
      </c>
      <c r="AL472" s="61" t="n">
        <f aca="false">AL473</f>
        <v>0</v>
      </c>
      <c r="AM472" s="62" t="n">
        <f aca="false">AM473</f>
        <v>0</v>
      </c>
      <c r="AN472" s="61" t="n">
        <f aca="false">AN473</f>
        <v>0</v>
      </c>
      <c r="AO472" s="64" t="n">
        <f aca="false">AO473</f>
        <v>0</v>
      </c>
      <c r="AP472" s="63" t="n">
        <f aca="false">AP473</f>
        <v>0</v>
      </c>
      <c r="AQ472" s="61" t="n">
        <f aca="false">AQ473</f>
        <v>50</v>
      </c>
      <c r="AR472" s="61" t="n">
        <f aca="false">AR473</f>
        <v>0</v>
      </c>
    </row>
    <row r="473" s="169" customFormat="true" ht="86.25" hidden="false" customHeight="true" outlineLevel="0" collapsed="false">
      <c r="A473" s="66" t="s">
        <v>115</v>
      </c>
      <c r="B473" s="82" t="s">
        <v>51</v>
      </c>
      <c r="C473" s="83" t="s">
        <v>233</v>
      </c>
      <c r="D473" s="84" t="s">
        <v>99</v>
      </c>
      <c r="E473" s="83" t="s">
        <v>116</v>
      </c>
      <c r="F473" s="61"/>
      <c r="G473" s="62" t="n">
        <f aca="false">H473-F473</f>
        <v>50</v>
      </c>
      <c r="H473" s="61" t="n">
        <v>50</v>
      </c>
      <c r="I473" s="63"/>
      <c r="J473" s="61"/>
      <c r="K473" s="164"/>
      <c r="L473" s="162"/>
      <c r="M473" s="62" t="n">
        <f aca="false">H473+I473+J473+K473+L473</f>
        <v>50</v>
      </c>
      <c r="N473" s="70" t="n">
        <f aca="false">L473</f>
        <v>0</v>
      </c>
      <c r="O473" s="63"/>
      <c r="P473" s="61"/>
      <c r="Q473" s="165"/>
      <c r="R473" s="167"/>
      <c r="S473" s="61" t="n">
        <f aca="false">M473+O473+P473+Q473+R473</f>
        <v>50</v>
      </c>
      <c r="T473" s="61" t="n">
        <f aca="false">N473+R473</f>
        <v>0</v>
      </c>
      <c r="U473" s="63"/>
      <c r="V473" s="61"/>
      <c r="W473" s="165"/>
      <c r="X473" s="166"/>
      <c r="Y473" s="63" t="n">
        <f aca="false">S473+U473+V473+W473+X473</f>
        <v>50</v>
      </c>
      <c r="Z473" s="61" t="n">
        <f aca="false">T473+X473</f>
        <v>0</v>
      </c>
      <c r="AA473" s="63"/>
      <c r="AB473" s="61"/>
      <c r="AC473" s="165"/>
      <c r="AD473" s="166"/>
      <c r="AE473" s="62" t="n">
        <f aca="false">Y473+AA473+AB473+AC473+AD473</f>
        <v>50</v>
      </c>
      <c r="AF473" s="61" t="n">
        <f aca="false">Z473+AD473</f>
        <v>0</v>
      </c>
      <c r="AG473" s="63"/>
      <c r="AH473" s="61"/>
      <c r="AI473" s="166"/>
      <c r="AJ473" s="165"/>
      <c r="AK473" s="61" t="n">
        <f aca="false">AE473+AG473+AH473+AI473+AJ473</f>
        <v>50</v>
      </c>
      <c r="AL473" s="61" t="n">
        <f aca="false">AF473+AJ473</f>
        <v>0</v>
      </c>
      <c r="AM473" s="63"/>
      <c r="AN473" s="61"/>
      <c r="AO473" s="168"/>
      <c r="AP473" s="165"/>
      <c r="AQ473" s="61" t="n">
        <f aca="false">AK473+AM473+AN473+AO473+AP473</f>
        <v>50</v>
      </c>
      <c r="AR473" s="61" t="n">
        <f aca="false">AL473+AP473</f>
        <v>0</v>
      </c>
    </row>
    <row r="474" s="169" customFormat="true" ht="50.25" hidden="true" customHeight="true" outlineLevel="0" collapsed="false">
      <c r="A474" s="66" t="s">
        <v>102</v>
      </c>
      <c r="B474" s="82" t="s">
        <v>51</v>
      </c>
      <c r="C474" s="83" t="s">
        <v>233</v>
      </c>
      <c r="D474" s="84" t="s">
        <v>103</v>
      </c>
      <c r="E474" s="83"/>
      <c r="F474" s="61" t="n">
        <f aca="false">F475</f>
        <v>423</v>
      </c>
      <c r="G474" s="62" t="n">
        <f aca="false">G475</f>
        <v>0</v>
      </c>
      <c r="H474" s="61" t="n">
        <f aca="false">H475</f>
        <v>423</v>
      </c>
      <c r="I474" s="62" t="n">
        <f aca="false">I475</f>
        <v>0</v>
      </c>
      <c r="J474" s="61" t="n">
        <f aca="false">J475</f>
        <v>0</v>
      </c>
      <c r="K474" s="63" t="n">
        <f aca="false">K475</f>
        <v>0</v>
      </c>
      <c r="L474" s="61" t="n">
        <f aca="false">L475</f>
        <v>0</v>
      </c>
      <c r="M474" s="62" t="n">
        <f aca="false">M475</f>
        <v>423</v>
      </c>
      <c r="N474" s="62" t="n">
        <f aca="false">N475</f>
        <v>0</v>
      </c>
      <c r="O474" s="62" t="n">
        <f aca="false">O475</f>
        <v>0</v>
      </c>
      <c r="P474" s="62" t="n">
        <f aca="false">P475</f>
        <v>-423</v>
      </c>
      <c r="Q474" s="62" t="n">
        <f aca="false">Q475</f>
        <v>0</v>
      </c>
      <c r="R474" s="62" t="n">
        <f aca="false">R475</f>
        <v>0</v>
      </c>
      <c r="S474" s="61" t="n">
        <f aca="false">S475</f>
        <v>0</v>
      </c>
      <c r="T474" s="61" t="n">
        <f aca="false">T475</f>
        <v>0</v>
      </c>
      <c r="U474" s="62" t="n">
        <f aca="false">U475</f>
        <v>0</v>
      </c>
      <c r="V474" s="61" t="n">
        <f aca="false">V475</f>
        <v>0</v>
      </c>
      <c r="W474" s="63" t="n">
        <f aca="false">W475</f>
        <v>0</v>
      </c>
      <c r="X474" s="61" t="n">
        <f aca="false">X475</f>
        <v>0</v>
      </c>
      <c r="Y474" s="63" t="n">
        <f aca="false">Y475</f>
        <v>0</v>
      </c>
      <c r="Z474" s="61" t="n">
        <f aca="false">Z475</f>
        <v>0</v>
      </c>
      <c r="AA474" s="62" t="n">
        <f aca="false">AA475</f>
        <v>0</v>
      </c>
      <c r="AB474" s="61" t="n">
        <f aca="false">AB475</f>
        <v>0</v>
      </c>
      <c r="AC474" s="63" t="n">
        <f aca="false">AC475</f>
        <v>0</v>
      </c>
      <c r="AD474" s="61" t="n">
        <f aca="false">AD475</f>
        <v>0</v>
      </c>
      <c r="AE474" s="62" t="n">
        <f aca="false">AE475</f>
        <v>0</v>
      </c>
      <c r="AF474" s="61" t="n">
        <f aca="false">AF475</f>
        <v>0</v>
      </c>
      <c r="AG474" s="62" t="n">
        <f aca="false">AG475</f>
        <v>0</v>
      </c>
      <c r="AH474" s="61" t="n">
        <f aca="false">AH475</f>
        <v>0</v>
      </c>
      <c r="AI474" s="61" t="n">
        <f aca="false">AI475</f>
        <v>0</v>
      </c>
      <c r="AJ474" s="63" t="n">
        <f aca="false">AJ475</f>
        <v>0</v>
      </c>
      <c r="AK474" s="61" t="n">
        <f aca="false">AK475</f>
        <v>0</v>
      </c>
      <c r="AL474" s="61" t="n">
        <f aca="false">AL475</f>
        <v>0</v>
      </c>
      <c r="AM474" s="62" t="n">
        <f aca="false">AM475</f>
        <v>0</v>
      </c>
      <c r="AN474" s="61" t="n">
        <f aca="false">AN475</f>
        <v>0</v>
      </c>
      <c r="AO474" s="64" t="n">
        <f aca="false">AO475</f>
        <v>0</v>
      </c>
      <c r="AP474" s="63" t="n">
        <f aca="false">AP475</f>
        <v>0</v>
      </c>
      <c r="AQ474" s="61" t="n">
        <f aca="false">AQ475</f>
        <v>0</v>
      </c>
      <c r="AR474" s="61" t="n">
        <f aca="false">AR475</f>
        <v>0</v>
      </c>
    </row>
    <row r="475" s="169" customFormat="true" ht="82.5" hidden="true" customHeight="false" outlineLevel="0" collapsed="false">
      <c r="A475" s="66" t="s">
        <v>115</v>
      </c>
      <c r="B475" s="82" t="s">
        <v>51</v>
      </c>
      <c r="C475" s="83" t="s">
        <v>233</v>
      </c>
      <c r="D475" s="84" t="s">
        <v>103</v>
      </c>
      <c r="E475" s="83" t="s">
        <v>116</v>
      </c>
      <c r="F475" s="61" t="n">
        <v>423</v>
      </c>
      <c r="G475" s="62" t="n">
        <f aca="false">H475-F475</f>
        <v>0</v>
      </c>
      <c r="H475" s="70" t="n">
        <v>423</v>
      </c>
      <c r="I475" s="90"/>
      <c r="J475" s="70"/>
      <c r="K475" s="164"/>
      <c r="L475" s="162"/>
      <c r="M475" s="62" t="n">
        <f aca="false">H475+I475+J475+K475+L475</f>
        <v>423</v>
      </c>
      <c r="N475" s="70" t="n">
        <f aca="false">L475</f>
        <v>0</v>
      </c>
      <c r="O475" s="63"/>
      <c r="P475" s="61" t="n">
        <v>-423</v>
      </c>
      <c r="Q475" s="165"/>
      <c r="R475" s="167"/>
      <c r="S475" s="61" t="n">
        <f aca="false">M475+O475+P475+Q475+R475</f>
        <v>0</v>
      </c>
      <c r="T475" s="61" t="n">
        <f aca="false">N475+R475</f>
        <v>0</v>
      </c>
      <c r="U475" s="63"/>
      <c r="V475" s="61"/>
      <c r="W475" s="165"/>
      <c r="X475" s="166"/>
      <c r="Y475" s="63" t="n">
        <f aca="false">S475+U475+V475+W475+X475</f>
        <v>0</v>
      </c>
      <c r="Z475" s="61" t="n">
        <f aca="false">T475+X475</f>
        <v>0</v>
      </c>
      <c r="AA475" s="63"/>
      <c r="AB475" s="61"/>
      <c r="AC475" s="165"/>
      <c r="AD475" s="166"/>
      <c r="AE475" s="62" t="n">
        <f aca="false">Y475+AA475+AB475+AC475+AD475</f>
        <v>0</v>
      </c>
      <c r="AF475" s="61" t="n">
        <f aca="false">Z475+AD475</f>
        <v>0</v>
      </c>
      <c r="AG475" s="63"/>
      <c r="AH475" s="61"/>
      <c r="AI475" s="166"/>
      <c r="AJ475" s="165"/>
      <c r="AK475" s="61" t="n">
        <f aca="false">AE475+AG475+AH475+AI475+AJ475</f>
        <v>0</v>
      </c>
      <c r="AL475" s="61" t="n">
        <f aca="false">AF475+AJ475</f>
        <v>0</v>
      </c>
      <c r="AM475" s="63"/>
      <c r="AN475" s="61"/>
      <c r="AO475" s="168"/>
      <c r="AP475" s="165"/>
      <c r="AQ475" s="61" t="n">
        <f aca="false">AK475+AM475+AN475+AO475+AP475</f>
        <v>0</v>
      </c>
      <c r="AR475" s="61" t="n">
        <f aca="false">AL475+AP475</f>
        <v>0</v>
      </c>
    </row>
    <row r="476" s="169" customFormat="true" ht="18" hidden="false" customHeight="true" outlineLevel="0" collapsed="false">
      <c r="A476" s="66"/>
      <c r="B476" s="82"/>
      <c r="C476" s="83"/>
      <c r="D476" s="84"/>
      <c r="E476" s="83"/>
      <c r="F476" s="162"/>
      <c r="G476" s="163"/>
      <c r="H476" s="162"/>
      <c r="I476" s="164"/>
      <c r="J476" s="162"/>
      <c r="K476" s="164"/>
      <c r="L476" s="162"/>
      <c r="M476" s="163"/>
      <c r="N476" s="162"/>
      <c r="O476" s="165"/>
      <c r="P476" s="166"/>
      <c r="Q476" s="165"/>
      <c r="R476" s="167"/>
      <c r="S476" s="166"/>
      <c r="T476" s="166"/>
      <c r="U476" s="165"/>
      <c r="V476" s="166"/>
      <c r="W476" s="165"/>
      <c r="X476" s="166"/>
      <c r="Y476" s="165"/>
      <c r="Z476" s="166"/>
      <c r="AA476" s="165"/>
      <c r="AB476" s="166"/>
      <c r="AC476" s="165"/>
      <c r="AD476" s="166"/>
      <c r="AE476" s="167"/>
      <c r="AF476" s="166"/>
      <c r="AG476" s="165"/>
      <c r="AH476" s="166"/>
      <c r="AI476" s="166"/>
      <c r="AJ476" s="165"/>
      <c r="AK476" s="166"/>
      <c r="AL476" s="166"/>
      <c r="AM476" s="165"/>
      <c r="AN476" s="166"/>
      <c r="AO476" s="168"/>
      <c r="AP476" s="165"/>
      <c r="AQ476" s="166"/>
      <c r="AR476" s="166"/>
    </row>
    <row r="477" s="169" customFormat="true" ht="37.5" hidden="false" customHeight="false" outlineLevel="0" collapsed="false">
      <c r="A477" s="49" t="s">
        <v>382</v>
      </c>
      <c r="B477" s="50" t="s">
        <v>51</v>
      </c>
      <c r="C477" s="51" t="s">
        <v>131</v>
      </c>
      <c r="D477" s="77"/>
      <c r="E477" s="51"/>
      <c r="F477" s="78" t="n">
        <f aca="false">F478</f>
        <v>44523</v>
      </c>
      <c r="G477" s="79" t="n">
        <f aca="false">G478+G485</f>
        <v>4581</v>
      </c>
      <c r="H477" s="78" t="n">
        <f aca="false">H478+H485</f>
        <v>49104</v>
      </c>
      <c r="I477" s="79" t="n">
        <f aca="false">I478+I482+I485</f>
        <v>0</v>
      </c>
      <c r="J477" s="79" t="n">
        <f aca="false">J478+J482+J485</f>
        <v>0</v>
      </c>
      <c r="K477" s="79" t="n">
        <f aca="false">K478+K482+K485</f>
        <v>0</v>
      </c>
      <c r="L477" s="79" t="n">
        <f aca="false">L478+L482+L485</f>
        <v>0</v>
      </c>
      <c r="M477" s="79" t="n">
        <f aca="false">M478+M482+M485</f>
        <v>49104</v>
      </c>
      <c r="N477" s="79" t="n">
        <f aca="false">N478+N482+N485</f>
        <v>0</v>
      </c>
      <c r="O477" s="79" t="n">
        <f aca="false">O478+O482+O485</f>
        <v>0</v>
      </c>
      <c r="P477" s="79" t="n">
        <f aca="false">P478+P482+P485</f>
        <v>-751</v>
      </c>
      <c r="Q477" s="79" t="n">
        <f aca="false">Q478+Q482+Q485</f>
        <v>0</v>
      </c>
      <c r="R477" s="79" t="n">
        <f aca="false">R478+R482+R485</f>
        <v>0</v>
      </c>
      <c r="S477" s="78" t="n">
        <f aca="false">S478+S482+S485</f>
        <v>48353</v>
      </c>
      <c r="T477" s="78" t="n">
        <f aca="false">T478+T482+T485</f>
        <v>0</v>
      </c>
      <c r="U477" s="79" t="n">
        <f aca="false">U478+U482+U485</f>
        <v>470</v>
      </c>
      <c r="V477" s="78" t="n">
        <f aca="false">V478+V482+V485</f>
        <v>0</v>
      </c>
      <c r="W477" s="80" t="n">
        <f aca="false">W478+W482+W485</f>
        <v>0</v>
      </c>
      <c r="X477" s="78" t="n">
        <f aca="false">X478+X482+X485</f>
        <v>4349</v>
      </c>
      <c r="Y477" s="80" t="n">
        <f aca="false">Y478+Y482+Y485</f>
        <v>53172</v>
      </c>
      <c r="Z477" s="78" t="n">
        <f aca="false">Z478+Z482+Z485</f>
        <v>4349</v>
      </c>
      <c r="AA477" s="79" t="n">
        <f aca="false">AA478+AA482+AA485</f>
        <v>0</v>
      </c>
      <c r="AB477" s="78" t="n">
        <f aca="false">AB478+AB482+AB485</f>
        <v>0</v>
      </c>
      <c r="AC477" s="80" t="n">
        <f aca="false">AC478+AC482+AC485</f>
        <v>0</v>
      </c>
      <c r="AD477" s="78" t="n">
        <f aca="false">AD478+AD482+AD485</f>
        <v>0</v>
      </c>
      <c r="AE477" s="79" t="n">
        <f aca="false">AE478+AE482+AE485</f>
        <v>53172</v>
      </c>
      <c r="AF477" s="78" t="n">
        <f aca="false">AF478+AF482+AF485</f>
        <v>4349</v>
      </c>
      <c r="AG477" s="79" t="n">
        <f aca="false">AG478+AG482+AG485</f>
        <v>0</v>
      </c>
      <c r="AH477" s="78" t="n">
        <f aca="false">AH478+AH482+AH485</f>
        <v>0</v>
      </c>
      <c r="AI477" s="78" t="n">
        <f aca="false">AI478+AI482+AI485</f>
        <v>0</v>
      </c>
      <c r="AJ477" s="80" t="n">
        <f aca="false">AJ478+AJ482+AJ485</f>
        <v>0</v>
      </c>
      <c r="AK477" s="78" t="n">
        <f aca="false">AK478+AK482+AK485</f>
        <v>53172</v>
      </c>
      <c r="AL477" s="78" t="n">
        <f aca="false">AL478+AL482+AL485</f>
        <v>4349</v>
      </c>
      <c r="AM477" s="79" t="n">
        <f aca="false">AM478+AM482+AM485</f>
        <v>0</v>
      </c>
      <c r="AN477" s="78" t="n">
        <f aca="false">AN478+AN482+AN485</f>
        <v>0</v>
      </c>
      <c r="AO477" s="81" t="n">
        <f aca="false">AO478+AO482+AO485</f>
        <v>0</v>
      </c>
      <c r="AP477" s="80" t="n">
        <f aca="false">AP478+AP482+AP485</f>
        <v>0</v>
      </c>
      <c r="AQ477" s="78" t="n">
        <f aca="false">AQ478+AQ482+AQ485</f>
        <v>53172</v>
      </c>
      <c r="AR477" s="78" t="n">
        <f aca="false">AR478+AR482+AR485</f>
        <v>4349</v>
      </c>
    </row>
    <row r="478" s="169" customFormat="true" ht="20.25" hidden="false" customHeight="true" outlineLevel="0" collapsed="false">
      <c r="A478" s="66" t="s">
        <v>383</v>
      </c>
      <c r="B478" s="82" t="s">
        <v>51</v>
      </c>
      <c r="C478" s="83" t="s">
        <v>131</v>
      </c>
      <c r="D478" s="84" t="s">
        <v>384</v>
      </c>
      <c r="E478" s="83"/>
      <c r="F478" s="85" t="n">
        <f aca="false">F479+F480+F481</f>
        <v>44523</v>
      </c>
      <c r="G478" s="86" t="n">
        <f aca="false">G479+G480+G481</f>
        <v>-42806</v>
      </c>
      <c r="H478" s="85" t="n">
        <f aca="false">H479+H480+H481</f>
        <v>1717</v>
      </c>
      <c r="I478" s="86" t="n">
        <f aca="false">I479+I480+I481</f>
        <v>0</v>
      </c>
      <c r="J478" s="85" t="n">
        <f aca="false">J479+J480+J481</f>
        <v>0</v>
      </c>
      <c r="K478" s="87" t="n">
        <f aca="false">K479+K480+K481</f>
        <v>0</v>
      </c>
      <c r="L478" s="85" t="n">
        <f aca="false">L479+L480+L481</f>
        <v>0</v>
      </c>
      <c r="M478" s="86" t="n">
        <f aca="false">M479+M480+M481</f>
        <v>1717</v>
      </c>
      <c r="N478" s="86" t="n">
        <f aca="false">N479+N480+N481</f>
        <v>0</v>
      </c>
      <c r="O478" s="86" t="n">
        <f aca="false">O479+O480+O481</f>
        <v>0</v>
      </c>
      <c r="P478" s="86" t="n">
        <f aca="false">P479+P480+P481</f>
        <v>0</v>
      </c>
      <c r="Q478" s="86" t="n">
        <f aca="false">Q479+Q480+Q481</f>
        <v>0</v>
      </c>
      <c r="R478" s="86" t="n">
        <f aca="false">R479+R480+R481</f>
        <v>0</v>
      </c>
      <c r="S478" s="85" t="n">
        <f aca="false">S479+S480+S481</f>
        <v>1717</v>
      </c>
      <c r="T478" s="85" t="n">
        <f aca="false">T479+T480+T481</f>
        <v>0</v>
      </c>
      <c r="U478" s="86" t="n">
        <f aca="false">U479+U480+U481</f>
        <v>0</v>
      </c>
      <c r="V478" s="85" t="n">
        <f aca="false">V479+V480+V481</f>
        <v>0</v>
      </c>
      <c r="W478" s="87" t="n">
        <f aca="false">W479+W480+W481</f>
        <v>0</v>
      </c>
      <c r="X478" s="85" t="n">
        <f aca="false">X479+X480+X481</f>
        <v>0</v>
      </c>
      <c r="Y478" s="87" t="n">
        <f aca="false">Y479+Y480+Y481</f>
        <v>1717</v>
      </c>
      <c r="Z478" s="85" t="n">
        <f aca="false">Z479+Z480+Z481</f>
        <v>0</v>
      </c>
      <c r="AA478" s="86" t="n">
        <f aca="false">AA479+AA480+AA481</f>
        <v>0</v>
      </c>
      <c r="AB478" s="85" t="n">
        <f aca="false">AB479+AB480+AB481</f>
        <v>0</v>
      </c>
      <c r="AC478" s="87" t="n">
        <f aca="false">AC479+AC480+AC481</f>
        <v>0</v>
      </c>
      <c r="AD478" s="85" t="n">
        <f aca="false">AD479+AD480+AD481</f>
        <v>0</v>
      </c>
      <c r="AE478" s="86" t="n">
        <f aca="false">AE479+AE480+AE481</f>
        <v>1717</v>
      </c>
      <c r="AF478" s="85" t="n">
        <f aca="false">AF479+AF480+AF481</f>
        <v>0</v>
      </c>
      <c r="AG478" s="86" t="n">
        <f aca="false">AG479+AG480+AG481</f>
        <v>0</v>
      </c>
      <c r="AH478" s="85" t="n">
        <f aca="false">AH479+AH480+AH481</f>
        <v>0</v>
      </c>
      <c r="AI478" s="85" t="n">
        <f aca="false">AI479+AI480+AI481</f>
        <v>0</v>
      </c>
      <c r="AJ478" s="87" t="n">
        <f aca="false">AJ479+AJ480+AJ481</f>
        <v>0</v>
      </c>
      <c r="AK478" s="85" t="n">
        <f aca="false">AK479+AK480+AK481</f>
        <v>1717</v>
      </c>
      <c r="AL478" s="85" t="n">
        <f aca="false">AL479+AL480+AL481</f>
        <v>0</v>
      </c>
      <c r="AM478" s="86" t="n">
        <f aca="false">AM479+AM480+AM481</f>
        <v>0</v>
      </c>
      <c r="AN478" s="85" t="n">
        <f aca="false">AN479+AN480+AN481</f>
        <v>0</v>
      </c>
      <c r="AO478" s="88" t="n">
        <f aca="false">AO479+AO480+AO481</f>
        <v>0</v>
      </c>
      <c r="AP478" s="87" t="n">
        <f aca="false">AP479+AP480+AP481</f>
        <v>0</v>
      </c>
      <c r="AQ478" s="85" t="n">
        <f aca="false">AQ479+AQ480+AQ481</f>
        <v>1717</v>
      </c>
      <c r="AR478" s="85" t="n">
        <f aca="false">AR479+AR480+AR481</f>
        <v>0</v>
      </c>
    </row>
    <row r="479" s="169" customFormat="true" ht="34.5" hidden="true" customHeight="true" outlineLevel="0" collapsed="false">
      <c r="A479" s="66" t="s">
        <v>324</v>
      </c>
      <c r="B479" s="82" t="s">
        <v>51</v>
      </c>
      <c r="C479" s="83" t="s">
        <v>131</v>
      </c>
      <c r="D479" s="84" t="s">
        <v>384</v>
      </c>
      <c r="E479" s="83" t="s">
        <v>84</v>
      </c>
      <c r="F479" s="162"/>
      <c r="G479" s="163"/>
      <c r="H479" s="162"/>
      <c r="I479" s="164"/>
      <c r="J479" s="162"/>
      <c r="K479" s="164"/>
      <c r="L479" s="162"/>
      <c r="M479" s="163"/>
      <c r="N479" s="162"/>
      <c r="O479" s="165"/>
      <c r="P479" s="166"/>
      <c r="Q479" s="165"/>
      <c r="R479" s="167"/>
      <c r="S479" s="166"/>
      <c r="T479" s="166"/>
      <c r="U479" s="165"/>
      <c r="V479" s="166"/>
      <c r="W479" s="165"/>
      <c r="X479" s="166"/>
      <c r="Y479" s="165"/>
      <c r="Z479" s="166"/>
      <c r="AA479" s="165"/>
      <c r="AB479" s="166"/>
      <c r="AC479" s="165"/>
      <c r="AD479" s="166"/>
      <c r="AE479" s="167"/>
      <c r="AF479" s="166"/>
      <c r="AG479" s="165"/>
      <c r="AH479" s="166"/>
      <c r="AI479" s="166"/>
      <c r="AJ479" s="165"/>
      <c r="AK479" s="166"/>
      <c r="AL479" s="166"/>
      <c r="AM479" s="165"/>
      <c r="AN479" s="166"/>
      <c r="AO479" s="168"/>
      <c r="AP479" s="165"/>
      <c r="AQ479" s="166"/>
      <c r="AR479" s="166"/>
    </row>
    <row r="480" s="169" customFormat="true" ht="89.25" hidden="true" customHeight="true" outlineLevel="0" collapsed="false">
      <c r="A480" s="66" t="s">
        <v>71</v>
      </c>
      <c r="B480" s="82" t="s">
        <v>51</v>
      </c>
      <c r="C480" s="83" t="s">
        <v>131</v>
      </c>
      <c r="D480" s="84" t="s">
        <v>384</v>
      </c>
      <c r="E480" s="83" t="s">
        <v>72</v>
      </c>
      <c r="F480" s="61" t="n">
        <v>42302</v>
      </c>
      <c r="G480" s="62" t="n">
        <f aca="false">H480-F480</f>
        <v>-42302</v>
      </c>
      <c r="H480" s="69"/>
      <c r="I480" s="68"/>
      <c r="J480" s="69"/>
      <c r="K480" s="164"/>
      <c r="L480" s="162"/>
      <c r="M480" s="163"/>
      <c r="N480" s="162"/>
      <c r="O480" s="71"/>
      <c r="P480" s="73"/>
      <c r="Q480" s="165"/>
      <c r="R480" s="167"/>
      <c r="S480" s="166"/>
      <c r="T480" s="166"/>
      <c r="U480" s="71"/>
      <c r="V480" s="73"/>
      <c r="W480" s="165"/>
      <c r="X480" s="166"/>
      <c r="Y480" s="165"/>
      <c r="Z480" s="166"/>
      <c r="AA480" s="71"/>
      <c r="AB480" s="73"/>
      <c r="AC480" s="165"/>
      <c r="AD480" s="166"/>
      <c r="AE480" s="167"/>
      <c r="AF480" s="166"/>
      <c r="AG480" s="71"/>
      <c r="AH480" s="73"/>
      <c r="AI480" s="166"/>
      <c r="AJ480" s="165"/>
      <c r="AK480" s="166"/>
      <c r="AL480" s="166"/>
      <c r="AM480" s="71"/>
      <c r="AN480" s="73"/>
      <c r="AO480" s="168"/>
      <c r="AP480" s="165"/>
      <c r="AQ480" s="166"/>
      <c r="AR480" s="166"/>
    </row>
    <row r="481" s="169" customFormat="true" ht="87.75" hidden="false" customHeight="true" outlineLevel="0" collapsed="false">
      <c r="A481" s="66" t="s">
        <v>115</v>
      </c>
      <c r="B481" s="82" t="s">
        <v>51</v>
      </c>
      <c r="C481" s="83" t="s">
        <v>131</v>
      </c>
      <c r="D481" s="84" t="s">
        <v>384</v>
      </c>
      <c r="E481" s="83" t="s">
        <v>116</v>
      </c>
      <c r="F481" s="61" t="n">
        <v>2221</v>
      </c>
      <c r="G481" s="62" t="n">
        <f aca="false">H481-F481</f>
        <v>-504</v>
      </c>
      <c r="H481" s="61" t="n">
        <v>1717</v>
      </c>
      <c r="I481" s="63"/>
      <c r="J481" s="61"/>
      <c r="K481" s="164"/>
      <c r="L481" s="162"/>
      <c r="M481" s="62" t="n">
        <f aca="false">H481+I481+J481+K481+L481</f>
        <v>1717</v>
      </c>
      <c r="N481" s="70" t="n">
        <f aca="false">L481</f>
        <v>0</v>
      </c>
      <c r="O481" s="63"/>
      <c r="P481" s="61"/>
      <c r="Q481" s="165"/>
      <c r="R481" s="167"/>
      <c r="S481" s="61" t="n">
        <f aca="false">M481+O481+P481+Q481+R481</f>
        <v>1717</v>
      </c>
      <c r="T481" s="61" t="n">
        <f aca="false">N481+R481</f>
        <v>0</v>
      </c>
      <c r="U481" s="63"/>
      <c r="V481" s="61"/>
      <c r="W481" s="165"/>
      <c r="X481" s="166"/>
      <c r="Y481" s="63" t="n">
        <f aca="false">S481+U481+V481+W481+X481</f>
        <v>1717</v>
      </c>
      <c r="Z481" s="61" t="n">
        <f aca="false">T481+X481</f>
        <v>0</v>
      </c>
      <c r="AA481" s="63"/>
      <c r="AB481" s="61"/>
      <c r="AC481" s="165"/>
      <c r="AD481" s="166"/>
      <c r="AE481" s="62" t="n">
        <f aca="false">Y481+AA481+AB481+AC481+AD481</f>
        <v>1717</v>
      </c>
      <c r="AF481" s="61" t="n">
        <f aca="false">Z481+AD481</f>
        <v>0</v>
      </c>
      <c r="AG481" s="63"/>
      <c r="AH481" s="61"/>
      <c r="AI481" s="166"/>
      <c r="AJ481" s="165"/>
      <c r="AK481" s="61" t="n">
        <f aca="false">AE481+AG481+AH481+AI481+AJ481</f>
        <v>1717</v>
      </c>
      <c r="AL481" s="61" t="n">
        <f aca="false">AF481+AJ481</f>
        <v>0</v>
      </c>
      <c r="AM481" s="63"/>
      <c r="AN481" s="61"/>
      <c r="AO481" s="168"/>
      <c r="AP481" s="165"/>
      <c r="AQ481" s="61" t="n">
        <f aca="false">AK481+AM481+AN481+AO481+AP481</f>
        <v>1717</v>
      </c>
      <c r="AR481" s="61" t="n">
        <f aca="false">AL481+AP481</f>
        <v>0</v>
      </c>
    </row>
    <row r="482" s="169" customFormat="true" ht="33" hidden="false" customHeight="false" outlineLevel="0" collapsed="false">
      <c r="A482" s="66" t="s">
        <v>347</v>
      </c>
      <c r="B482" s="82" t="s">
        <v>51</v>
      </c>
      <c r="C482" s="83" t="s">
        <v>131</v>
      </c>
      <c r="D482" s="84" t="s">
        <v>348</v>
      </c>
      <c r="E482" s="83"/>
      <c r="F482" s="61"/>
      <c r="G482" s="62"/>
      <c r="H482" s="61"/>
      <c r="I482" s="63" t="n">
        <f aca="false">I483</f>
        <v>0</v>
      </c>
      <c r="J482" s="61" t="n">
        <f aca="false">J483</f>
        <v>0</v>
      </c>
      <c r="K482" s="164" t="n">
        <f aca="false">K483</f>
        <v>0</v>
      </c>
      <c r="L482" s="61" t="n">
        <f aca="false">L483</f>
        <v>0</v>
      </c>
      <c r="M482" s="62" t="n">
        <f aca="false">M483</f>
        <v>0</v>
      </c>
      <c r="N482" s="70" t="n">
        <f aca="false">N483</f>
        <v>0</v>
      </c>
      <c r="O482" s="63"/>
      <c r="P482" s="61"/>
      <c r="Q482" s="165"/>
      <c r="R482" s="62"/>
      <c r="S482" s="61" t="n">
        <f aca="false">S483</f>
        <v>0</v>
      </c>
      <c r="T482" s="61" t="n">
        <f aca="false">T483</f>
        <v>0</v>
      </c>
      <c r="U482" s="63" t="n">
        <f aca="false">U483</f>
        <v>0</v>
      </c>
      <c r="V482" s="61" t="n">
        <f aca="false">V483</f>
        <v>0</v>
      </c>
      <c r="W482" s="63" t="n">
        <f aca="false">W483</f>
        <v>0</v>
      </c>
      <c r="X482" s="61" t="n">
        <f aca="false">X483</f>
        <v>4349</v>
      </c>
      <c r="Y482" s="63" t="n">
        <f aca="false">Y483</f>
        <v>4349</v>
      </c>
      <c r="Z482" s="61" t="n">
        <f aca="false">Z483</f>
        <v>4349</v>
      </c>
      <c r="AA482" s="63" t="n">
        <f aca="false">AA483</f>
        <v>0</v>
      </c>
      <c r="AB482" s="61" t="n">
        <f aca="false">AB483</f>
        <v>0</v>
      </c>
      <c r="AC482" s="63" t="n">
        <f aca="false">AC483</f>
        <v>0</v>
      </c>
      <c r="AD482" s="61" t="n">
        <f aca="false">AD483</f>
        <v>0</v>
      </c>
      <c r="AE482" s="62" t="n">
        <f aca="false">AE483</f>
        <v>4349</v>
      </c>
      <c r="AF482" s="61" t="n">
        <f aca="false">AF483</f>
        <v>4349</v>
      </c>
      <c r="AG482" s="63" t="n">
        <f aca="false">AG483</f>
        <v>0</v>
      </c>
      <c r="AH482" s="61" t="n">
        <f aca="false">AH483</f>
        <v>0</v>
      </c>
      <c r="AI482" s="61" t="n">
        <f aca="false">AI483</f>
        <v>0</v>
      </c>
      <c r="AJ482" s="63" t="n">
        <f aca="false">AJ483</f>
        <v>0</v>
      </c>
      <c r="AK482" s="61" t="n">
        <f aca="false">AK483</f>
        <v>4349</v>
      </c>
      <c r="AL482" s="61" t="n">
        <f aca="false">AL483</f>
        <v>4349</v>
      </c>
      <c r="AM482" s="63" t="n">
        <f aca="false">AM483</f>
        <v>0</v>
      </c>
      <c r="AN482" s="61" t="n">
        <f aca="false">AN483</f>
        <v>0</v>
      </c>
      <c r="AO482" s="64" t="n">
        <f aca="false">AO483</f>
        <v>0</v>
      </c>
      <c r="AP482" s="63" t="n">
        <f aca="false">AP483</f>
        <v>0</v>
      </c>
      <c r="AQ482" s="61" t="n">
        <f aca="false">AQ483</f>
        <v>4349</v>
      </c>
      <c r="AR482" s="61" t="n">
        <f aca="false">AR483</f>
        <v>4349</v>
      </c>
    </row>
    <row r="483" s="169" customFormat="true" ht="75" hidden="false" customHeight="true" outlineLevel="0" collapsed="false">
      <c r="A483" s="66" t="s">
        <v>349</v>
      </c>
      <c r="B483" s="82" t="s">
        <v>51</v>
      </c>
      <c r="C483" s="83" t="s">
        <v>131</v>
      </c>
      <c r="D483" s="84" t="s">
        <v>350</v>
      </c>
      <c r="E483" s="83"/>
      <c r="F483" s="61"/>
      <c r="G483" s="62"/>
      <c r="H483" s="61"/>
      <c r="I483" s="63" t="n">
        <f aca="false">I484</f>
        <v>0</v>
      </c>
      <c r="J483" s="61" t="n">
        <f aca="false">J484</f>
        <v>0</v>
      </c>
      <c r="K483" s="164" t="n">
        <f aca="false">K484</f>
        <v>0</v>
      </c>
      <c r="L483" s="61" t="n">
        <f aca="false">L484</f>
        <v>0</v>
      </c>
      <c r="M483" s="62" t="n">
        <f aca="false">M484</f>
        <v>0</v>
      </c>
      <c r="N483" s="70" t="n">
        <f aca="false">N484</f>
        <v>0</v>
      </c>
      <c r="O483" s="63"/>
      <c r="P483" s="61"/>
      <c r="Q483" s="165"/>
      <c r="R483" s="62"/>
      <c r="S483" s="61" t="n">
        <f aca="false">S484</f>
        <v>0</v>
      </c>
      <c r="T483" s="61" t="n">
        <f aca="false">T484</f>
        <v>0</v>
      </c>
      <c r="U483" s="63" t="n">
        <f aca="false">U484</f>
        <v>0</v>
      </c>
      <c r="V483" s="61" t="n">
        <f aca="false">V484</f>
        <v>0</v>
      </c>
      <c r="W483" s="63" t="n">
        <f aca="false">W484</f>
        <v>0</v>
      </c>
      <c r="X483" s="61" t="n">
        <f aca="false">X484</f>
        <v>4349</v>
      </c>
      <c r="Y483" s="63" t="n">
        <f aca="false">Y484</f>
        <v>4349</v>
      </c>
      <c r="Z483" s="61" t="n">
        <f aca="false">Z484</f>
        <v>4349</v>
      </c>
      <c r="AA483" s="63" t="n">
        <f aca="false">AA484</f>
        <v>0</v>
      </c>
      <c r="AB483" s="61" t="n">
        <f aca="false">AB484</f>
        <v>0</v>
      </c>
      <c r="AC483" s="63" t="n">
        <f aca="false">AC484</f>
        <v>0</v>
      </c>
      <c r="AD483" s="61" t="n">
        <f aca="false">AD484</f>
        <v>0</v>
      </c>
      <c r="AE483" s="62" t="n">
        <f aca="false">AE484</f>
        <v>4349</v>
      </c>
      <c r="AF483" s="61" t="n">
        <f aca="false">AF484</f>
        <v>4349</v>
      </c>
      <c r="AG483" s="63" t="n">
        <f aca="false">AG484</f>
        <v>0</v>
      </c>
      <c r="AH483" s="61" t="n">
        <f aca="false">AH484</f>
        <v>0</v>
      </c>
      <c r="AI483" s="61" t="n">
        <f aca="false">AI484</f>
        <v>0</v>
      </c>
      <c r="AJ483" s="63" t="n">
        <f aca="false">AJ484</f>
        <v>0</v>
      </c>
      <c r="AK483" s="61" t="n">
        <f aca="false">AK484</f>
        <v>4349</v>
      </c>
      <c r="AL483" s="61" t="n">
        <f aca="false">AL484</f>
        <v>4349</v>
      </c>
      <c r="AM483" s="63" t="n">
        <f aca="false">AM484</f>
        <v>0</v>
      </c>
      <c r="AN483" s="61" t="n">
        <f aca="false">AN484</f>
        <v>0</v>
      </c>
      <c r="AO483" s="64" t="n">
        <f aca="false">AO484</f>
        <v>0</v>
      </c>
      <c r="AP483" s="63" t="n">
        <f aca="false">AP484</f>
        <v>0</v>
      </c>
      <c r="AQ483" s="61" t="n">
        <f aca="false">AQ484</f>
        <v>4349</v>
      </c>
      <c r="AR483" s="61" t="n">
        <f aca="false">AR484</f>
        <v>4349</v>
      </c>
    </row>
    <row r="484" s="169" customFormat="true" ht="82.5" hidden="false" customHeight="false" outlineLevel="0" collapsed="false">
      <c r="A484" s="66" t="s">
        <v>71</v>
      </c>
      <c r="B484" s="82" t="s">
        <v>51</v>
      </c>
      <c r="C484" s="83" t="s">
        <v>131</v>
      </c>
      <c r="D484" s="84" t="s">
        <v>350</v>
      </c>
      <c r="E484" s="83" t="s">
        <v>72</v>
      </c>
      <c r="F484" s="61"/>
      <c r="G484" s="62"/>
      <c r="H484" s="61"/>
      <c r="I484" s="63"/>
      <c r="J484" s="61"/>
      <c r="K484" s="164"/>
      <c r="L484" s="61"/>
      <c r="M484" s="62" t="n">
        <f aca="false">H484+I484+J484+K484+L484</f>
        <v>0</v>
      </c>
      <c r="N484" s="70" t="n">
        <f aca="false">L484</f>
        <v>0</v>
      </c>
      <c r="O484" s="63"/>
      <c r="P484" s="61"/>
      <c r="Q484" s="165"/>
      <c r="R484" s="62"/>
      <c r="S484" s="61" t="n">
        <f aca="false">N484+O484+P484+Q484+R484</f>
        <v>0</v>
      </c>
      <c r="T484" s="61" t="n">
        <f aca="false">R484</f>
        <v>0</v>
      </c>
      <c r="U484" s="63"/>
      <c r="V484" s="61"/>
      <c r="W484" s="165"/>
      <c r="X484" s="61" t="n">
        <v>4349</v>
      </c>
      <c r="Y484" s="63" t="n">
        <f aca="false">S484+U484+V484+W484+X484</f>
        <v>4349</v>
      </c>
      <c r="Z484" s="61" t="n">
        <f aca="false">T484+X484</f>
        <v>4349</v>
      </c>
      <c r="AA484" s="63"/>
      <c r="AB484" s="61"/>
      <c r="AC484" s="165"/>
      <c r="AD484" s="61"/>
      <c r="AE484" s="62" t="n">
        <f aca="false">Y484+AA484+AB484+AC484+AD484</f>
        <v>4349</v>
      </c>
      <c r="AF484" s="61" t="n">
        <f aca="false">Z484+AD484</f>
        <v>4349</v>
      </c>
      <c r="AG484" s="63"/>
      <c r="AH484" s="61"/>
      <c r="AI484" s="166"/>
      <c r="AJ484" s="63"/>
      <c r="AK484" s="61" t="n">
        <f aca="false">AE484+AG484+AH484+AI484+AJ484</f>
        <v>4349</v>
      </c>
      <c r="AL484" s="61" t="n">
        <f aca="false">AF484+AJ484</f>
        <v>4349</v>
      </c>
      <c r="AM484" s="63"/>
      <c r="AN484" s="61"/>
      <c r="AO484" s="168"/>
      <c r="AP484" s="63"/>
      <c r="AQ484" s="61" t="n">
        <f aca="false">AK484+AM484+AN484+AO484+AP484</f>
        <v>4349</v>
      </c>
      <c r="AR484" s="61" t="n">
        <f aca="false">AL484+AP484</f>
        <v>4349</v>
      </c>
    </row>
    <row r="485" s="169" customFormat="true" ht="21" hidden="false" customHeight="true" outlineLevel="0" collapsed="false">
      <c r="A485" s="66" t="s">
        <v>85</v>
      </c>
      <c r="B485" s="82" t="s">
        <v>51</v>
      </c>
      <c r="C485" s="83" t="s">
        <v>131</v>
      </c>
      <c r="D485" s="84" t="s">
        <v>385</v>
      </c>
      <c r="E485" s="83"/>
      <c r="F485" s="61"/>
      <c r="G485" s="62" t="n">
        <f aca="false">G486</f>
        <v>47387</v>
      </c>
      <c r="H485" s="61" t="n">
        <f aca="false">H486</f>
        <v>47387</v>
      </c>
      <c r="I485" s="62" t="n">
        <f aca="false">I486</f>
        <v>0</v>
      </c>
      <c r="J485" s="61" t="n">
        <f aca="false">J486</f>
        <v>0</v>
      </c>
      <c r="K485" s="63" t="n">
        <f aca="false">K486</f>
        <v>0</v>
      </c>
      <c r="L485" s="61" t="n">
        <f aca="false">L486</f>
        <v>0</v>
      </c>
      <c r="M485" s="62" t="n">
        <f aca="false">M486</f>
        <v>47387</v>
      </c>
      <c r="N485" s="62" t="n">
        <f aca="false">N486</f>
        <v>0</v>
      </c>
      <c r="O485" s="62" t="n">
        <f aca="false">O486</f>
        <v>0</v>
      </c>
      <c r="P485" s="62" t="n">
        <f aca="false">P486</f>
        <v>-751</v>
      </c>
      <c r="Q485" s="62" t="n">
        <f aca="false">Q486</f>
        <v>0</v>
      </c>
      <c r="R485" s="62" t="n">
        <f aca="false">R486</f>
        <v>0</v>
      </c>
      <c r="S485" s="61" t="n">
        <f aca="false">S486</f>
        <v>46636</v>
      </c>
      <c r="T485" s="61" t="n">
        <f aca="false">T486</f>
        <v>0</v>
      </c>
      <c r="U485" s="62" t="n">
        <f aca="false">U486</f>
        <v>470</v>
      </c>
      <c r="V485" s="61" t="n">
        <f aca="false">V486</f>
        <v>0</v>
      </c>
      <c r="W485" s="63" t="n">
        <f aca="false">W486</f>
        <v>0</v>
      </c>
      <c r="X485" s="61" t="n">
        <f aca="false">X486</f>
        <v>0</v>
      </c>
      <c r="Y485" s="63" t="n">
        <f aca="false">Y486</f>
        <v>47106</v>
      </c>
      <c r="Z485" s="61" t="n">
        <f aca="false">Z486</f>
        <v>0</v>
      </c>
      <c r="AA485" s="62" t="n">
        <f aca="false">AA486</f>
        <v>0</v>
      </c>
      <c r="AB485" s="61" t="n">
        <f aca="false">AB486</f>
        <v>0</v>
      </c>
      <c r="AC485" s="63" t="n">
        <f aca="false">AC486</f>
        <v>0</v>
      </c>
      <c r="AD485" s="61" t="n">
        <f aca="false">AD486</f>
        <v>0</v>
      </c>
      <c r="AE485" s="62" t="n">
        <f aca="false">AE486</f>
        <v>47106</v>
      </c>
      <c r="AF485" s="61" t="n">
        <f aca="false">AF486</f>
        <v>0</v>
      </c>
      <c r="AG485" s="62" t="n">
        <f aca="false">AG486</f>
        <v>0</v>
      </c>
      <c r="AH485" s="61" t="n">
        <f aca="false">AH486</f>
        <v>0</v>
      </c>
      <c r="AI485" s="61" t="n">
        <f aca="false">AI486</f>
        <v>0</v>
      </c>
      <c r="AJ485" s="63" t="n">
        <f aca="false">AJ486</f>
        <v>0</v>
      </c>
      <c r="AK485" s="61" t="n">
        <f aca="false">AK486</f>
        <v>47106</v>
      </c>
      <c r="AL485" s="61" t="n">
        <f aca="false">AL486</f>
        <v>0</v>
      </c>
      <c r="AM485" s="62" t="n">
        <f aca="false">AM486</f>
        <v>0</v>
      </c>
      <c r="AN485" s="61" t="n">
        <f aca="false">AN486</f>
        <v>0</v>
      </c>
      <c r="AO485" s="64" t="n">
        <f aca="false">AO486</f>
        <v>0</v>
      </c>
      <c r="AP485" s="63" t="n">
        <f aca="false">AP486</f>
        <v>0</v>
      </c>
      <c r="AQ485" s="61" t="n">
        <f aca="false">AQ486</f>
        <v>47106</v>
      </c>
      <c r="AR485" s="61" t="n">
        <f aca="false">AR486</f>
        <v>0</v>
      </c>
    </row>
    <row r="486" s="169" customFormat="true" ht="36" hidden="false" customHeight="true" outlineLevel="0" collapsed="false">
      <c r="A486" s="66" t="s">
        <v>375</v>
      </c>
      <c r="B486" s="82" t="s">
        <v>51</v>
      </c>
      <c r="C486" s="83" t="s">
        <v>131</v>
      </c>
      <c r="D486" s="84" t="s">
        <v>376</v>
      </c>
      <c r="E486" s="83"/>
      <c r="F486" s="61"/>
      <c r="G486" s="62" t="n">
        <f aca="false">G487</f>
        <v>47387</v>
      </c>
      <c r="H486" s="61" t="n">
        <f aca="false">H487</f>
        <v>47387</v>
      </c>
      <c r="I486" s="62" t="n">
        <f aca="false">I487</f>
        <v>0</v>
      </c>
      <c r="J486" s="61" t="n">
        <f aca="false">J487</f>
        <v>0</v>
      </c>
      <c r="K486" s="63" t="n">
        <f aca="false">K487</f>
        <v>0</v>
      </c>
      <c r="L486" s="61" t="n">
        <f aca="false">L487</f>
        <v>0</v>
      </c>
      <c r="M486" s="62" t="n">
        <f aca="false">M487</f>
        <v>47387</v>
      </c>
      <c r="N486" s="62" t="n">
        <f aca="false">N487</f>
        <v>0</v>
      </c>
      <c r="O486" s="62" t="n">
        <f aca="false">O487</f>
        <v>0</v>
      </c>
      <c r="P486" s="62" t="n">
        <f aca="false">P487</f>
        <v>-751</v>
      </c>
      <c r="Q486" s="62" t="n">
        <f aca="false">Q487</f>
        <v>0</v>
      </c>
      <c r="R486" s="62" t="n">
        <f aca="false">R487</f>
        <v>0</v>
      </c>
      <c r="S486" s="61" t="n">
        <f aca="false">S487</f>
        <v>46636</v>
      </c>
      <c r="T486" s="61" t="n">
        <f aca="false">T487</f>
        <v>0</v>
      </c>
      <c r="U486" s="62" t="n">
        <f aca="false">U487</f>
        <v>470</v>
      </c>
      <c r="V486" s="61" t="n">
        <f aca="false">V487</f>
        <v>0</v>
      </c>
      <c r="W486" s="63" t="n">
        <f aca="false">W487</f>
        <v>0</v>
      </c>
      <c r="X486" s="61" t="n">
        <f aca="false">X487</f>
        <v>0</v>
      </c>
      <c r="Y486" s="63" t="n">
        <f aca="false">Y487</f>
        <v>47106</v>
      </c>
      <c r="Z486" s="61" t="n">
        <f aca="false">Z487</f>
        <v>0</v>
      </c>
      <c r="AA486" s="62" t="n">
        <f aca="false">AA487</f>
        <v>0</v>
      </c>
      <c r="AB486" s="61" t="n">
        <f aca="false">AB487</f>
        <v>0</v>
      </c>
      <c r="AC486" s="63" t="n">
        <f aca="false">AC487</f>
        <v>0</v>
      </c>
      <c r="AD486" s="61" t="n">
        <f aca="false">AD487</f>
        <v>0</v>
      </c>
      <c r="AE486" s="62" t="n">
        <f aca="false">AE487</f>
        <v>47106</v>
      </c>
      <c r="AF486" s="61" t="n">
        <f aca="false">AF487</f>
        <v>0</v>
      </c>
      <c r="AG486" s="62" t="n">
        <f aca="false">AG487</f>
        <v>0</v>
      </c>
      <c r="AH486" s="61" t="n">
        <f aca="false">AH487</f>
        <v>0</v>
      </c>
      <c r="AI486" s="61" t="n">
        <f aca="false">AI487</f>
        <v>0</v>
      </c>
      <c r="AJ486" s="63" t="n">
        <f aca="false">AJ487</f>
        <v>0</v>
      </c>
      <c r="AK486" s="61" t="n">
        <f aca="false">AK487</f>
        <v>47106</v>
      </c>
      <c r="AL486" s="61" t="n">
        <f aca="false">AL487</f>
        <v>0</v>
      </c>
      <c r="AM486" s="62" t="n">
        <f aca="false">AM487</f>
        <v>0</v>
      </c>
      <c r="AN486" s="61" t="n">
        <f aca="false">AN487</f>
        <v>0</v>
      </c>
      <c r="AO486" s="64" t="n">
        <f aca="false">AO487</f>
        <v>0</v>
      </c>
      <c r="AP486" s="63" t="n">
        <f aca="false">AP487</f>
        <v>0</v>
      </c>
      <c r="AQ486" s="61" t="n">
        <f aca="false">AQ487</f>
        <v>47106</v>
      </c>
      <c r="AR486" s="61" t="n">
        <f aca="false">AR487</f>
        <v>0</v>
      </c>
    </row>
    <row r="487" s="169" customFormat="true" ht="106.5" hidden="false" customHeight="true" outlineLevel="0" collapsed="false">
      <c r="A487" s="66" t="s">
        <v>386</v>
      </c>
      <c r="B487" s="82" t="s">
        <v>51</v>
      </c>
      <c r="C487" s="83" t="s">
        <v>131</v>
      </c>
      <c r="D487" s="84" t="s">
        <v>387</v>
      </c>
      <c r="E487" s="83"/>
      <c r="F487" s="61"/>
      <c r="G487" s="62" t="n">
        <f aca="false">G488+G489</f>
        <v>47387</v>
      </c>
      <c r="H487" s="61" t="n">
        <f aca="false">H488+H489</f>
        <v>47387</v>
      </c>
      <c r="I487" s="62" t="n">
        <f aca="false">I488+I489</f>
        <v>0</v>
      </c>
      <c r="J487" s="61" t="n">
        <f aca="false">J488+J489</f>
        <v>0</v>
      </c>
      <c r="K487" s="63" t="n">
        <f aca="false">K488+K489</f>
        <v>0</v>
      </c>
      <c r="L487" s="61" t="n">
        <f aca="false">L488+L489</f>
        <v>0</v>
      </c>
      <c r="M487" s="62" t="n">
        <f aca="false">M488+M489</f>
        <v>47387</v>
      </c>
      <c r="N487" s="62" t="n">
        <f aca="false">N488+N489</f>
        <v>0</v>
      </c>
      <c r="O487" s="62" t="n">
        <f aca="false">O488+O489</f>
        <v>0</v>
      </c>
      <c r="P487" s="62" t="n">
        <f aca="false">P488+P489</f>
        <v>-751</v>
      </c>
      <c r="Q487" s="62" t="n">
        <f aca="false">Q488+Q489</f>
        <v>0</v>
      </c>
      <c r="R487" s="62" t="n">
        <f aca="false">R488+R489</f>
        <v>0</v>
      </c>
      <c r="S487" s="61" t="n">
        <f aca="false">S488+S489</f>
        <v>46636</v>
      </c>
      <c r="T487" s="61" t="n">
        <f aca="false">T488+T489</f>
        <v>0</v>
      </c>
      <c r="U487" s="62" t="n">
        <f aca="false">U488+U489</f>
        <v>470</v>
      </c>
      <c r="V487" s="61" t="n">
        <f aca="false">V488+V489</f>
        <v>0</v>
      </c>
      <c r="W487" s="63" t="n">
        <f aca="false">W488+W489</f>
        <v>0</v>
      </c>
      <c r="X487" s="61" t="n">
        <f aca="false">X488+X489</f>
        <v>0</v>
      </c>
      <c r="Y487" s="63" t="n">
        <f aca="false">Y488+Y489</f>
        <v>47106</v>
      </c>
      <c r="Z487" s="61" t="n">
        <f aca="false">Z488+Z489</f>
        <v>0</v>
      </c>
      <c r="AA487" s="62" t="n">
        <f aca="false">AA488+AA489</f>
        <v>0</v>
      </c>
      <c r="AB487" s="61" t="n">
        <f aca="false">AB488+AB489</f>
        <v>0</v>
      </c>
      <c r="AC487" s="63" t="n">
        <f aca="false">AC488+AC489</f>
        <v>0</v>
      </c>
      <c r="AD487" s="61" t="n">
        <f aca="false">AD488+AD489</f>
        <v>0</v>
      </c>
      <c r="AE487" s="62" t="n">
        <f aca="false">AE488+AE489</f>
        <v>47106</v>
      </c>
      <c r="AF487" s="61" t="n">
        <f aca="false">AF488+AF489</f>
        <v>0</v>
      </c>
      <c r="AG487" s="62" t="n">
        <f aca="false">AG488+AG489</f>
        <v>0</v>
      </c>
      <c r="AH487" s="61" t="n">
        <f aca="false">AH488+AH489</f>
        <v>0</v>
      </c>
      <c r="AI487" s="61" t="n">
        <f aca="false">AI488+AI489</f>
        <v>0</v>
      </c>
      <c r="AJ487" s="63" t="n">
        <f aca="false">AJ488+AJ489</f>
        <v>0</v>
      </c>
      <c r="AK487" s="61" t="n">
        <f aca="false">AK488+AK489</f>
        <v>47106</v>
      </c>
      <c r="AL487" s="61" t="n">
        <f aca="false">AL488+AL489</f>
        <v>0</v>
      </c>
      <c r="AM487" s="62" t="n">
        <f aca="false">AM488+AM489</f>
        <v>0</v>
      </c>
      <c r="AN487" s="61" t="n">
        <f aca="false">AN488+AN489</f>
        <v>0</v>
      </c>
      <c r="AO487" s="64" t="n">
        <f aca="false">AO488+AO489</f>
        <v>0</v>
      </c>
      <c r="AP487" s="63" t="n">
        <f aca="false">AP488+AP489</f>
        <v>0</v>
      </c>
      <c r="AQ487" s="61" t="n">
        <f aca="false">AQ488+AQ489</f>
        <v>47106</v>
      </c>
      <c r="AR487" s="61" t="n">
        <f aca="false">AR488+AR489</f>
        <v>0</v>
      </c>
    </row>
    <row r="488" s="169" customFormat="true" ht="87.75" hidden="false" customHeight="true" outlineLevel="0" collapsed="false">
      <c r="A488" s="66" t="s">
        <v>71</v>
      </c>
      <c r="B488" s="82" t="s">
        <v>51</v>
      </c>
      <c r="C488" s="83" t="s">
        <v>131</v>
      </c>
      <c r="D488" s="84" t="s">
        <v>387</v>
      </c>
      <c r="E488" s="83" t="s">
        <v>72</v>
      </c>
      <c r="F488" s="61"/>
      <c r="G488" s="62" t="n">
        <f aca="false">H488-F488</f>
        <v>46979</v>
      </c>
      <c r="H488" s="61" t="n">
        <v>46979</v>
      </c>
      <c r="I488" s="63"/>
      <c r="J488" s="61"/>
      <c r="K488" s="164"/>
      <c r="L488" s="162"/>
      <c r="M488" s="62" t="n">
        <f aca="false">H488+I488+J488+K488+L488</f>
        <v>46979</v>
      </c>
      <c r="N488" s="70" t="n">
        <f aca="false">L488</f>
        <v>0</v>
      </c>
      <c r="O488" s="63"/>
      <c r="P488" s="61" t="n">
        <v>-751</v>
      </c>
      <c r="Q488" s="165"/>
      <c r="R488" s="167"/>
      <c r="S488" s="61" t="n">
        <f aca="false">M488+O488+P488+Q488+R488</f>
        <v>46228</v>
      </c>
      <c r="T488" s="61" t="n">
        <f aca="false">N488+R488</f>
        <v>0</v>
      </c>
      <c r="U488" s="63" t="n">
        <v>470</v>
      </c>
      <c r="V488" s="61"/>
      <c r="W488" s="165"/>
      <c r="X488" s="61"/>
      <c r="Y488" s="63" t="n">
        <f aca="false">S488+U488+V488+W488+X488</f>
        <v>46698</v>
      </c>
      <c r="Z488" s="61" t="n">
        <f aca="false">T488+X488</f>
        <v>0</v>
      </c>
      <c r="AA488" s="63"/>
      <c r="AB488" s="61"/>
      <c r="AC488" s="165"/>
      <c r="AD488" s="61"/>
      <c r="AE488" s="62" t="n">
        <f aca="false">Y488+AA488+AB488+AC488+AD488</f>
        <v>46698</v>
      </c>
      <c r="AF488" s="61" t="n">
        <f aca="false">Z488+AD488</f>
        <v>0</v>
      </c>
      <c r="AG488" s="63"/>
      <c r="AH488" s="61"/>
      <c r="AI488" s="166"/>
      <c r="AJ488" s="63"/>
      <c r="AK488" s="61" t="n">
        <f aca="false">AE488+AG488+AH488+AI488+AJ488</f>
        <v>46698</v>
      </c>
      <c r="AL488" s="61" t="n">
        <f aca="false">AF488+AJ488</f>
        <v>0</v>
      </c>
      <c r="AM488" s="63"/>
      <c r="AN488" s="61"/>
      <c r="AO488" s="168"/>
      <c r="AP488" s="63"/>
      <c r="AQ488" s="61" t="n">
        <f aca="false">AK488+AM488+AN488+AO488+AP488</f>
        <v>46698</v>
      </c>
      <c r="AR488" s="61" t="n">
        <f aca="false">AL488+AP488</f>
        <v>0</v>
      </c>
    </row>
    <row r="489" s="169" customFormat="true" ht="87.75" hidden="false" customHeight="true" outlineLevel="0" collapsed="false">
      <c r="A489" s="66" t="s">
        <v>115</v>
      </c>
      <c r="B489" s="82" t="s">
        <v>51</v>
      </c>
      <c r="C489" s="83" t="s">
        <v>131</v>
      </c>
      <c r="D489" s="84" t="s">
        <v>387</v>
      </c>
      <c r="E489" s="83" t="s">
        <v>116</v>
      </c>
      <c r="F489" s="61"/>
      <c r="G489" s="62" t="n">
        <f aca="false">H489-F489</f>
        <v>408</v>
      </c>
      <c r="H489" s="61" t="n">
        <v>408</v>
      </c>
      <c r="I489" s="63"/>
      <c r="J489" s="61"/>
      <c r="K489" s="164"/>
      <c r="L489" s="162"/>
      <c r="M489" s="62" t="n">
        <f aca="false">H489+I489+J489+K489+L489</f>
        <v>408</v>
      </c>
      <c r="N489" s="70" t="n">
        <f aca="false">L489</f>
        <v>0</v>
      </c>
      <c r="O489" s="63"/>
      <c r="P489" s="61"/>
      <c r="Q489" s="165"/>
      <c r="R489" s="167"/>
      <c r="S489" s="61" t="n">
        <f aca="false">M489+O489+P489+Q489+R489</f>
        <v>408</v>
      </c>
      <c r="T489" s="61" t="n">
        <f aca="false">N489+R489</f>
        <v>0</v>
      </c>
      <c r="U489" s="63"/>
      <c r="V489" s="61"/>
      <c r="W489" s="165"/>
      <c r="X489" s="166"/>
      <c r="Y489" s="63" t="n">
        <f aca="false">S489+U489+V489+W489+X489</f>
        <v>408</v>
      </c>
      <c r="Z489" s="61" t="n">
        <f aca="false">T489+X489</f>
        <v>0</v>
      </c>
      <c r="AA489" s="63"/>
      <c r="AB489" s="61"/>
      <c r="AC489" s="165"/>
      <c r="AD489" s="166"/>
      <c r="AE489" s="62" t="n">
        <f aca="false">Y489+AA489+AB489+AC489+AD489</f>
        <v>408</v>
      </c>
      <c r="AF489" s="61" t="n">
        <f aca="false">Z489+AD489</f>
        <v>0</v>
      </c>
      <c r="AG489" s="63"/>
      <c r="AH489" s="61"/>
      <c r="AI489" s="166"/>
      <c r="AJ489" s="165"/>
      <c r="AK489" s="61" t="n">
        <f aca="false">AE489+AG489+AH489+AI489+AJ489</f>
        <v>408</v>
      </c>
      <c r="AL489" s="61" t="n">
        <f aca="false">AF489+AJ489</f>
        <v>0</v>
      </c>
      <c r="AM489" s="63"/>
      <c r="AN489" s="61"/>
      <c r="AO489" s="168"/>
      <c r="AP489" s="165"/>
      <c r="AQ489" s="61" t="n">
        <f aca="false">AK489+AM489+AN489+AO489+AP489</f>
        <v>408</v>
      </c>
      <c r="AR489" s="61" t="n">
        <f aca="false">AL489+AP489</f>
        <v>0</v>
      </c>
    </row>
    <row r="490" s="169" customFormat="true" ht="16.5" hidden="false" customHeight="false" outlineLevel="0" collapsed="false">
      <c r="A490" s="66"/>
      <c r="B490" s="82"/>
      <c r="C490" s="83"/>
      <c r="D490" s="84"/>
      <c r="E490" s="83"/>
      <c r="F490" s="162"/>
      <c r="G490" s="163"/>
      <c r="H490" s="162"/>
      <c r="I490" s="164"/>
      <c r="J490" s="162"/>
      <c r="K490" s="164"/>
      <c r="L490" s="162"/>
      <c r="M490" s="163"/>
      <c r="N490" s="162"/>
      <c r="O490" s="165"/>
      <c r="P490" s="166"/>
      <c r="Q490" s="165"/>
      <c r="R490" s="167"/>
      <c r="S490" s="166"/>
      <c r="T490" s="166"/>
      <c r="U490" s="165"/>
      <c r="V490" s="166"/>
      <c r="W490" s="165"/>
      <c r="X490" s="166"/>
      <c r="Y490" s="165"/>
      <c r="Z490" s="166"/>
      <c r="AA490" s="165"/>
      <c r="AB490" s="166"/>
      <c r="AC490" s="165"/>
      <c r="AD490" s="166"/>
      <c r="AE490" s="167"/>
      <c r="AF490" s="166"/>
      <c r="AG490" s="165"/>
      <c r="AH490" s="166"/>
      <c r="AI490" s="166"/>
      <c r="AJ490" s="165"/>
      <c r="AK490" s="166"/>
      <c r="AL490" s="166"/>
      <c r="AM490" s="165"/>
      <c r="AN490" s="166"/>
      <c r="AO490" s="168"/>
      <c r="AP490" s="165"/>
      <c r="AQ490" s="166"/>
      <c r="AR490" s="166"/>
    </row>
    <row r="491" s="169" customFormat="true" ht="40.5" hidden="false" customHeight="true" outlineLevel="0" collapsed="false">
      <c r="A491" s="49" t="s">
        <v>388</v>
      </c>
      <c r="B491" s="50" t="s">
        <v>51</v>
      </c>
      <c r="C491" s="51" t="s">
        <v>51</v>
      </c>
      <c r="D491" s="77"/>
      <c r="E491" s="51"/>
      <c r="F491" s="78" t="n">
        <f aca="false">F498+F492+F500+F519</f>
        <v>42202</v>
      </c>
      <c r="G491" s="79" t="n">
        <f aca="false">G498+G492+G500+G519</f>
        <v>4330</v>
      </c>
      <c r="H491" s="78" t="n">
        <f aca="false">H498+H492+H500+H519</f>
        <v>46532</v>
      </c>
      <c r="I491" s="79" t="n">
        <f aca="false">I498+I492+I500+I519</f>
        <v>0</v>
      </c>
      <c r="J491" s="78" t="n">
        <f aca="false">J498+J492+J500+J519</f>
        <v>0</v>
      </c>
      <c r="K491" s="80" t="n">
        <f aca="false">K498+K492+K500+K519</f>
        <v>0</v>
      </c>
      <c r="L491" s="78" t="n">
        <f aca="false">L498+L492+L500+L519</f>
        <v>0</v>
      </c>
      <c r="M491" s="79" t="n">
        <f aca="false">M498+M492+M500+M519</f>
        <v>46532</v>
      </c>
      <c r="N491" s="79" t="n">
        <f aca="false">N498+N492+N500+N519</f>
        <v>0</v>
      </c>
      <c r="O491" s="79" t="n">
        <f aca="false">O498+O492+O500+O519</f>
        <v>0</v>
      </c>
      <c r="P491" s="79" t="n">
        <f aca="false">P498+P492+P500+P519</f>
        <v>-795</v>
      </c>
      <c r="Q491" s="79" t="n">
        <f aca="false">Q498+Q492+Q500+Q519</f>
        <v>0</v>
      </c>
      <c r="R491" s="79" t="n">
        <f aca="false">R498+R492+R500+R519</f>
        <v>0</v>
      </c>
      <c r="S491" s="78" t="n">
        <f aca="false">S498+S492+S500+S519</f>
        <v>45737</v>
      </c>
      <c r="T491" s="78" t="n">
        <f aca="false">T498+T492+T500+T519</f>
        <v>0</v>
      </c>
      <c r="U491" s="79" t="n">
        <f aca="false">U498+U492+U500+U519</f>
        <v>0</v>
      </c>
      <c r="V491" s="78" t="n">
        <f aca="false">V498+V492+V500+V519</f>
        <v>0</v>
      </c>
      <c r="W491" s="80" t="n">
        <f aca="false">W498+W492+W500+W519</f>
        <v>0</v>
      </c>
      <c r="X491" s="78" t="n">
        <f aca="false">X498+X492+X500+X519</f>
        <v>0</v>
      </c>
      <c r="Y491" s="80" t="n">
        <f aca="false">Y498+Y492+Y500+Y519</f>
        <v>45737</v>
      </c>
      <c r="Z491" s="78" t="n">
        <f aca="false">Z498+Z492+Z500+Z519</f>
        <v>0</v>
      </c>
      <c r="AA491" s="79" t="n">
        <f aca="false">AA498+AA492+AA500+AA519</f>
        <v>0</v>
      </c>
      <c r="AB491" s="78" t="n">
        <f aca="false">AB498+AB492+AB500+AB519</f>
        <v>0</v>
      </c>
      <c r="AC491" s="80" t="n">
        <f aca="false">AC498+AC492+AC500+AC519</f>
        <v>0</v>
      </c>
      <c r="AD491" s="78" t="n">
        <f aca="false">AD498+AD492+AD500+AD519</f>
        <v>0</v>
      </c>
      <c r="AE491" s="79" t="n">
        <f aca="false">AE498+AE492+AE500+AE519</f>
        <v>45737</v>
      </c>
      <c r="AF491" s="78" t="n">
        <f aca="false">AF498+AF492+AF500+AF519</f>
        <v>0</v>
      </c>
      <c r="AG491" s="78" t="n">
        <f aca="false">AG498+AG492+AG500+AG517+AG519</f>
        <v>0</v>
      </c>
      <c r="AH491" s="78" t="n">
        <f aca="false">AH498+AH492+AH500+AH517+AH519</f>
        <v>0</v>
      </c>
      <c r="AI491" s="78" t="n">
        <f aca="false">AI498+AI492+AI500+AI517+AI519</f>
        <v>0</v>
      </c>
      <c r="AJ491" s="78" t="n">
        <f aca="false">AJ498+AJ492+AJ500+AJ517+AJ519</f>
        <v>10789</v>
      </c>
      <c r="AK491" s="78" t="n">
        <f aca="false">AK498+AK492+AK500+AK517+AK519</f>
        <v>56526</v>
      </c>
      <c r="AL491" s="78" t="n">
        <f aca="false">AL498+AL492+AL500+AL517+AL519</f>
        <v>10789</v>
      </c>
      <c r="AM491" s="79" t="n">
        <f aca="false">AM498+AM492+AM500+AM517+AM519</f>
        <v>0</v>
      </c>
      <c r="AN491" s="78" t="n">
        <f aca="false">AN498+AN492+AN500+AN517+AN519</f>
        <v>0</v>
      </c>
      <c r="AO491" s="81" t="n">
        <f aca="false">AO498+AO492+AO500+AO517+AO519</f>
        <v>0</v>
      </c>
      <c r="AP491" s="78" t="n">
        <f aca="false">AP498+AP492+AP500+AP517+AP519</f>
        <v>0</v>
      </c>
      <c r="AQ491" s="78" t="n">
        <f aca="false">AQ498+AQ492+AQ500+AQ517+AQ519</f>
        <v>56526</v>
      </c>
      <c r="AR491" s="78" t="n">
        <f aca="false">AR498+AR492+AR500+AR517+AR519</f>
        <v>10789</v>
      </c>
    </row>
    <row r="492" s="169" customFormat="true" ht="36.75" hidden="false" customHeight="true" outlineLevel="0" collapsed="false">
      <c r="A492" s="66" t="s">
        <v>389</v>
      </c>
      <c r="B492" s="82" t="s">
        <v>51</v>
      </c>
      <c r="C492" s="83" t="s">
        <v>51</v>
      </c>
      <c r="D492" s="84" t="s">
        <v>390</v>
      </c>
      <c r="E492" s="83"/>
      <c r="F492" s="61" t="n">
        <f aca="false">F493+F494+F496+F497</f>
        <v>23968</v>
      </c>
      <c r="G492" s="62" t="n">
        <f aca="false">G493+G494+G496+G497</f>
        <v>-23862</v>
      </c>
      <c r="H492" s="61" t="n">
        <f aca="false">H493+H494+H496+H497</f>
        <v>106</v>
      </c>
      <c r="I492" s="62" t="n">
        <f aca="false">I493+I494+I495+I496+I497</f>
        <v>0</v>
      </c>
      <c r="J492" s="62" t="n">
        <f aca="false">J493+J494+J495+J496+J497</f>
        <v>4000</v>
      </c>
      <c r="K492" s="62" t="n">
        <f aca="false">K493+K494+K495+K496+K497</f>
        <v>0</v>
      </c>
      <c r="L492" s="62" t="n">
        <f aca="false">L493+L494+L495+L496+L497</f>
        <v>0</v>
      </c>
      <c r="M492" s="62" t="n">
        <f aca="false">M493+M494+M495+M496+M497</f>
        <v>4106</v>
      </c>
      <c r="N492" s="62" t="n">
        <f aca="false">N493+N494+N495+N496+N497</f>
        <v>0</v>
      </c>
      <c r="O492" s="62" t="n">
        <f aca="false">O493+O494+O495+O496+O497</f>
        <v>0</v>
      </c>
      <c r="P492" s="62" t="n">
        <f aca="false">P493+P494+P495+P496+P497</f>
        <v>-212</v>
      </c>
      <c r="Q492" s="62" t="n">
        <f aca="false">Q493+Q494+Q495+Q496+Q497</f>
        <v>0</v>
      </c>
      <c r="R492" s="62" t="n">
        <f aca="false">R493+R494+R495+R496+R497</f>
        <v>0</v>
      </c>
      <c r="S492" s="61" t="n">
        <f aca="false">S493+S494+S495+S496+S497</f>
        <v>3894</v>
      </c>
      <c r="T492" s="61" t="n">
        <f aca="false">T493+T494+T495+T496+T497</f>
        <v>0</v>
      </c>
      <c r="U492" s="62" t="n">
        <f aca="false">U493+U494+U495+U496+U497</f>
        <v>0</v>
      </c>
      <c r="V492" s="61" t="n">
        <f aca="false">V493+V494+V495+V496+V497</f>
        <v>0</v>
      </c>
      <c r="W492" s="63" t="n">
        <f aca="false">W493+W494+W495+W496+W497</f>
        <v>0</v>
      </c>
      <c r="X492" s="61" t="n">
        <f aca="false">X493+X494+X495+X496+X497</f>
        <v>0</v>
      </c>
      <c r="Y492" s="63" t="n">
        <f aca="false">Y493+Y494+Y495+Y496+Y497</f>
        <v>3894</v>
      </c>
      <c r="Z492" s="61" t="n">
        <f aca="false">Z493+Z494+Z495+Z496+Z497</f>
        <v>0</v>
      </c>
      <c r="AA492" s="62" t="n">
        <f aca="false">AA493+AA494+AA495+AA496+AA497</f>
        <v>0</v>
      </c>
      <c r="AB492" s="61" t="n">
        <f aca="false">AB493+AB494+AB495+AB496+AB497</f>
        <v>0</v>
      </c>
      <c r="AC492" s="63" t="n">
        <f aca="false">AC493+AC494+AC495+AC496+AC497</f>
        <v>0</v>
      </c>
      <c r="AD492" s="61" t="n">
        <f aca="false">AD493+AD494+AD495+AD496+AD497</f>
        <v>0</v>
      </c>
      <c r="AE492" s="62" t="n">
        <f aca="false">AE493+AE494+AE495+AE496+AE497</f>
        <v>3894</v>
      </c>
      <c r="AF492" s="61" t="n">
        <f aca="false">AF493+AF494+AF495+AF496+AF497</f>
        <v>0</v>
      </c>
      <c r="AG492" s="62" t="n">
        <f aca="false">AG493+AG494+AG495+AG496+AG497</f>
        <v>0</v>
      </c>
      <c r="AH492" s="61" t="n">
        <f aca="false">AH493+AH494+AH495+AH496+AH497</f>
        <v>0</v>
      </c>
      <c r="AI492" s="61" t="n">
        <f aca="false">AI493+AI494+AI495+AI496+AI497</f>
        <v>0</v>
      </c>
      <c r="AJ492" s="63" t="n">
        <f aca="false">AJ493+AJ494+AJ495+AJ496+AJ497</f>
        <v>0</v>
      </c>
      <c r="AK492" s="61" t="n">
        <f aca="false">AK493+AK494+AK495+AK496+AK497</f>
        <v>3894</v>
      </c>
      <c r="AL492" s="61" t="n">
        <f aca="false">AL493+AL494+AL495+AL496+AL497</f>
        <v>0</v>
      </c>
      <c r="AM492" s="62" t="n">
        <f aca="false">AM493+AM494+AM495+AM496+AM497</f>
        <v>0</v>
      </c>
      <c r="AN492" s="61" t="n">
        <f aca="false">AN493+AN494+AN495+AN496+AN497</f>
        <v>0</v>
      </c>
      <c r="AO492" s="64" t="n">
        <f aca="false">AO493+AO494+AO495+AO496+AO497</f>
        <v>0</v>
      </c>
      <c r="AP492" s="63" t="n">
        <f aca="false">AP493+AP494+AP495+AP496+AP497</f>
        <v>0</v>
      </c>
      <c r="AQ492" s="61" t="n">
        <f aca="false">AQ493+AQ494+AQ495+AQ496+AQ497</f>
        <v>3894</v>
      </c>
      <c r="AR492" s="61" t="n">
        <f aca="false">AR493+AR494+AR495+AR496+AR497</f>
        <v>0</v>
      </c>
    </row>
    <row r="493" s="169" customFormat="true" ht="37.5" hidden="true" customHeight="true" outlineLevel="0" collapsed="false">
      <c r="A493" s="66" t="s">
        <v>324</v>
      </c>
      <c r="B493" s="82" t="s">
        <v>51</v>
      </c>
      <c r="C493" s="83" t="s">
        <v>51</v>
      </c>
      <c r="D493" s="84" t="s">
        <v>390</v>
      </c>
      <c r="E493" s="83" t="s">
        <v>84</v>
      </c>
      <c r="F493" s="162"/>
      <c r="G493" s="163"/>
      <c r="H493" s="162"/>
      <c r="I493" s="164"/>
      <c r="J493" s="162"/>
      <c r="K493" s="164"/>
      <c r="L493" s="162"/>
      <c r="M493" s="163"/>
      <c r="N493" s="162"/>
      <c r="O493" s="165"/>
      <c r="P493" s="166"/>
      <c r="Q493" s="165"/>
      <c r="R493" s="167"/>
      <c r="S493" s="166"/>
      <c r="T493" s="166"/>
      <c r="U493" s="165"/>
      <c r="V493" s="166"/>
      <c r="W493" s="165"/>
      <c r="X493" s="166"/>
      <c r="Y493" s="165"/>
      <c r="Z493" s="166"/>
      <c r="AA493" s="165"/>
      <c r="AB493" s="166"/>
      <c r="AC493" s="165"/>
      <c r="AD493" s="166"/>
      <c r="AE493" s="167"/>
      <c r="AF493" s="166"/>
      <c r="AG493" s="165"/>
      <c r="AH493" s="166"/>
      <c r="AI493" s="166"/>
      <c r="AJ493" s="165"/>
      <c r="AK493" s="166"/>
      <c r="AL493" s="166"/>
      <c r="AM493" s="165"/>
      <c r="AN493" s="166"/>
      <c r="AO493" s="168"/>
      <c r="AP493" s="165"/>
      <c r="AQ493" s="166"/>
      <c r="AR493" s="166"/>
    </row>
    <row r="494" s="169" customFormat="true" ht="82.5" hidden="true" customHeight="false" outlineLevel="0" collapsed="false">
      <c r="A494" s="171" t="s">
        <v>391</v>
      </c>
      <c r="B494" s="82" t="s">
        <v>51</v>
      </c>
      <c r="C494" s="83" t="s">
        <v>51</v>
      </c>
      <c r="D494" s="84" t="s">
        <v>390</v>
      </c>
      <c r="E494" s="83" t="s">
        <v>70</v>
      </c>
      <c r="F494" s="162"/>
      <c r="G494" s="163"/>
      <c r="H494" s="162"/>
      <c r="I494" s="164"/>
      <c r="J494" s="162"/>
      <c r="K494" s="164"/>
      <c r="L494" s="162"/>
      <c r="M494" s="163"/>
      <c r="N494" s="162"/>
      <c r="O494" s="165"/>
      <c r="P494" s="166"/>
      <c r="Q494" s="165"/>
      <c r="R494" s="167"/>
      <c r="S494" s="166"/>
      <c r="T494" s="166"/>
      <c r="U494" s="165"/>
      <c r="V494" s="166"/>
      <c r="W494" s="165"/>
      <c r="X494" s="166"/>
      <c r="Y494" s="165"/>
      <c r="Z494" s="166"/>
      <c r="AA494" s="165"/>
      <c r="AB494" s="166"/>
      <c r="AC494" s="165"/>
      <c r="AD494" s="166"/>
      <c r="AE494" s="167"/>
      <c r="AF494" s="166"/>
      <c r="AG494" s="165"/>
      <c r="AH494" s="166"/>
      <c r="AI494" s="166"/>
      <c r="AJ494" s="165"/>
      <c r="AK494" s="166"/>
      <c r="AL494" s="166"/>
      <c r="AM494" s="165"/>
      <c r="AN494" s="166"/>
      <c r="AO494" s="168"/>
      <c r="AP494" s="165"/>
      <c r="AQ494" s="166"/>
      <c r="AR494" s="166"/>
    </row>
    <row r="495" s="169" customFormat="true" ht="87.75" hidden="false" customHeight="true" outlineLevel="0" collapsed="false">
      <c r="A495" s="66" t="s">
        <v>106</v>
      </c>
      <c r="B495" s="82" t="s">
        <v>51</v>
      </c>
      <c r="C495" s="83" t="s">
        <v>51</v>
      </c>
      <c r="D495" s="84" t="s">
        <v>390</v>
      </c>
      <c r="E495" s="83" t="s">
        <v>107</v>
      </c>
      <c r="F495" s="162"/>
      <c r="G495" s="163"/>
      <c r="H495" s="162"/>
      <c r="I495" s="164"/>
      <c r="J495" s="61" t="n">
        <v>4000</v>
      </c>
      <c r="K495" s="164"/>
      <c r="L495" s="162"/>
      <c r="M495" s="62" t="n">
        <f aca="false">H495+I495+J495+K495+L495</f>
        <v>4000</v>
      </c>
      <c r="N495" s="70" t="n">
        <f aca="false">L495</f>
        <v>0</v>
      </c>
      <c r="O495" s="165"/>
      <c r="P495" s="61" t="n">
        <v>-212</v>
      </c>
      <c r="Q495" s="165"/>
      <c r="R495" s="167"/>
      <c r="S495" s="61" t="n">
        <f aca="false">M495+O495+P495+Q495+R495</f>
        <v>3788</v>
      </c>
      <c r="T495" s="61" t="n">
        <f aca="false">N495+R495</f>
        <v>0</v>
      </c>
      <c r="U495" s="165"/>
      <c r="V495" s="61"/>
      <c r="W495" s="165"/>
      <c r="X495" s="166"/>
      <c r="Y495" s="63" t="n">
        <f aca="false">S495+U495+V495+W495+X495</f>
        <v>3788</v>
      </c>
      <c r="Z495" s="61" t="n">
        <f aca="false">T495+X495</f>
        <v>0</v>
      </c>
      <c r="AA495" s="165"/>
      <c r="AB495" s="61"/>
      <c r="AC495" s="165"/>
      <c r="AD495" s="166"/>
      <c r="AE495" s="62" t="n">
        <f aca="false">Y495+AA495+AB495+AC495+AD495</f>
        <v>3788</v>
      </c>
      <c r="AF495" s="61" t="n">
        <f aca="false">Z495+AD495</f>
        <v>0</v>
      </c>
      <c r="AG495" s="165"/>
      <c r="AH495" s="61"/>
      <c r="AI495" s="166"/>
      <c r="AJ495" s="165"/>
      <c r="AK495" s="61" t="n">
        <f aca="false">AE495+AG495+AH495+AI495+AJ495</f>
        <v>3788</v>
      </c>
      <c r="AL495" s="61" t="n">
        <f aca="false">AF495+AJ495</f>
        <v>0</v>
      </c>
      <c r="AM495" s="165"/>
      <c r="AN495" s="61"/>
      <c r="AO495" s="168"/>
      <c r="AP495" s="165"/>
      <c r="AQ495" s="61" t="n">
        <f aca="false">AK495+AM495+AN495+AO495+AP495</f>
        <v>3788</v>
      </c>
      <c r="AR495" s="61" t="n">
        <f aca="false">AL495+AP495</f>
        <v>0</v>
      </c>
    </row>
    <row r="496" s="169" customFormat="true" ht="82.5" hidden="true" customHeight="false" outlineLevel="0" collapsed="false">
      <c r="A496" s="66" t="s">
        <v>71</v>
      </c>
      <c r="B496" s="82" t="s">
        <v>51</v>
      </c>
      <c r="C496" s="83" t="s">
        <v>51</v>
      </c>
      <c r="D496" s="84" t="s">
        <v>390</v>
      </c>
      <c r="E496" s="83" t="s">
        <v>72</v>
      </c>
      <c r="F496" s="61" t="n">
        <v>23895</v>
      </c>
      <c r="G496" s="62" t="n">
        <f aca="false">H496-F496</f>
        <v>-23895</v>
      </c>
      <c r="H496" s="69"/>
      <c r="I496" s="68"/>
      <c r="J496" s="69"/>
      <c r="K496" s="164"/>
      <c r="L496" s="162"/>
      <c r="M496" s="163"/>
      <c r="N496" s="162"/>
      <c r="O496" s="71"/>
      <c r="P496" s="73"/>
      <c r="Q496" s="165"/>
      <c r="R496" s="167"/>
      <c r="S496" s="166"/>
      <c r="T496" s="166"/>
      <c r="U496" s="71"/>
      <c r="V496" s="73"/>
      <c r="W496" s="165"/>
      <c r="X496" s="166"/>
      <c r="Y496" s="165"/>
      <c r="Z496" s="166"/>
      <c r="AA496" s="71"/>
      <c r="AB496" s="73"/>
      <c r="AC496" s="165"/>
      <c r="AD496" s="166"/>
      <c r="AE496" s="167"/>
      <c r="AF496" s="166"/>
      <c r="AG496" s="71"/>
      <c r="AH496" s="73"/>
      <c r="AI496" s="166"/>
      <c r="AJ496" s="165"/>
      <c r="AK496" s="166"/>
      <c r="AL496" s="166"/>
      <c r="AM496" s="71"/>
      <c r="AN496" s="73"/>
      <c r="AO496" s="168"/>
      <c r="AP496" s="165"/>
      <c r="AQ496" s="166"/>
      <c r="AR496" s="166"/>
    </row>
    <row r="497" s="169" customFormat="true" ht="92.25" hidden="false" customHeight="true" outlineLevel="0" collapsed="false">
      <c r="A497" s="66" t="s">
        <v>115</v>
      </c>
      <c r="B497" s="82" t="s">
        <v>51</v>
      </c>
      <c r="C497" s="83" t="s">
        <v>51</v>
      </c>
      <c r="D497" s="84" t="s">
        <v>390</v>
      </c>
      <c r="E497" s="83" t="s">
        <v>116</v>
      </c>
      <c r="F497" s="61" t="n">
        <v>73</v>
      </c>
      <c r="G497" s="62" t="n">
        <f aca="false">H497-F497</f>
        <v>33</v>
      </c>
      <c r="H497" s="70" t="n">
        <v>106</v>
      </c>
      <c r="I497" s="90"/>
      <c r="J497" s="70"/>
      <c r="K497" s="164"/>
      <c r="L497" s="162"/>
      <c r="M497" s="62" t="n">
        <f aca="false">H497+I497+J497+K497+L497</f>
        <v>106</v>
      </c>
      <c r="N497" s="70" t="n">
        <f aca="false">L497</f>
        <v>0</v>
      </c>
      <c r="O497" s="63"/>
      <c r="P497" s="61"/>
      <c r="Q497" s="165"/>
      <c r="R497" s="167"/>
      <c r="S497" s="61" t="n">
        <f aca="false">M497+O497+P497+Q497+R497</f>
        <v>106</v>
      </c>
      <c r="T497" s="61" t="n">
        <f aca="false">N497+R497</f>
        <v>0</v>
      </c>
      <c r="U497" s="63"/>
      <c r="V497" s="61"/>
      <c r="W497" s="165"/>
      <c r="X497" s="166"/>
      <c r="Y497" s="63" t="n">
        <f aca="false">S497+U497+V497+W497+X497</f>
        <v>106</v>
      </c>
      <c r="Z497" s="61" t="n">
        <f aca="false">T497+X497</f>
        <v>0</v>
      </c>
      <c r="AA497" s="63"/>
      <c r="AB497" s="61"/>
      <c r="AC497" s="165"/>
      <c r="AD497" s="166"/>
      <c r="AE497" s="62" t="n">
        <f aca="false">Y497+AA497+AB497+AC497+AD497</f>
        <v>106</v>
      </c>
      <c r="AF497" s="61" t="n">
        <f aca="false">Z497+AD497</f>
        <v>0</v>
      </c>
      <c r="AG497" s="63"/>
      <c r="AH497" s="61"/>
      <c r="AI497" s="166"/>
      <c r="AJ497" s="165"/>
      <c r="AK497" s="61" t="n">
        <f aca="false">AE497+AG497+AH497+AI497+AJ497</f>
        <v>106</v>
      </c>
      <c r="AL497" s="61" t="n">
        <f aca="false">AF497+AJ497</f>
        <v>0</v>
      </c>
      <c r="AM497" s="63"/>
      <c r="AN497" s="61"/>
      <c r="AO497" s="168"/>
      <c r="AP497" s="165"/>
      <c r="AQ497" s="61" t="n">
        <f aca="false">AK497+AM497+AN497+AO497+AP497</f>
        <v>106</v>
      </c>
      <c r="AR497" s="61" t="n">
        <f aca="false">AL497+AP497</f>
        <v>0</v>
      </c>
    </row>
    <row r="498" s="169" customFormat="true" ht="33.75" hidden="false" customHeight="true" outlineLevel="0" collapsed="false">
      <c r="A498" s="66" t="s">
        <v>392</v>
      </c>
      <c r="B498" s="82" t="s">
        <v>51</v>
      </c>
      <c r="C498" s="83" t="s">
        <v>51</v>
      </c>
      <c r="D498" s="84" t="s">
        <v>393</v>
      </c>
      <c r="E498" s="83"/>
      <c r="F498" s="85" t="n">
        <f aca="false">F499+F516</f>
        <v>9344</v>
      </c>
      <c r="G498" s="86" t="n">
        <f aca="false">G499+G516</f>
        <v>0</v>
      </c>
      <c r="H498" s="85" t="n">
        <f aca="false">H499+H516</f>
        <v>9344</v>
      </c>
      <c r="I498" s="86" t="n">
        <f aca="false">I499+I516</f>
        <v>0</v>
      </c>
      <c r="J498" s="85" t="n">
        <f aca="false">J499+J516</f>
        <v>0</v>
      </c>
      <c r="K498" s="87" t="n">
        <f aca="false">K499+K516</f>
        <v>0</v>
      </c>
      <c r="L498" s="85" t="n">
        <f aca="false">L499+L516</f>
        <v>0</v>
      </c>
      <c r="M498" s="86" t="n">
        <f aca="false">M499+M516</f>
        <v>9344</v>
      </c>
      <c r="N498" s="86" t="n">
        <f aca="false">N499+N516</f>
        <v>0</v>
      </c>
      <c r="O498" s="86" t="n">
        <f aca="false">O499+O516</f>
        <v>0</v>
      </c>
      <c r="P498" s="86" t="n">
        <f aca="false">P499+P516</f>
        <v>0</v>
      </c>
      <c r="Q498" s="86" t="n">
        <f aca="false">Q499+Q516</f>
        <v>0</v>
      </c>
      <c r="R498" s="86" t="n">
        <f aca="false">R499+R516</f>
        <v>0</v>
      </c>
      <c r="S498" s="85" t="n">
        <f aca="false">S499+S516</f>
        <v>9344</v>
      </c>
      <c r="T498" s="85" t="n">
        <f aca="false">T499+T516</f>
        <v>0</v>
      </c>
      <c r="U498" s="86" t="n">
        <f aca="false">U499+U516</f>
        <v>0</v>
      </c>
      <c r="V498" s="85" t="n">
        <f aca="false">V499+V516</f>
        <v>0</v>
      </c>
      <c r="W498" s="87" t="n">
        <f aca="false">W499+W516</f>
        <v>0</v>
      </c>
      <c r="X498" s="85" t="n">
        <f aca="false">X499+X516</f>
        <v>0</v>
      </c>
      <c r="Y498" s="87" t="n">
        <f aca="false">Y499+Y516</f>
        <v>9344</v>
      </c>
      <c r="Z498" s="85" t="n">
        <f aca="false">Z499+Z516</f>
        <v>0</v>
      </c>
      <c r="AA498" s="86" t="n">
        <f aca="false">AA499+AA516</f>
        <v>0</v>
      </c>
      <c r="AB498" s="85" t="n">
        <f aca="false">AB499+AB516</f>
        <v>0</v>
      </c>
      <c r="AC498" s="87" t="n">
        <f aca="false">AC499+AC516</f>
        <v>0</v>
      </c>
      <c r="AD498" s="85" t="n">
        <f aca="false">AD499+AD516</f>
        <v>0</v>
      </c>
      <c r="AE498" s="86" t="n">
        <f aca="false">AE499+AE516</f>
        <v>9344</v>
      </c>
      <c r="AF498" s="85" t="n">
        <f aca="false">AF499+AF516</f>
        <v>0</v>
      </c>
      <c r="AG498" s="85" t="n">
        <f aca="false">AG499+AG516</f>
        <v>0</v>
      </c>
      <c r="AH498" s="85" t="n">
        <f aca="false">AH499+AH516</f>
        <v>0</v>
      </c>
      <c r="AI498" s="85" t="n">
        <f aca="false">AI499+AI516</f>
        <v>0</v>
      </c>
      <c r="AJ498" s="85" t="n">
        <f aca="false">AJ499+AJ516</f>
        <v>0</v>
      </c>
      <c r="AK498" s="85" t="n">
        <f aca="false">AK499+AK516</f>
        <v>9344</v>
      </c>
      <c r="AL498" s="85" t="n">
        <f aca="false">AL499+AL516</f>
        <v>0</v>
      </c>
      <c r="AM498" s="86" t="n">
        <f aca="false">AM499+AM516</f>
        <v>0</v>
      </c>
      <c r="AN498" s="85" t="n">
        <f aca="false">AN499+AN516</f>
        <v>0</v>
      </c>
      <c r="AO498" s="88" t="n">
        <f aca="false">AO499+AO516</f>
        <v>0</v>
      </c>
      <c r="AP498" s="85" t="n">
        <f aca="false">AP499+AP516</f>
        <v>0</v>
      </c>
      <c r="AQ498" s="85" t="n">
        <f aca="false">AQ499+AQ516</f>
        <v>9344</v>
      </c>
      <c r="AR498" s="85" t="n">
        <f aca="false">AR499+AR516</f>
        <v>0</v>
      </c>
    </row>
    <row r="499" s="169" customFormat="true" ht="50.25" hidden="true" customHeight="true" outlineLevel="0" collapsed="false">
      <c r="A499" s="66" t="s">
        <v>54</v>
      </c>
      <c r="B499" s="82" t="s">
        <v>51</v>
      </c>
      <c r="C499" s="83" t="s">
        <v>51</v>
      </c>
      <c r="D499" s="84" t="s">
        <v>393</v>
      </c>
      <c r="E499" s="83" t="s">
        <v>55</v>
      </c>
      <c r="F499" s="162"/>
      <c r="G499" s="163"/>
      <c r="H499" s="162"/>
      <c r="I499" s="164"/>
      <c r="J499" s="162"/>
      <c r="K499" s="164"/>
      <c r="L499" s="162"/>
      <c r="M499" s="163"/>
      <c r="N499" s="162"/>
      <c r="O499" s="165"/>
      <c r="P499" s="166"/>
      <c r="Q499" s="165"/>
      <c r="R499" s="167"/>
      <c r="S499" s="166"/>
      <c r="T499" s="166"/>
      <c r="U499" s="165"/>
      <c r="V499" s="166"/>
      <c r="W499" s="165"/>
      <c r="X499" s="166"/>
      <c r="Y499" s="165"/>
      <c r="Z499" s="166"/>
      <c r="AA499" s="165"/>
      <c r="AB499" s="166"/>
      <c r="AC499" s="165"/>
      <c r="AD499" s="166"/>
      <c r="AE499" s="167"/>
      <c r="AF499" s="166"/>
      <c r="AG499" s="165"/>
      <c r="AH499" s="166"/>
      <c r="AI499" s="166"/>
      <c r="AJ499" s="165"/>
      <c r="AK499" s="166"/>
      <c r="AL499" s="166"/>
      <c r="AM499" s="165"/>
      <c r="AN499" s="166"/>
      <c r="AO499" s="168"/>
      <c r="AP499" s="165"/>
      <c r="AQ499" s="166"/>
      <c r="AR499" s="166"/>
    </row>
    <row r="500" s="169" customFormat="true" ht="33" hidden="true" customHeight="true" outlineLevel="0" collapsed="false">
      <c r="A500" s="66" t="s">
        <v>85</v>
      </c>
      <c r="B500" s="82" t="s">
        <v>51</v>
      </c>
      <c r="C500" s="83" t="s">
        <v>51</v>
      </c>
      <c r="D500" s="84" t="s">
        <v>86</v>
      </c>
      <c r="E500" s="83"/>
      <c r="F500" s="162"/>
      <c r="G500" s="163"/>
      <c r="H500" s="162"/>
      <c r="I500" s="164"/>
      <c r="J500" s="162"/>
      <c r="K500" s="164"/>
      <c r="L500" s="162"/>
      <c r="M500" s="163"/>
      <c r="N500" s="162"/>
      <c r="O500" s="165"/>
      <c r="P500" s="166"/>
      <c r="Q500" s="165"/>
      <c r="R500" s="167"/>
      <c r="S500" s="166"/>
      <c r="T500" s="166"/>
      <c r="U500" s="165"/>
      <c r="V500" s="166"/>
      <c r="W500" s="165"/>
      <c r="X500" s="166"/>
      <c r="Y500" s="165"/>
      <c r="Z500" s="166"/>
      <c r="AA500" s="165"/>
      <c r="AB500" s="166"/>
      <c r="AC500" s="165"/>
      <c r="AD500" s="166"/>
      <c r="AE500" s="167"/>
      <c r="AF500" s="166"/>
      <c r="AG500" s="165"/>
      <c r="AH500" s="166"/>
      <c r="AI500" s="166"/>
      <c r="AJ500" s="165"/>
      <c r="AK500" s="166"/>
      <c r="AL500" s="166"/>
      <c r="AM500" s="165"/>
      <c r="AN500" s="166"/>
      <c r="AO500" s="168"/>
      <c r="AP500" s="165"/>
      <c r="AQ500" s="166"/>
      <c r="AR500" s="166"/>
    </row>
    <row r="501" s="169" customFormat="true" ht="66" hidden="true" customHeight="true" outlineLevel="0" collapsed="false">
      <c r="A501" s="66" t="s">
        <v>54</v>
      </c>
      <c r="B501" s="82" t="s">
        <v>51</v>
      </c>
      <c r="C501" s="83" t="s">
        <v>51</v>
      </c>
      <c r="D501" s="84" t="s">
        <v>86</v>
      </c>
      <c r="E501" s="83" t="s">
        <v>55</v>
      </c>
      <c r="F501" s="162"/>
      <c r="G501" s="163"/>
      <c r="H501" s="162"/>
      <c r="I501" s="164"/>
      <c r="J501" s="162"/>
      <c r="K501" s="164"/>
      <c r="L501" s="162"/>
      <c r="M501" s="163"/>
      <c r="N501" s="162"/>
      <c r="O501" s="165"/>
      <c r="P501" s="166"/>
      <c r="Q501" s="165"/>
      <c r="R501" s="167"/>
      <c r="S501" s="166"/>
      <c r="T501" s="166"/>
      <c r="U501" s="165"/>
      <c r="V501" s="166"/>
      <c r="W501" s="165"/>
      <c r="X501" s="166"/>
      <c r="Y501" s="165"/>
      <c r="Z501" s="166"/>
      <c r="AA501" s="165"/>
      <c r="AB501" s="166"/>
      <c r="AC501" s="165"/>
      <c r="AD501" s="166"/>
      <c r="AE501" s="167"/>
      <c r="AF501" s="166"/>
      <c r="AG501" s="165"/>
      <c r="AH501" s="166"/>
      <c r="AI501" s="166"/>
      <c r="AJ501" s="165"/>
      <c r="AK501" s="166"/>
      <c r="AL501" s="166"/>
      <c r="AM501" s="165"/>
      <c r="AN501" s="166"/>
      <c r="AO501" s="168"/>
      <c r="AP501" s="165"/>
      <c r="AQ501" s="166"/>
      <c r="AR501" s="166"/>
    </row>
    <row r="502" s="169" customFormat="true" ht="66" hidden="true" customHeight="true" outlineLevel="0" collapsed="false">
      <c r="A502" s="66" t="s">
        <v>394</v>
      </c>
      <c r="B502" s="82" t="s">
        <v>51</v>
      </c>
      <c r="C502" s="83" t="s">
        <v>51</v>
      </c>
      <c r="D502" s="84" t="s">
        <v>395</v>
      </c>
      <c r="E502" s="83"/>
      <c r="F502" s="162"/>
      <c r="G502" s="163"/>
      <c r="H502" s="162"/>
      <c r="I502" s="164"/>
      <c r="J502" s="162"/>
      <c r="K502" s="164"/>
      <c r="L502" s="162"/>
      <c r="M502" s="163"/>
      <c r="N502" s="162"/>
      <c r="O502" s="165"/>
      <c r="P502" s="166"/>
      <c r="Q502" s="165"/>
      <c r="R502" s="167"/>
      <c r="S502" s="166"/>
      <c r="T502" s="166"/>
      <c r="U502" s="165"/>
      <c r="V502" s="166"/>
      <c r="W502" s="165"/>
      <c r="X502" s="166"/>
      <c r="Y502" s="165"/>
      <c r="Z502" s="166"/>
      <c r="AA502" s="165"/>
      <c r="AB502" s="166"/>
      <c r="AC502" s="165"/>
      <c r="AD502" s="166"/>
      <c r="AE502" s="167"/>
      <c r="AF502" s="166"/>
      <c r="AG502" s="165"/>
      <c r="AH502" s="166"/>
      <c r="AI502" s="166"/>
      <c r="AJ502" s="165"/>
      <c r="AK502" s="166"/>
      <c r="AL502" s="166"/>
      <c r="AM502" s="165"/>
      <c r="AN502" s="166"/>
      <c r="AO502" s="168"/>
      <c r="AP502" s="165"/>
      <c r="AQ502" s="166"/>
      <c r="AR502" s="166"/>
    </row>
    <row r="503" s="169" customFormat="true" ht="82.5" hidden="true" customHeight="true" outlineLevel="0" collapsed="false">
      <c r="A503" s="66" t="s">
        <v>396</v>
      </c>
      <c r="B503" s="82" t="s">
        <v>51</v>
      </c>
      <c r="C503" s="83" t="s">
        <v>51</v>
      </c>
      <c r="D503" s="84" t="s">
        <v>395</v>
      </c>
      <c r="E503" s="83" t="s">
        <v>70</v>
      </c>
      <c r="F503" s="162"/>
      <c r="G503" s="163"/>
      <c r="H503" s="162"/>
      <c r="I503" s="164"/>
      <c r="J503" s="162"/>
      <c r="K503" s="164"/>
      <c r="L503" s="162"/>
      <c r="M503" s="163"/>
      <c r="N503" s="162"/>
      <c r="O503" s="165"/>
      <c r="P503" s="166"/>
      <c r="Q503" s="165"/>
      <c r="R503" s="167"/>
      <c r="S503" s="166"/>
      <c r="T503" s="166"/>
      <c r="U503" s="165"/>
      <c r="V503" s="166"/>
      <c r="W503" s="165"/>
      <c r="X503" s="166"/>
      <c r="Y503" s="165"/>
      <c r="Z503" s="166"/>
      <c r="AA503" s="165"/>
      <c r="AB503" s="166"/>
      <c r="AC503" s="165"/>
      <c r="AD503" s="166"/>
      <c r="AE503" s="167"/>
      <c r="AF503" s="166"/>
      <c r="AG503" s="165"/>
      <c r="AH503" s="166"/>
      <c r="AI503" s="166"/>
      <c r="AJ503" s="165"/>
      <c r="AK503" s="166"/>
      <c r="AL503" s="166"/>
      <c r="AM503" s="165"/>
      <c r="AN503" s="166"/>
      <c r="AO503" s="168"/>
      <c r="AP503" s="165"/>
      <c r="AQ503" s="166"/>
      <c r="AR503" s="166"/>
    </row>
    <row r="504" s="169" customFormat="true" ht="66" hidden="true" customHeight="true" outlineLevel="0" collapsed="false">
      <c r="A504" s="171" t="s">
        <v>397</v>
      </c>
      <c r="B504" s="82" t="s">
        <v>51</v>
      </c>
      <c r="C504" s="83" t="s">
        <v>51</v>
      </c>
      <c r="D504" s="84" t="s">
        <v>88</v>
      </c>
      <c r="E504" s="83"/>
      <c r="F504" s="162"/>
      <c r="G504" s="163"/>
      <c r="H504" s="162"/>
      <c r="I504" s="164"/>
      <c r="J504" s="162"/>
      <c r="K504" s="164"/>
      <c r="L504" s="162"/>
      <c r="M504" s="163"/>
      <c r="N504" s="162"/>
      <c r="O504" s="165"/>
      <c r="P504" s="166"/>
      <c r="Q504" s="165"/>
      <c r="R504" s="167"/>
      <c r="S504" s="166"/>
      <c r="T504" s="166"/>
      <c r="U504" s="165"/>
      <c r="V504" s="166"/>
      <c r="W504" s="165"/>
      <c r="X504" s="166"/>
      <c r="Y504" s="165"/>
      <c r="Z504" s="166"/>
      <c r="AA504" s="165"/>
      <c r="AB504" s="166"/>
      <c r="AC504" s="165"/>
      <c r="AD504" s="166"/>
      <c r="AE504" s="167"/>
      <c r="AF504" s="166"/>
      <c r="AG504" s="165"/>
      <c r="AH504" s="166"/>
      <c r="AI504" s="166"/>
      <c r="AJ504" s="165"/>
      <c r="AK504" s="166"/>
      <c r="AL504" s="166"/>
      <c r="AM504" s="165"/>
      <c r="AN504" s="166"/>
      <c r="AO504" s="168"/>
      <c r="AP504" s="165"/>
      <c r="AQ504" s="166"/>
      <c r="AR504" s="166"/>
    </row>
    <row r="505" s="169" customFormat="true" ht="99" hidden="true" customHeight="true" outlineLevel="0" collapsed="false">
      <c r="A505" s="171" t="s">
        <v>398</v>
      </c>
      <c r="B505" s="82" t="s">
        <v>51</v>
      </c>
      <c r="C505" s="83" t="s">
        <v>51</v>
      </c>
      <c r="D505" s="84" t="s">
        <v>90</v>
      </c>
      <c r="E505" s="83"/>
      <c r="F505" s="162"/>
      <c r="G505" s="163"/>
      <c r="H505" s="162"/>
      <c r="I505" s="164"/>
      <c r="J505" s="162"/>
      <c r="K505" s="164"/>
      <c r="L505" s="162"/>
      <c r="M505" s="163"/>
      <c r="N505" s="162"/>
      <c r="O505" s="165"/>
      <c r="P505" s="166"/>
      <c r="Q505" s="165"/>
      <c r="R505" s="167"/>
      <c r="S505" s="166"/>
      <c r="T505" s="166"/>
      <c r="U505" s="165"/>
      <c r="V505" s="166"/>
      <c r="W505" s="165"/>
      <c r="X505" s="166"/>
      <c r="Y505" s="165"/>
      <c r="Z505" s="166"/>
      <c r="AA505" s="165"/>
      <c r="AB505" s="166"/>
      <c r="AC505" s="165"/>
      <c r="AD505" s="166"/>
      <c r="AE505" s="167"/>
      <c r="AF505" s="166"/>
      <c r="AG505" s="165"/>
      <c r="AH505" s="166"/>
      <c r="AI505" s="166"/>
      <c r="AJ505" s="165"/>
      <c r="AK505" s="166"/>
      <c r="AL505" s="166"/>
      <c r="AM505" s="165"/>
      <c r="AN505" s="166"/>
      <c r="AO505" s="168"/>
      <c r="AP505" s="165"/>
      <c r="AQ505" s="166"/>
      <c r="AR505" s="166"/>
    </row>
    <row r="506" s="48" customFormat="true" ht="82.5" hidden="true" customHeight="true" outlineLevel="0" collapsed="false">
      <c r="A506" s="66" t="s">
        <v>396</v>
      </c>
      <c r="B506" s="82" t="s">
        <v>51</v>
      </c>
      <c r="C506" s="83" t="s">
        <v>51</v>
      </c>
      <c r="D506" s="84" t="s">
        <v>90</v>
      </c>
      <c r="E506" s="83" t="s">
        <v>70</v>
      </c>
      <c r="F506" s="41"/>
      <c r="G506" s="42"/>
      <c r="H506" s="41"/>
      <c r="I506" s="43"/>
      <c r="J506" s="41"/>
      <c r="K506" s="43"/>
      <c r="L506" s="41"/>
      <c r="M506" s="42"/>
      <c r="N506" s="41"/>
      <c r="O506" s="46"/>
      <c r="P506" s="45"/>
      <c r="Q506" s="46"/>
      <c r="R506" s="44"/>
      <c r="S506" s="45"/>
      <c r="T506" s="45"/>
      <c r="U506" s="46"/>
      <c r="V506" s="45"/>
      <c r="W506" s="46"/>
      <c r="X506" s="45"/>
      <c r="Y506" s="46"/>
      <c r="Z506" s="45"/>
      <c r="AA506" s="46"/>
      <c r="AB506" s="45"/>
      <c r="AC506" s="46"/>
      <c r="AD506" s="45"/>
      <c r="AE506" s="44"/>
      <c r="AF506" s="45"/>
      <c r="AG506" s="46"/>
      <c r="AH506" s="45"/>
      <c r="AI506" s="45"/>
      <c r="AJ506" s="46"/>
      <c r="AK506" s="45"/>
      <c r="AL506" s="45"/>
      <c r="AM506" s="46"/>
      <c r="AN506" s="45"/>
      <c r="AO506" s="47"/>
      <c r="AP506" s="46"/>
      <c r="AQ506" s="45"/>
      <c r="AR506" s="45"/>
    </row>
    <row r="507" s="169" customFormat="true" ht="82.5" hidden="true" customHeight="true" outlineLevel="0" collapsed="false">
      <c r="A507" s="171" t="s">
        <v>399</v>
      </c>
      <c r="B507" s="82" t="s">
        <v>51</v>
      </c>
      <c r="C507" s="83" t="s">
        <v>51</v>
      </c>
      <c r="D507" s="84" t="s">
        <v>91</v>
      </c>
      <c r="E507" s="83"/>
      <c r="F507" s="162"/>
      <c r="G507" s="163"/>
      <c r="H507" s="162"/>
      <c r="I507" s="164"/>
      <c r="J507" s="162"/>
      <c r="K507" s="164"/>
      <c r="L507" s="162"/>
      <c r="M507" s="163"/>
      <c r="N507" s="162"/>
      <c r="O507" s="165"/>
      <c r="P507" s="166"/>
      <c r="Q507" s="165"/>
      <c r="R507" s="167"/>
      <c r="S507" s="166"/>
      <c r="T507" s="166"/>
      <c r="U507" s="165"/>
      <c r="V507" s="166"/>
      <c r="W507" s="165"/>
      <c r="X507" s="166"/>
      <c r="Y507" s="165"/>
      <c r="Z507" s="166"/>
      <c r="AA507" s="165"/>
      <c r="AB507" s="166"/>
      <c r="AC507" s="165"/>
      <c r="AD507" s="166"/>
      <c r="AE507" s="167"/>
      <c r="AF507" s="166"/>
      <c r="AG507" s="165"/>
      <c r="AH507" s="166"/>
      <c r="AI507" s="166"/>
      <c r="AJ507" s="165"/>
      <c r="AK507" s="166"/>
      <c r="AL507" s="166"/>
      <c r="AM507" s="165"/>
      <c r="AN507" s="166"/>
      <c r="AO507" s="168"/>
      <c r="AP507" s="165"/>
      <c r="AQ507" s="166"/>
      <c r="AR507" s="166"/>
    </row>
    <row r="508" s="169" customFormat="true" ht="66" hidden="true" customHeight="true" outlineLevel="0" collapsed="false">
      <c r="A508" s="66" t="s">
        <v>54</v>
      </c>
      <c r="B508" s="82" t="s">
        <v>51</v>
      </c>
      <c r="C508" s="83" t="s">
        <v>51</v>
      </c>
      <c r="D508" s="84" t="s">
        <v>91</v>
      </c>
      <c r="E508" s="83" t="s">
        <v>55</v>
      </c>
      <c r="F508" s="162"/>
      <c r="G508" s="163"/>
      <c r="H508" s="162"/>
      <c r="I508" s="164"/>
      <c r="J508" s="162"/>
      <c r="K508" s="164"/>
      <c r="L508" s="162"/>
      <c r="M508" s="163"/>
      <c r="N508" s="162"/>
      <c r="O508" s="165"/>
      <c r="P508" s="166"/>
      <c r="Q508" s="165"/>
      <c r="R508" s="167"/>
      <c r="S508" s="166"/>
      <c r="T508" s="166"/>
      <c r="U508" s="165"/>
      <c r="V508" s="166"/>
      <c r="W508" s="165"/>
      <c r="X508" s="166"/>
      <c r="Y508" s="165"/>
      <c r="Z508" s="166"/>
      <c r="AA508" s="165"/>
      <c r="AB508" s="166"/>
      <c r="AC508" s="165"/>
      <c r="AD508" s="166"/>
      <c r="AE508" s="167"/>
      <c r="AF508" s="166"/>
      <c r="AG508" s="165"/>
      <c r="AH508" s="166"/>
      <c r="AI508" s="166"/>
      <c r="AJ508" s="165"/>
      <c r="AK508" s="166"/>
      <c r="AL508" s="166"/>
      <c r="AM508" s="165"/>
      <c r="AN508" s="166"/>
      <c r="AO508" s="168"/>
      <c r="AP508" s="165"/>
      <c r="AQ508" s="166"/>
      <c r="AR508" s="166"/>
    </row>
    <row r="509" s="169" customFormat="true" ht="49.5" hidden="true" customHeight="true" outlineLevel="0" collapsed="false">
      <c r="A509" s="66" t="s">
        <v>400</v>
      </c>
      <c r="B509" s="82" t="s">
        <v>51</v>
      </c>
      <c r="C509" s="83" t="s">
        <v>51</v>
      </c>
      <c r="D509" s="84" t="s">
        <v>401</v>
      </c>
      <c r="E509" s="83"/>
      <c r="F509" s="162"/>
      <c r="G509" s="163"/>
      <c r="H509" s="162"/>
      <c r="I509" s="164"/>
      <c r="J509" s="162"/>
      <c r="K509" s="164"/>
      <c r="L509" s="162"/>
      <c r="M509" s="163"/>
      <c r="N509" s="162"/>
      <c r="O509" s="165"/>
      <c r="P509" s="166"/>
      <c r="Q509" s="165"/>
      <c r="R509" s="167"/>
      <c r="S509" s="166"/>
      <c r="T509" s="166"/>
      <c r="U509" s="165"/>
      <c r="V509" s="166"/>
      <c r="W509" s="165"/>
      <c r="X509" s="166"/>
      <c r="Y509" s="165"/>
      <c r="Z509" s="166"/>
      <c r="AA509" s="165"/>
      <c r="AB509" s="166"/>
      <c r="AC509" s="165"/>
      <c r="AD509" s="166"/>
      <c r="AE509" s="167"/>
      <c r="AF509" s="166"/>
      <c r="AG509" s="165"/>
      <c r="AH509" s="166"/>
      <c r="AI509" s="166"/>
      <c r="AJ509" s="165"/>
      <c r="AK509" s="166"/>
      <c r="AL509" s="166"/>
      <c r="AM509" s="165"/>
      <c r="AN509" s="166"/>
      <c r="AO509" s="168"/>
      <c r="AP509" s="165"/>
      <c r="AQ509" s="166"/>
      <c r="AR509" s="166"/>
    </row>
    <row r="510" s="169" customFormat="true" ht="66" hidden="true" customHeight="true" outlineLevel="0" collapsed="false">
      <c r="A510" s="66" t="s">
        <v>54</v>
      </c>
      <c r="B510" s="82" t="s">
        <v>51</v>
      </c>
      <c r="C510" s="83" t="s">
        <v>51</v>
      </c>
      <c r="D510" s="84" t="s">
        <v>401</v>
      </c>
      <c r="E510" s="83" t="s">
        <v>55</v>
      </c>
      <c r="F510" s="162"/>
      <c r="G510" s="163"/>
      <c r="H510" s="162"/>
      <c r="I510" s="164"/>
      <c r="J510" s="162"/>
      <c r="K510" s="164"/>
      <c r="L510" s="162"/>
      <c r="M510" s="163"/>
      <c r="N510" s="162"/>
      <c r="O510" s="165"/>
      <c r="P510" s="166"/>
      <c r="Q510" s="165"/>
      <c r="R510" s="167"/>
      <c r="S510" s="166"/>
      <c r="T510" s="166"/>
      <c r="U510" s="165"/>
      <c r="V510" s="166"/>
      <c r="W510" s="165"/>
      <c r="X510" s="166"/>
      <c r="Y510" s="165"/>
      <c r="Z510" s="166"/>
      <c r="AA510" s="165"/>
      <c r="AB510" s="166"/>
      <c r="AC510" s="165"/>
      <c r="AD510" s="166"/>
      <c r="AE510" s="167"/>
      <c r="AF510" s="166"/>
      <c r="AG510" s="165"/>
      <c r="AH510" s="166"/>
      <c r="AI510" s="166"/>
      <c r="AJ510" s="165"/>
      <c r="AK510" s="166"/>
      <c r="AL510" s="166"/>
      <c r="AM510" s="165"/>
      <c r="AN510" s="166"/>
      <c r="AO510" s="168"/>
      <c r="AP510" s="165"/>
      <c r="AQ510" s="166"/>
      <c r="AR510" s="166"/>
    </row>
    <row r="511" s="169" customFormat="true" ht="99" hidden="true" customHeight="true" outlineLevel="0" collapsed="false">
      <c r="A511" s="66" t="s">
        <v>402</v>
      </c>
      <c r="B511" s="82" t="s">
        <v>51</v>
      </c>
      <c r="C511" s="83" t="s">
        <v>51</v>
      </c>
      <c r="D511" s="84" t="s">
        <v>403</v>
      </c>
      <c r="E511" s="83"/>
      <c r="F511" s="162"/>
      <c r="G511" s="163"/>
      <c r="H511" s="162"/>
      <c r="I511" s="164"/>
      <c r="J511" s="162"/>
      <c r="K511" s="164"/>
      <c r="L511" s="162"/>
      <c r="M511" s="163"/>
      <c r="N511" s="162"/>
      <c r="O511" s="165"/>
      <c r="P511" s="166"/>
      <c r="Q511" s="165"/>
      <c r="R511" s="167"/>
      <c r="S511" s="166"/>
      <c r="T511" s="166"/>
      <c r="U511" s="165"/>
      <c r="V511" s="166"/>
      <c r="W511" s="165"/>
      <c r="X511" s="166"/>
      <c r="Y511" s="165"/>
      <c r="Z511" s="166"/>
      <c r="AA511" s="165"/>
      <c r="AB511" s="166"/>
      <c r="AC511" s="165"/>
      <c r="AD511" s="166"/>
      <c r="AE511" s="167"/>
      <c r="AF511" s="166"/>
      <c r="AG511" s="165"/>
      <c r="AH511" s="166"/>
      <c r="AI511" s="166"/>
      <c r="AJ511" s="165"/>
      <c r="AK511" s="166"/>
      <c r="AL511" s="166"/>
      <c r="AM511" s="165"/>
      <c r="AN511" s="166"/>
      <c r="AO511" s="168"/>
      <c r="AP511" s="165"/>
      <c r="AQ511" s="166"/>
      <c r="AR511" s="166"/>
    </row>
    <row r="512" s="169" customFormat="true" ht="82.5" hidden="true" customHeight="true" outlineLevel="0" collapsed="false">
      <c r="A512" s="171" t="s">
        <v>75</v>
      </c>
      <c r="B512" s="82" t="s">
        <v>51</v>
      </c>
      <c r="C512" s="83" t="s">
        <v>51</v>
      </c>
      <c r="D512" s="84" t="s">
        <v>403</v>
      </c>
      <c r="E512" s="83" t="s">
        <v>76</v>
      </c>
      <c r="F512" s="162"/>
      <c r="G512" s="163"/>
      <c r="H512" s="162"/>
      <c r="I512" s="164"/>
      <c r="J512" s="162"/>
      <c r="K512" s="164"/>
      <c r="L512" s="162"/>
      <c r="M512" s="163"/>
      <c r="N512" s="162"/>
      <c r="O512" s="165"/>
      <c r="P512" s="166"/>
      <c r="Q512" s="165"/>
      <c r="R512" s="167"/>
      <c r="S512" s="166"/>
      <c r="T512" s="166"/>
      <c r="U512" s="165"/>
      <c r="V512" s="166"/>
      <c r="W512" s="165"/>
      <c r="X512" s="166"/>
      <c r="Y512" s="165"/>
      <c r="Z512" s="166"/>
      <c r="AA512" s="165"/>
      <c r="AB512" s="166"/>
      <c r="AC512" s="165"/>
      <c r="AD512" s="166"/>
      <c r="AE512" s="167"/>
      <c r="AF512" s="166"/>
      <c r="AG512" s="165"/>
      <c r="AH512" s="166"/>
      <c r="AI512" s="166"/>
      <c r="AJ512" s="165"/>
      <c r="AK512" s="166"/>
      <c r="AL512" s="166"/>
      <c r="AM512" s="165"/>
      <c r="AN512" s="166"/>
      <c r="AO512" s="168"/>
      <c r="AP512" s="165"/>
      <c r="AQ512" s="166"/>
      <c r="AR512" s="166"/>
    </row>
    <row r="513" s="169" customFormat="true" ht="33" hidden="true" customHeight="true" outlineLevel="0" collapsed="false">
      <c r="A513" s="66" t="s">
        <v>261</v>
      </c>
      <c r="B513" s="82" t="s">
        <v>51</v>
      </c>
      <c r="C513" s="83" t="s">
        <v>51</v>
      </c>
      <c r="D513" s="84" t="s">
        <v>93</v>
      </c>
      <c r="E513" s="83"/>
      <c r="F513" s="162"/>
      <c r="G513" s="163"/>
      <c r="H513" s="162"/>
      <c r="I513" s="164"/>
      <c r="J513" s="162"/>
      <c r="K513" s="164"/>
      <c r="L513" s="162"/>
      <c r="M513" s="163"/>
      <c r="N513" s="162"/>
      <c r="O513" s="165"/>
      <c r="P513" s="166"/>
      <c r="Q513" s="165"/>
      <c r="R513" s="167"/>
      <c r="S513" s="166"/>
      <c r="T513" s="166"/>
      <c r="U513" s="165"/>
      <c r="V513" s="166"/>
      <c r="W513" s="165"/>
      <c r="X513" s="166"/>
      <c r="Y513" s="165"/>
      <c r="Z513" s="166"/>
      <c r="AA513" s="165"/>
      <c r="AB513" s="166"/>
      <c r="AC513" s="165"/>
      <c r="AD513" s="166"/>
      <c r="AE513" s="167"/>
      <c r="AF513" s="166"/>
      <c r="AG513" s="165"/>
      <c r="AH513" s="166"/>
      <c r="AI513" s="166"/>
      <c r="AJ513" s="165"/>
      <c r="AK513" s="166"/>
      <c r="AL513" s="166"/>
      <c r="AM513" s="165"/>
      <c r="AN513" s="166"/>
      <c r="AO513" s="168"/>
      <c r="AP513" s="165"/>
      <c r="AQ513" s="166"/>
      <c r="AR513" s="166"/>
    </row>
    <row r="514" s="169" customFormat="true" ht="49.5" hidden="true" customHeight="true" outlineLevel="0" collapsed="false">
      <c r="A514" s="66" t="s">
        <v>404</v>
      </c>
      <c r="B514" s="82" t="s">
        <v>51</v>
      </c>
      <c r="C514" s="83" t="s">
        <v>51</v>
      </c>
      <c r="D514" s="84" t="s">
        <v>95</v>
      </c>
      <c r="E514" s="83"/>
      <c r="F514" s="162"/>
      <c r="G514" s="163"/>
      <c r="H514" s="162"/>
      <c r="I514" s="164"/>
      <c r="J514" s="162"/>
      <c r="K514" s="164"/>
      <c r="L514" s="162"/>
      <c r="M514" s="163"/>
      <c r="N514" s="162"/>
      <c r="O514" s="165"/>
      <c r="P514" s="166"/>
      <c r="Q514" s="165"/>
      <c r="R514" s="167"/>
      <c r="S514" s="166"/>
      <c r="T514" s="166"/>
      <c r="U514" s="165"/>
      <c r="V514" s="166"/>
      <c r="W514" s="165"/>
      <c r="X514" s="166"/>
      <c r="Y514" s="165"/>
      <c r="Z514" s="166"/>
      <c r="AA514" s="165"/>
      <c r="AB514" s="166"/>
      <c r="AC514" s="165"/>
      <c r="AD514" s="166"/>
      <c r="AE514" s="167"/>
      <c r="AF514" s="166"/>
      <c r="AG514" s="165"/>
      <c r="AH514" s="166"/>
      <c r="AI514" s="166"/>
      <c r="AJ514" s="165"/>
      <c r="AK514" s="166"/>
      <c r="AL514" s="166"/>
      <c r="AM514" s="165"/>
      <c r="AN514" s="166"/>
      <c r="AO514" s="168"/>
      <c r="AP514" s="165"/>
      <c r="AQ514" s="166"/>
      <c r="AR514" s="166"/>
    </row>
    <row r="515" s="169" customFormat="true" ht="49.5" hidden="true" customHeight="true" outlineLevel="0" collapsed="false">
      <c r="A515" s="66" t="s">
        <v>54</v>
      </c>
      <c r="B515" s="82" t="s">
        <v>51</v>
      </c>
      <c r="C515" s="83" t="s">
        <v>51</v>
      </c>
      <c r="D515" s="84" t="s">
        <v>95</v>
      </c>
      <c r="E515" s="83" t="s">
        <v>55</v>
      </c>
      <c r="F515" s="162"/>
      <c r="G515" s="163"/>
      <c r="H515" s="162"/>
      <c r="I515" s="164"/>
      <c r="J515" s="162"/>
      <c r="K515" s="164"/>
      <c r="L515" s="162"/>
      <c r="M515" s="163"/>
      <c r="N515" s="162"/>
      <c r="O515" s="165"/>
      <c r="P515" s="166"/>
      <c r="Q515" s="165"/>
      <c r="R515" s="167"/>
      <c r="S515" s="166"/>
      <c r="T515" s="166"/>
      <c r="U515" s="165"/>
      <c r="V515" s="166"/>
      <c r="W515" s="165"/>
      <c r="X515" s="166"/>
      <c r="Y515" s="165"/>
      <c r="Z515" s="166"/>
      <c r="AA515" s="165"/>
      <c r="AB515" s="166"/>
      <c r="AC515" s="165"/>
      <c r="AD515" s="166"/>
      <c r="AE515" s="167"/>
      <c r="AF515" s="166"/>
      <c r="AG515" s="165"/>
      <c r="AH515" s="166"/>
      <c r="AI515" s="166"/>
      <c r="AJ515" s="165"/>
      <c r="AK515" s="166"/>
      <c r="AL515" s="166"/>
      <c r="AM515" s="165"/>
      <c r="AN515" s="166"/>
      <c r="AO515" s="168"/>
      <c r="AP515" s="165"/>
      <c r="AQ515" s="166"/>
      <c r="AR515" s="166"/>
    </row>
    <row r="516" s="169" customFormat="true" ht="84" hidden="false" customHeight="true" outlineLevel="0" collapsed="false">
      <c r="A516" s="66" t="s">
        <v>71</v>
      </c>
      <c r="B516" s="82" t="s">
        <v>51</v>
      </c>
      <c r="C516" s="83" t="s">
        <v>51</v>
      </c>
      <c r="D516" s="84" t="s">
        <v>393</v>
      </c>
      <c r="E516" s="83" t="s">
        <v>72</v>
      </c>
      <c r="F516" s="61" t="n">
        <v>9344</v>
      </c>
      <c r="G516" s="62" t="n">
        <f aca="false">H516-F516</f>
        <v>0</v>
      </c>
      <c r="H516" s="61" t="n">
        <v>9344</v>
      </c>
      <c r="I516" s="63"/>
      <c r="J516" s="61"/>
      <c r="K516" s="164"/>
      <c r="L516" s="162"/>
      <c r="M516" s="62" t="n">
        <f aca="false">H516+I516+J516+K516+L516</f>
        <v>9344</v>
      </c>
      <c r="N516" s="70" t="n">
        <f aca="false">L516</f>
        <v>0</v>
      </c>
      <c r="O516" s="63"/>
      <c r="P516" s="61"/>
      <c r="Q516" s="165"/>
      <c r="R516" s="167"/>
      <c r="S516" s="61" t="n">
        <f aca="false">M516+O516+P516+Q516+R516</f>
        <v>9344</v>
      </c>
      <c r="T516" s="61" t="n">
        <f aca="false">N516+R516</f>
        <v>0</v>
      </c>
      <c r="U516" s="63"/>
      <c r="V516" s="61"/>
      <c r="W516" s="165"/>
      <c r="X516" s="166"/>
      <c r="Y516" s="63" t="n">
        <f aca="false">S516+U516+V516+W516+X516</f>
        <v>9344</v>
      </c>
      <c r="Z516" s="61" t="n">
        <f aca="false">T516+X516</f>
        <v>0</v>
      </c>
      <c r="AA516" s="63"/>
      <c r="AB516" s="61"/>
      <c r="AC516" s="165"/>
      <c r="AD516" s="166"/>
      <c r="AE516" s="62" t="n">
        <f aca="false">Y516+AA516+AB516+AC516+AD516</f>
        <v>9344</v>
      </c>
      <c r="AF516" s="61" t="n">
        <f aca="false">Z516+AD516</f>
        <v>0</v>
      </c>
      <c r="AG516" s="63"/>
      <c r="AH516" s="61"/>
      <c r="AI516" s="166"/>
      <c r="AJ516" s="165"/>
      <c r="AK516" s="61" t="n">
        <f aca="false">AE516+AG516+AH516+AI516+AJ516</f>
        <v>9344</v>
      </c>
      <c r="AL516" s="61" t="n">
        <f aca="false">AF516+AJ516</f>
        <v>0</v>
      </c>
      <c r="AM516" s="63"/>
      <c r="AN516" s="61"/>
      <c r="AO516" s="168"/>
      <c r="AP516" s="165"/>
      <c r="AQ516" s="61" t="n">
        <f aca="false">AK516+AM516+AN516+AO516+AP516</f>
        <v>9344</v>
      </c>
      <c r="AR516" s="61" t="n">
        <f aca="false">AL516+AP516</f>
        <v>0</v>
      </c>
    </row>
    <row r="517" s="169" customFormat="true" ht="82.5" hidden="false" customHeight="false" outlineLevel="0" collapsed="false">
      <c r="A517" s="66" t="s">
        <v>405</v>
      </c>
      <c r="B517" s="83" t="s">
        <v>51</v>
      </c>
      <c r="C517" s="83" t="s">
        <v>51</v>
      </c>
      <c r="D517" s="84" t="s">
        <v>406</v>
      </c>
      <c r="E517" s="83"/>
      <c r="F517" s="61"/>
      <c r="G517" s="62"/>
      <c r="H517" s="61"/>
      <c r="I517" s="63"/>
      <c r="J517" s="61"/>
      <c r="K517" s="164"/>
      <c r="L517" s="162"/>
      <c r="M517" s="62"/>
      <c r="N517" s="111"/>
      <c r="O517" s="63"/>
      <c r="P517" s="62"/>
      <c r="Q517" s="165"/>
      <c r="R517" s="167"/>
      <c r="S517" s="61"/>
      <c r="T517" s="61"/>
      <c r="U517" s="63"/>
      <c r="V517" s="61"/>
      <c r="W517" s="165"/>
      <c r="X517" s="166"/>
      <c r="Y517" s="63"/>
      <c r="Z517" s="61"/>
      <c r="AA517" s="63"/>
      <c r="AB517" s="61"/>
      <c r="AC517" s="165"/>
      <c r="AD517" s="166"/>
      <c r="AE517" s="62"/>
      <c r="AF517" s="61"/>
      <c r="AG517" s="63" t="n">
        <f aca="false">AG518</f>
        <v>0</v>
      </c>
      <c r="AH517" s="61" t="n">
        <f aca="false">AH518</f>
        <v>0</v>
      </c>
      <c r="AI517" s="61" t="n">
        <f aca="false">AI518</f>
        <v>0</v>
      </c>
      <c r="AJ517" s="63" t="n">
        <f aca="false">AJ518</f>
        <v>10789</v>
      </c>
      <c r="AK517" s="61" t="n">
        <f aca="false">AK518</f>
        <v>10789</v>
      </c>
      <c r="AL517" s="61" t="n">
        <f aca="false">AL518</f>
        <v>10789</v>
      </c>
      <c r="AM517" s="63" t="n">
        <f aca="false">AM518</f>
        <v>0</v>
      </c>
      <c r="AN517" s="61" t="n">
        <f aca="false">AN518</f>
        <v>0</v>
      </c>
      <c r="AO517" s="64" t="n">
        <f aca="false">AO518</f>
        <v>0</v>
      </c>
      <c r="AP517" s="63" t="n">
        <f aca="false">AP518</f>
        <v>0</v>
      </c>
      <c r="AQ517" s="61" t="n">
        <f aca="false">AQ518</f>
        <v>10789</v>
      </c>
      <c r="AR517" s="61" t="n">
        <f aca="false">AR518</f>
        <v>10789</v>
      </c>
    </row>
    <row r="518" s="169" customFormat="true" ht="84" hidden="false" customHeight="true" outlineLevel="0" collapsed="false">
      <c r="A518" s="66" t="s">
        <v>71</v>
      </c>
      <c r="B518" s="83" t="s">
        <v>51</v>
      </c>
      <c r="C518" s="83" t="s">
        <v>51</v>
      </c>
      <c r="D518" s="84" t="s">
        <v>406</v>
      </c>
      <c r="E518" s="83" t="s">
        <v>72</v>
      </c>
      <c r="F518" s="61"/>
      <c r="G518" s="62"/>
      <c r="H518" s="61"/>
      <c r="I518" s="63"/>
      <c r="J518" s="61"/>
      <c r="K518" s="164"/>
      <c r="L518" s="162"/>
      <c r="M518" s="62"/>
      <c r="N518" s="111"/>
      <c r="O518" s="63"/>
      <c r="P518" s="62"/>
      <c r="Q518" s="165"/>
      <c r="R518" s="167"/>
      <c r="S518" s="61"/>
      <c r="T518" s="61"/>
      <c r="U518" s="63"/>
      <c r="V518" s="61"/>
      <c r="W518" s="165"/>
      <c r="X518" s="166"/>
      <c r="Y518" s="63"/>
      <c r="Z518" s="61"/>
      <c r="AA518" s="63"/>
      <c r="AB518" s="61"/>
      <c r="AC518" s="165"/>
      <c r="AD518" s="166"/>
      <c r="AE518" s="62"/>
      <c r="AF518" s="61"/>
      <c r="AG518" s="63"/>
      <c r="AH518" s="61"/>
      <c r="AI518" s="166"/>
      <c r="AJ518" s="63" t="n">
        <v>10789</v>
      </c>
      <c r="AK518" s="61" t="n">
        <f aca="false">AE518+AG518+AH518+AI518+AJ518</f>
        <v>10789</v>
      </c>
      <c r="AL518" s="61" t="n">
        <f aca="false">AF518+AJ518</f>
        <v>10789</v>
      </c>
      <c r="AM518" s="63"/>
      <c r="AN518" s="61"/>
      <c r="AO518" s="168"/>
      <c r="AP518" s="63"/>
      <c r="AQ518" s="61" t="n">
        <f aca="false">AK518+AM518+AN518+AO518+AP518</f>
        <v>10789</v>
      </c>
      <c r="AR518" s="61" t="n">
        <f aca="false">AL518+AP518</f>
        <v>10789</v>
      </c>
    </row>
    <row r="519" s="169" customFormat="true" ht="26.25" hidden="false" customHeight="true" outlineLevel="0" collapsed="false">
      <c r="A519" s="66" t="s">
        <v>85</v>
      </c>
      <c r="B519" s="82" t="s">
        <v>51</v>
      </c>
      <c r="C519" s="83" t="s">
        <v>51</v>
      </c>
      <c r="D519" s="84" t="s">
        <v>86</v>
      </c>
      <c r="E519" s="83"/>
      <c r="F519" s="61" t="n">
        <f aca="false">F520+F528+F532</f>
        <v>8890</v>
      </c>
      <c r="G519" s="62" t="n">
        <f aca="false">G520+G528+G532</f>
        <v>28192</v>
      </c>
      <c r="H519" s="61" t="n">
        <f aca="false">H520+H528+H532</f>
        <v>37082</v>
      </c>
      <c r="I519" s="62" t="n">
        <f aca="false">I520+I528+I532</f>
        <v>0</v>
      </c>
      <c r="J519" s="61" t="n">
        <f aca="false">J520+J528+J532</f>
        <v>-4000</v>
      </c>
      <c r="K519" s="63" t="n">
        <f aca="false">K520+K528+K532</f>
        <v>0</v>
      </c>
      <c r="L519" s="61" t="n">
        <f aca="false">L520+L528+L532</f>
        <v>0</v>
      </c>
      <c r="M519" s="62" t="n">
        <f aca="false">M520+M528+M532</f>
        <v>33082</v>
      </c>
      <c r="N519" s="62" t="n">
        <f aca="false">N520+N528+N532</f>
        <v>0</v>
      </c>
      <c r="O519" s="62" t="n">
        <f aca="false">O520+O528+O532</f>
        <v>0</v>
      </c>
      <c r="P519" s="62" t="n">
        <f aca="false">P520+P528+P532</f>
        <v>-583</v>
      </c>
      <c r="Q519" s="62" t="n">
        <f aca="false">Q520+Q528+Q532</f>
        <v>0</v>
      </c>
      <c r="R519" s="62" t="n">
        <f aca="false">R520+R528+R532</f>
        <v>0</v>
      </c>
      <c r="S519" s="61" t="n">
        <f aca="false">S520+S528+S532</f>
        <v>32499</v>
      </c>
      <c r="T519" s="61" t="n">
        <f aca="false">T520+T528+T532</f>
        <v>0</v>
      </c>
      <c r="U519" s="62" t="n">
        <f aca="false">U520+U528+U532</f>
        <v>0</v>
      </c>
      <c r="V519" s="61" t="n">
        <f aca="false">V520+V528+V532</f>
        <v>0</v>
      </c>
      <c r="W519" s="63" t="n">
        <f aca="false">W520+W528+W532</f>
        <v>0</v>
      </c>
      <c r="X519" s="61" t="n">
        <f aca="false">X520+X528+X532</f>
        <v>0</v>
      </c>
      <c r="Y519" s="63" t="n">
        <f aca="false">Y520+Y528+Y532</f>
        <v>32499</v>
      </c>
      <c r="Z519" s="61" t="n">
        <f aca="false">Z520+Z528+Z532</f>
        <v>0</v>
      </c>
      <c r="AA519" s="62" t="n">
        <f aca="false">AA520+AA528+AA532</f>
        <v>0</v>
      </c>
      <c r="AB519" s="61" t="n">
        <f aca="false">AB520+AB528+AB532</f>
        <v>0</v>
      </c>
      <c r="AC519" s="63" t="n">
        <f aca="false">AC520+AC528+AC532</f>
        <v>0</v>
      </c>
      <c r="AD519" s="61" t="n">
        <f aca="false">AD520+AD528+AD532</f>
        <v>0</v>
      </c>
      <c r="AE519" s="62" t="n">
        <f aca="false">AE520+AE528+AE532</f>
        <v>32499</v>
      </c>
      <c r="AF519" s="61" t="n">
        <f aca="false">AF520+AF528+AF532</f>
        <v>0</v>
      </c>
      <c r="AG519" s="62" t="n">
        <f aca="false">AG520+AG528+AG532</f>
        <v>0</v>
      </c>
      <c r="AH519" s="61" t="n">
        <f aca="false">AH520+AH528+AH532</f>
        <v>0</v>
      </c>
      <c r="AI519" s="61" t="n">
        <f aca="false">AI520+AI528+AI532</f>
        <v>0</v>
      </c>
      <c r="AJ519" s="63" t="n">
        <f aca="false">AJ520+AJ528+AJ532</f>
        <v>0</v>
      </c>
      <c r="AK519" s="61" t="n">
        <f aca="false">AK520+AK528+AK532</f>
        <v>32499</v>
      </c>
      <c r="AL519" s="61" t="n">
        <f aca="false">AL520+AL528+AL532</f>
        <v>0</v>
      </c>
      <c r="AM519" s="62" t="n">
        <f aca="false">AM520+AM528+AM532</f>
        <v>0</v>
      </c>
      <c r="AN519" s="61" t="n">
        <f aca="false">AN520+AN528+AN532</f>
        <v>0</v>
      </c>
      <c r="AO519" s="64" t="n">
        <f aca="false">AO520+AO528+AO532</f>
        <v>0</v>
      </c>
      <c r="AP519" s="63" t="n">
        <f aca="false">AP520+AP528+AP532</f>
        <v>0</v>
      </c>
      <c r="AQ519" s="61" t="n">
        <f aca="false">AQ520+AQ528+AQ532</f>
        <v>32499</v>
      </c>
      <c r="AR519" s="61" t="n">
        <f aca="false">AR520+AR528+AR532</f>
        <v>0</v>
      </c>
    </row>
    <row r="520" s="169" customFormat="true" ht="61.5" hidden="false" customHeight="true" outlineLevel="0" collapsed="false">
      <c r="A520" s="66" t="s">
        <v>87</v>
      </c>
      <c r="B520" s="82" t="s">
        <v>51</v>
      </c>
      <c r="C520" s="83" t="s">
        <v>51</v>
      </c>
      <c r="D520" s="84" t="s">
        <v>88</v>
      </c>
      <c r="E520" s="83"/>
      <c r="F520" s="61" t="n">
        <f aca="false">F521+F523</f>
        <v>4000</v>
      </c>
      <c r="G520" s="62" t="n">
        <f aca="false">G521+G523</f>
        <v>28192</v>
      </c>
      <c r="H520" s="61" t="n">
        <f aca="false">H521+H523</f>
        <v>32192</v>
      </c>
      <c r="I520" s="62" t="n">
        <f aca="false">I521+I523</f>
        <v>0</v>
      </c>
      <c r="J520" s="61" t="n">
        <f aca="false">J521+J523</f>
        <v>-4000</v>
      </c>
      <c r="K520" s="63" t="n">
        <f aca="false">K521+K523</f>
        <v>0</v>
      </c>
      <c r="L520" s="61" t="n">
        <f aca="false">L521+L523</f>
        <v>0</v>
      </c>
      <c r="M520" s="62" t="n">
        <f aca="false">M521+M523</f>
        <v>28192</v>
      </c>
      <c r="N520" s="62" t="n">
        <f aca="false">N521+N523</f>
        <v>0</v>
      </c>
      <c r="O520" s="62" t="n">
        <f aca="false">O521+O523</f>
        <v>0</v>
      </c>
      <c r="P520" s="62" t="n">
        <f aca="false">P521+P523</f>
        <v>-583</v>
      </c>
      <c r="Q520" s="62" t="n">
        <f aca="false">Q521+Q523</f>
        <v>0</v>
      </c>
      <c r="R520" s="62" t="n">
        <f aca="false">R521+R523</f>
        <v>0</v>
      </c>
      <c r="S520" s="61" t="n">
        <f aca="false">S521+S523</f>
        <v>27609</v>
      </c>
      <c r="T520" s="61" t="n">
        <f aca="false">T521+T523</f>
        <v>0</v>
      </c>
      <c r="U520" s="62" t="n">
        <f aca="false">U521+U523</f>
        <v>0</v>
      </c>
      <c r="V520" s="61" t="n">
        <f aca="false">V521+V523</f>
        <v>0</v>
      </c>
      <c r="W520" s="63" t="n">
        <f aca="false">W521+W523</f>
        <v>0</v>
      </c>
      <c r="X520" s="61" t="n">
        <f aca="false">X521+X523</f>
        <v>0</v>
      </c>
      <c r="Y520" s="63" t="n">
        <f aca="false">Y521+Y523</f>
        <v>27609</v>
      </c>
      <c r="Z520" s="61" t="n">
        <f aca="false">Z521+Z523</f>
        <v>0</v>
      </c>
      <c r="AA520" s="62" t="n">
        <f aca="false">AA521+AA523</f>
        <v>0</v>
      </c>
      <c r="AB520" s="61" t="n">
        <f aca="false">AB521+AB523</f>
        <v>0</v>
      </c>
      <c r="AC520" s="63" t="n">
        <f aca="false">AC521+AC523</f>
        <v>0</v>
      </c>
      <c r="AD520" s="61" t="n">
        <f aca="false">AD521+AD523</f>
        <v>0</v>
      </c>
      <c r="AE520" s="62" t="n">
        <f aca="false">AE521+AE523</f>
        <v>27609</v>
      </c>
      <c r="AF520" s="61" t="n">
        <f aca="false">AF521+AF523</f>
        <v>0</v>
      </c>
      <c r="AG520" s="62" t="n">
        <f aca="false">AG521+AG523</f>
        <v>0</v>
      </c>
      <c r="AH520" s="61" t="n">
        <f aca="false">AH521+AH523</f>
        <v>0</v>
      </c>
      <c r="AI520" s="61" t="n">
        <f aca="false">AI521+AI523</f>
        <v>0</v>
      </c>
      <c r="AJ520" s="63" t="n">
        <f aca="false">AJ521+AJ523</f>
        <v>0</v>
      </c>
      <c r="AK520" s="61" t="n">
        <f aca="false">AK521+AK523</f>
        <v>27609</v>
      </c>
      <c r="AL520" s="61" t="n">
        <f aca="false">AL521+AL523</f>
        <v>0</v>
      </c>
      <c r="AM520" s="62" t="n">
        <f aca="false">AM521+AM523</f>
        <v>0</v>
      </c>
      <c r="AN520" s="61" t="n">
        <f aca="false">AN521+AN523</f>
        <v>0</v>
      </c>
      <c r="AO520" s="64" t="n">
        <f aca="false">AO521+AO523</f>
        <v>0</v>
      </c>
      <c r="AP520" s="63" t="n">
        <f aca="false">AP521+AP523</f>
        <v>0</v>
      </c>
      <c r="AQ520" s="61" t="n">
        <f aca="false">AQ521+AQ523</f>
        <v>27609</v>
      </c>
      <c r="AR520" s="61" t="n">
        <f aca="false">AR521+AR523</f>
        <v>0</v>
      </c>
    </row>
    <row r="521" s="169" customFormat="true" ht="181.5" hidden="true" customHeight="true" outlineLevel="0" collapsed="false">
      <c r="A521" s="172" t="s">
        <v>407</v>
      </c>
      <c r="B521" s="82" t="s">
        <v>51</v>
      </c>
      <c r="C521" s="83" t="s">
        <v>51</v>
      </c>
      <c r="D521" s="84" t="s">
        <v>90</v>
      </c>
      <c r="E521" s="83"/>
      <c r="F521" s="61" t="n">
        <f aca="false">F522</f>
        <v>4000</v>
      </c>
      <c r="G521" s="62" t="n">
        <f aca="false">G522</f>
        <v>-4000</v>
      </c>
      <c r="H521" s="61" t="n">
        <f aca="false">H522</f>
        <v>0</v>
      </c>
      <c r="I521" s="62" t="n">
        <f aca="false">I522</f>
        <v>0</v>
      </c>
      <c r="J521" s="61" t="n">
        <f aca="false">J522</f>
        <v>0</v>
      </c>
      <c r="K521" s="63" t="n">
        <f aca="false">K522</f>
        <v>0</v>
      </c>
      <c r="L521" s="61" t="n">
        <f aca="false">L522</f>
        <v>0</v>
      </c>
      <c r="M521" s="62" t="n">
        <f aca="false">M522</f>
        <v>0</v>
      </c>
      <c r="N521" s="61" t="n">
        <f aca="false">N522</f>
        <v>0</v>
      </c>
      <c r="O521" s="62"/>
      <c r="P521" s="61"/>
      <c r="Q521" s="63"/>
      <c r="R521" s="62"/>
      <c r="S521" s="61" t="n">
        <f aca="false">S522</f>
        <v>0</v>
      </c>
      <c r="T521" s="61" t="n">
        <f aca="false">T522</f>
        <v>0</v>
      </c>
      <c r="U521" s="62"/>
      <c r="V521" s="61"/>
      <c r="W521" s="63"/>
      <c r="X521" s="61"/>
      <c r="Y521" s="63" t="n">
        <f aca="false">Y522</f>
        <v>0</v>
      </c>
      <c r="Z521" s="61" t="n">
        <f aca="false">Z522</f>
        <v>0</v>
      </c>
      <c r="AA521" s="62"/>
      <c r="AB521" s="61"/>
      <c r="AC521" s="63"/>
      <c r="AD521" s="61"/>
      <c r="AE521" s="62" t="n">
        <f aca="false">AE522</f>
        <v>0</v>
      </c>
      <c r="AF521" s="61" t="n">
        <f aca="false">AF522</f>
        <v>0</v>
      </c>
      <c r="AG521" s="62"/>
      <c r="AH521" s="61"/>
      <c r="AI521" s="61"/>
      <c r="AJ521" s="63"/>
      <c r="AK521" s="61" t="n">
        <f aca="false">AK522</f>
        <v>0</v>
      </c>
      <c r="AL521" s="61" t="n">
        <f aca="false">AL522</f>
        <v>0</v>
      </c>
      <c r="AM521" s="62"/>
      <c r="AN521" s="61"/>
      <c r="AO521" s="64"/>
      <c r="AP521" s="63"/>
      <c r="AQ521" s="61" t="n">
        <f aca="false">AQ522</f>
        <v>0</v>
      </c>
      <c r="AR521" s="61" t="n">
        <f aca="false">AR522</f>
        <v>0</v>
      </c>
    </row>
    <row r="522" s="169" customFormat="true" ht="82.5" hidden="true" customHeight="true" outlineLevel="0" collapsed="false">
      <c r="A522" s="171" t="s">
        <v>69</v>
      </c>
      <c r="B522" s="82" t="s">
        <v>51</v>
      </c>
      <c r="C522" s="83" t="s">
        <v>51</v>
      </c>
      <c r="D522" s="84" t="s">
        <v>90</v>
      </c>
      <c r="E522" s="83" t="s">
        <v>70</v>
      </c>
      <c r="F522" s="61" t="n">
        <v>4000</v>
      </c>
      <c r="G522" s="62" t="n">
        <f aca="false">H522-F522</f>
        <v>-4000</v>
      </c>
      <c r="H522" s="61"/>
      <c r="I522" s="63"/>
      <c r="J522" s="61"/>
      <c r="K522" s="164"/>
      <c r="L522" s="162"/>
      <c r="M522" s="163"/>
      <c r="N522" s="162"/>
      <c r="O522" s="63"/>
      <c r="P522" s="61"/>
      <c r="Q522" s="165"/>
      <c r="R522" s="167"/>
      <c r="S522" s="166"/>
      <c r="T522" s="166"/>
      <c r="U522" s="63"/>
      <c r="V522" s="61"/>
      <c r="W522" s="165"/>
      <c r="X522" s="166"/>
      <c r="Y522" s="165"/>
      <c r="Z522" s="166"/>
      <c r="AA522" s="63"/>
      <c r="AB522" s="61"/>
      <c r="AC522" s="165"/>
      <c r="AD522" s="166"/>
      <c r="AE522" s="167"/>
      <c r="AF522" s="166"/>
      <c r="AG522" s="63"/>
      <c r="AH522" s="61"/>
      <c r="AI522" s="166"/>
      <c r="AJ522" s="165"/>
      <c r="AK522" s="166"/>
      <c r="AL522" s="166"/>
      <c r="AM522" s="63"/>
      <c r="AN522" s="61"/>
      <c r="AO522" s="168"/>
      <c r="AP522" s="165"/>
      <c r="AQ522" s="166"/>
      <c r="AR522" s="166"/>
    </row>
    <row r="523" s="169" customFormat="true" ht="66" hidden="false" customHeight="false" outlineLevel="0" collapsed="false">
      <c r="A523" s="66" t="s">
        <v>89</v>
      </c>
      <c r="B523" s="82" t="s">
        <v>51</v>
      </c>
      <c r="C523" s="83" t="s">
        <v>51</v>
      </c>
      <c r="D523" s="84" t="s">
        <v>90</v>
      </c>
      <c r="E523" s="83"/>
      <c r="F523" s="61" t="n">
        <f aca="false">F524</f>
        <v>0</v>
      </c>
      <c r="G523" s="62" t="n">
        <f aca="false">G524+G526+G527</f>
        <v>32192</v>
      </c>
      <c r="H523" s="61" t="n">
        <f aca="false">H524+H526+H527</f>
        <v>32192</v>
      </c>
      <c r="I523" s="62" t="n">
        <f aca="false">I524+I525+I526+I527</f>
        <v>0</v>
      </c>
      <c r="J523" s="62" t="n">
        <f aca="false">J524+J525+J526+J527</f>
        <v>-4000</v>
      </c>
      <c r="K523" s="62" t="n">
        <f aca="false">K524+K525+K526+K527</f>
        <v>0</v>
      </c>
      <c r="L523" s="62" t="n">
        <f aca="false">L524+L525+L526+L527</f>
        <v>0</v>
      </c>
      <c r="M523" s="62" t="n">
        <f aca="false">M524+M525+M526+M527</f>
        <v>28192</v>
      </c>
      <c r="N523" s="62" t="n">
        <f aca="false">N524+N525+N526+N527</f>
        <v>0</v>
      </c>
      <c r="O523" s="62" t="n">
        <f aca="false">O524+O525+O526+O527</f>
        <v>0</v>
      </c>
      <c r="P523" s="62" t="n">
        <f aca="false">P524+P525+P526+P527</f>
        <v>-583</v>
      </c>
      <c r="Q523" s="62" t="n">
        <f aca="false">Q524+Q525+Q526+Q527</f>
        <v>0</v>
      </c>
      <c r="R523" s="62" t="n">
        <f aca="false">R524+R525+R526+R527</f>
        <v>0</v>
      </c>
      <c r="S523" s="61" t="n">
        <f aca="false">S524+S525+S526+S527</f>
        <v>27609</v>
      </c>
      <c r="T523" s="61" t="n">
        <f aca="false">T524+T525+T526+T527</f>
        <v>0</v>
      </c>
      <c r="U523" s="62" t="n">
        <f aca="false">U524+U525+U526+U527</f>
        <v>0</v>
      </c>
      <c r="V523" s="61" t="n">
        <f aca="false">V524+V525+V526+V527</f>
        <v>0</v>
      </c>
      <c r="W523" s="63" t="n">
        <f aca="false">W524+W525+W526+W527</f>
        <v>0</v>
      </c>
      <c r="X523" s="61" t="n">
        <f aca="false">X524+X525+X526+X527</f>
        <v>0</v>
      </c>
      <c r="Y523" s="63" t="n">
        <f aca="false">Y524+Y525+Y526+Y527</f>
        <v>27609</v>
      </c>
      <c r="Z523" s="61" t="n">
        <f aca="false">Z524+Z525+Z526+Z527</f>
        <v>0</v>
      </c>
      <c r="AA523" s="62" t="n">
        <f aca="false">AA524+AA525+AA526+AA527</f>
        <v>0</v>
      </c>
      <c r="AB523" s="61" t="n">
        <f aca="false">AB524+AB525+AB526+AB527</f>
        <v>0</v>
      </c>
      <c r="AC523" s="63" t="n">
        <f aca="false">AC524+AC525+AC526+AC527</f>
        <v>0</v>
      </c>
      <c r="AD523" s="61" t="n">
        <f aca="false">AD524+AD525+AD526+AD527</f>
        <v>0</v>
      </c>
      <c r="AE523" s="62" t="n">
        <f aca="false">AE524+AE525+AE526+AE527</f>
        <v>27609</v>
      </c>
      <c r="AF523" s="61" t="n">
        <f aca="false">AF524+AF525+AF526+AF527</f>
        <v>0</v>
      </c>
      <c r="AG523" s="62" t="n">
        <f aca="false">AG524+AG525+AG526+AG527</f>
        <v>0</v>
      </c>
      <c r="AH523" s="61" t="n">
        <f aca="false">AH524+AH525+AH526+AH527</f>
        <v>0</v>
      </c>
      <c r="AI523" s="61" t="n">
        <f aca="false">AI524+AI525+AI526+AI527</f>
        <v>0</v>
      </c>
      <c r="AJ523" s="63" t="n">
        <f aca="false">AJ524+AJ525+AJ526+AJ527</f>
        <v>0</v>
      </c>
      <c r="AK523" s="61" t="n">
        <f aca="false">AK524+AK525+AK526+AK527</f>
        <v>27609</v>
      </c>
      <c r="AL523" s="61" t="n">
        <f aca="false">AL524+AL525+AL526+AL527</f>
        <v>0</v>
      </c>
      <c r="AM523" s="62" t="n">
        <f aca="false">AM524+AM525+AM526+AM527</f>
        <v>0</v>
      </c>
      <c r="AN523" s="61" t="n">
        <f aca="false">AN524+AN525+AN526+AN527</f>
        <v>0</v>
      </c>
      <c r="AO523" s="64" t="n">
        <f aca="false">AO524+AO525+AO526+AO527</f>
        <v>0</v>
      </c>
      <c r="AP523" s="63" t="n">
        <f aca="false">AP524+AP525+AP526+AP527</f>
        <v>0</v>
      </c>
      <c r="AQ523" s="61" t="n">
        <f aca="false">AQ524+AQ525+AQ526+AQ527</f>
        <v>27609</v>
      </c>
      <c r="AR523" s="61" t="n">
        <f aca="false">AR524+AR525+AR526+AR527</f>
        <v>0</v>
      </c>
    </row>
    <row r="524" s="169" customFormat="true" ht="82.5" hidden="true" customHeight="false" outlineLevel="0" collapsed="false">
      <c r="A524" s="171" t="s">
        <v>69</v>
      </c>
      <c r="B524" s="82" t="s">
        <v>51</v>
      </c>
      <c r="C524" s="83" t="s">
        <v>51</v>
      </c>
      <c r="D524" s="84" t="s">
        <v>90</v>
      </c>
      <c r="E524" s="83" t="s">
        <v>70</v>
      </c>
      <c r="F524" s="61"/>
      <c r="G524" s="62" t="n">
        <f aca="false">H524-F524</f>
        <v>4000</v>
      </c>
      <c r="H524" s="61" t="n">
        <v>4000</v>
      </c>
      <c r="I524" s="63"/>
      <c r="J524" s="61" t="n">
        <v>-4000</v>
      </c>
      <c r="K524" s="164"/>
      <c r="L524" s="162"/>
      <c r="M524" s="62" t="n">
        <f aca="false">H524+I524+J524+K524+L524</f>
        <v>0</v>
      </c>
      <c r="N524" s="70" t="n">
        <f aca="false">L524</f>
        <v>0</v>
      </c>
      <c r="O524" s="63"/>
      <c r="P524" s="61"/>
      <c r="Q524" s="165"/>
      <c r="R524" s="167"/>
      <c r="S524" s="61" t="n">
        <f aca="false">N524+O524+P524+Q524+R524</f>
        <v>0</v>
      </c>
      <c r="T524" s="61" t="n">
        <f aca="false">R524</f>
        <v>0</v>
      </c>
      <c r="U524" s="63"/>
      <c r="V524" s="61"/>
      <c r="W524" s="165"/>
      <c r="X524" s="166"/>
      <c r="Y524" s="63" t="n">
        <f aca="false">T524+U524+V524+W524+X524</f>
        <v>0</v>
      </c>
      <c r="Z524" s="61" t="n">
        <f aca="false">X524</f>
        <v>0</v>
      </c>
      <c r="AA524" s="63"/>
      <c r="AB524" s="61"/>
      <c r="AC524" s="165"/>
      <c r="AD524" s="166"/>
      <c r="AE524" s="62" t="n">
        <f aca="false">Z524+AA524+AB524+AC524+AD524</f>
        <v>0</v>
      </c>
      <c r="AF524" s="61" t="n">
        <f aca="false">AD524</f>
        <v>0</v>
      </c>
      <c r="AG524" s="63"/>
      <c r="AH524" s="61"/>
      <c r="AI524" s="166"/>
      <c r="AJ524" s="165"/>
      <c r="AK524" s="61" t="n">
        <f aca="false">AF524+AG524+AH524+AI524+AJ524</f>
        <v>0</v>
      </c>
      <c r="AL524" s="61" t="n">
        <f aca="false">AJ524</f>
        <v>0</v>
      </c>
      <c r="AM524" s="63"/>
      <c r="AN524" s="61"/>
      <c r="AO524" s="168"/>
      <c r="AP524" s="165"/>
      <c r="AQ524" s="61" t="n">
        <f aca="false">AL524+AM524+AN524+AO524+AP524</f>
        <v>0</v>
      </c>
      <c r="AR524" s="61" t="n">
        <f aca="false">AP524</f>
        <v>0</v>
      </c>
    </row>
    <row r="525" s="169" customFormat="true" ht="82.5" hidden="true" customHeight="false" outlineLevel="0" collapsed="false">
      <c r="A525" s="66" t="s">
        <v>106</v>
      </c>
      <c r="B525" s="82" t="s">
        <v>51</v>
      </c>
      <c r="C525" s="83" t="s">
        <v>51</v>
      </c>
      <c r="D525" s="84" t="s">
        <v>90</v>
      </c>
      <c r="E525" s="83" t="s">
        <v>107</v>
      </c>
      <c r="F525" s="61"/>
      <c r="G525" s="62"/>
      <c r="H525" s="61"/>
      <c r="I525" s="63"/>
      <c r="J525" s="61"/>
      <c r="K525" s="164"/>
      <c r="L525" s="162"/>
      <c r="M525" s="62" t="n">
        <f aca="false">H525+I525+J525+K525+L525</f>
        <v>0</v>
      </c>
      <c r="N525" s="70" t="n">
        <f aca="false">L525</f>
        <v>0</v>
      </c>
      <c r="O525" s="63"/>
      <c r="P525" s="61"/>
      <c r="Q525" s="165"/>
      <c r="R525" s="167"/>
      <c r="S525" s="61" t="n">
        <f aca="false">N525+O525+P525+Q525+R525</f>
        <v>0</v>
      </c>
      <c r="T525" s="61" t="n">
        <f aca="false">R525</f>
        <v>0</v>
      </c>
      <c r="U525" s="63"/>
      <c r="V525" s="61"/>
      <c r="W525" s="165"/>
      <c r="X525" s="166"/>
      <c r="Y525" s="63" t="n">
        <f aca="false">T525+U525+V525+W525+X525</f>
        <v>0</v>
      </c>
      <c r="Z525" s="61" t="n">
        <f aca="false">X525</f>
        <v>0</v>
      </c>
      <c r="AA525" s="63"/>
      <c r="AB525" s="61"/>
      <c r="AC525" s="165"/>
      <c r="AD525" s="166"/>
      <c r="AE525" s="62" t="n">
        <f aca="false">Z525+AA525+AB525+AC525+AD525</f>
        <v>0</v>
      </c>
      <c r="AF525" s="61" t="n">
        <f aca="false">AD525</f>
        <v>0</v>
      </c>
      <c r="AG525" s="63"/>
      <c r="AH525" s="61"/>
      <c r="AI525" s="166"/>
      <c r="AJ525" s="165"/>
      <c r="AK525" s="61" t="n">
        <f aca="false">AF525+AG525+AH525+AI525+AJ525</f>
        <v>0</v>
      </c>
      <c r="AL525" s="61" t="n">
        <f aca="false">AJ525</f>
        <v>0</v>
      </c>
      <c r="AM525" s="63"/>
      <c r="AN525" s="61"/>
      <c r="AO525" s="168"/>
      <c r="AP525" s="165"/>
      <c r="AQ525" s="61" t="n">
        <f aca="false">AL525+AM525+AN525+AO525+AP525</f>
        <v>0</v>
      </c>
      <c r="AR525" s="61" t="n">
        <f aca="false">AP525</f>
        <v>0</v>
      </c>
    </row>
    <row r="526" s="169" customFormat="true" ht="84.75" hidden="false" customHeight="true" outlineLevel="0" collapsed="false">
      <c r="A526" s="66" t="s">
        <v>71</v>
      </c>
      <c r="B526" s="82" t="s">
        <v>51</v>
      </c>
      <c r="C526" s="83" t="s">
        <v>51</v>
      </c>
      <c r="D526" s="84" t="s">
        <v>90</v>
      </c>
      <c r="E526" s="83" t="s">
        <v>72</v>
      </c>
      <c r="F526" s="61"/>
      <c r="G526" s="62" t="n">
        <f aca="false">H526-F526</f>
        <v>27672</v>
      </c>
      <c r="H526" s="61" t="n">
        <v>27672</v>
      </c>
      <c r="I526" s="63"/>
      <c r="J526" s="61"/>
      <c r="K526" s="164"/>
      <c r="L526" s="162"/>
      <c r="M526" s="62" t="n">
        <f aca="false">H526+I526+J526+K526+L526</f>
        <v>27672</v>
      </c>
      <c r="N526" s="70" t="n">
        <f aca="false">L526</f>
        <v>0</v>
      </c>
      <c r="O526" s="63"/>
      <c r="P526" s="61" t="n">
        <v>-583</v>
      </c>
      <c r="Q526" s="165"/>
      <c r="R526" s="167"/>
      <c r="S526" s="61" t="n">
        <f aca="false">M526+O526+P526+Q526+R526</f>
        <v>27089</v>
      </c>
      <c r="T526" s="61" t="n">
        <f aca="false">N526+R526</f>
        <v>0</v>
      </c>
      <c r="U526" s="63"/>
      <c r="V526" s="61"/>
      <c r="W526" s="165"/>
      <c r="X526" s="166"/>
      <c r="Y526" s="63" t="n">
        <f aca="false">S526+U526+V526+W526+X526</f>
        <v>27089</v>
      </c>
      <c r="Z526" s="61" t="n">
        <f aca="false">T526+X526</f>
        <v>0</v>
      </c>
      <c r="AA526" s="63"/>
      <c r="AB526" s="61"/>
      <c r="AC526" s="165"/>
      <c r="AD526" s="166"/>
      <c r="AE526" s="62" t="n">
        <f aca="false">Y526+AA526+AB526+AC526+AD526</f>
        <v>27089</v>
      </c>
      <c r="AF526" s="61" t="n">
        <f aca="false">Z526+AD526</f>
        <v>0</v>
      </c>
      <c r="AG526" s="63"/>
      <c r="AH526" s="61"/>
      <c r="AI526" s="166"/>
      <c r="AJ526" s="165"/>
      <c r="AK526" s="61" t="n">
        <f aca="false">AE526+AG526+AH526+AI526+AJ526</f>
        <v>27089</v>
      </c>
      <c r="AL526" s="61" t="n">
        <f aca="false">AF526+AJ526</f>
        <v>0</v>
      </c>
      <c r="AM526" s="63"/>
      <c r="AN526" s="61"/>
      <c r="AO526" s="168"/>
      <c r="AP526" s="165"/>
      <c r="AQ526" s="61" t="n">
        <f aca="false">AK526+AM526+AN526+AO526+AP526</f>
        <v>27089</v>
      </c>
      <c r="AR526" s="61" t="n">
        <f aca="false">AL526+AP526</f>
        <v>0</v>
      </c>
    </row>
    <row r="527" s="169" customFormat="true" ht="90.75" hidden="false" customHeight="true" outlineLevel="0" collapsed="false">
      <c r="A527" s="66" t="s">
        <v>115</v>
      </c>
      <c r="B527" s="82" t="s">
        <v>51</v>
      </c>
      <c r="C527" s="83" t="s">
        <v>51</v>
      </c>
      <c r="D527" s="84" t="s">
        <v>90</v>
      </c>
      <c r="E527" s="83" t="s">
        <v>116</v>
      </c>
      <c r="F527" s="61"/>
      <c r="G527" s="62" t="n">
        <f aca="false">H527-F527</f>
        <v>520</v>
      </c>
      <c r="H527" s="61" t="n">
        <v>520</v>
      </c>
      <c r="I527" s="63"/>
      <c r="J527" s="61"/>
      <c r="K527" s="164"/>
      <c r="L527" s="162"/>
      <c r="M527" s="62" t="n">
        <f aca="false">H527+I527+J527+K527+L527</f>
        <v>520</v>
      </c>
      <c r="N527" s="70" t="n">
        <f aca="false">L527</f>
        <v>0</v>
      </c>
      <c r="O527" s="63"/>
      <c r="P527" s="61"/>
      <c r="Q527" s="165"/>
      <c r="R527" s="167"/>
      <c r="S527" s="61" t="n">
        <f aca="false">M527+O527+P527+Q527+R527</f>
        <v>520</v>
      </c>
      <c r="T527" s="61" t="n">
        <f aca="false">N527+R527</f>
        <v>0</v>
      </c>
      <c r="U527" s="63"/>
      <c r="V527" s="61"/>
      <c r="W527" s="165"/>
      <c r="X527" s="166"/>
      <c r="Y527" s="63" t="n">
        <f aca="false">S527+U527+V527+W527+X527</f>
        <v>520</v>
      </c>
      <c r="Z527" s="61" t="n">
        <f aca="false">T527+X527</f>
        <v>0</v>
      </c>
      <c r="AA527" s="63"/>
      <c r="AB527" s="61"/>
      <c r="AC527" s="165"/>
      <c r="AD527" s="166"/>
      <c r="AE527" s="62" t="n">
        <f aca="false">Y527+AA527+AB527+AC527+AD527</f>
        <v>520</v>
      </c>
      <c r="AF527" s="61" t="n">
        <f aca="false">Z527+AD527</f>
        <v>0</v>
      </c>
      <c r="AG527" s="63"/>
      <c r="AH527" s="61"/>
      <c r="AI527" s="166"/>
      <c r="AJ527" s="165"/>
      <c r="AK527" s="61" t="n">
        <f aca="false">AE527+AG527+AH527+AI527+AJ527</f>
        <v>520</v>
      </c>
      <c r="AL527" s="61" t="n">
        <f aca="false">AF527+AJ527</f>
        <v>0</v>
      </c>
      <c r="AM527" s="63"/>
      <c r="AN527" s="61"/>
      <c r="AO527" s="168"/>
      <c r="AP527" s="165"/>
      <c r="AQ527" s="61" t="n">
        <f aca="false">AK527+AM527+AN527+AO527+AP527</f>
        <v>520</v>
      </c>
      <c r="AR527" s="61" t="n">
        <f aca="false">AL527+AP527</f>
        <v>0</v>
      </c>
    </row>
    <row r="528" s="169" customFormat="true" ht="82.5" hidden="true" customHeight="false" outlineLevel="0" collapsed="false">
      <c r="A528" s="66" t="s">
        <v>92</v>
      </c>
      <c r="B528" s="82" t="s">
        <v>51</v>
      </c>
      <c r="C528" s="83" t="s">
        <v>51</v>
      </c>
      <c r="D528" s="84" t="s">
        <v>93</v>
      </c>
      <c r="E528" s="83"/>
      <c r="F528" s="61" t="n">
        <f aca="false">F529</f>
        <v>0</v>
      </c>
      <c r="G528" s="163"/>
      <c r="H528" s="162"/>
      <c r="I528" s="164"/>
      <c r="J528" s="162"/>
      <c r="K528" s="164"/>
      <c r="L528" s="162"/>
      <c r="M528" s="163"/>
      <c r="N528" s="162"/>
      <c r="O528" s="165"/>
      <c r="P528" s="166"/>
      <c r="Q528" s="165"/>
      <c r="R528" s="167"/>
      <c r="S528" s="166"/>
      <c r="T528" s="166"/>
      <c r="U528" s="165"/>
      <c r="V528" s="166"/>
      <c r="W528" s="165"/>
      <c r="X528" s="166"/>
      <c r="Y528" s="165"/>
      <c r="Z528" s="166"/>
      <c r="AA528" s="165"/>
      <c r="AB528" s="166"/>
      <c r="AC528" s="165"/>
      <c r="AD528" s="166"/>
      <c r="AE528" s="167"/>
      <c r="AF528" s="166"/>
      <c r="AG528" s="165"/>
      <c r="AH528" s="166"/>
      <c r="AI528" s="166"/>
      <c r="AJ528" s="165"/>
      <c r="AK528" s="166"/>
      <c r="AL528" s="166"/>
      <c r="AM528" s="165"/>
      <c r="AN528" s="166"/>
      <c r="AO528" s="168"/>
      <c r="AP528" s="165"/>
      <c r="AQ528" s="166"/>
      <c r="AR528" s="166"/>
    </row>
    <row r="529" s="169" customFormat="true" ht="82.5" hidden="true" customHeight="false" outlineLevel="0" collapsed="false">
      <c r="A529" s="66" t="s">
        <v>94</v>
      </c>
      <c r="B529" s="82" t="s">
        <v>51</v>
      </c>
      <c r="C529" s="83" t="s">
        <v>51</v>
      </c>
      <c r="D529" s="84" t="s">
        <v>95</v>
      </c>
      <c r="E529" s="83"/>
      <c r="F529" s="61" t="n">
        <f aca="false">F530+F531</f>
        <v>0</v>
      </c>
      <c r="G529" s="163"/>
      <c r="H529" s="162"/>
      <c r="I529" s="164"/>
      <c r="J529" s="162"/>
      <c r="K529" s="164"/>
      <c r="L529" s="162"/>
      <c r="M529" s="163"/>
      <c r="N529" s="162"/>
      <c r="O529" s="165"/>
      <c r="P529" s="166"/>
      <c r="Q529" s="165"/>
      <c r="R529" s="167"/>
      <c r="S529" s="166"/>
      <c r="T529" s="166"/>
      <c r="U529" s="165"/>
      <c r="V529" s="166"/>
      <c r="W529" s="165"/>
      <c r="X529" s="166"/>
      <c r="Y529" s="165"/>
      <c r="Z529" s="166"/>
      <c r="AA529" s="165"/>
      <c r="AB529" s="166"/>
      <c r="AC529" s="165"/>
      <c r="AD529" s="166"/>
      <c r="AE529" s="167"/>
      <c r="AF529" s="166"/>
      <c r="AG529" s="165"/>
      <c r="AH529" s="166"/>
      <c r="AI529" s="166"/>
      <c r="AJ529" s="165"/>
      <c r="AK529" s="166"/>
      <c r="AL529" s="166"/>
      <c r="AM529" s="165"/>
      <c r="AN529" s="166"/>
      <c r="AO529" s="168"/>
      <c r="AP529" s="165"/>
      <c r="AQ529" s="166"/>
      <c r="AR529" s="166"/>
    </row>
    <row r="530" s="169" customFormat="true" ht="82.5" hidden="true" customHeight="false" outlineLevel="0" collapsed="false">
      <c r="A530" s="66" t="s">
        <v>408</v>
      </c>
      <c r="B530" s="82" t="s">
        <v>51</v>
      </c>
      <c r="C530" s="83" t="s">
        <v>51</v>
      </c>
      <c r="D530" s="84" t="s">
        <v>95</v>
      </c>
      <c r="E530" s="83" t="s">
        <v>107</v>
      </c>
      <c r="F530" s="61"/>
      <c r="G530" s="163"/>
      <c r="H530" s="162"/>
      <c r="I530" s="164"/>
      <c r="J530" s="162"/>
      <c r="K530" s="164"/>
      <c r="L530" s="162"/>
      <c r="M530" s="163"/>
      <c r="N530" s="162"/>
      <c r="O530" s="165"/>
      <c r="P530" s="166"/>
      <c r="Q530" s="165"/>
      <c r="R530" s="167"/>
      <c r="S530" s="166"/>
      <c r="T530" s="166"/>
      <c r="U530" s="165"/>
      <c r="V530" s="166"/>
      <c r="W530" s="165"/>
      <c r="X530" s="166"/>
      <c r="Y530" s="165"/>
      <c r="Z530" s="166"/>
      <c r="AA530" s="165"/>
      <c r="AB530" s="166"/>
      <c r="AC530" s="165"/>
      <c r="AD530" s="166"/>
      <c r="AE530" s="167"/>
      <c r="AF530" s="166"/>
      <c r="AG530" s="165"/>
      <c r="AH530" s="166"/>
      <c r="AI530" s="166"/>
      <c r="AJ530" s="165"/>
      <c r="AK530" s="166"/>
      <c r="AL530" s="166"/>
      <c r="AM530" s="165"/>
      <c r="AN530" s="166"/>
      <c r="AO530" s="168"/>
      <c r="AP530" s="165"/>
      <c r="AQ530" s="166"/>
      <c r="AR530" s="166"/>
    </row>
    <row r="531" s="169" customFormat="true" ht="99" hidden="true" customHeight="false" outlineLevel="0" collapsed="false">
      <c r="A531" s="66" t="s">
        <v>125</v>
      </c>
      <c r="B531" s="82" t="s">
        <v>51</v>
      </c>
      <c r="C531" s="83" t="s">
        <v>51</v>
      </c>
      <c r="D531" s="84" t="s">
        <v>95</v>
      </c>
      <c r="E531" s="83" t="s">
        <v>116</v>
      </c>
      <c r="F531" s="61"/>
      <c r="G531" s="163"/>
      <c r="H531" s="162"/>
      <c r="I531" s="164"/>
      <c r="J531" s="162"/>
      <c r="K531" s="164"/>
      <c r="L531" s="162"/>
      <c r="M531" s="163"/>
      <c r="N531" s="162"/>
      <c r="O531" s="165"/>
      <c r="P531" s="166"/>
      <c r="Q531" s="165"/>
      <c r="R531" s="167"/>
      <c r="S531" s="166"/>
      <c r="T531" s="166"/>
      <c r="U531" s="165"/>
      <c r="V531" s="166"/>
      <c r="W531" s="165"/>
      <c r="X531" s="166"/>
      <c r="Y531" s="165"/>
      <c r="Z531" s="166"/>
      <c r="AA531" s="165"/>
      <c r="AB531" s="166"/>
      <c r="AC531" s="165"/>
      <c r="AD531" s="166"/>
      <c r="AE531" s="167"/>
      <c r="AF531" s="166"/>
      <c r="AG531" s="165"/>
      <c r="AH531" s="166"/>
      <c r="AI531" s="166"/>
      <c r="AJ531" s="165"/>
      <c r="AK531" s="166"/>
      <c r="AL531" s="166"/>
      <c r="AM531" s="165"/>
      <c r="AN531" s="166"/>
      <c r="AO531" s="168"/>
      <c r="AP531" s="165"/>
      <c r="AQ531" s="166"/>
      <c r="AR531" s="166"/>
    </row>
    <row r="532" s="169" customFormat="true" ht="66.75" hidden="false" customHeight="true" outlineLevel="0" collapsed="false">
      <c r="A532" s="66" t="s">
        <v>409</v>
      </c>
      <c r="B532" s="82" t="s">
        <v>51</v>
      </c>
      <c r="C532" s="83" t="s">
        <v>51</v>
      </c>
      <c r="D532" s="84" t="s">
        <v>401</v>
      </c>
      <c r="E532" s="83"/>
      <c r="F532" s="61" t="n">
        <f aca="false">F533+F535</f>
        <v>4890</v>
      </c>
      <c r="G532" s="61" t="n">
        <f aca="false">G533+G535</f>
        <v>0</v>
      </c>
      <c r="H532" s="61" t="n">
        <f aca="false">H533+H535</f>
        <v>4890</v>
      </c>
      <c r="I532" s="62" t="n">
        <f aca="false">I533+I535</f>
        <v>0</v>
      </c>
      <c r="J532" s="61" t="n">
        <f aca="false">J533+J535</f>
        <v>0</v>
      </c>
      <c r="K532" s="63" t="n">
        <f aca="false">K533+K535</f>
        <v>0</v>
      </c>
      <c r="L532" s="61" t="n">
        <f aca="false">L533+L535</f>
        <v>0</v>
      </c>
      <c r="M532" s="62" t="n">
        <f aca="false">M533+M535</f>
        <v>4890</v>
      </c>
      <c r="N532" s="62" t="n">
        <f aca="false">N533+N535</f>
        <v>0</v>
      </c>
      <c r="O532" s="62" t="n">
        <f aca="false">O533+O535</f>
        <v>0</v>
      </c>
      <c r="P532" s="62" t="n">
        <f aca="false">P533+P535</f>
        <v>0</v>
      </c>
      <c r="Q532" s="62" t="n">
        <f aca="false">Q533+Q535</f>
        <v>0</v>
      </c>
      <c r="R532" s="62" t="n">
        <f aca="false">R533+R535</f>
        <v>0</v>
      </c>
      <c r="S532" s="61" t="n">
        <f aca="false">S533+S535</f>
        <v>4890</v>
      </c>
      <c r="T532" s="61" t="n">
        <f aca="false">T533+T535</f>
        <v>0</v>
      </c>
      <c r="U532" s="62" t="n">
        <f aca="false">U533+U535</f>
        <v>0</v>
      </c>
      <c r="V532" s="61" t="n">
        <f aca="false">V533+V535</f>
        <v>0</v>
      </c>
      <c r="W532" s="63" t="n">
        <f aca="false">W533+W535</f>
        <v>0</v>
      </c>
      <c r="X532" s="61" t="n">
        <f aca="false">X533+X535</f>
        <v>0</v>
      </c>
      <c r="Y532" s="63" t="n">
        <f aca="false">Y533+Y535</f>
        <v>4890</v>
      </c>
      <c r="Z532" s="61" t="n">
        <f aca="false">Z533+Z535</f>
        <v>0</v>
      </c>
      <c r="AA532" s="62" t="n">
        <f aca="false">AA533+AA535</f>
        <v>0</v>
      </c>
      <c r="AB532" s="61" t="n">
        <f aca="false">AB533+AB535</f>
        <v>0</v>
      </c>
      <c r="AC532" s="63" t="n">
        <f aca="false">AC533+AC535</f>
        <v>0</v>
      </c>
      <c r="AD532" s="61" t="n">
        <f aca="false">AD533+AD535</f>
        <v>0</v>
      </c>
      <c r="AE532" s="62" t="n">
        <f aca="false">AE533+AE535</f>
        <v>4890</v>
      </c>
      <c r="AF532" s="61" t="n">
        <f aca="false">AF533+AF535</f>
        <v>0</v>
      </c>
      <c r="AG532" s="62" t="n">
        <f aca="false">AG533+AG535</f>
        <v>0</v>
      </c>
      <c r="AH532" s="61" t="n">
        <f aca="false">AH533+AH535</f>
        <v>0</v>
      </c>
      <c r="AI532" s="61" t="n">
        <f aca="false">AI533+AI535</f>
        <v>0</v>
      </c>
      <c r="AJ532" s="63" t="n">
        <f aca="false">AJ533+AJ535</f>
        <v>0</v>
      </c>
      <c r="AK532" s="61" t="n">
        <f aca="false">AK533+AK535</f>
        <v>4890</v>
      </c>
      <c r="AL532" s="61" t="n">
        <f aca="false">AL533+AL535</f>
        <v>0</v>
      </c>
      <c r="AM532" s="62" t="n">
        <f aca="false">AM533+AM535</f>
        <v>0</v>
      </c>
      <c r="AN532" s="61" t="n">
        <f aca="false">AN533+AN535</f>
        <v>0</v>
      </c>
      <c r="AO532" s="64" t="n">
        <f aca="false">AO533+AO535</f>
        <v>0</v>
      </c>
      <c r="AP532" s="63" t="n">
        <f aca="false">AP533+AP535</f>
        <v>0</v>
      </c>
      <c r="AQ532" s="61" t="n">
        <f aca="false">AQ533+AQ535</f>
        <v>4890</v>
      </c>
      <c r="AR532" s="61" t="n">
        <f aca="false">AR533+AR535</f>
        <v>0</v>
      </c>
    </row>
    <row r="533" s="169" customFormat="true" ht="99" hidden="true" customHeight="false" outlineLevel="0" collapsed="false">
      <c r="A533" s="66" t="s">
        <v>402</v>
      </c>
      <c r="B533" s="82" t="s">
        <v>51</v>
      </c>
      <c r="C533" s="83" t="s">
        <v>51</v>
      </c>
      <c r="D533" s="84" t="s">
        <v>403</v>
      </c>
      <c r="E533" s="83"/>
      <c r="F533" s="61" t="n">
        <f aca="false">F534</f>
        <v>4890</v>
      </c>
      <c r="G533" s="61" t="n">
        <f aca="false">G534</f>
        <v>-4890</v>
      </c>
      <c r="H533" s="61" t="n">
        <f aca="false">H534</f>
        <v>0</v>
      </c>
      <c r="I533" s="62" t="n">
        <f aca="false">I534</f>
        <v>0</v>
      </c>
      <c r="J533" s="61" t="n">
        <f aca="false">J534</f>
        <v>0</v>
      </c>
      <c r="K533" s="63" t="n">
        <f aca="false">K534</f>
        <v>0</v>
      </c>
      <c r="L533" s="61" t="n">
        <f aca="false">L534</f>
        <v>0</v>
      </c>
      <c r="M533" s="62" t="n">
        <f aca="false">M534</f>
        <v>0</v>
      </c>
      <c r="N533" s="61" t="n">
        <f aca="false">N534</f>
        <v>0</v>
      </c>
      <c r="O533" s="62"/>
      <c r="P533" s="61"/>
      <c r="Q533" s="63"/>
      <c r="R533" s="62"/>
      <c r="S533" s="61" t="n">
        <f aca="false">S534</f>
        <v>0</v>
      </c>
      <c r="T533" s="61" t="n">
        <f aca="false">T534</f>
        <v>0</v>
      </c>
      <c r="U533" s="62"/>
      <c r="V533" s="61"/>
      <c r="W533" s="63"/>
      <c r="X533" s="61"/>
      <c r="Y533" s="63" t="n">
        <f aca="false">Y534</f>
        <v>0</v>
      </c>
      <c r="Z533" s="61" t="n">
        <f aca="false">Z534</f>
        <v>0</v>
      </c>
      <c r="AA533" s="62"/>
      <c r="AB533" s="61"/>
      <c r="AC533" s="63"/>
      <c r="AD533" s="61"/>
      <c r="AE533" s="62" t="n">
        <f aca="false">AE534</f>
        <v>0</v>
      </c>
      <c r="AF533" s="61" t="n">
        <f aca="false">AF534</f>
        <v>0</v>
      </c>
      <c r="AG533" s="62"/>
      <c r="AH533" s="61"/>
      <c r="AI533" s="61"/>
      <c r="AJ533" s="63"/>
      <c r="AK533" s="61" t="n">
        <f aca="false">AK534</f>
        <v>0</v>
      </c>
      <c r="AL533" s="61" t="n">
        <f aca="false">AL534</f>
        <v>0</v>
      </c>
      <c r="AM533" s="62"/>
      <c r="AN533" s="61"/>
      <c r="AO533" s="64"/>
      <c r="AP533" s="63"/>
      <c r="AQ533" s="61" t="n">
        <f aca="false">AQ534</f>
        <v>0</v>
      </c>
      <c r="AR533" s="61" t="n">
        <f aca="false">AR534</f>
        <v>0</v>
      </c>
    </row>
    <row r="534" s="169" customFormat="true" ht="82.5" hidden="true" customHeight="false" outlineLevel="0" collapsed="false">
      <c r="A534" s="171" t="s">
        <v>75</v>
      </c>
      <c r="B534" s="82" t="s">
        <v>51</v>
      </c>
      <c r="C534" s="83" t="s">
        <v>51</v>
      </c>
      <c r="D534" s="84" t="s">
        <v>403</v>
      </c>
      <c r="E534" s="83" t="s">
        <v>76</v>
      </c>
      <c r="F534" s="61" t="n">
        <v>4890</v>
      </c>
      <c r="G534" s="62" t="n">
        <f aca="false">H534-F534</f>
        <v>-4890</v>
      </c>
      <c r="H534" s="61"/>
      <c r="I534" s="63"/>
      <c r="J534" s="61"/>
      <c r="K534" s="164"/>
      <c r="L534" s="162"/>
      <c r="M534" s="163"/>
      <c r="N534" s="162"/>
      <c r="O534" s="63"/>
      <c r="P534" s="61"/>
      <c r="Q534" s="165"/>
      <c r="R534" s="167"/>
      <c r="S534" s="166"/>
      <c r="T534" s="166"/>
      <c r="U534" s="63"/>
      <c r="V534" s="61"/>
      <c r="W534" s="165"/>
      <c r="X534" s="166"/>
      <c r="Y534" s="165"/>
      <c r="Z534" s="166"/>
      <c r="AA534" s="63"/>
      <c r="AB534" s="61"/>
      <c r="AC534" s="165"/>
      <c r="AD534" s="166"/>
      <c r="AE534" s="167"/>
      <c r="AF534" s="166"/>
      <c r="AG534" s="63"/>
      <c r="AH534" s="61"/>
      <c r="AI534" s="166"/>
      <c r="AJ534" s="165"/>
      <c r="AK534" s="166"/>
      <c r="AL534" s="166"/>
      <c r="AM534" s="63"/>
      <c r="AN534" s="61"/>
      <c r="AO534" s="168"/>
      <c r="AP534" s="165"/>
      <c r="AQ534" s="166"/>
      <c r="AR534" s="166"/>
    </row>
    <row r="535" s="169" customFormat="true" ht="69" hidden="false" customHeight="true" outlineLevel="0" collapsed="false">
      <c r="A535" s="66" t="s">
        <v>410</v>
      </c>
      <c r="B535" s="82" t="s">
        <v>51</v>
      </c>
      <c r="C535" s="83" t="s">
        <v>51</v>
      </c>
      <c r="D535" s="84" t="s">
        <v>403</v>
      </c>
      <c r="E535" s="83"/>
      <c r="F535" s="61" t="n">
        <f aca="false">F536</f>
        <v>0</v>
      </c>
      <c r="G535" s="61" t="n">
        <f aca="false">G536</f>
        <v>4890</v>
      </c>
      <c r="H535" s="61" t="n">
        <f aca="false">H536</f>
        <v>4890</v>
      </c>
      <c r="I535" s="62" t="n">
        <f aca="false">I536</f>
        <v>0</v>
      </c>
      <c r="J535" s="61" t="n">
        <f aca="false">J536</f>
        <v>0</v>
      </c>
      <c r="K535" s="63" t="n">
        <f aca="false">K536</f>
        <v>0</v>
      </c>
      <c r="L535" s="61" t="n">
        <f aca="false">L536</f>
        <v>0</v>
      </c>
      <c r="M535" s="62" t="n">
        <f aca="false">M536</f>
        <v>4890</v>
      </c>
      <c r="N535" s="62" t="n">
        <f aca="false">N536</f>
        <v>0</v>
      </c>
      <c r="O535" s="62" t="n">
        <f aca="false">O536</f>
        <v>0</v>
      </c>
      <c r="P535" s="62" t="n">
        <f aca="false">P536</f>
        <v>0</v>
      </c>
      <c r="Q535" s="62" t="n">
        <f aca="false">Q536</f>
        <v>0</v>
      </c>
      <c r="R535" s="62" t="n">
        <f aca="false">R536</f>
        <v>0</v>
      </c>
      <c r="S535" s="61" t="n">
        <f aca="false">S536</f>
        <v>4890</v>
      </c>
      <c r="T535" s="61" t="n">
        <f aca="false">T536</f>
        <v>0</v>
      </c>
      <c r="U535" s="62" t="n">
        <f aca="false">U536</f>
        <v>0</v>
      </c>
      <c r="V535" s="61" t="n">
        <f aca="false">V536</f>
        <v>0</v>
      </c>
      <c r="W535" s="63" t="n">
        <f aca="false">W536</f>
        <v>0</v>
      </c>
      <c r="X535" s="61" t="n">
        <f aca="false">X536</f>
        <v>0</v>
      </c>
      <c r="Y535" s="63" t="n">
        <f aca="false">Y536</f>
        <v>4890</v>
      </c>
      <c r="Z535" s="61" t="n">
        <f aca="false">Z536</f>
        <v>0</v>
      </c>
      <c r="AA535" s="62" t="n">
        <f aca="false">AA536</f>
        <v>0</v>
      </c>
      <c r="AB535" s="61" t="n">
        <f aca="false">AB536</f>
        <v>0</v>
      </c>
      <c r="AC535" s="63" t="n">
        <f aca="false">AC536</f>
        <v>0</v>
      </c>
      <c r="AD535" s="61" t="n">
        <f aca="false">AD536</f>
        <v>0</v>
      </c>
      <c r="AE535" s="62" t="n">
        <f aca="false">AE536</f>
        <v>4890</v>
      </c>
      <c r="AF535" s="61" t="n">
        <f aca="false">AF536</f>
        <v>0</v>
      </c>
      <c r="AG535" s="62" t="n">
        <f aca="false">AG536</f>
        <v>0</v>
      </c>
      <c r="AH535" s="61" t="n">
        <f aca="false">AH536</f>
        <v>0</v>
      </c>
      <c r="AI535" s="61" t="n">
        <f aca="false">AI536</f>
        <v>0</v>
      </c>
      <c r="AJ535" s="63" t="n">
        <f aca="false">AJ536</f>
        <v>0</v>
      </c>
      <c r="AK535" s="61" t="n">
        <f aca="false">AK536</f>
        <v>4890</v>
      </c>
      <c r="AL535" s="61" t="n">
        <f aca="false">AL536</f>
        <v>0</v>
      </c>
      <c r="AM535" s="62" t="n">
        <f aca="false">AM536</f>
        <v>0</v>
      </c>
      <c r="AN535" s="61" t="n">
        <f aca="false">AN536</f>
        <v>0</v>
      </c>
      <c r="AO535" s="64" t="n">
        <f aca="false">AO536</f>
        <v>0</v>
      </c>
      <c r="AP535" s="63" t="n">
        <f aca="false">AP536</f>
        <v>0</v>
      </c>
      <c r="AQ535" s="61" t="n">
        <f aca="false">AQ536</f>
        <v>4890</v>
      </c>
      <c r="AR535" s="61" t="n">
        <f aca="false">AR536</f>
        <v>0</v>
      </c>
    </row>
    <row r="536" s="169" customFormat="true" ht="85.5" hidden="false" customHeight="true" outlineLevel="0" collapsed="false">
      <c r="A536" s="171" t="s">
        <v>75</v>
      </c>
      <c r="B536" s="82" t="s">
        <v>51</v>
      </c>
      <c r="C536" s="83" t="s">
        <v>51</v>
      </c>
      <c r="D536" s="84" t="s">
        <v>403</v>
      </c>
      <c r="E536" s="83" t="s">
        <v>76</v>
      </c>
      <c r="F536" s="61"/>
      <c r="G536" s="62" t="n">
        <f aca="false">H536-F536</f>
        <v>4890</v>
      </c>
      <c r="H536" s="61" t="n">
        <v>4890</v>
      </c>
      <c r="I536" s="63"/>
      <c r="J536" s="61"/>
      <c r="K536" s="164"/>
      <c r="L536" s="162"/>
      <c r="M536" s="62" t="n">
        <f aca="false">H536+I536+J536+K536+L536</f>
        <v>4890</v>
      </c>
      <c r="N536" s="70" t="n">
        <f aca="false">L536</f>
        <v>0</v>
      </c>
      <c r="O536" s="63"/>
      <c r="P536" s="61"/>
      <c r="Q536" s="165"/>
      <c r="R536" s="167"/>
      <c r="S536" s="61" t="n">
        <f aca="false">M536+O536+P536+Q536+R536</f>
        <v>4890</v>
      </c>
      <c r="T536" s="61" t="n">
        <f aca="false">N536+R536</f>
        <v>0</v>
      </c>
      <c r="U536" s="63"/>
      <c r="V536" s="61"/>
      <c r="W536" s="165"/>
      <c r="X536" s="166"/>
      <c r="Y536" s="63" t="n">
        <f aca="false">S536+U536+V536+W536+X536</f>
        <v>4890</v>
      </c>
      <c r="Z536" s="61" t="n">
        <f aca="false">T536+X536</f>
        <v>0</v>
      </c>
      <c r="AA536" s="63"/>
      <c r="AB536" s="61"/>
      <c r="AC536" s="165"/>
      <c r="AD536" s="166"/>
      <c r="AE536" s="62" t="n">
        <f aca="false">Y536+AA536+AB536+AC536+AD536</f>
        <v>4890</v>
      </c>
      <c r="AF536" s="61" t="n">
        <f aca="false">Z536+AD536</f>
        <v>0</v>
      </c>
      <c r="AG536" s="63"/>
      <c r="AH536" s="61"/>
      <c r="AI536" s="166"/>
      <c r="AJ536" s="165"/>
      <c r="AK536" s="61" t="n">
        <f aca="false">AE536+AG536+AH536+AI536+AJ536</f>
        <v>4890</v>
      </c>
      <c r="AL536" s="61" t="n">
        <f aca="false">AF536+AJ536</f>
        <v>0</v>
      </c>
      <c r="AM536" s="63"/>
      <c r="AN536" s="61"/>
      <c r="AO536" s="168"/>
      <c r="AP536" s="165"/>
      <c r="AQ536" s="61" t="n">
        <f aca="false">AK536+AM536+AN536+AO536+AP536</f>
        <v>4890</v>
      </c>
      <c r="AR536" s="61" t="n">
        <f aca="false">AL536+AP536</f>
        <v>0</v>
      </c>
    </row>
    <row r="537" s="169" customFormat="true" ht="16.5" hidden="false" customHeight="false" outlineLevel="0" collapsed="false">
      <c r="A537" s="66"/>
      <c r="B537" s="82"/>
      <c r="C537" s="83"/>
      <c r="D537" s="84"/>
      <c r="E537" s="83"/>
      <c r="F537" s="61"/>
      <c r="G537" s="163"/>
      <c r="H537" s="162"/>
      <c r="I537" s="164"/>
      <c r="J537" s="162"/>
      <c r="K537" s="164"/>
      <c r="L537" s="162"/>
      <c r="M537" s="163"/>
      <c r="N537" s="162"/>
      <c r="O537" s="165"/>
      <c r="P537" s="166"/>
      <c r="Q537" s="165"/>
      <c r="R537" s="167"/>
      <c r="S537" s="166"/>
      <c r="T537" s="166"/>
      <c r="U537" s="165"/>
      <c r="V537" s="166"/>
      <c r="W537" s="165"/>
      <c r="X537" s="166"/>
      <c r="Y537" s="165"/>
      <c r="Z537" s="166"/>
      <c r="AA537" s="165"/>
      <c r="AB537" s="166"/>
      <c r="AC537" s="165"/>
      <c r="AD537" s="166"/>
      <c r="AE537" s="167"/>
      <c r="AF537" s="166"/>
      <c r="AG537" s="165"/>
      <c r="AH537" s="166"/>
      <c r="AI537" s="166"/>
      <c r="AJ537" s="165"/>
      <c r="AK537" s="166"/>
      <c r="AL537" s="166"/>
      <c r="AM537" s="165"/>
      <c r="AN537" s="166"/>
      <c r="AO537" s="168"/>
      <c r="AP537" s="165"/>
      <c r="AQ537" s="166"/>
      <c r="AR537" s="166"/>
    </row>
    <row r="538" s="169" customFormat="true" ht="21" hidden="false" customHeight="true" outlineLevel="0" collapsed="false">
      <c r="A538" s="49" t="s">
        <v>411</v>
      </c>
      <c r="B538" s="50" t="s">
        <v>51</v>
      </c>
      <c r="C538" s="51" t="s">
        <v>118</v>
      </c>
      <c r="D538" s="196"/>
      <c r="E538" s="179"/>
      <c r="F538" s="53" t="n">
        <f aca="false">F548+F539+F558+F575</f>
        <v>600423</v>
      </c>
      <c r="G538" s="54" t="n">
        <f aca="false">G548+G539+G558+G575</f>
        <v>61774</v>
      </c>
      <c r="H538" s="53" t="n">
        <f aca="false">H548+H539+H558+H575</f>
        <v>662197</v>
      </c>
      <c r="I538" s="54" t="n">
        <f aca="false">I548+I539+I558+I575</f>
        <v>0</v>
      </c>
      <c r="J538" s="53" t="n">
        <f aca="false">J548+J539+J558+J575</f>
        <v>-3150</v>
      </c>
      <c r="K538" s="55" t="n">
        <f aca="false">K548+K539+K558+K575</f>
        <v>0</v>
      </c>
      <c r="L538" s="53" t="n">
        <f aca="false">L548+L539+L558+L575</f>
        <v>0</v>
      </c>
      <c r="M538" s="54" t="n">
        <f aca="false">M548+M539+M558+M575</f>
        <v>659047</v>
      </c>
      <c r="N538" s="54" t="n">
        <f aca="false">N548+N539+N558+N575</f>
        <v>0</v>
      </c>
      <c r="O538" s="54" t="n">
        <f aca="false">O548+O539+O558+O575+O566</f>
        <v>28094</v>
      </c>
      <c r="P538" s="54" t="n">
        <f aca="false">P548+P539+P558+P575+P566</f>
        <v>16505</v>
      </c>
      <c r="Q538" s="54" t="n">
        <f aca="false">Q548+Q539+Q558+Q575+Q566</f>
        <v>0</v>
      </c>
      <c r="R538" s="54" t="n">
        <f aca="false">R548+R539+R558+R575+R566</f>
        <v>187600</v>
      </c>
      <c r="S538" s="53" t="n">
        <f aca="false">S548+S539+S558+S575+S566</f>
        <v>891246</v>
      </c>
      <c r="T538" s="53" t="n">
        <f aca="false">T548+T539+T558+T575+T566</f>
        <v>187600</v>
      </c>
      <c r="U538" s="54" t="n">
        <f aca="false">U548+U539+U558+U562+U575+U566+U556</f>
        <v>135482</v>
      </c>
      <c r="V538" s="53" t="n">
        <f aca="false">V548+V539+V558+V562+V575+V566+V556</f>
        <v>0</v>
      </c>
      <c r="W538" s="55" t="n">
        <f aca="false">W548+W539+W558+W562+W575+W566+W556</f>
        <v>0</v>
      </c>
      <c r="X538" s="53" t="n">
        <f aca="false">X548+X539+X558+X562+X575+X566+X556</f>
        <v>5843</v>
      </c>
      <c r="Y538" s="55" t="n">
        <f aca="false">Y548+Y539+Y558+Y562+Y575+Y566+Y556</f>
        <v>1032571</v>
      </c>
      <c r="Z538" s="53" t="n">
        <f aca="false">Z548+Z539+Z558+Z562+Z575+Z566+Z556</f>
        <v>193443</v>
      </c>
      <c r="AA538" s="54" t="n">
        <f aca="false">AA548+AA539+AA558+AA562+AA575+AA566+AA556</f>
        <v>31492</v>
      </c>
      <c r="AB538" s="53" t="n">
        <f aca="false">AB548+AB539+AB558+AB562+AB575+AB566+AB556</f>
        <v>-574</v>
      </c>
      <c r="AC538" s="55" t="n">
        <f aca="false">AC548+AC539+AC558+AC562+AC575+AC566+AC556</f>
        <v>-220</v>
      </c>
      <c r="AD538" s="53" t="n">
        <f aca="false">AD548+AD539+AD558+AD562+AD575+AD566+AD556</f>
        <v>0</v>
      </c>
      <c r="AE538" s="54" t="n">
        <f aca="false">AE548+AE539+AE558+AE562+AE575+AE566+AE556</f>
        <v>1063269</v>
      </c>
      <c r="AF538" s="53" t="n">
        <f aca="false">AF548+AF539+AF558+AF562+AF575+AF566+AF556</f>
        <v>193443</v>
      </c>
      <c r="AG538" s="54" t="n">
        <f aca="false">AG548+AG539+AG558+AG562+AG575+AG566+AG556</f>
        <v>0</v>
      </c>
      <c r="AH538" s="53" t="n">
        <f aca="false">AH548+AH539+AH558+AH562+AH575+AH566+AH556</f>
        <v>0</v>
      </c>
      <c r="AI538" s="53" t="n">
        <f aca="false">AI548+AI539+AI558+AI562+AI575+AI566+AI556</f>
        <v>0</v>
      </c>
      <c r="AJ538" s="55" t="n">
        <f aca="false">AJ548+AJ539+AJ558+AJ562+AJ575+AJ566+AJ556</f>
        <v>2791</v>
      </c>
      <c r="AK538" s="53" t="n">
        <f aca="false">AK548+AK539+AK558+AK562+AK575+AK566+AK556</f>
        <v>1066060</v>
      </c>
      <c r="AL538" s="53" t="n">
        <f aca="false">AL548+AL539+AL558+AL562+AL575+AL566+AL556</f>
        <v>196234</v>
      </c>
      <c r="AM538" s="54" t="n">
        <f aca="false">AM548+AM539+AM558+AM562+AM575+AM566+AM556</f>
        <v>0</v>
      </c>
      <c r="AN538" s="53" t="n">
        <f aca="false">AN548+AN539+AN558+AN562+AN575+AN566+AN556</f>
        <v>0</v>
      </c>
      <c r="AO538" s="56" t="n">
        <f aca="false">AO548+AO539+AO558+AO562+AO575+AO566+AO556</f>
        <v>0</v>
      </c>
      <c r="AP538" s="55" t="n">
        <f aca="false">AP548+AP539+AP558+AP562+AP575+AP566+AP556</f>
        <v>0</v>
      </c>
      <c r="AQ538" s="53" t="n">
        <f aca="false">AQ548+AQ539+AQ558+AQ562+AQ575+AQ566+AQ556</f>
        <v>1066060</v>
      </c>
      <c r="AR538" s="53" t="n">
        <f aca="false">AR548+AR539+AR558+AR562+AR575+AR566+AR556</f>
        <v>196234</v>
      </c>
    </row>
    <row r="539" s="169" customFormat="true" ht="33" hidden="false" customHeight="true" outlineLevel="0" collapsed="false">
      <c r="A539" s="66" t="s">
        <v>412</v>
      </c>
      <c r="B539" s="82" t="s">
        <v>51</v>
      </c>
      <c r="C539" s="83" t="s">
        <v>118</v>
      </c>
      <c r="D539" s="84" t="s">
        <v>413</v>
      </c>
      <c r="E539" s="83"/>
      <c r="F539" s="85" t="n">
        <f aca="false">F540+F541+F546</f>
        <v>73393</v>
      </c>
      <c r="G539" s="86" t="n">
        <f aca="false">G540+G541+G546+G543</f>
        <v>-745</v>
      </c>
      <c r="H539" s="85" t="n">
        <f aca="false">H540+H541+H546+H543</f>
        <v>72648</v>
      </c>
      <c r="I539" s="86" t="n">
        <f aca="false">I540+I541+I546+I543</f>
        <v>0</v>
      </c>
      <c r="J539" s="85" t="n">
        <f aca="false">J540+J541+J546+J543</f>
        <v>-1264</v>
      </c>
      <c r="K539" s="87" t="n">
        <f aca="false">K540+K541+K546+K543</f>
        <v>0</v>
      </c>
      <c r="L539" s="85" t="n">
        <f aca="false">L540+L541+L546+L543</f>
        <v>0</v>
      </c>
      <c r="M539" s="86" t="n">
        <f aca="false">M540+M541+M546+M543</f>
        <v>71384</v>
      </c>
      <c r="N539" s="86" t="n">
        <f aca="false">N540+N541+N546+N543</f>
        <v>0</v>
      </c>
      <c r="O539" s="86" t="n">
        <f aca="false">O540+O541+O546+O543</f>
        <v>5085</v>
      </c>
      <c r="P539" s="86" t="n">
        <f aca="false">P540+P541+P546+P543</f>
        <v>-481</v>
      </c>
      <c r="Q539" s="86" t="n">
        <f aca="false">Q540+Q541+Q546+Q543</f>
        <v>0</v>
      </c>
      <c r="R539" s="86" t="n">
        <f aca="false">R540+R541+R546+R543</f>
        <v>0</v>
      </c>
      <c r="S539" s="85" t="n">
        <f aca="false">S540+S541+S546+S543</f>
        <v>75988</v>
      </c>
      <c r="T539" s="85" t="n">
        <f aca="false">T540+T541+T546+T543</f>
        <v>0</v>
      </c>
      <c r="U539" s="86" t="n">
        <f aca="false">U540+U541+U546+U543</f>
        <v>0</v>
      </c>
      <c r="V539" s="85" t="n">
        <f aca="false">V540+V541+V546+V543</f>
        <v>0</v>
      </c>
      <c r="W539" s="87" t="n">
        <f aca="false">W540+W541+W546+W543</f>
        <v>0</v>
      </c>
      <c r="X539" s="85" t="n">
        <f aca="false">X540+X541+X546+X543</f>
        <v>0</v>
      </c>
      <c r="Y539" s="87" t="n">
        <f aca="false">Y540+Y541+Y546+Y543</f>
        <v>75988</v>
      </c>
      <c r="Z539" s="85" t="n">
        <f aca="false">Z540+Z541+Z546+Z543</f>
        <v>0</v>
      </c>
      <c r="AA539" s="86" t="n">
        <f aca="false">AA540+AA541+AA546+AA543</f>
        <v>0</v>
      </c>
      <c r="AB539" s="85" t="n">
        <f aca="false">AB540+AB541+AB546+AB543</f>
        <v>0</v>
      </c>
      <c r="AC539" s="87" t="n">
        <f aca="false">AC540+AC541+AC546+AC543</f>
        <v>0</v>
      </c>
      <c r="AD539" s="85" t="n">
        <f aca="false">AD540+AD541+AD546+AD543</f>
        <v>0</v>
      </c>
      <c r="AE539" s="86" t="n">
        <f aca="false">AE540+AE541+AE546+AE543</f>
        <v>75988</v>
      </c>
      <c r="AF539" s="85" t="n">
        <f aca="false">AF540+AF541+AF546+AF543</f>
        <v>0</v>
      </c>
      <c r="AG539" s="86" t="n">
        <f aca="false">AG540+AG541+AG546+AG543</f>
        <v>0</v>
      </c>
      <c r="AH539" s="85" t="n">
        <f aca="false">AH540+AH541+AH546+AH543</f>
        <v>0</v>
      </c>
      <c r="AI539" s="85" t="n">
        <f aca="false">AI540+AI541+AI546+AI543</f>
        <v>0</v>
      </c>
      <c r="AJ539" s="87" t="n">
        <f aca="false">AJ540+AJ541+AJ546+AJ543</f>
        <v>0</v>
      </c>
      <c r="AK539" s="85" t="n">
        <f aca="false">AK540+AK541+AK546+AK543</f>
        <v>75988</v>
      </c>
      <c r="AL539" s="85" t="n">
        <f aca="false">AL540+AL541+AL546+AL543</f>
        <v>0</v>
      </c>
      <c r="AM539" s="86" t="n">
        <f aca="false">AM540+AM541+AM546+AM543</f>
        <v>0</v>
      </c>
      <c r="AN539" s="85" t="n">
        <f aca="false">AN540+AN541+AN546+AN543</f>
        <v>0</v>
      </c>
      <c r="AO539" s="88" t="n">
        <f aca="false">AO540+AO541+AO546+AO543</f>
        <v>0</v>
      </c>
      <c r="AP539" s="87" t="n">
        <f aca="false">AP540+AP541+AP546+AP543</f>
        <v>0</v>
      </c>
      <c r="AQ539" s="85" t="n">
        <f aca="false">AQ540+AQ541+AQ546+AQ543</f>
        <v>75988</v>
      </c>
      <c r="AR539" s="85" t="n">
        <f aca="false">AR540+AR541+AR546+AR543</f>
        <v>0</v>
      </c>
    </row>
    <row r="540" s="169" customFormat="true" ht="38.25" hidden="true" customHeight="true" outlineLevel="0" collapsed="false">
      <c r="A540" s="66" t="s">
        <v>324</v>
      </c>
      <c r="B540" s="82" t="s">
        <v>51</v>
      </c>
      <c r="C540" s="83" t="s">
        <v>118</v>
      </c>
      <c r="D540" s="84" t="s">
        <v>413</v>
      </c>
      <c r="E540" s="83" t="s">
        <v>84</v>
      </c>
      <c r="F540" s="162"/>
      <c r="G540" s="163"/>
      <c r="H540" s="162"/>
      <c r="I540" s="164"/>
      <c r="J540" s="162"/>
      <c r="K540" s="164"/>
      <c r="L540" s="162"/>
      <c r="M540" s="163"/>
      <c r="N540" s="162"/>
      <c r="O540" s="165"/>
      <c r="P540" s="166"/>
      <c r="Q540" s="165"/>
      <c r="R540" s="167"/>
      <c r="S540" s="166"/>
      <c r="T540" s="166"/>
      <c r="U540" s="165"/>
      <c r="V540" s="166"/>
      <c r="W540" s="165"/>
      <c r="X540" s="166"/>
      <c r="Y540" s="165"/>
      <c r="Z540" s="166"/>
      <c r="AA540" s="165"/>
      <c r="AB540" s="166"/>
      <c r="AC540" s="165"/>
      <c r="AD540" s="166"/>
      <c r="AE540" s="167"/>
      <c r="AF540" s="166"/>
      <c r="AG540" s="165"/>
      <c r="AH540" s="166"/>
      <c r="AI540" s="166"/>
      <c r="AJ540" s="165"/>
      <c r="AK540" s="166"/>
      <c r="AL540" s="166"/>
      <c r="AM540" s="165"/>
      <c r="AN540" s="166"/>
      <c r="AO540" s="168"/>
      <c r="AP540" s="165"/>
      <c r="AQ540" s="166"/>
      <c r="AR540" s="166"/>
    </row>
    <row r="541" s="169" customFormat="true" ht="117" hidden="true" customHeight="true" outlineLevel="0" collapsed="false">
      <c r="A541" s="170" t="s">
        <v>414</v>
      </c>
      <c r="B541" s="82" t="s">
        <v>51</v>
      </c>
      <c r="C541" s="83" t="s">
        <v>118</v>
      </c>
      <c r="D541" s="84" t="s">
        <v>415</v>
      </c>
      <c r="E541" s="83"/>
      <c r="F541" s="61" t="n">
        <f aca="false">F542</f>
        <v>73165</v>
      </c>
      <c r="G541" s="62" t="n">
        <f aca="false">G542</f>
        <v>-73165</v>
      </c>
      <c r="H541" s="61" t="n">
        <f aca="false">H542</f>
        <v>0</v>
      </c>
      <c r="I541" s="62" t="n">
        <f aca="false">I542</f>
        <v>0</v>
      </c>
      <c r="J541" s="61" t="n">
        <f aca="false">J542</f>
        <v>0</v>
      </c>
      <c r="K541" s="63" t="n">
        <f aca="false">K542</f>
        <v>0</v>
      </c>
      <c r="L541" s="61" t="n">
        <f aca="false">L542</f>
        <v>0</v>
      </c>
      <c r="M541" s="62" t="n">
        <f aca="false">M542</f>
        <v>0</v>
      </c>
      <c r="N541" s="61" t="n">
        <f aca="false">N542</f>
        <v>0</v>
      </c>
      <c r="O541" s="62"/>
      <c r="P541" s="61"/>
      <c r="Q541" s="63"/>
      <c r="R541" s="62"/>
      <c r="S541" s="61" t="n">
        <f aca="false">S542</f>
        <v>0</v>
      </c>
      <c r="T541" s="61" t="n">
        <f aca="false">T542</f>
        <v>0</v>
      </c>
      <c r="U541" s="62"/>
      <c r="V541" s="61"/>
      <c r="W541" s="63"/>
      <c r="X541" s="61"/>
      <c r="Y541" s="63" t="n">
        <f aca="false">Y542</f>
        <v>0</v>
      </c>
      <c r="Z541" s="61" t="n">
        <f aca="false">Z542</f>
        <v>0</v>
      </c>
      <c r="AA541" s="62"/>
      <c r="AB541" s="61"/>
      <c r="AC541" s="63"/>
      <c r="AD541" s="61"/>
      <c r="AE541" s="62" t="n">
        <f aca="false">AE542</f>
        <v>0</v>
      </c>
      <c r="AF541" s="61" t="n">
        <f aca="false">AF542</f>
        <v>0</v>
      </c>
      <c r="AG541" s="62"/>
      <c r="AH541" s="61"/>
      <c r="AI541" s="61"/>
      <c r="AJ541" s="63"/>
      <c r="AK541" s="61" t="n">
        <f aca="false">AK542</f>
        <v>0</v>
      </c>
      <c r="AL541" s="61" t="n">
        <f aca="false">AL542</f>
        <v>0</v>
      </c>
      <c r="AM541" s="62"/>
      <c r="AN541" s="61"/>
      <c r="AO541" s="64"/>
      <c r="AP541" s="63"/>
      <c r="AQ541" s="61" t="n">
        <f aca="false">AQ542</f>
        <v>0</v>
      </c>
      <c r="AR541" s="61" t="n">
        <f aca="false">AR542</f>
        <v>0</v>
      </c>
    </row>
    <row r="542" s="169" customFormat="true" ht="85.5" hidden="true" customHeight="true" outlineLevel="0" collapsed="false">
      <c r="A542" s="171" t="s">
        <v>69</v>
      </c>
      <c r="B542" s="82" t="s">
        <v>51</v>
      </c>
      <c r="C542" s="83" t="s">
        <v>118</v>
      </c>
      <c r="D542" s="84" t="s">
        <v>415</v>
      </c>
      <c r="E542" s="83" t="s">
        <v>70</v>
      </c>
      <c r="F542" s="61" t="n">
        <v>73165</v>
      </c>
      <c r="G542" s="62" t="n">
        <f aca="false">H542-F542</f>
        <v>-73165</v>
      </c>
      <c r="H542" s="69"/>
      <c r="I542" s="68"/>
      <c r="J542" s="69"/>
      <c r="K542" s="164"/>
      <c r="L542" s="162"/>
      <c r="M542" s="163"/>
      <c r="N542" s="162"/>
      <c r="O542" s="71"/>
      <c r="P542" s="73"/>
      <c r="Q542" s="165"/>
      <c r="R542" s="167"/>
      <c r="S542" s="166"/>
      <c r="T542" s="166"/>
      <c r="U542" s="71"/>
      <c r="V542" s="73"/>
      <c r="W542" s="165"/>
      <c r="X542" s="166"/>
      <c r="Y542" s="165"/>
      <c r="Z542" s="166"/>
      <c r="AA542" s="71"/>
      <c r="AB542" s="73"/>
      <c r="AC542" s="165"/>
      <c r="AD542" s="166"/>
      <c r="AE542" s="167"/>
      <c r="AF542" s="166"/>
      <c r="AG542" s="71"/>
      <c r="AH542" s="73"/>
      <c r="AI542" s="166"/>
      <c r="AJ542" s="165"/>
      <c r="AK542" s="166"/>
      <c r="AL542" s="166"/>
      <c r="AM542" s="71"/>
      <c r="AN542" s="73"/>
      <c r="AO542" s="168"/>
      <c r="AP542" s="165"/>
      <c r="AQ542" s="166"/>
      <c r="AR542" s="166"/>
    </row>
    <row r="543" s="169" customFormat="true" ht="90.75" hidden="false" customHeight="true" outlineLevel="0" collapsed="false">
      <c r="A543" s="172" t="s">
        <v>416</v>
      </c>
      <c r="B543" s="82" t="s">
        <v>51</v>
      </c>
      <c r="C543" s="83" t="s">
        <v>118</v>
      </c>
      <c r="D543" s="84" t="s">
        <v>415</v>
      </c>
      <c r="E543" s="83"/>
      <c r="F543" s="61"/>
      <c r="G543" s="62" t="n">
        <f aca="false">G544+G545</f>
        <v>72648</v>
      </c>
      <c r="H543" s="61" t="n">
        <f aca="false">H544+H545</f>
        <v>72648</v>
      </c>
      <c r="I543" s="62" t="n">
        <f aca="false">I544+I545</f>
        <v>0</v>
      </c>
      <c r="J543" s="61" t="n">
        <f aca="false">J544+J545</f>
        <v>-1264</v>
      </c>
      <c r="K543" s="63" t="n">
        <f aca="false">K544+K545</f>
        <v>0</v>
      </c>
      <c r="L543" s="61" t="n">
        <f aca="false">L544+L545</f>
        <v>0</v>
      </c>
      <c r="M543" s="62" t="n">
        <f aca="false">M544+M545</f>
        <v>71384</v>
      </c>
      <c r="N543" s="62" t="n">
        <f aca="false">N544+N545</f>
        <v>0</v>
      </c>
      <c r="O543" s="62" t="n">
        <f aca="false">O544+O545</f>
        <v>5085</v>
      </c>
      <c r="P543" s="62" t="n">
        <f aca="false">P544+P545</f>
        <v>-481</v>
      </c>
      <c r="Q543" s="62" t="n">
        <f aca="false">Q544+Q545</f>
        <v>0</v>
      </c>
      <c r="R543" s="62" t="n">
        <f aca="false">R544+R545</f>
        <v>0</v>
      </c>
      <c r="S543" s="61" t="n">
        <f aca="false">S544+S545</f>
        <v>75988</v>
      </c>
      <c r="T543" s="61" t="n">
        <f aca="false">T544+T545</f>
        <v>0</v>
      </c>
      <c r="U543" s="62" t="n">
        <f aca="false">U544+U545</f>
        <v>0</v>
      </c>
      <c r="V543" s="61" t="n">
        <f aca="false">V544+V545</f>
        <v>0</v>
      </c>
      <c r="W543" s="63" t="n">
        <f aca="false">W544+W545</f>
        <v>0</v>
      </c>
      <c r="X543" s="61" t="n">
        <f aca="false">X544+X545</f>
        <v>0</v>
      </c>
      <c r="Y543" s="63" t="n">
        <f aca="false">Y544+Y545</f>
        <v>75988</v>
      </c>
      <c r="Z543" s="61" t="n">
        <f aca="false">Z544+Z545</f>
        <v>0</v>
      </c>
      <c r="AA543" s="62" t="n">
        <f aca="false">AA544+AA545</f>
        <v>0</v>
      </c>
      <c r="AB543" s="61" t="n">
        <f aca="false">AB544+AB545</f>
        <v>0</v>
      </c>
      <c r="AC543" s="63" t="n">
        <f aca="false">AC544+AC545</f>
        <v>0</v>
      </c>
      <c r="AD543" s="61" t="n">
        <f aca="false">AD544+AD545</f>
        <v>0</v>
      </c>
      <c r="AE543" s="62" t="n">
        <f aca="false">AE544+AE545</f>
        <v>75988</v>
      </c>
      <c r="AF543" s="61" t="n">
        <f aca="false">AF544+AF545</f>
        <v>0</v>
      </c>
      <c r="AG543" s="62" t="n">
        <f aca="false">AG544+AG545</f>
        <v>0</v>
      </c>
      <c r="AH543" s="61" t="n">
        <f aca="false">AH544+AH545</f>
        <v>0</v>
      </c>
      <c r="AI543" s="61" t="n">
        <f aca="false">AI544+AI545</f>
        <v>0</v>
      </c>
      <c r="AJ543" s="63" t="n">
        <f aca="false">AJ544+AJ545</f>
        <v>0</v>
      </c>
      <c r="AK543" s="61" t="n">
        <f aca="false">AK544+AK545</f>
        <v>75988</v>
      </c>
      <c r="AL543" s="61" t="n">
        <f aca="false">AL544+AL545</f>
        <v>0</v>
      </c>
      <c r="AM543" s="62" t="n">
        <f aca="false">AM544+AM545</f>
        <v>0</v>
      </c>
      <c r="AN543" s="61" t="n">
        <f aca="false">AN544+AN545</f>
        <v>0</v>
      </c>
      <c r="AO543" s="64" t="n">
        <f aca="false">AO544+AO545</f>
        <v>0</v>
      </c>
      <c r="AP543" s="63" t="n">
        <f aca="false">AP544+AP545</f>
        <v>0</v>
      </c>
      <c r="AQ543" s="61" t="n">
        <f aca="false">AQ544+AQ545</f>
        <v>75988</v>
      </c>
      <c r="AR543" s="61" t="n">
        <f aca="false">AR544+AR545</f>
        <v>0</v>
      </c>
    </row>
    <row r="544" s="169" customFormat="true" ht="91.5" hidden="false" customHeight="true" outlineLevel="0" collapsed="false">
      <c r="A544" s="171" t="s">
        <v>69</v>
      </c>
      <c r="B544" s="82" t="s">
        <v>51</v>
      </c>
      <c r="C544" s="83" t="s">
        <v>118</v>
      </c>
      <c r="D544" s="84" t="s">
        <v>415</v>
      </c>
      <c r="E544" s="83" t="s">
        <v>70</v>
      </c>
      <c r="F544" s="61"/>
      <c r="G544" s="62" t="n">
        <f aca="false">H544-F544</f>
        <v>72414</v>
      </c>
      <c r="H544" s="61" t="n">
        <v>72414</v>
      </c>
      <c r="I544" s="63"/>
      <c r="J544" s="61" t="n">
        <v>-1264</v>
      </c>
      <c r="K544" s="164"/>
      <c r="L544" s="162"/>
      <c r="M544" s="62" t="n">
        <f aca="false">H544+I544+J544+K544+L544</f>
        <v>71150</v>
      </c>
      <c r="N544" s="70" t="n">
        <f aca="false">L544</f>
        <v>0</v>
      </c>
      <c r="O544" s="63" t="n">
        <v>5085</v>
      </c>
      <c r="P544" s="61" t="n">
        <v>-481</v>
      </c>
      <c r="Q544" s="165"/>
      <c r="R544" s="167"/>
      <c r="S544" s="61" t="n">
        <f aca="false">M544+O544+P544+Q544+R544</f>
        <v>75754</v>
      </c>
      <c r="T544" s="61" t="n">
        <f aca="false">N544+R544</f>
        <v>0</v>
      </c>
      <c r="U544" s="63"/>
      <c r="V544" s="61"/>
      <c r="W544" s="165"/>
      <c r="X544" s="166"/>
      <c r="Y544" s="63" t="n">
        <f aca="false">S544+U544+V544+W544+X544</f>
        <v>75754</v>
      </c>
      <c r="Z544" s="61" t="n">
        <f aca="false">T544+X544</f>
        <v>0</v>
      </c>
      <c r="AA544" s="63"/>
      <c r="AB544" s="61"/>
      <c r="AC544" s="165"/>
      <c r="AD544" s="166"/>
      <c r="AE544" s="62" t="n">
        <f aca="false">Y544+AA544+AB544+AC544+AD544</f>
        <v>75754</v>
      </c>
      <c r="AF544" s="61" t="n">
        <f aca="false">Z544+AD544</f>
        <v>0</v>
      </c>
      <c r="AG544" s="63"/>
      <c r="AH544" s="61"/>
      <c r="AI544" s="166"/>
      <c r="AJ544" s="165"/>
      <c r="AK544" s="61" t="n">
        <f aca="false">AE544+AG544+AH544+AI544+AJ544</f>
        <v>75754</v>
      </c>
      <c r="AL544" s="61" t="n">
        <f aca="false">AF544+AJ544</f>
        <v>0</v>
      </c>
      <c r="AM544" s="63"/>
      <c r="AN544" s="61"/>
      <c r="AO544" s="168"/>
      <c r="AP544" s="165"/>
      <c r="AQ544" s="61" t="n">
        <f aca="false">AK544+AM544+AN544+AO544+AP544</f>
        <v>75754</v>
      </c>
      <c r="AR544" s="61" t="n">
        <f aca="false">AL544+AP544</f>
        <v>0</v>
      </c>
    </row>
    <row r="545" s="169" customFormat="true" ht="95.25" hidden="false" customHeight="true" outlineLevel="0" collapsed="false">
      <c r="A545" s="66" t="s">
        <v>106</v>
      </c>
      <c r="B545" s="82" t="s">
        <v>51</v>
      </c>
      <c r="C545" s="83" t="s">
        <v>118</v>
      </c>
      <c r="D545" s="84" t="s">
        <v>415</v>
      </c>
      <c r="E545" s="83" t="s">
        <v>107</v>
      </c>
      <c r="F545" s="61"/>
      <c r="G545" s="62" t="n">
        <f aca="false">H545-F545</f>
        <v>234</v>
      </c>
      <c r="H545" s="61" t="n">
        <v>234</v>
      </c>
      <c r="I545" s="63"/>
      <c r="J545" s="61"/>
      <c r="K545" s="164"/>
      <c r="L545" s="162"/>
      <c r="M545" s="62" t="n">
        <f aca="false">H545+I545+J545+K545+L545</f>
        <v>234</v>
      </c>
      <c r="N545" s="70" t="n">
        <f aca="false">L545</f>
        <v>0</v>
      </c>
      <c r="O545" s="63"/>
      <c r="P545" s="61"/>
      <c r="Q545" s="165"/>
      <c r="R545" s="167"/>
      <c r="S545" s="61" t="n">
        <f aca="false">M545+O545+P545+Q545+R545</f>
        <v>234</v>
      </c>
      <c r="T545" s="61" t="n">
        <f aca="false">N545+R545</f>
        <v>0</v>
      </c>
      <c r="U545" s="63"/>
      <c r="V545" s="61"/>
      <c r="W545" s="165"/>
      <c r="X545" s="166"/>
      <c r="Y545" s="63" t="n">
        <f aca="false">S545+U545+V545+W545+X545</f>
        <v>234</v>
      </c>
      <c r="Z545" s="61" t="n">
        <f aca="false">T545+X545</f>
        <v>0</v>
      </c>
      <c r="AA545" s="63"/>
      <c r="AB545" s="61"/>
      <c r="AC545" s="165"/>
      <c r="AD545" s="166"/>
      <c r="AE545" s="62" t="n">
        <f aca="false">Y545+AA545+AB545+AC545+AD545</f>
        <v>234</v>
      </c>
      <c r="AF545" s="61" t="n">
        <f aca="false">Z545+AD545</f>
        <v>0</v>
      </c>
      <c r="AG545" s="63"/>
      <c r="AH545" s="61"/>
      <c r="AI545" s="166"/>
      <c r="AJ545" s="165"/>
      <c r="AK545" s="61" t="n">
        <f aca="false">AE545+AG545+AH545+AI545+AJ545</f>
        <v>234</v>
      </c>
      <c r="AL545" s="61" t="n">
        <f aca="false">AF545+AJ545</f>
        <v>0</v>
      </c>
      <c r="AM545" s="63"/>
      <c r="AN545" s="61"/>
      <c r="AO545" s="168"/>
      <c r="AP545" s="165"/>
      <c r="AQ545" s="61" t="n">
        <f aca="false">AK545+AM545+AN545+AO545+AP545</f>
        <v>234</v>
      </c>
      <c r="AR545" s="61" t="n">
        <f aca="false">AL545+AP545</f>
        <v>0</v>
      </c>
    </row>
    <row r="546" s="169" customFormat="true" ht="83.25" hidden="true" customHeight="true" outlineLevel="0" collapsed="false">
      <c r="A546" s="66" t="s">
        <v>417</v>
      </c>
      <c r="B546" s="82" t="s">
        <v>51</v>
      </c>
      <c r="C546" s="83" t="s">
        <v>118</v>
      </c>
      <c r="D546" s="84" t="s">
        <v>418</v>
      </c>
      <c r="E546" s="83"/>
      <c r="F546" s="61" t="n">
        <f aca="false">F547</f>
        <v>228</v>
      </c>
      <c r="G546" s="62" t="n">
        <f aca="false">G547</f>
        <v>-228</v>
      </c>
      <c r="H546" s="61" t="n">
        <f aca="false">H547</f>
        <v>0</v>
      </c>
      <c r="I546" s="62" t="n">
        <f aca="false">I547</f>
        <v>0</v>
      </c>
      <c r="J546" s="61" t="n">
        <f aca="false">J547</f>
        <v>0</v>
      </c>
      <c r="K546" s="63" t="n">
        <f aca="false">K547</f>
        <v>0</v>
      </c>
      <c r="L546" s="61" t="n">
        <f aca="false">L547</f>
        <v>0</v>
      </c>
      <c r="M546" s="62" t="n">
        <f aca="false">M547</f>
        <v>0</v>
      </c>
      <c r="N546" s="61" t="n">
        <f aca="false">N547</f>
        <v>0</v>
      </c>
      <c r="O546" s="62"/>
      <c r="P546" s="61"/>
      <c r="Q546" s="63"/>
      <c r="R546" s="62"/>
      <c r="S546" s="61" t="n">
        <f aca="false">S547</f>
        <v>0</v>
      </c>
      <c r="T546" s="61" t="n">
        <f aca="false">T547</f>
        <v>0</v>
      </c>
      <c r="U546" s="62"/>
      <c r="V546" s="61"/>
      <c r="W546" s="63"/>
      <c r="X546" s="61"/>
      <c r="Y546" s="63" t="n">
        <f aca="false">Y547</f>
        <v>0</v>
      </c>
      <c r="Z546" s="61" t="n">
        <f aca="false">Z547</f>
        <v>0</v>
      </c>
      <c r="AA546" s="62"/>
      <c r="AB546" s="61"/>
      <c r="AC546" s="63"/>
      <c r="AD546" s="61"/>
      <c r="AE546" s="62" t="n">
        <f aca="false">AE547</f>
        <v>0</v>
      </c>
      <c r="AF546" s="61" t="n">
        <f aca="false">AF547</f>
        <v>0</v>
      </c>
      <c r="AG546" s="62"/>
      <c r="AH546" s="61"/>
      <c r="AI546" s="61"/>
      <c r="AJ546" s="63"/>
      <c r="AK546" s="61" t="n">
        <f aca="false">AK547</f>
        <v>0</v>
      </c>
      <c r="AL546" s="61" t="n">
        <f aca="false">AL547</f>
        <v>0</v>
      </c>
      <c r="AM546" s="62"/>
      <c r="AN546" s="61"/>
      <c r="AO546" s="64"/>
      <c r="AP546" s="63"/>
      <c r="AQ546" s="61" t="n">
        <f aca="false">AQ547</f>
        <v>0</v>
      </c>
      <c r="AR546" s="61" t="n">
        <f aca="false">AR547</f>
        <v>0</v>
      </c>
    </row>
    <row r="547" s="169" customFormat="true" ht="81.75" hidden="true" customHeight="true" outlineLevel="0" collapsed="false">
      <c r="A547" s="66" t="s">
        <v>106</v>
      </c>
      <c r="B547" s="82" t="s">
        <v>51</v>
      </c>
      <c r="C547" s="83" t="s">
        <v>118</v>
      </c>
      <c r="D547" s="84" t="s">
        <v>418</v>
      </c>
      <c r="E547" s="83" t="s">
        <v>107</v>
      </c>
      <c r="F547" s="61" t="n">
        <v>228</v>
      </c>
      <c r="G547" s="62" t="n">
        <f aca="false">H547-F547</f>
        <v>-228</v>
      </c>
      <c r="H547" s="69"/>
      <c r="I547" s="68"/>
      <c r="J547" s="69"/>
      <c r="K547" s="164"/>
      <c r="L547" s="162"/>
      <c r="M547" s="163"/>
      <c r="N547" s="162"/>
      <c r="O547" s="71"/>
      <c r="P547" s="73"/>
      <c r="Q547" s="165"/>
      <c r="R547" s="167"/>
      <c r="S547" s="166"/>
      <c r="T547" s="166"/>
      <c r="U547" s="71"/>
      <c r="V547" s="73"/>
      <c r="W547" s="165"/>
      <c r="X547" s="166"/>
      <c r="Y547" s="165"/>
      <c r="Z547" s="166"/>
      <c r="AA547" s="71"/>
      <c r="AB547" s="73"/>
      <c r="AC547" s="165"/>
      <c r="AD547" s="166"/>
      <c r="AE547" s="167"/>
      <c r="AF547" s="166"/>
      <c r="AG547" s="71"/>
      <c r="AH547" s="73"/>
      <c r="AI547" s="166"/>
      <c r="AJ547" s="165"/>
      <c r="AK547" s="166"/>
      <c r="AL547" s="166"/>
      <c r="AM547" s="71"/>
      <c r="AN547" s="73"/>
      <c r="AO547" s="168"/>
      <c r="AP547" s="165"/>
      <c r="AQ547" s="166"/>
      <c r="AR547" s="166"/>
    </row>
    <row r="548" s="48" customFormat="true" ht="20.25" hidden="false" customHeight="true" outlineLevel="0" collapsed="false">
      <c r="A548" s="66" t="s">
        <v>419</v>
      </c>
      <c r="B548" s="82" t="s">
        <v>51</v>
      </c>
      <c r="C548" s="83" t="s">
        <v>118</v>
      </c>
      <c r="D548" s="84" t="s">
        <v>420</v>
      </c>
      <c r="E548" s="83"/>
      <c r="F548" s="61" t="n">
        <f aca="false">F549+F551</f>
        <v>508685</v>
      </c>
      <c r="G548" s="62" t="n">
        <f aca="false">G549+G551+G553</f>
        <v>29731</v>
      </c>
      <c r="H548" s="61" t="n">
        <f aca="false">H549+H551+H553</f>
        <v>538416</v>
      </c>
      <c r="I548" s="62" t="n">
        <f aca="false">I549+I551+I553</f>
        <v>0</v>
      </c>
      <c r="J548" s="61" t="n">
        <f aca="false">J549+J551+J553</f>
        <v>0</v>
      </c>
      <c r="K548" s="63" t="n">
        <f aca="false">K549+K551+K553</f>
        <v>0</v>
      </c>
      <c r="L548" s="61" t="n">
        <f aca="false">L549+L551+L553</f>
        <v>0</v>
      </c>
      <c r="M548" s="62" t="n">
        <f aca="false">M549+M551+M553</f>
        <v>538416</v>
      </c>
      <c r="N548" s="62" t="n">
        <f aca="false">N549+N551+N553</f>
        <v>0</v>
      </c>
      <c r="O548" s="62" t="n">
        <f aca="false">O549+O551+O553</f>
        <v>0</v>
      </c>
      <c r="P548" s="62" t="n">
        <f aca="false">P549+P551+P553</f>
        <v>0</v>
      </c>
      <c r="Q548" s="62" t="n">
        <f aca="false">Q549+Q551+Q553</f>
        <v>0</v>
      </c>
      <c r="R548" s="62" t="n">
        <f aca="false">R549+R551+R553</f>
        <v>0</v>
      </c>
      <c r="S548" s="61" t="n">
        <f aca="false">S549+S551+S553</f>
        <v>538416</v>
      </c>
      <c r="T548" s="61" t="n">
        <f aca="false">T549+T551+T553</f>
        <v>0</v>
      </c>
      <c r="U548" s="62" t="n">
        <f aca="false">U549+U551+U553</f>
        <v>128982</v>
      </c>
      <c r="V548" s="61" t="n">
        <f aca="false">V549+V551+V553</f>
        <v>0</v>
      </c>
      <c r="W548" s="63" t="n">
        <f aca="false">W549+W551+W553</f>
        <v>0</v>
      </c>
      <c r="X548" s="61" t="n">
        <f aca="false">X549+X551+X553</f>
        <v>0</v>
      </c>
      <c r="Y548" s="63" t="n">
        <f aca="false">Y549+Y551+Y553</f>
        <v>667398</v>
      </c>
      <c r="Z548" s="61" t="n">
        <f aca="false">Z549+Z551+Z553</f>
        <v>0</v>
      </c>
      <c r="AA548" s="62" t="n">
        <f aca="false">AA549+AA551+AA553</f>
        <v>0</v>
      </c>
      <c r="AB548" s="61" t="n">
        <f aca="false">AB549+AB551+AB553</f>
        <v>0</v>
      </c>
      <c r="AC548" s="63" t="n">
        <f aca="false">AC549+AC551+AC553</f>
        <v>0</v>
      </c>
      <c r="AD548" s="61" t="n">
        <f aca="false">AD549+AD551+AD553</f>
        <v>0</v>
      </c>
      <c r="AE548" s="62" t="n">
        <f aca="false">AE549+AE551+AE553</f>
        <v>667398</v>
      </c>
      <c r="AF548" s="61" t="n">
        <f aca="false">AF549+AF551+AF553</f>
        <v>0</v>
      </c>
      <c r="AG548" s="62" t="n">
        <f aca="false">AG549+AG551+AG553</f>
        <v>0</v>
      </c>
      <c r="AH548" s="61" t="n">
        <f aca="false">AH549+AH551+AH553</f>
        <v>0</v>
      </c>
      <c r="AI548" s="61" t="n">
        <f aca="false">AI549+AI551+AI553</f>
        <v>0</v>
      </c>
      <c r="AJ548" s="63" t="n">
        <f aca="false">AJ549+AJ551+AJ553</f>
        <v>0</v>
      </c>
      <c r="AK548" s="61" t="n">
        <f aca="false">AK549+AK551+AK553</f>
        <v>667398</v>
      </c>
      <c r="AL548" s="61" t="n">
        <f aca="false">AL549+AL551+AL553</f>
        <v>0</v>
      </c>
      <c r="AM548" s="62" t="n">
        <f aca="false">AM549+AM551+AM553</f>
        <v>0</v>
      </c>
      <c r="AN548" s="61" t="n">
        <f aca="false">AN549+AN551+AN553</f>
        <v>0</v>
      </c>
      <c r="AO548" s="64" t="n">
        <f aca="false">AO549+AO551+AO553</f>
        <v>0</v>
      </c>
      <c r="AP548" s="63" t="n">
        <f aca="false">AP549+AP551+AP553</f>
        <v>0</v>
      </c>
      <c r="AQ548" s="61" t="n">
        <f aca="false">AQ549+AQ551+AQ553</f>
        <v>667398</v>
      </c>
      <c r="AR548" s="61" t="n">
        <f aca="false">AR549+AR551+AR553</f>
        <v>0</v>
      </c>
    </row>
    <row r="549" s="65" customFormat="true" ht="66" hidden="true" customHeight="true" outlineLevel="0" collapsed="false">
      <c r="A549" s="66" t="s">
        <v>421</v>
      </c>
      <c r="B549" s="82" t="s">
        <v>51</v>
      </c>
      <c r="C549" s="83" t="s">
        <v>118</v>
      </c>
      <c r="D549" s="84" t="s">
        <v>422</v>
      </c>
      <c r="E549" s="83"/>
      <c r="F549" s="100"/>
      <c r="G549" s="140"/>
      <c r="H549" s="100"/>
      <c r="I549" s="99"/>
      <c r="J549" s="100"/>
      <c r="K549" s="99"/>
      <c r="L549" s="100"/>
      <c r="M549" s="140"/>
      <c r="N549" s="100"/>
      <c r="O549" s="101"/>
      <c r="P549" s="103"/>
      <c r="Q549" s="101"/>
      <c r="R549" s="102"/>
      <c r="S549" s="103"/>
      <c r="T549" s="103"/>
      <c r="U549" s="101"/>
      <c r="V549" s="103"/>
      <c r="W549" s="101"/>
      <c r="X549" s="103"/>
      <c r="Y549" s="101"/>
      <c r="Z549" s="103"/>
      <c r="AA549" s="101"/>
      <c r="AB549" s="103"/>
      <c r="AC549" s="101"/>
      <c r="AD549" s="103"/>
      <c r="AE549" s="102"/>
      <c r="AF549" s="103"/>
      <c r="AG549" s="101"/>
      <c r="AH549" s="103"/>
      <c r="AI549" s="103"/>
      <c r="AJ549" s="101"/>
      <c r="AK549" s="103"/>
      <c r="AL549" s="103"/>
      <c r="AM549" s="101"/>
      <c r="AN549" s="103"/>
      <c r="AO549" s="104"/>
      <c r="AP549" s="101"/>
      <c r="AQ549" s="103"/>
      <c r="AR549" s="103"/>
    </row>
    <row r="550" s="65" customFormat="true" ht="82.5" hidden="true" customHeight="true" outlineLevel="0" collapsed="false">
      <c r="A550" s="66" t="s">
        <v>423</v>
      </c>
      <c r="B550" s="82" t="s">
        <v>51</v>
      </c>
      <c r="C550" s="83" t="s">
        <v>118</v>
      </c>
      <c r="D550" s="84" t="s">
        <v>422</v>
      </c>
      <c r="E550" s="83" t="s">
        <v>76</v>
      </c>
      <c r="F550" s="100"/>
      <c r="G550" s="140"/>
      <c r="H550" s="100"/>
      <c r="I550" s="99"/>
      <c r="J550" s="100"/>
      <c r="K550" s="99"/>
      <c r="L550" s="100"/>
      <c r="M550" s="140"/>
      <c r="N550" s="100"/>
      <c r="O550" s="101"/>
      <c r="P550" s="103"/>
      <c r="Q550" s="101"/>
      <c r="R550" s="102"/>
      <c r="S550" s="103"/>
      <c r="T550" s="103"/>
      <c r="U550" s="101"/>
      <c r="V550" s="103"/>
      <c r="W550" s="101"/>
      <c r="X550" s="103"/>
      <c r="Y550" s="101"/>
      <c r="Z550" s="103"/>
      <c r="AA550" s="101"/>
      <c r="AB550" s="103"/>
      <c r="AC550" s="101"/>
      <c r="AD550" s="103"/>
      <c r="AE550" s="102"/>
      <c r="AF550" s="103"/>
      <c r="AG550" s="101"/>
      <c r="AH550" s="103"/>
      <c r="AI550" s="103"/>
      <c r="AJ550" s="101"/>
      <c r="AK550" s="103"/>
      <c r="AL550" s="103"/>
      <c r="AM550" s="101"/>
      <c r="AN550" s="103"/>
      <c r="AO550" s="104"/>
      <c r="AP550" s="101"/>
      <c r="AQ550" s="103"/>
      <c r="AR550" s="103"/>
    </row>
    <row r="551" s="75" customFormat="true" ht="73.5" hidden="false" customHeight="true" outlineLevel="0" collapsed="false">
      <c r="A551" s="66" t="s">
        <v>424</v>
      </c>
      <c r="B551" s="82" t="s">
        <v>51</v>
      </c>
      <c r="C551" s="83" t="s">
        <v>118</v>
      </c>
      <c r="D551" s="84" t="s">
        <v>425</v>
      </c>
      <c r="E551" s="83"/>
      <c r="F551" s="61" t="n">
        <f aca="false">F552</f>
        <v>508685</v>
      </c>
      <c r="G551" s="62" t="n">
        <f aca="false">G552</f>
        <v>26094</v>
      </c>
      <c r="H551" s="61" t="n">
        <f aca="false">H552</f>
        <v>534779</v>
      </c>
      <c r="I551" s="62" t="n">
        <f aca="false">I552</f>
        <v>0</v>
      </c>
      <c r="J551" s="61" t="n">
        <f aca="false">J552</f>
        <v>0</v>
      </c>
      <c r="K551" s="63" t="n">
        <f aca="false">K552</f>
        <v>0</v>
      </c>
      <c r="L551" s="61" t="n">
        <f aca="false">L552</f>
        <v>0</v>
      </c>
      <c r="M551" s="62" t="n">
        <f aca="false">M552</f>
        <v>534779</v>
      </c>
      <c r="N551" s="62" t="n">
        <f aca="false">N552</f>
        <v>0</v>
      </c>
      <c r="O551" s="62" t="n">
        <f aca="false">O552</f>
        <v>0</v>
      </c>
      <c r="P551" s="62" t="n">
        <f aca="false">P552</f>
        <v>0</v>
      </c>
      <c r="Q551" s="62" t="n">
        <f aca="false">Q552</f>
        <v>0</v>
      </c>
      <c r="R551" s="62" t="n">
        <f aca="false">R552</f>
        <v>0</v>
      </c>
      <c r="S551" s="61" t="n">
        <f aca="false">S552</f>
        <v>534779</v>
      </c>
      <c r="T551" s="61" t="n">
        <f aca="false">T552</f>
        <v>0</v>
      </c>
      <c r="U551" s="62" t="n">
        <f aca="false">U552</f>
        <v>128982</v>
      </c>
      <c r="V551" s="61" t="n">
        <f aca="false">V552</f>
        <v>0</v>
      </c>
      <c r="W551" s="63" t="n">
        <f aca="false">W552</f>
        <v>0</v>
      </c>
      <c r="X551" s="61" t="n">
        <f aca="false">X552</f>
        <v>0</v>
      </c>
      <c r="Y551" s="63" t="n">
        <f aca="false">Y552</f>
        <v>663761</v>
      </c>
      <c r="Z551" s="61" t="n">
        <f aca="false">Z552</f>
        <v>0</v>
      </c>
      <c r="AA551" s="62" t="n">
        <f aca="false">AA552</f>
        <v>0</v>
      </c>
      <c r="AB551" s="61" t="n">
        <f aca="false">AB552</f>
        <v>0</v>
      </c>
      <c r="AC551" s="63" t="n">
        <f aca="false">AC552</f>
        <v>0</v>
      </c>
      <c r="AD551" s="61" t="n">
        <f aca="false">AD552</f>
        <v>0</v>
      </c>
      <c r="AE551" s="62" t="n">
        <f aca="false">AE552</f>
        <v>663761</v>
      </c>
      <c r="AF551" s="61" t="n">
        <f aca="false">AF552</f>
        <v>0</v>
      </c>
      <c r="AG551" s="62" t="n">
        <f aca="false">AG552</f>
        <v>0</v>
      </c>
      <c r="AH551" s="61" t="n">
        <f aca="false">AH552</f>
        <v>0</v>
      </c>
      <c r="AI551" s="61" t="n">
        <f aca="false">AI552</f>
        <v>0</v>
      </c>
      <c r="AJ551" s="63" t="n">
        <f aca="false">AJ552</f>
        <v>0</v>
      </c>
      <c r="AK551" s="61" t="n">
        <f aca="false">AK552</f>
        <v>663761</v>
      </c>
      <c r="AL551" s="61" t="n">
        <f aca="false">AL552</f>
        <v>0</v>
      </c>
      <c r="AM551" s="62" t="n">
        <f aca="false">AM552</f>
        <v>0</v>
      </c>
      <c r="AN551" s="61" t="n">
        <f aca="false">AN552</f>
        <v>0</v>
      </c>
      <c r="AO551" s="64" t="n">
        <f aca="false">AO552</f>
        <v>0</v>
      </c>
      <c r="AP551" s="63" t="n">
        <f aca="false">AP552</f>
        <v>0</v>
      </c>
      <c r="AQ551" s="61" t="n">
        <f aca="false">AQ552</f>
        <v>663761</v>
      </c>
      <c r="AR551" s="61" t="n">
        <f aca="false">AR552</f>
        <v>0</v>
      </c>
    </row>
    <row r="552" s="75" customFormat="true" ht="90" hidden="false" customHeight="true" outlineLevel="0" collapsed="false">
      <c r="A552" s="66" t="s">
        <v>75</v>
      </c>
      <c r="B552" s="82" t="s">
        <v>51</v>
      </c>
      <c r="C552" s="83" t="s">
        <v>118</v>
      </c>
      <c r="D552" s="84" t="s">
        <v>425</v>
      </c>
      <c r="E552" s="83" t="s">
        <v>76</v>
      </c>
      <c r="F552" s="61" t="n">
        <v>508685</v>
      </c>
      <c r="G552" s="62" t="n">
        <f aca="false">H552-F552</f>
        <v>26094</v>
      </c>
      <c r="H552" s="61" t="n">
        <v>534779</v>
      </c>
      <c r="I552" s="63"/>
      <c r="J552" s="61"/>
      <c r="K552" s="68"/>
      <c r="L552" s="69"/>
      <c r="M552" s="62" t="n">
        <f aca="false">H552+I552+J552+K552+L552</f>
        <v>534779</v>
      </c>
      <c r="N552" s="70" t="n">
        <f aca="false">L552</f>
        <v>0</v>
      </c>
      <c r="O552" s="63"/>
      <c r="P552" s="61"/>
      <c r="Q552" s="71"/>
      <c r="R552" s="72"/>
      <c r="S552" s="61" t="n">
        <f aca="false">M552+O552+P552+Q552+R552</f>
        <v>534779</v>
      </c>
      <c r="T552" s="61" t="n">
        <f aca="false">N552+R552</f>
        <v>0</v>
      </c>
      <c r="U552" s="63" t="n">
        <f aca="false">82787+46195</f>
        <v>128982</v>
      </c>
      <c r="V552" s="61"/>
      <c r="W552" s="71"/>
      <c r="X552" s="61"/>
      <c r="Y552" s="63" t="n">
        <f aca="false">S552+U552+V552+W552+X552</f>
        <v>663761</v>
      </c>
      <c r="Z552" s="61" t="n">
        <f aca="false">T552+X552</f>
        <v>0</v>
      </c>
      <c r="AA552" s="63"/>
      <c r="AB552" s="61"/>
      <c r="AC552" s="71"/>
      <c r="AD552" s="61"/>
      <c r="AE552" s="62" t="n">
        <f aca="false">Y552+AA552+AB552+AC552+AD552</f>
        <v>663761</v>
      </c>
      <c r="AF552" s="61" t="n">
        <f aca="false">Z552+AD552</f>
        <v>0</v>
      </c>
      <c r="AG552" s="63"/>
      <c r="AH552" s="61"/>
      <c r="AI552" s="73"/>
      <c r="AJ552" s="63"/>
      <c r="AK552" s="61" t="n">
        <f aca="false">AE552+AG552+AH552+AI552+AJ552</f>
        <v>663761</v>
      </c>
      <c r="AL552" s="61" t="n">
        <f aca="false">AF552+AJ552</f>
        <v>0</v>
      </c>
      <c r="AM552" s="63"/>
      <c r="AN552" s="61"/>
      <c r="AO552" s="74"/>
      <c r="AP552" s="63"/>
      <c r="AQ552" s="61" t="n">
        <f aca="false">AK552+AM552+AN552+AO552+AP552</f>
        <v>663761</v>
      </c>
      <c r="AR552" s="61" t="n">
        <f aca="false">AL552+AP552</f>
        <v>0</v>
      </c>
    </row>
    <row r="553" s="75" customFormat="true" ht="119.25" hidden="false" customHeight="true" outlineLevel="0" collapsed="false">
      <c r="A553" s="66" t="s">
        <v>426</v>
      </c>
      <c r="B553" s="82" t="s">
        <v>51</v>
      </c>
      <c r="C553" s="83" t="s">
        <v>118</v>
      </c>
      <c r="D553" s="84" t="s">
        <v>427</v>
      </c>
      <c r="E553" s="83"/>
      <c r="F553" s="61"/>
      <c r="G553" s="62" t="n">
        <f aca="false">G554</f>
        <v>3637</v>
      </c>
      <c r="H553" s="61" t="n">
        <f aca="false">H554</f>
        <v>3637</v>
      </c>
      <c r="I553" s="62" t="n">
        <f aca="false">I554+I555</f>
        <v>0</v>
      </c>
      <c r="J553" s="61" t="n">
        <f aca="false">J554+J555</f>
        <v>0</v>
      </c>
      <c r="K553" s="63" t="n">
        <f aca="false">K554+K555</f>
        <v>0</v>
      </c>
      <c r="L553" s="61" t="n">
        <f aca="false">L554+L555</f>
        <v>0</v>
      </c>
      <c r="M553" s="62" t="n">
        <f aca="false">M554+M555</f>
        <v>3637</v>
      </c>
      <c r="N553" s="62" t="n">
        <f aca="false">N554+N555</f>
        <v>0</v>
      </c>
      <c r="O553" s="62" t="n">
        <f aca="false">O554+O555</f>
        <v>0</v>
      </c>
      <c r="P553" s="62" t="n">
        <f aca="false">P554+P555</f>
        <v>0</v>
      </c>
      <c r="Q553" s="62" t="n">
        <f aca="false">Q554+Q555</f>
        <v>0</v>
      </c>
      <c r="R553" s="62" t="n">
        <f aca="false">R554+R555</f>
        <v>0</v>
      </c>
      <c r="S553" s="61" t="n">
        <f aca="false">S554+S555</f>
        <v>3637</v>
      </c>
      <c r="T553" s="61" t="n">
        <f aca="false">T554+T555</f>
        <v>0</v>
      </c>
      <c r="U553" s="62" t="n">
        <f aca="false">U554+U555</f>
        <v>0</v>
      </c>
      <c r="V553" s="61" t="n">
        <f aca="false">V554+V555</f>
        <v>0</v>
      </c>
      <c r="W553" s="63" t="n">
        <f aca="false">W554+W555</f>
        <v>0</v>
      </c>
      <c r="X553" s="61" t="n">
        <f aca="false">X554+X555</f>
        <v>0</v>
      </c>
      <c r="Y553" s="63" t="n">
        <f aca="false">Y554+Y555</f>
        <v>3637</v>
      </c>
      <c r="Z553" s="61" t="n">
        <f aca="false">Z554+Z555</f>
        <v>0</v>
      </c>
      <c r="AA553" s="62" t="n">
        <f aca="false">AA554+AA555</f>
        <v>0</v>
      </c>
      <c r="AB553" s="61" t="n">
        <f aca="false">AB554+AB555</f>
        <v>0</v>
      </c>
      <c r="AC553" s="63" t="n">
        <f aca="false">AC554+AC555</f>
        <v>0</v>
      </c>
      <c r="AD553" s="61" t="n">
        <f aca="false">AD554+AD555</f>
        <v>0</v>
      </c>
      <c r="AE553" s="62" t="n">
        <f aca="false">AE554+AE555</f>
        <v>3637</v>
      </c>
      <c r="AF553" s="61" t="n">
        <f aca="false">AF554+AF555</f>
        <v>0</v>
      </c>
      <c r="AG553" s="62" t="n">
        <f aca="false">AG554+AG555</f>
        <v>0</v>
      </c>
      <c r="AH553" s="61" t="n">
        <f aca="false">AH554+AH555</f>
        <v>0</v>
      </c>
      <c r="AI553" s="61" t="n">
        <f aca="false">AI554+AI555</f>
        <v>0</v>
      </c>
      <c r="AJ553" s="63" t="n">
        <f aca="false">AJ554+AJ555</f>
        <v>0</v>
      </c>
      <c r="AK553" s="61" t="n">
        <f aca="false">AK554+AK555</f>
        <v>3637</v>
      </c>
      <c r="AL553" s="61" t="n">
        <f aca="false">AL554+AL555</f>
        <v>0</v>
      </c>
      <c r="AM553" s="62" t="n">
        <f aca="false">AM554+AM555</f>
        <v>0</v>
      </c>
      <c r="AN553" s="61" t="n">
        <f aca="false">AN554+AN555</f>
        <v>0</v>
      </c>
      <c r="AO553" s="64" t="n">
        <f aca="false">AO554+AO555</f>
        <v>0</v>
      </c>
      <c r="AP553" s="63" t="n">
        <f aca="false">AP554+AP555</f>
        <v>0</v>
      </c>
      <c r="AQ553" s="61" t="n">
        <f aca="false">AQ554+AQ555</f>
        <v>3637</v>
      </c>
      <c r="AR553" s="61" t="n">
        <f aca="false">AR554+AR555</f>
        <v>0</v>
      </c>
    </row>
    <row r="554" s="75" customFormat="true" ht="92.25" hidden="true" customHeight="true" outlineLevel="0" collapsed="false">
      <c r="A554" s="66" t="s">
        <v>75</v>
      </c>
      <c r="B554" s="82" t="s">
        <v>51</v>
      </c>
      <c r="C554" s="83" t="s">
        <v>118</v>
      </c>
      <c r="D554" s="84" t="s">
        <v>427</v>
      </c>
      <c r="E554" s="83" t="s">
        <v>76</v>
      </c>
      <c r="F554" s="61"/>
      <c r="G554" s="62" t="n">
        <f aca="false">H554-F554</f>
        <v>3637</v>
      </c>
      <c r="H554" s="61" t="n">
        <v>3637</v>
      </c>
      <c r="I554" s="63"/>
      <c r="J554" s="61" t="n">
        <v>-3637</v>
      </c>
      <c r="K554" s="68"/>
      <c r="L554" s="69"/>
      <c r="M554" s="62" t="n">
        <f aca="false">H554+I554+J554+K554+L554</f>
        <v>0</v>
      </c>
      <c r="N554" s="70" t="n">
        <f aca="false">L554</f>
        <v>0</v>
      </c>
      <c r="O554" s="63"/>
      <c r="P554" s="61"/>
      <c r="Q554" s="71"/>
      <c r="R554" s="72"/>
      <c r="S554" s="61" t="n">
        <f aca="false">N554+O554+P554+Q554+R554</f>
        <v>0</v>
      </c>
      <c r="T554" s="61" t="n">
        <f aca="false">R554</f>
        <v>0</v>
      </c>
      <c r="U554" s="63"/>
      <c r="V554" s="61"/>
      <c r="W554" s="71"/>
      <c r="X554" s="73"/>
      <c r="Y554" s="63" t="n">
        <f aca="false">T554+U554+V554+W554+X554</f>
        <v>0</v>
      </c>
      <c r="Z554" s="61" t="n">
        <f aca="false">X554</f>
        <v>0</v>
      </c>
      <c r="AA554" s="63"/>
      <c r="AB554" s="61"/>
      <c r="AC554" s="71"/>
      <c r="AD554" s="73"/>
      <c r="AE554" s="62" t="n">
        <f aca="false">Z554+AA554+AB554+AC554+AD554</f>
        <v>0</v>
      </c>
      <c r="AF554" s="61" t="n">
        <f aca="false">AD554</f>
        <v>0</v>
      </c>
      <c r="AG554" s="63"/>
      <c r="AH554" s="61"/>
      <c r="AI554" s="73"/>
      <c r="AJ554" s="71"/>
      <c r="AK554" s="61" t="n">
        <f aca="false">AF554+AG554+AH554+AI554+AJ554</f>
        <v>0</v>
      </c>
      <c r="AL554" s="61" t="n">
        <f aca="false">AJ554</f>
        <v>0</v>
      </c>
      <c r="AM554" s="63"/>
      <c r="AN554" s="61"/>
      <c r="AO554" s="74"/>
      <c r="AP554" s="71"/>
      <c r="AQ554" s="61" t="n">
        <f aca="false">AL554+AM554+AN554+AO554+AP554</f>
        <v>0</v>
      </c>
      <c r="AR554" s="61" t="n">
        <f aca="false">AP554</f>
        <v>0</v>
      </c>
    </row>
    <row r="555" s="75" customFormat="true" ht="57.75" hidden="false" customHeight="true" outlineLevel="0" collapsed="false">
      <c r="A555" s="66" t="s">
        <v>77</v>
      </c>
      <c r="B555" s="82" t="s">
        <v>51</v>
      </c>
      <c r="C555" s="83" t="s">
        <v>118</v>
      </c>
      <c r="D555" s="84" t="s">
        <v>427</v>
      </c>
      <c r="E555" s="83" t="s">
        <v>78</v>
      </c>
      <c r="F555" s="61"/>
      <c r="G555" s="62"/>
      <c r="H555" s="61"/>
      <c r="I555" s="63"/>
      <c r="J555" s="61" t="n">
        <v>3637</v>
      </c>
      <c r="K555" s="68"/>
      <c r="L555" s="69"/>
      <c r="M555" s="62" t="n">
        <f aca="false">H555+I555+J555+K555+L555</f>
        <v>3637</v>
      </c>
      <c r="N555" s="70" t="n">
        <f aca="false">L555</f>
        <v>0</v>
      </c>
      <c r="O555" s="63"/>
      <c r="P555" s="61"/>
      <c r="Q555" s="71"/>
      <c r="R555" s="72"/>
      <c r="S555" s="61" t="n">
        <f aca="false">M555+O555+P555+Q555+R555</f>
        <v>3637</v>
      </c>
      <c r="T555" s="61" t="n">
        <f aca="false">N555+R555</f>
        <v>0</v>
      </c>
      <c r="U555" s="63"/>
      <c r="V555" s="61"/>
      <c r="W555" s="71"/>
      <c r="X555" s="73"/>
      <c r="Y555" s="63" t="n">
        <f aca="false">S555+U555+V555+W555+X555</f>
        <v>3637</v>
      </c>
      <c r="Z555" s="61" t="n">
        <f aca="false">T555+X555</f>
        <v>0</v>
      </c>
      <c r="AA555" s="63"/>
      <c r="AB555" s="61"/>
      <c r="AC555" s="71"/>
      <c r="AD555" s="73"/>
      <c r="AE555" s="62" t="n">
        <f aca="false">Y555+AA555+AB555+AC555+AD555</f>
        <v>3637</v>
      </c>
      <c r="AF555" s="61" t="n">
        <f aca="false">Z555+AD555</f>
        <v>0</v>
      </c>
      <c r="AG555" s="63"/>
      <c r="AH555" s="61"/>
      <c r="AI555" s="73"/>
      <c r="AJ555" s="71"/>
      <c r="AK555" s="61" t="n">
        <f aca="false">AE555+AG555+AH555+AI555+AJ555</f>
        <v>3637</v>
      </c>
      <c r="AL555" s="61" t="n">
        <f aca="false">AF555+AJ555</f>
        <v>0</v>
      </c>
      <c r="AM555" s="63"/>
      <c r="AN555" s="61"/>
      <c r="AO555" s="74"/>
      <c r="AP555" s="71"/>
      <c r="AQ555" s="61" t="n">
        <f aca="false">AK555+AM555+AN555+AO555+AP555</f>
        <v>3637</v>
      </c>
      <c r="AR555" s="61" t="n">
        <f aca="false">AL555+AP555</f>
        <v>0</v>
      </c>
    </row>
    <row r="556" s="75" customFormat="true" ht="123" hidden="false" customHeight="true" outlineLevel="0" collapsed="false">
      <c r="A556" s="170" t="s">
        <v>428</v>
      </c>
      <c r="B556" s="83" t="s">
        <v>51</v>
      </c>
      <c r="C556" s="83" t="s">
        <v>118</v>
      </c>
      <c r="D556" s="84" t="s">
        <v>429</v>
      </c>
      <c r="E556" s="83"/>
      <c r="F556" s="61"/>
      <c r="G556" s="62"/>
      <c r="H556" s="61"/>
      <c r="I556" s="63"/>
      <c r="J556" s="61"/>
      <c r="K556" s="68"/>
      <c r="L556" s="69"/>
      <c r="M556" s="62"/>
      <c r="N556" s="111"/>
      <c r="O556" s="63"/>
      <c r="P556" s="62"/>
      <c r="Q556" s="71"/>
      <c r="R556" s="72"/>
      <c r="S556" s="61"/>
      <c r="T556" s="61"/>
      <c r="U556" s="63" t="n">
        <f aca="false">U557</f>
        <v>0</v>
      </c>
      <c r="V556" s="61" t="n">
        <f aca="false">V557</f>
        <v>0</v>
      </c>
      <c r="W556" s="63" t="n">
        <f aca="false">W557</f>
        <v>0</v>
      </c>
      <c r="X556" s="61" t="n">
        <f aca="false">X557</f>
        <v>4401</v>
      </c>
      <c r="Y556" s="63" t="n">
        <f aca="false">Y557</f>
        <v>4401</v>
      </c>
      <c r="Z556" s="61" t="n">
        <f aca="false">Z557</f>
        <v>4401</v>
      </c>
      <c r="AA556" s="63" t="n">
        <f aca="false">AA557</f>
        <v>0</v>
      </c>
      <c r="AB556" s="61" t="n">
        <f aca="false">AB557</f>
        <v>0</v>
      </c>
      <c r="AC556" s="63" t="n">
        <f aca="false">AC557</f>
        <v>0</v>
      </c>
      <c r="AD556" s="61" t="n">
        <f aca="false">AD557</f>
        <v>0</v>
      </c>
      <c r="AE556" s="62" t="n">
        <f aca="false">AE557</f>
        <v>4401</v>
      </c>
      <c r="AF556" s="61" t="n">
        <f aca="false">AF557</f>
        <v>4401</v>
      </c>
      <c r="AG556" s="63" t="n">
        <f aca="false">AG557</f>
        <v>0</v>
      </c>
      <c r="AH556" s="61" t="n">
        <f aca="false">AH557</f>
        <v>0</v>
      </c>
      <c r="AI556" s="61" t="n">
        <f aca="false">AI557</f>
        <v>0</v>
      </c>
      <c r="AJ556" s="63" t="n">
        <f aca="false">AJ557</f>
        <v>0</v>
      </c>
      <c r="AK556" s="61" t="n">
        <f aca="false">AK557</f>
        <v>4401</v>
      </c>
      <c r="AL556" s="61" t="n">
        <f aca="false">AL557</f>
        <v>4401</v>
      </c>
      <c r="AM556" s="63" t="n">
        <f aca="false">AM557</f>
        <v>0</v>
      </c>
      <c r="AN556" s="61" t="n">
        <f aca="false">AN557</f>
        <v>0</v>
      </c>
      <c r="AO556" s="64" t="n">
        <f aca="false">AO557</f>
        <v>0</v>
      </c>
      <c r="AP556" s="63" t="n">
        <f aca="false">AP557</f>
        <v>0</v>
      </c>
      <c r="AQ556" s="61" t="n">
        <f aca="false">AQ557</f>
        <v>4401</v>
      </c>
      <c r="AR556" s="61" t="n">
        <f aca="false">AR557</f>
        <v>4401</v>
      </c>
    </row>
    <row r="557" s="75" customFormat="true" ht="88.5" hidden="false" customHeight="true" outlineLevel="0" collapsed="false">
      <c r="A557" s="66" t="s">
        <v>115</v>
      </c>
      <c r="B557" s="83" t="s">
        <v>51</v>
      </c>
      <c r="C557" s="83" t="s">
        <v>118</v>
      </c>
      <c r="D557" s="84" t="s">
        <v>429</v>
      </c>
      <c r="E557" s="83" t="s">
        <v>116</v>
      </c>
      <c r="F557" s="61"/>
      <c r="G557" s="62"/>
      <c r="H557" s="61"/>
      <c r="I557" s="63"/>
      <c r="J557" s="61"/>
      <c r="K557" s="68"/>
      <c r="L557" s="69"/>
      <c r="M557" s="62"/>
      <c r="N557" s="111"/>
      <c r="O557" s="63"/>
      <c r="P557" s="62"/>
      <c r="Q557" s="71"/>
      <c r="R557" s="72"/>
      <c r="S557" s="61"/>
      <c r="T557" s="61"/>
      <c r="U557" s="63"/>
      <c r="V557" s="61"/>
      <c r="W557" s="71"/>
      <c r="X557" s="61" t="n">
        <v>4401</v>
      </c>
      <c r="Y557" s="63" t="n">
        <f aca="false">S557+U557+V557+W557+X557</f>
        <v>4401</v>
      </c>
      <c r="Z557" s="61" t="n">
        <f aca="false">T557+X557</f>
        <v>4401</v>
      </c>
      <c r="AA557" s="63"/>
      <c r="AB557" s="61"/>
      <c r="AC557" s="71"/>
      <c r="AD557" s="61"/>
      <c r="AE557" s="62" t="n">
        <f aca="false">Y557+AA557+AB557+AC557+AD557</f>
        <v>4401</v>
      </c>
      <c r="AF557" s="61" t="n">
        <f aca="false">Z557+AD557</f>
        <v>4401</v>
      </c>
      <c r="AG557" s="63"/>
      <c r="AH557" s="61"/>
      <c r="AI557" s="73"/>
      <c r="AJ557" s="63"/>
      <c r="AK557" s="61" t="n">
        <f aca="false">AE557+AG557+AH557+AI557+AJ557</f>
        <v>4401</v>
      </c>
      <c r="AL557" s="61" t="n">
        <f aca="false">AF557+AJ557</f>
        <v>4401</v>
      </c>
      <c r="AM557" s="63"/>
      <c r="AN557" s="61"/>
      <c r="AO557" s="74"/>
      <c r="AP557" s="63"/>
      <c r="AQ557" s="61" t="n">
        <f aca="false">AK557+AM557+AN557+AO557+AP557</f>
        <v>4401</v>
      </c>
      <c r="AR557" s="61" t="n">
        <f aca="false">AL557+AP557</f>
        <v>4401</v>
      </c>
    </row>
    <row r="558" s="169" customFormat="true" ht="84.75" hidden="false" customHeight="true" outlineLevel="0" collapsed="false">
      <c r="A558" s="66" t="s">
        <v>430</v>
      </c>
      <c r="B558" s="82" t="s">
        <v>51</v>
      </c>
      <c r="C558" s="83" t="s">
        <v>118</v>
      </c>
      <c r="D558" s="84" t="s">
        <v>431</v>
      </c>
      <c r="E558" s="83"/>
      <c r="F558" s="85" t="n">
        <f aca="false">F559+F560+F561</f>
        <v>6691</v>
      </c>
      <c r="G558" s="86" t="n">
        <f aca="false">G559+G560+G561</f>
        <v>1418</v>
      </c>
      <c r="H558" s="85" t="n">
        <f aca="false">H559+H560+H561</f>
        <v>8109</v>
      </c>
      <c r="I558" s="86" t="n">
        <f aca="false">I559+I560+I561</f>
        <v>0</v>
      </c>
      <c r="J558" s="85" t="n">
        <f aca="false">J559+J560+J561</f>
        <v>0</v>
      </c>
      <c r="K558" s="87" t="n">
        <f aca="false">K559+K560+K561</f>
        <v>0</v>
      </c>
      <c r="L558" s="85" t="n">
        <f aca="false">L559+L560+L561</f>
        <v>0</v>
      </c>
      <c r="M558" s="86" t="n">
        <f aca="false">M559+M560+M561</f>
        <v>8109</v>
      </c>
      <c r="N558" s="86" t="n">
        <f aca="false">N559+N560+N561</f>
        <v>0</v>
      </c>
      <c r="O558" s="86" t="n">
        <f aca="false">O559+O560+O561</f>
        <v>0</v>
      </c>
      <c r="P558" s="86" t="n">
        <f aca="false">P559+P560+P561</f>
        <v>-14</v>
      </c>
      <c r="Q558" s="86" t="n">
        <f aca="false">Q559+Q560+Q561</f>
        <v>0</v>
      </c>
      <c r="R558" s="86" t="n">
        <f aca="false">R559+R560+R561</f>
        <v>0</v>
      </c>
      <c r="S558" s="85" t="n">
        <f aca="false">S559+S560+S561</f>
        <v>8095</v>
      </c>
      <c r="T558" s="85" t="n">
        <f aca="false">T559+T560+T561</f>
        <v>0</v>
      </c>
      <c r="U558" s="86" t="n">
        <f aca="false">U559+U560+U561</f>
        <v>0</v>
      </c>
      <c r="V558" s="85" t="n">
        <f aca="false">V559+V560+V561</f>
        <v>0</v>
      </c>
      <c r="W558" s="87" t="n">
        <f aca="false">W559+W560+W561</f>
        <v>0</v>
      </c>
      <c r="X558" s="85" t="n">
        <f aca="false">X559+X560+X561</f>
        <v>0</v>
      </c>
      <c r="Y558" s="87" t="n">
        <f aca="false">Y559+Y560+Y561</f>
        <v>8095</v>
      </c>
      <c r="Z558" s="85" t="n">
        <f aca="false">Z559+Z560+Z561</f>
        <v>0</v>
      </c>
      <c r="AA558" s="86" t="n">
        <f aca="false">AA559+AA560+AA561</f>
        <v>0</v>
      </c>
      <c r="AB558" s="85" t="n">
        <f aca="false">AB559+AB560+AB561</f>
        <v>0</v>
      </c>
      <c r="AC558" s="87" t="n">
        <f aca="false">AC559+AC560+AC561</f>
        <v>0</v>
      </c>
      <c r="AD558" s="85" t="n">
        <f aca="false">AD559+AD560+AD561</f>
        <v>0</v>
      </c>
      <c r="AE558" s="86" t="n">
        <f aca="false">AE559+AE560+AE561</f>
        <v>8095</v>
      </c>
      <c r="AF558" s="85" t="n">
        <f aca="false">AF559+AF560+AF561</f>
        <v>0</v>
      </c>
      <c r="AG558" s="86" t="n">
        <f aca="false">AG559+AG560+AG561</f>
        <v>0</v>
      </c>
      <c r="AH558" s="85" t="n">
        <f aca="false">AH559+AH560+AH561</f>
        <v>0</v>
      </c>
      <c r="AI558" s="85" t="n">
        <f aca="false">AI559+AI560+AI561</f>
        <v>0</v>
      </c>
      <c r="AJ558" s="87" t="n">
        <f aca="false">AJ559+AJ560+AJ561</f>
        <v>0</v>
      </c>
      <c r="AK558" s="85" t="n">
        <f aca="false">AK559+AK560+AK561</f>
        <v>8095</v>
      </c>
      <c r="AL558" s="85" t="n">
        <f aca="false">AL559+AL560+AL561</f>
        <v>0</v>
      </c>
      <c r="AM558" s="86" t="n">
        <f aca="false">AM559+AM560+AM561</f>
        <v>0</v>
      </c>
      <c r="AN558" s="85" t="n">
        <f aca="false">AN559+AN560+AN561</f>
        <v>0</v>
      </c>
      <c r="AO558" s="88" t="n">
        <f aca="false">AO559+AO560+AO561</f>
        <v>0</v>
      </c>
      <c r="AP558" s="87" t="n">
        <f aca="false">AP559+AP560+AP561</f>
        <v>0</v>
      </c>
      <c r="AQ558" s="85" t="n">
        <f aca="false">AQ559+AQ560+AQ561</f>
        <v>8095</v>
      </c>
      <c r="AR558" s="85" t="n">
        <f aca="false">AR559+AR560+AR561</f>
        <v>0</v>
      </c>
    </row>
    <row r="559" s="169" customFormat="true" ht="33.75" hidden="true" customHeight="true" outlineLevel="0" collapsed="false">
      <c r="A559" s="66" t="s">
        <v>324</v>
      </c>
      <c r="B559" s="82" t="s">
        <v>51</v>
      </c>
      <c r="C559" s="83" t="s">
        <v>118</v>
      </c>
      <c r="D559" s="84" t="s">
        <v>431</v>
      </c>
      <c r="E559" s="83" t="s">
        <v>84</v>
      </c>
      <c r="F559" s="162"/>
      <c r="G559" s="163"/>
      <c r="H559" s="162"/>
      <c r="I559" s="164"/>
      <c r="J559" s="162"/>
      <c r="K559" s="164"/>
      <c r="L559" s="162"/>
      <c r="M559" s="163"/>
      <c r="N559" s="162"/>
      <c r="O559" s="165"/>
      <c r="P559" s="166"/>
      <c r="Q559" s="165"/>
      <c r="R559" s="167"/>
      <c r="S559" s="166"/>
      <c r="T559" s="166"/>
      <c r="U559" s="165"/>
      <c r="V559" s="166"/>
      <c r="W559" s="165"/>
      <c r="X559" s="166"/>
      <c r="Y559" s="165"/>
      <c r="Z559" s="166"/>
      <c r="AA559" s="165"/>
      <c r="AB559" s="166"/>
      <c r="AC559" s="165"/>
      <c r="AD559" s="166"/>
      <c r="AE559" s="167"/>
      <c r="AF559" s="166"/>
      <c r="AG559" s="165"/>
      <c r="AH559" s="166"/>
      <c r="AI559" s="166"/>
      <c r="AJ559" s="165"/>
      <c r="AK559" s="166"/>
      <c r="AL559" s="166"/>
      <c r="AM559" s="165"/>
      <c r="AN559" s="166"/>
      <c r="AO559" s="168"/>
      <c r="AP559" s="165"/>
      <c r="AQ559" s="166"/>
      <c r="AR559" s="166"/>
    </row>
    <row r="560" s="169" customFormat="true" ht="87.75" hidden="false" customHeight="true" outlineLevel="0" collapsed="false">
      <c r="A560" s="66" t="s">
        <v>71</v>
      </c>
      <c r="B560" s="82" t="s">
        <v>51</v>
      </c>
      <c r="C560" s="83" t="s">
        <v>118</v>
      </c>
      <c r="D560" s="84" t="s">
        <v>431</v>
      </c>
      <c r="E560" s="83" t="s">
        <v>72</v>
      </c>
      <c r="F560" s="61" t="n">
        <v>6644</v>
      </c>
      <c r="G560" s="62" t="n">
        <f aca="false">H560-F560</f>
        <v>1425</v>
      </c>
      <c r="H560" s="61" t="n">
        <v>8069</v>
      </c>
      <c r="I560" s="63"/>
      <c r="J560" s="61"/>
      <c r="K560" s="164"/>
      <c r="L560" s="162"/>
      <c r="M560" s="62" t="n">
        <f aca="false">H560+I560+J560+K560+L560</f>
        <v>8069</v>
      </c>
      <c r="N560" s="70" t="n">
        <f aca="false">L560</f>
        <v>0</v>
      </c>
      <c r="O560" s="63"/>
      <c r="P560" s="61" t="n">
        <v>-14</v>
      </c>
      <c r="Q560" s="165"/>
      <c r="R560" s="167"/>
      <c r="S560" s="61" t="n">
        <f aca="false">M560+O560+P560+Q560+R560</f>
        <v>8055</v>
      </c>
      <c r="T560" s="61" t="n">
        <f aca="false">N560+R560</f>
        <v>0</v>
      </c>
      <c r="U560" s="63"/>
      <c r="V560" s="61"/>
      <c r="W560" s="165"/>
      <c r="X560" s="166"/>
      <c r="Y560" s="63" t="n">
        <f aca="false">S560+U560+V560+W560+X560</f>
        <v>8055</v>
      </c>
      <c r="Z560" s="61" t="n">
        <f aca="false">T560+X560</f>
        <v>0</v>
      </c>
      <c r="AA560" s="63"/>
      <c r="AB560" s="61"/>
      <c r="AC560" s="165"/>
      <c r="AD560" s="166"/>
      <c r="AE560" s="62" t="n">
        <f aca="false">Y560+AA560+AB560+AC560+AD560</f>
        <v>8055</v>
      </c>
      <c r="AF560" s="61" t="n">
        <f aca="false">Z560+AD560</f>
        <v>0</v>
      </c>
      <c r="AG560" s="63"/>
      <c r="AH560" s="61"/>
      <c r="AI560" s="166"/>
      <c r="AJ560" s="165"/>
      <c r="AK560" s="61" t="n">
        <f aca="false">AE560+AG560+AH560+AI560+AJ560</f>
        <v>8055</v>
      </c>
      <c r="AL560" s="61" t="n">
        <f aca="false">AF560+AJ560</f>
        <v>0</v>
      </c>
      <c r="AM560" s="63"/>
      <c r="AN560" s="61"/>
      <c r="AO560" s="168"/>
      <c r="AP560" s="165"/>
      <c r="AQ560" s="61" t="n">
        <f aca="false">AK560+AM560+AN560+AO560+AP560</f>
        <v>8055</v>
      </c>
      <c r="AR560" s="61" t="n">
        <f aca="false">AL560+AP560</f>
        <v>0</v>
      </c>
    </row>
    <row r="561" s="169" customFormat="true" ht="89.25" hidden="false" customHeight="true" outlineLevel="0" collapsed="false">
      <c r="A561" s="66" t="s">
        <v>115</v>
      </c>
      <c r="B561" s="82" t="s">
        <v>51</v>
      </c>
      <c r="C561" s="83" t="s">
        <v>118</v>
      </c>
      <c r="D561" s="84" t="s">
        <v>431</v>
      </c>
      <c r="E561" s="83" t="s">
        <v>116</v>
      </c>
      <c r="F561" s="61" t="n">
        <v>47</v>
      </c>
      <c r="G561" s="62" t="n">
        <f aca="false">H561-F561</f>
        <v>-7</v>
      </c>
      <c r="H561" s="70" t="n">
        <v>40</v>
      </c>
      <c r="I561" s="90"/>
      <c r="J561" s="70"/>
      <c r="K561" s="164"/>
      <c r="L561" s="162"/>
      <c r="M561" s="62" t="n">
        <f aca="false">H561+I561+J561+K561+L561</f>
        <v>40</v>
      </c>
      <c r="N561" s="70" t="n">
        <f aca="false">L561</f>
        <v>0</v>
      </c>
      <c r="O561" s="63"/>
      <c r="P561" s="61"/>
      <c r="Q561" s="165"/>
      <c r="R561" s="167"/>
      <c r="S561" s="61" t="n">
        <f aca="false">M561+O561+P561+Q561+R561</f>
        <v>40</v>
      </c>
      <c r="T561" s="61" t="n">
        <f aca="false">N561+R561</f>
        <v>0</v>
      </c>
      <c r="U561" s="63"/>
      <c r="V561" s="61"/>
      <c r="W561" s="165"/>
      <c r="X561" s="166"/>
      <c r="Y561" s="63" t="n">
        <f aca="false">S561+U561+V561+W561+X561</f>
        <v>40</v>
      </c>
      <c r="Z561" s="61" t="n">
        <f aca="false">T561+X561</f>
        <v>0</v>
      </c>
      <c r="AA561" s="63"/>
      <c r="AB561" s="61"/>
      <c r="AC561" s="165"/>
      <c r="AD561" s="166"/>
      <c r="AE561" s="62" t="n">
        <f aca="false">Y561+AA561+AB561+AC561+AD561</f>
        <v>40</v>
      </c>
      <c r="AF561" s="61" t="n">
        <f aca="false">Z561+AD561</f>
        <v>0</v>
      </c>
      <c r="AG561" s="63"/>
      <c r="AH561" s="61"/>
      <c r="AI561" s="166"/>
      <c r="AJ561" s="165"/>
      <c r="AK561" s="61" t="n">
        <f aca="false">AE561+AG561+AH561+AI561+AJ561</f>
        <v>40</v>
      </c>
      <c r="AL561" s="61" t="n">
        <f aca="false">AF561+AJ561</f>
        <v>0</v>
      </c>
      <c r="AM561" s="63"/>
      <c r="AN561" s="61"/>
      <c r="AO561" s="168"/>
      <c r="AP561" s="165"/>
      <c r="AQ561" s="61" t="n">
        <f aca="false">AK561+AM561+AN561+AO561+AP561</f>
        <v>40</v>
      </c>
      <c r="AR561" s="61" t="n">
        <f aca="false">AL561+AP561</f>
        <v>0</v>
      </c>
    </row>
    <row r="562" s="169" customFormat="true" ht="24" hidden="false" customHeight="true" outlineLevel="0" collapsed="false">
      <c r="A562" s="66" t="s">
        <v>347</v>
      </c>
      <c r="B562" s="82" t="s">
        <v>51</v>
      </c>
      <c r="C562" s="83" t="s">
        <v>118</v>
      </c>
      <c r="D562" s="84" t="s">
        <v>348</v>
      </c>
      <c r="E562" s="83"/>
      <c r="F562" s="61"/>
      <c r="G562" s="62"/>
      <c r="H562" s="70"/>
      <c r="I562" s="90"/>
      <c r="J562" s="70"/>
      <c r="K562" s="164"/>
      <c r="L562" s="162"/>
      <c r="M562" s="62"/>
      <c r="N562" s="111"/>
      <c r="O562" s="63"/>
      <c r="P562" s="63"/>
      <c r="Q562" s="165"/>
      <c r="R562" s="165"/>
      <c r="S562" s="61"/>
      <c r="T562" s="61"/>
      <c r="U562" s="63" t="n">
        <f aca="false">U563</f>
        <v>0</v>
      </c>
      <c r="V562" s="61" t="n">
        <f aca="false">V563</f>
        <v>0</v>
      </c>
      <c r="W562" s="63" t="n">
        <f aca="false">W563</f>
        <v>0</v>
      </c>
      <c r="X562" s="61" t="n">
        <f aca="false">X563</f>
        <v>1442</v>
      </c>
      <c r="Y562" s="63" t="n">
        <f aca="false">Y563</f>
        <v>1442</v>
      </c>
      <c r="Z562" s="61" t="n">
        <f aca="false">Z563</f>
        <v>1442</v>
      </c>
      <c r="AA562" s="63" t="n">
        <f aca="false">AA563</f>
        <v>0</v>
      </c>
      <c r="AB562" s="61" t="n">
        <f aca="false">AB563</f>
        <v>0</v>
      </c>
      <c r="AC562" s="63" t="n">
        <f aca="false">AC563</f>
        <v>0</v>
      </c>
      <c r="AD562" s="61" t="n">
        <f aca="false">AD563</f>
        <v>0</v>
      </c>
      <c r="AE562" s="62" t="n">
        <f aca="false">AE563</f>
        <v>1442</v>
      </c>
      <c r="AF562" s="61" t="n">
        <f aca="false">AF563</f>
        <v>1442</v>
      </c>
      <c r="AG562" s="63" t="n">
        <f aca="false">AG563</f>
        <v>0</v>
      </c>
      <c r="AH562" s="61" t="n">
        <f aca="false">AH563</f>
        <v>0</v>
      </c>
      <c r="AI562" s="61" t="n">
        <f aca="false">AI563</f>
        <v>0</v>
      </c>
      <c r="AJ562" s="63" t="n">
        <f aca="false">AJ563</f>
        <v>0</v>
      </c>
      <c r="AK562" s="61" t="n">
        <f aca="false">AK563</f>
        <v>1442</v>
      </c>
      <c r="AL562" s="61" t="n">
        <f aca="false">AL563</f>
        <v>1442</v>
      </c>
      <c r="AM562" s="63" t="n">
        <f aca="false">AM563</f>
        <v>0</v>
      </c>
      <c r="AN562" s="61" t="n">
        <f aca="false">AN563</f>
        <v>0</v>
      </c>
      <c r="AO562" s="64" t="n">
        <f aca="false">AO563</f>
        <v>0</v>
      </c>
      <c r="AP562" s="63" t="n">
        <f aca="false">AP563</f>
        <v>0</v>
      </c>
      <c r="AQ562" s="61" t="n">
        <f aca="false">AQ563</f>
        <v>1442</v>
      </c>
      <c r="AR562" s="61" t="n">
        <f aca="false">AR563</f>
        <v>1442</v>
      </c>
    </row>
    <row r="563" s="169" customFormat="true" ht="72" hidden="false" customHeight="true" outlineLevel="0" collapsed="false">
      <c r="A563" s="66" t="s">
        <v>349</v>
      </c>
      <c r="B563" s="82" t="s">
        <v>51</v>
      </c>
      <c r="C563" s="83" t="s">
        <v>118</v>
      </c>
      <c r="D563" s="84" t="s">
        <v>350</v>
      </c>
      <c r="E563" s="83"/>
      <c r="F563" s="61"/>
      <c r="G563" s="62"/>
      <c r="H563" s="70"/>
      <c r="I563" s="90"/>
      <c r="J563" s="70"/>
      <c r="K563" s="164"/>
      <c r="L563" s="162"/>
      <c r="M563" s="62"/>
      <c r="N563" s="111"/>
      <c r="O563" s="63"/>
      <c r="P563" s="63"/>
      <c r="Q563" s="165"/>
      <c r="R563" s="165"/>
      <c r="S563" s="61"/>
      <c r="T563" s="61"/>
      <c r="U563" s="63" t="n">
        <f aca="false">U564+U565</f>
        <v>0</v>
      </c>
      <c r="V563" s="61" t="n">
        <f aca="false">V564+V565</f>
        <v>0</v>
      </c>
      <c r="W563" s="63" t="n">
        <f aca="false">W564+W565</f>
        <v>0</v>
      </c>
      <c r="X563" s="61" t="n">
        <f aca="false">X564+X565</f>
        <v>1442</v>
      </c>
      <c r="Y563" s="63" t="n">
        <f aca="false">Y564+Y565</f>
        <v>1442</v>
      </c>
      <c r="Z563" s="61" t="n">
        <f aca="false">Z564+Z565</f>
        <v>1442</v>
      </c>
      <c r="AA563" s="63" t="n">
        <f aca="false">AA564+AA565</f>
        <v>0</v>
      </c>
      <c r="AB563" s="61" t="n">
        <f aca="false">AB564+AB565</f>
        <v>0</v>
      </c>
      <c r="AC563" s="63" t="n">
        <f aca="false">AC564+AC565</f>
        <v>0</v>
      </c>
      <c r="AD563" s="61" t="n">
        <f aca="false">AD564+AD565</f>
        <v>0</v>
      </c>
      <c r="AE563" s="62" t="n">
        <f aca="false">AE564+AE565</f>
        <v>1442</v>
      </c>
      <c r="AF563" s="61" t="n">
        <f aca="false">AF564+AF565</f>
        <v>1442</v>
      </c>
      <c r="AG563" s="63" t="n">
        <f aca="false">AG564+AG565</f>
        <v>0</v>
      </c>
      <c r="AH563" s="61" t="n">
        <f aca="false">AH564+AH565</f>
        <v>0</v>
      </c>
      <c r="AI563" s="61" t="n">
        <f aca="false">AI564+AI565</f>
        <v>0</v>
      </c>
      <c r="AJ563" s="63" t="n">
        <f aca="false">AJ564+AJ565</f>
        <v>0</v>
      </c>
      <c r="AK563" s="61" t="n">
        <f aca="false">AK564+AK565</f>
        <v>1442</v>
      </c>
      <c r="AL563" s="61" t="n">
        <f aca="false">AL564+AL565</f>
        <v>1442</v>
      </c>
      <c r="AM563" s="63" t="n">
        <f aca="false">AM564+AM565</f>
        <v>0</v>
      </c>
      <c r="AN563" s="61" t="n">
        <f aca="false">AN564+AN565</f>
        <v>0</v>
      </c>
      <c r="AO563" s="64" t="n">
        <f aca="false">AO564+AO565</f>
        <v>0</v>
      </c>
      <c r="AP563" s="63" t="n">
        <f aca="false">AP564+AP565</f>
        <v>0</v>
      </c>
      <c r="AQ563" s="61" t="n">
        <f aca="false">AQ564+AQ565</f>
        <v>1442</v>
      </c>
      <c r="AR563" s="61" t="n">
        <f aca="false">AR564+AR565</f>
        <v>1442</v>
      </c>
    </row>
    <row r="564" s="169" customFormat="true" ht="96.75" hidden="true" customHeight="true" outlineLevel="0" collapsed="false">
      <c r="A564" s="66" t="s">
        <v>75</v>
      </c>
      <c r="B564" s="82" t="s">
        <v>51</v>
      </c>
      <c r="C564" s="83" t="s">
        <v>118</v>
      </c>
      <c r="D564" s="84" t="s">
        <v>350</v>
      </c>
      <c r="E564" s="83" t="s">
        <v>76</v>
      </c>
      <c r="F564" s="61"/>
      <c r="G564" s="62"/>
      <c r="H564" s="70"/>
      <c r="I564" s="90"/>
      <c r="J564" s="70"/>
      <c r="K564" s="164"/>
      <c r="L564" s="162"/>
      <c r="M564" s="62"/>
      <c r="N564" s="111"/>
      <c r="O564" s="63"/>
      <c r="P564" s="63"/>
      <c r="Q564" s="165"/>
      <c r="R564" s="165"/>
      <c r="S564" s="61"/>
      <c r="T564" s="61"/>
      <c r="U564" s="63"/>
      <c r="V564" s="61"/>
      <c r="W564" s="165"/>
      <c r="X564" s="61"/>
      <c r="Y564" s="63" t="n">
        <f aca="false">S564+U564+V564+W564+X564</f>
        <v>0</v>
      </c>
      <c r="Z564" s="61" t="n">
        <f aca="false">T564+X564</f>
        <v>0</v>
      </c>
      <c r="AA564" s="63"/>
      <c r="AB564" s="61"/>
      <c r="AC564" s="165"/>
      <c r="AD564" s="61"/>
      <c r="AE564" s="62" t="n">
        <f aca="false">Y564+AA564+AB564+AC564+AD564</f>
        <v>0</v>
      </c>
      <c r="AF564" s="61" t="n">
        <f aca="false">Z564+AD564</f>
        <v>0</v>
      </c>
      <c r="AG564" s="63"/>
      <c r="AH564" s="61"/>
      <c r="AI564" s="166"/>
      <c r="AJ564" s="63"/>
      <c r="AK564" s="61" t="n">
        <f aca="false">AE564+AG564+AH564+AI564+AJ564</f>
        <v>0</v>
      </c>
      <c r="AL564" s="61" t="n">
        <f aca="false">AF564+AJ564</f>
        <v>0</v>
      </c>
      <c r="AM564" s="63"/>
      <c r="AN564" s="61"/>
      <c r="AO564" s="168"/>
      <c r="AP564" s="63"/>
      <c r="AQ564" s="61" t="n">
        <f aca="false">AK564+AM564+AN564+AO564+AP564</f>
        <v>0</v>
      </c>
      <c r="AR564" s="61" t="n">
        <f aca="false">AL564+AP564</f>
        <v>0</v>
      </c>
    </row>
    <row r="565" s="169" customFormat="true" ht="87" hidden="false" customHeight="true" outlineLevel="0" collapsed="false">
      <c r="A565" s="66" t="s">
        <v>71</v>
      </c>
      <c r="B565" s="82" t="s">
        <v>51</v>
      </c>
      <c r="C565" s="83" t="s">
        <v>118</v>
      </c>
      <c r="D565" s="84" t="s">
        <v>350</v>
      </c>
      <c r="E565" s="83" t="s">
        <v>72</v>
      </c>
      <c r="F565" s="61"/>
      <c r="G565" s="62"/>
      <c r="H565" s="70"/>
      <c r="I565" s="90"/>
      <c r="J565" s="70"/>
      <c r="K565" s="164"/>
      <c r="L565" s="162"/>
      <c r="M565" s="62"/>
      <c r="N565" s="111"/>
      <c r="O565" s="63"/>
      <c r="P565" s="63"/>
      <c r="Q565" s="165"/>
      <c r="R565" s="165"/>
      <c r="S565" s="61"/>
      <c r="T565" s="61"/>
      <c r="U565" s="63"/>
      <c r="V565" s="61"/>
      <c r="W565" s="165"/>
      <c r="X565" s="61" t="n">
        <v>1442</v>
      </c>
      <c r="Y565" s="63" t="n">
        <f aca="false">S565+U565+V565+W565+X565</f>
        <v>1442</v>
      </c>
      <c r="Z565" s="61" t="n">
        <f aca="false">T565+X565</f>
        <v>1442</v>
      </c>
      <c r="AA565" s="63"/>
      <c r="AB565" s="61"/>
      <c r="AC565" s="165"/>
      <c r="AD565" s="61"/>
      <c r="AE565" s="62" t="n">
        <f aca="false">Y565+AA565+AB565+AC565+AD565</f>
        <v>1442</v>
      </c>
      <c r="AF565" s="61" t="n">
        <f aca="false">Z565+AD565</f>
        <v>1442</v>
      </c>
      <c r="AG565" s="63"/>
      <c r="AH565" s="61"/>
      <c r="AI565" s="166"/>
      <c r="AJ565" s="63"/>
      <c r="AK565" s="61" t="n">
        <f aca="false">AE565+AG565+AH565+AI565+AJ565</f>
        <v>1442</v>
      </c>
      <c r="AL565" s="61" t="n">
        <f aca="false">AF565+AJ565</f>
        <v>1442</v>
      </c>
      <c r="AM565" s="63"/>
      <c r="AN565" s="61"/>
      <c r="AO565" s="168"/>
      <c r="AP565" s="63"/>
      <c r="AQ565" s="61" t="n">
        <f aca="false">AK565+AM565+AN565+AO565+AP565</f>
        <v>1442</v>
      </c>
      <c r="AR565" s="61" t="n">
        <f aca="false">AL565+AP565</f>
        <v>1442</v>
      </c>
    </row>
    <row r="566" s="169" customFormat="true" ht="29.25" hidden="false" customHeight="true" outlineLevel="0" collapsed="false">
      <c r="A566" s="66" t="s">
        <v>160</v>
      </c>
      <c r="B566" s="83" t="s">
        <v>51</v>
      </c>
      <c r="C566" s="83" t="s">
        <v>118</v>
      </c>
      <c r="D566" s="84" t="s">
        <v>161</v>
      </c>
      <c r="E566" s="83"/>
      <c r="F566" s="61"/>
      <c r="G566" s="62"/>
      <c r="H566" s="70"/>
      <c r="I566" s="90"/>
      <c r="J566" s="70"/>
      <c r="K566" s="164"/>
      <c r="L566" s="162"/>
      <c r="M566" s="62"/>
      <c r="N566" s="111"/>
      <c r="O566" s="63" t="n">
        <f aca="false">O567+O572</f>
        <v>0</v>
      </c>
      <c r="P566" s="63" t="n">
        <f aca="false">P567+P572</f>
        <v>0</v>
      </c>
      <c r="Q566" s="63" t="n">
        <f aca="false">Q567+Q572</f>
        <v>0</v>
      </c>
      <c r="R566" s="63" t="n">
        <f aca="false">R567+R572</f>
        <v>187600</v>
      </c>
      <c r="S566" s="61" t="n">
        <f aca="false">S567+S572</f>
        <v>187600</v>
      </c>
      <c r="T566" s="61" t="n">
        <f aca="false">T567+T572</f>
        <v>187600</v>
      </c>
      <c r="U566" s="63" t="n">
        <f aca="false">U567+U572</f>
        <v>0</v>
      </c>
      <c r="V566" s="61" t="n">
        <f aca="false">V567+V572</f>
        <v>0</v>
      </c>
      <c r="W566" s="63" t="n">
        <f aca="false">W567+W572</f>
        <v>0</v>
      </c>
      <c r="X566" s="61" t="n">
        <f aca="false">X567+X572</f>
        <v>0</v>
      </c>
      <c r="Y566" s="63" t="n">
        <f aca="false">Y567+Y572</f>
        <v>187600</v>
      </c>
      <c r="Z566" s="61" t="n">
        <f aca="false">Z567+Z572</f>
        <v>187600</v>
      </c>
      <c r="AA566" s="63" t="n">
        <f aca="false">AA567+AA572</f>
        <v>0</v>
      </c>
      <c r="AB566" s="61" t="n">
        <f aca="false">AB567+AB572</f>
        <v>0</v>
      </c>
      <c r="AC566" s="63" t="n">
        <f aca="false">AC567+AC572</f>
        <v>0</v>
      </c>
      <c r="AD566" s="61" t="n">
        <f aca="false">AD567+AD572</f>
        <v>0</v>
      </c>
      <c r="AE566" s="62" t="n">
        <f aca="false">AE567+AE572</f>
        <v>187600</v>
      </c>
      <c r="AF566" s="61" t="n">
        <f aca="false">AF567+AF572</f>
        <v>187600</v>
      </c>
      <c r="AG566" s="63" t="n">
        <f aca="false">AG567+AG569+AG572</f>
        <v>0</v>
      </c>
      <c r="AH566" s="61" t="n">
        <f aca="false">AH567+AH569+AH572</f>
        <v>0</v>
      </c>
      <c r="AI566" s="61" t="n">
        <f aca="false">AI567+AI569+AI572</f>
        <v>0</v>
      </c>
      <c r="AJ566" s="63" t="n">
        <f aca="false">AJ567+AJ569+AJ572</f>
        <v>2791</v>
      </c>
      <c r="AK566" s="61" t="n">
        <f aca="false">AK567+AK569+AK572</f>
        <v>190391</v>
      </c>
      <c r="AL566" s="61" t="n">
        <f aca="false">AL567+AL569+AL572</f>
        <v>190391</v>
      </c>
      <c r="AM566" s="63" t="n">
        <f aca="false">AM567+AM569+AM572</f>
        <v>0</v>
      </c>
      <c r="AN566" s="61" t="n">
        <f aca="false">AN567+AN569+AN572</f>
        <v>0</v>
      </c>
      <c r="AO566" s="64" t="n">
        <f aca="false">AO567+AO569+AO572</f>
        <v>0</v>
      </c>
      <c r="AP566" s="63" t="n">
        <f aca="false">AP567+AP569+AP572</f>
        <v>0</v>
      </c>
      <c r="AQ566" s="61" t="n">
        <f aca="false">AQ567+AQ569+AQ572</f>
        <v>190391</v>
      </c>
      <c r="AR566" s="61" t="n">
        <f aca="false">AR567+AR569+AR572</f>
        <v>190391</v>
      </c>
    </row>
    <row r="567" s="169" customFormat="true" ht="101.25" hidden="false" customHeight="true" outlineLevel="0" collapsed="false">
      <c r="A567" s="170" t="s">
        <v>432</v>
      </c>
      <c r="B567" s="83" t="s">
        <v>51</v>
      </c>
      <c r="C567" s="83" t="s">
        <v>118</v>
      </c>
      <c r="D567" s="84" t="s">
        <v>433</v>
      </c>
      <c r="E567" s="83"/>
      <c r="F567" s="61"/>
      <c r="G567" s="62"/>
      <c r="H567" s="70"/>
      <c r="I567" s="90"/>
      <c r="J567" s="70"/>
      <c r="K567" s="164"/>
      <c r="L567" s="162"/>
      <c r="M567" s="62"/>
      <c r="N567" s="111"/>
      <c r="O567" s="63" t="n">
        <f aca="false">O568</f>
        <v>0</v>
      </c>
      <c r="P567" s="63" t="n">
        <f aca="false">P568</f>
        <v>0</v>
      </c>
      <c r="Q567" s="63" t="n">
        <f aca="false">Q568</f>
        <v>0</v>
      </c>
      <c r="R567" s="63" t="n">
        <f aca="false">R568</f>
        <v>17100</v>
      </c>
      <c r="S567" s="61" t="n">
        <f aca="false">S568</f>
        <v>17100</v>
      </c>
      <c r="T567" s="61" t="n">
        <f aca="false">T568</f>
        <v>17100</v>
      </c>
      <c r="U567" s="63" t="n">
        <f aca="false">U568</f>
        <v>0</v>
      </c>
      <c r="V567" s="61" t="n">
        <f aca="false">V568</f>
        <v>0</v>
      </c>
      <c r="W567" s="63" t="n">
        <f aca="false">W568</f>
        <v>0</v>
      </c>
      <c r="X567" s="61" t="n">
        <f aca="false">X568</f>
        <v>0</v>
      </c>
      <c r="Y567" s="63" t="n">
        <f aca="false">Y568</f>
        <v>17100</v>
      </c>
      <c r="Z567" s="61" t="n">
        <f aca="false">Z568</f>
        <v>17100</v>
      </c>
      <c r="AA567" s="63" t="n">
        <f aca="false">AA568</f>
        <v>0</v>
      </c>
      <c r="AB567" s="61" t="n">
        <f aca="false">AB568</f>
        <v>0</v>
      </c>
      <c r="AC567" s="63" t="n">
        <f aca="false">AC568</f>
        <v>0</v>
      </c>
      <c r="AD567" s="61" t="n">
        <f aca="false">AD568</f>
        <v>0</v>
      </c>
      <c r="AE567" s="62" t="n">
        <f aca="false">AE568</f>
        <v>17100</v>
      </c>
      <c r="AF567" s="61" t="n">
        <f aca="false">AF568</f>
        <v>17100</v>
      </c>
      <c r="AG567" s="63" t="n">
        <f aca="false">AG568</f>
        <v>0</v>
      </c>
      <c r="AH567" s="61" t="n">
        <f aca="false">AH568</f>
        <v>0</v>
      </c>
      <c r="AI567" s="61" t="n">
        <f aca="false">AI568</f>
        <v>0</v>
      </c>
      <c r="AJ567" s="63" t="n">
        <f aca="false">AJ568</f>
        <v>0</v>
      </c>
      <c r="AK567" s="61" t="n">
        <f aca="false">AK568</f>
        <v>17100</v>
      </c>
      <c r="AL567" s="61" t="n">
        <f aca="false">AL568</f>
        <v>17100</v>
      </c>
      <c r="AM567" s="63" t="n">
        <f aca="false">AM568</f>
        <v>0</v>
      </c>
      <c r="AN567" s="61" t="n">
        <f aca="false">AN568</f>
        <v>0</v>
      </c>
      <c r="AO567" s="64" t="n">
        <f aca="false">AO568</f>
        <v>0</v>
      </c>
      <c r="AP567" s="63" t="n">
        <f aca="false">AP568</f>
        <v>0</v>
      </c>
      <c r="AQ567" s="61" t="n">
        <f aca="false">AQ568</f>
        <v>17100</v>
      </c>
      <c r="AR567" s="61" t="n">
        <f aca="false">AR568</f>
        <v>17100</v>
      </c>
    </row>
    <row r="568" s="169" customFormat="true" ht="88.5" hidden="false" customHeight="true" outlineLevel="0" collapsed="false">
      <c r="A568" s="66" t="s">
        <v>434</v>
      </c>
      <c r="B568" s="83" t="s">
        <v>51</v>
      </c>
      <c r="C568" s="83" t="s">
        <v>118</v>
      </c>
      <c r="D568" s="84" t="s">
        <v>433</v>
      </c>
      <c r="E568" s="83" t="s">
        <v>435</v>
      </c>
      <c r="F568" s="61"/>
      <c r="G568" s="62"/>
      <c r="H568" s="70"/>
      <c r="I568" s="90"/>
      <c r="J568" s="70"/>
      <c r="K568" s="164"/>
      <c r="L568" s="162"/>
      <c r="M568" s="62"/>
      <c r="N568" s="111"/>
      <c r="O568" s="63"/>
      <c r="P568" s="62"/>
      <c r="Q568" s="165"/>
      <c r="R568" s="62" t="n">
        <v>17100</v>
      </c>
      <c r="S568" s="61" t="n">
        <f aca="false">M568+O568+P568+Q568+R568</f>
        <v>17100</v>
      </c>
      <c r="T568" s="61" t="n">
        <f aca="false">N568+R568</f>
        <v>17100</v>
      </c>
      <c r="U568" s="63"/>
      <c r="V568" s="61"/>
      <c r="W568" s="165"/>
      <c r="X568" s="61"/>
      <c r="Y568" s="63" t="n">
        <f aca="false">S568+U568+V568+W568+X568</f>
        <v>17100</v>
      </c>
      <c r="Z568" s="61" t="n">
        <f aca="false">T568+X568</f>
        <v>17100</v>
      </c>
      <c r="AA568" s="63"/>
      <c r="AB568" s="61"/>
      <c r="AC568" s="165"/>
      <c r="AD568" s="61"/>
      <c r="AE568" s="62" t="n">
        <f aca="false">Y568+AA568+AB568+AC568+AD568</f>
        <v>17100</v>
      </c>
      <c r="AF568" s="61" t="n">
        <f aca="false">Z568+AD568</f>
        <v>17100</v>
      </c>
      <c r="AG568" s="63"/>
      <c r="AH568" s="61"/>
      <c r="AI568" s="166"/>
      <c r="AJ568" s="63"/>
      <c r="AK568" s="61" t="n">
        <f aca="false">AE568+AG568+AH568+AI568+AJ568</f>
        <v>17100</v>
      </c>
      <c r="AL568" s="61" t="n">
        <f aca="false">AF568+AJ568</f>
        <v>17100</v>
      </c>
      <c r="AM568" s="63"/>
      <c r="AN568" s="61"/>
      <c r="AO568" s="168"/>
      <c r="AP568" s="63"/>
      <c r="AQ568" s="61" t="n">
        <f aca="false">AK568+AM568+AN568+AO568+AP568</f>
        <v>17100</v>
      </c>
      <c r="AR568" s="61" t="n">
        <f aca="false">AL568+AP568</f>
        <v>17100</v>
      </c>
    </row>
    <row r="569" s="169" customFormat="true" ht="82.5" hidden="false" customHeight="false" outlineLevel="0" collapsed="false">
      <c r="A569" s="66" t="s">
        <v>405</v>
      </c>
      <c r="B569" s="83" t="s">
        <v>51</v>
      </c>
      <c r="C569" s="83" t="s">
        <v>118</v>
      </c>
      <c r="D569" s="84" t="s">
        <v>406</v>
      </c>
      <c r="E569" s="83"/>
      <c r="F569" s="61"/>
      <c r="G569" s="62"/>
      <c r="H569" s="70"/>
      <c r="I569" s="90"/>
      <c r="J569" s="70"/>
      <c r="K569" s="164"/>
      <c r="L569" s="162"/>
      <c r="M569" s="62"/>
      <c r="N569" s="111"/>
      <c r="O569" s="63"/>
      <c r="P569" s="63"/>
      <c r="Q569" s="165"/>
      <c r="R569" s="63"/>
      <c r="S569" s="61"/>
      <c r="T569" s="61"/>
      <c r="U569" s="63"/>
      <c r="V569" s="61"/>
      <c r="W569" s="165"/>
      <c r="X569" s="61"/>
      <c r="Y569" s="63"/>
      <c r="Z569" s="61"/>
      <c r="AA569" s="63"/>
      <c r="AB569" s="61"/>
      <c r="AC569" s="165"/>
      <c r="AD569" s="61"/>
      <c r="AE569" s="62"/>
      <c r="AF569" s="61"/>
      <c r="AG569" s="63" t="n">
        <f aca="false">AG570+AG571</f>
        <v>0</v>
      </c>
      <c r="AH569" s="61" t="n">
        <f aca="false">AH570+AH571</f>
        <v>0</v>
      </c>
      <c r="AI569" s="61" t="n">
        <f aca="false">AI570+AI571</f>
        <v>0</v>
      </c>
      <c r="AJ569" s="63" t="n">
        <f aca="false">AJ570+AJ571</f>
        <v>2791</v>
      </c>
      <c r="AK569" s="61" t="n">
        <f aca="false">AK570+AK571</f>
        <v>2791</v>
      </c>
      <c r="AL569" s="61" t="n">
        <f aca="false">AL570+AL571</f>
        <v>2791</v>
      </c>
      <c r="AM569" s="63" t="n">
        <f aca="false">AM570+AM571</f>
        <v>0</v>
      </c>
      <c r="AN569" s="61" t="n">
        <f aca="false">AN570+AN571</f>
        <v>0</v>
      </c>
      <c r="AO569" s="64" t="n">
        <f aca="false">AO570+AO571</f>
        <v>0</v>
      </c>
      <c r="AP569" s="63" t="n">
        <f aca="false">AP570+AP571</f>
        <v>0</v>
      </c>
      <c r="AQ569" s="61" t="n">
        <f aca="false">AQ570+AQ571</f>
        <v>2791</v>
      </c>
      <c r="AR569" s="61" t="n">
        <f aca="false">AR570+AR571</f>
        <v>2791</v>
      </c>
    </row>
    <row r="570" s="169" customFormat="true" ht="88.5" hidden="false" customHeight="true" outlineLevel="0" collapsed="false">
      <c r="A570" s="66" t="s">
        <v>106</v>
      </c>
      <c r="B570" s="83" t="s">
        <v>51</v>
      </c>
      <c r="C570" s="83" t="s">
        <v>118</v>
      </c>
      <c r="D570" s="84" t="s">
        <v>406</v>
      </c>
      <c r="E570" s="83" t="s">
        <v>107</v>
      </c>
      <c r="F570" s="61"/>
      <c r="G570" s="62"/>
      <c r="H570" s="70"/>
      <c r="I570" s="90"/>
      <c r="J570" s="70"/>
      <c r="K570" s="164"/>
      <c r="L570" s="162"/>
      <c r="M570" s="62"/>
      <c r="N570" s="111"/>
      <c r="O570" s="63"/>
      <c r="P570" s="63"/>
      <c r="Q570" s="165"/>
      <c r="R570" s="63"/>
      <c r="S570" s="61"/>
      <c r="T570" s="61"/>
      <c r="U570" s="63"/>
      <c r="V570" s="61"/>
      <c r="W570" s="165"/>
      <c r="X570" s="61"/>
      <c r="Y570" s="63"/>
      <c r="Z570" s="61"/>
      <c r="AA570" s="63"/>
      <c r="AB570" s="61"/>
      <c r="AC570" s="165"/>
      <c r="AD570" s="61"/>
      <c r="AE570" s="62"/>
      <c r="AF570" s="61"/>
      <c r="AG570" s="63"/>
      <c r="AH570" s="61"/>
      <c r="AI570" s="166"/>
      <c r="AJ570" s="63" t="n">
        <v>2446</v>
      </c>
      <c r="AK570" s="61" t="n">
        <f aca="false">AE570+AG570+AH570+AI570+AJ570</f>
        <v>2446</v>
      </c>
      <c r="AL570" s="61" t="n">
        <f aca="false">AF570+AJ570</f>
        <v>2446</v>
      </c>
      <c r="AM570" s="63"/>
      <c r="AN570" s="61"/>
      <c r="AO570" s="168"/>
      <c r="AP570" s="63"/>
      <c r="AQ570" s="61" t="n">
        <f aca="false">AK570+AM570+AN570+AO570+AP570</f>
        <v>2446</v>
      </c>
      <c r="AR570" s="61" t="n">
        <f aca="false">AL570+AP570</f>
        <v>2446</v>
      </c>
    </row>
    <row r="571" s="169" customFormat="true" ht="88.5" hidden="false" customHeight="true" outlineLevel="0" collapsed="false">
      <c r="A571" s="66" t="s">
        <v>115</v>
      </c>
      <c r="B571" s="83" t="s">
        <v>51</v>
      </c>
      <c r="C571" s="83" t="s">
        <v>118</v>
      </c>
      <c r="D571" s="84" t="s">
        <v>406</v>
      </c>
      <c r="E571" s="83" t="s">
        <v>116</v>
      </c>
      <c r="F571" s="61"/>
      <c r="G571" s="62"/>
      <c r="H571" s="70"/>
      <c r="I571" s="90"/>
      <c r="J571" s="70"/>
      <c r="K571" s="164"/>
      <c r="L571" s="162"/>
      <c r="M571" s="62"/>
      <c r="N571" s="111"/>
      <c r="O571" s="63"/>
      <c r="P571" s="63"/>
      <c r="Q571" s="165"/>
      <c r="R571" s="63"/>
      <c r="S571" s="61"/>
      <c r="T571" s="61"/>
      <c r="U571" s="63"/>
      <c r="V571" s="61"/>
      <c r="W571" s="165"/>
      <c r="X571" s="61"/>
      <c r="Y571" s="63"/>
      <c r="Z571" s="61"/>
      <c r="AA571" s="63"/>
      <c r="AB571" s="61"/>
      <c r="AC571" s="165"/>
      <c r="AD571" s="61"/>
      <c r="AE571" s="62"/>
      <c r="AF571" s="61"/>
      <c r="AG571" s="63"/>
      <c r="AH571" s="61"/>
      <c r="AI571" s="166"/>
      <c r="AJ571" s="63" t="n">
        <f aca="false">274+71</f>
        <v>345</v>
      </c>
      <c r="AK571" s="61" t="n">
        <f aca="false">AE571+AG571+AH571+AI571+AJ571</f>
        <v>345</v>
      </c>
      <c r="AL571" s="61" t="n">
        <f aca="false">AF571+AJ571</f>
        <v>345</v>
      </c>
      <c r="AM571" s="63"/>
      <c r="AN571" s="61"/>
      <c r="AO571" s="168"/>
      <c r="AP571" s="63"/>
      <c r="AQ571" s="61" t="n">
        <f aca="false">AK571+AM571+AN571+AO571+AP571</f>
        <v>345</v>
      </c>
      <c r="AR571" s="61" t="n">
        <f aca="false">AL571+AP571</f>
        <v>345</v>
      </c>
    </row>
    <row r="572" s="169" customFormat="true" ht="117.75" hidden="false" customHeight="true" outlineLevel="0" collapsed="false">
      <c r="A572" s="66" t="s">
        <v>436</v>
      </c>
      <c r="B572" s="83" t="s">
        <v>51</v>
      </c>
      <c r="C572" s="83" t="s">
        <v>118</v>
      </c>
      <c r="D572" s="84" t="s">
        <v>437</v>
      </c>
      <c r="E572" s="83"/>
      <c r="F572" s="61"/>
      <c r="G572" s="62"/>
      <c r="H572" s="70"/>
      <c r="I572" s="90"/>
      <c r="J572" s="70"/>
      <c r="K572" s="164"/>
      <c r="L572" s="162"/>
      <c r="M572" s="62"/>
      <c r="N572" s="111"/>
      <c r="O572" s="63" t="n">
        <f aca="false">O573+O574</f>
        <v>0</v>
      </c>
      <c r="P572" s="63" t="n">
        <f aca="false">P573+P574</f>
        <v>0</v>
      </c>
      <c r="Q572" s="63" t="n">
        <f aca="false">Q573+Q574</f>
        <v>0</v>
      </c>
      <c r="R572" s="63" t="n">
        <f aca="false">R573+R574</f>
        <v>170500</v>
      </c>
      <c r="S572" s="61" t="n">
        <f aca="false">S573+S574</f>
        <v>170500</v>
      </c>
      <c r="T572" s="61" t="n">
        <f aca="false">T573+T574</f>
        <v>170500</v>
      </c>
      <c r="U572" s="63" t="n">
        <f aca="false">U573+U574</f>
        <v>0</v>
      </c>
      <c r="V572" s="61" t="n">
        <f aca="false">V573+V574</f>
        <v>0</v>
      </c>
      <c r="W572" s="63" t="n">
        <f aca="false">W573+W574</f>
        <v>0</v>
      </c>
      <c r="X572" s="61" t="n">
        <f aca="false">X573+X574</f>
        <v>0</v>
      </c>
      <c r="Y572" s="63" t="n">
        <f aca="false">Y573+Y574</f>
        <v>170500</v>
      </c>
      <c r="Z572" s="61" t="n">
        <f aca="false">Z573+Z574</f>
        <v>170500</v>
      </c>
      <c r="AA572" s="63" t="n">
        <f aca="false">AA573+AA574</f>
        <v>0</v>
      </c>
      <c r="AB572" s="61" t="n">
        <f aca="false">AB573+AB574</f>
        <v>0</v>
      </c>
      <c r="AC572" s="63" t="n">
        <f aca="false">AC573+AC574</f>
        <v>0</v>
      </c>
      <c r="AD572" s="61" t="n">
        <f aca="false">AD573+AD574</f>
        <v>0</v>
      </c>
      <c r="AE572" s="62" t="n">
        <f aca="false">AE573+AE574</f>
        <v>170500</v>
      </c>
      <c r="AF572" s="61" t="n">
        <f aca="false">AF573+AF574</f>
        <v>170500</v>
      </c>
      <c r="AG572" s="63" t="n">
        <f aca="false">AG573+AG574</f>
        <v>0</v>
      </c>
      <c r="AH572" s="61" t="n">
        <f aca="false">AH573+AH574</f>
        <v>0</v>
      </c>
      <c r="AI572" s="61" t="n">
        <f aca="false">AI573+AI574</f>
        <v>0</v>
      </c>
      <c r="AJ572" s="63" t="n">
        <f aca="false">AJ573+AJ574</f>
        <v>0</v>
      </c>
      <c r="AK572" s="61" t="n">
        <f aca="false">AK573+AK574</f>
        <v>170500</v>
      </c>
      <c r="AL572" s="61" t="n">
        <f aca="false">AL573+AL574</f>
        <v>170500</v>
      </c>
      <c r="AM572" s="63" t="n">
        <f aca="false">AM573+AM574</f>
        <v>0</v>
      </c>
      <c r="AN572" s="61" t="n">
        <f aca="false">AN573+AN574</f>
        <v>0</v>
      </c>
      <c r="AO572" s="64" t="n">
        <f aca="false">AO573+AO574</f>
        <v>0</v>
      </c>
      <c r="AP572" s="63" t="n">
        <f aca="false">AP573+AP574</f>
        <v>0</v>
      </c>
      <c r="AQ572" s="61" t="n">
        <f aca="false">AQ573+AQ574</f>
        <v>170500</v>
      </c>
      <c r="AR572" s="61" t="n">
        <f aca="false">AR573+AR574</f>
        <v>170500</v>
      </c>
    </row>
    <row r="573" s="169" customFormat="true" ht="85.5" hidden="false" customHeight="true" outlineLevel="0" collapsed="false">
      <c r="A573" s="66" t="s">
        <v>106</v>
      </c>
      <c r="B573" s="83" t="s">
        <v>51</v>
      </c>
      <c r="C573" s="83" t="s">
        <v>118</v>
      </c>
      <c r="D573" s="84" t="s">
        <v>437</v>
      </c>
      <c r="E573" s="83" t="s">
        <v>107</v>
      </c>
      <c r="F573" s="61"/>
      <c r="G573" s="62"/>
      <c r="H573" s="70"/>
      <c r="I573" s="90"/>
      <c r="J573" s="70"/>
      <c r="K573" s="164"/>
      <c r="L573" s="162"/>
      <c r="M573" s="62"/>
      <c r="N573" s="111"/>
      <c r="O573" s="63"/>
      <c r="P573" s="62"/>
      <c r="Q573" s="165"/>
      <c r="R573" s="62" t="n">
        <v>1501</v>
      </c>
      <c r="S573" s="61" t="n">
        <f aca="false">M573+O573+P573+Q573+R573</f>
        <v>1501</v>
      </c>
      <c r="T573" s="61" t="n">
        <f aca="false">N573+R573</f>
        <v>1501</v>
      </c>
      <c r="U573" s="63"/>
      <c r="V573" s="61"/>
      <c r="W573" s="165"/>
      <c r="X573" s="61"/>
      <c r="Y573" s="63" t="n">
        <f aca="false">S573+U573+V573+W573+X573</f>
        <v>1501</v>
      </c>
      <c r="Z573" s="61" t="n">
        <f aca="false">T573+X573</f>
        <v>1501</v>
      </c>
      <c r="AA573" s="63"/>
      <c r="AB573" s="61"/>
      <c r="AC573" s="165"/>
      <c r="AD573" s="61"/>
      <c r="AE573" s="62" t="n">
        <f aca="false">Y573+AA573+AB573+AC573+AD573</f>
        <v>1501</v>
      </c>
      <c r="AF573" s="61" t="n">
        <f aca="false">Z573+AD573</f>
        <v>1501</v>
      </c>
      <c r="AG573" s="63"/>
      <c r="AH573" s="61"/>
      <c r="AI573" s="166"/>
      <c r="AJ573" s="63"/>
      <c r="AK573" s="61" t="n">
        <f aca="false">AE573+AG573+AH573+AI573+AJ573</f>
        <v>1501</v>
      </c>
      <c r="AL573" s="61" t="n">
        <f aca="false">AF573+AJ573</f>
        <v>1501</v>
      </c>
      <c r="AM573" s="63"/>
      <c r="AN573" s="61"/>
      <c r="AO573" s="168"/>
      <c r="AP573" s="63"/>
      <c r="AQ573" s="61" t="n">
        <f aca="false">AK573+AM573+AN573+AO573+AP573</f>
        <v>1501</v>
      </c>
      <c r="AR573" s="61" t="n">
        <f aca="false">AL573+AP573</f>
        <v>1501</v>
      </c>
    </row>
    <row r="574" s="169" customFormat="true" ht="88.5" hidden="false" customHeight="true" outlineLevel="0" collapsed="false">
      <c r="A574" s="66" t="s">
        <v>115</v>
      </c>
      <c r="B574" s="83" t="s">
        <v>51</v>
      </c>
      <c r="C574" s="83" t="s">
        <v>118</v>
      </c>
      <c r="D574" s="84" t="s">
        <v>437</v>
      </c>
      <c r="E574" s="83" t="s">
        <v>116</v>
      </c>
      <c r="F574" s="61"/>
      <c r="G574" s="62"/>
      <c r="H574" s="70"/>
      <c r="I574" s="90"/>
      <c r="J574" s="70"/>
      <c r="K574" s="164"/>
      <c r="L574" s="162"/>
      <c r="M574" s="62"/>
      <c r="N574" s="111"/>
      <c r="O574" s="63"/>
      <c r="P574" s="62"/>
      <c r="Q574" s="165"/>
      <c r="R574" s="62" t="n">
        <v>168999</v>
      </c>
      <c r="S574" s="61" t="n">
        <f aca="false">M574+O574+P574+Q574+R574</f>
        <v>168999</v>
      </c>
      <c r="T574" s="61" t="n">
        <f aca="false">N574+R574</f>
        <v>168999</v>
      </c>
      <c r="U574" s="63"/>
      <c r="V574" s="61"/>
      <c r="W574" s="165"/>
      <c r="X574" s="61"/>
      <c r="Y574" s="63" t="n">
        <f aca="false">S574+U574+V574+W574+X574</f>
        <v>168999</v>
      </c>
      <c r="Z574" s="61" t="n">
        <f aca="false">T574+X574</f>
        <v>168999</v>
      </c>
      <c r="AA574" s="63"/>
      <c r="AB574" s="61"/>
      <c r="AC574" s="165"/>
      <c r="AD574" s="61"/>
      <c r="AE574" s="62" t="n">
        <f aca="false">Y574+AA574+AB574+AC574+AD574</f>
        <v>168999</v>
      </c>
      <c r="AF574" s="61" t="n">
        <f aca="false">Z574+AD574</f>
        <v>168999</v>
      </c>
      <c r="AG574" s="63"/>
      <c r="AH574" s="61"/>
      <c r="AI574" s="166"/>
      <c r="AJ574" s="63"/>
      <c r="AK574" s="61" t="n">
        <f aca="false">AE574+AG574+AH574+AI574+AJ574</f>
        <v>168999</v>
      </c>
      <c r="AL574" s="61" t="n">
        <f aca="false">AF574+AJ574</f>
        <v>168999</v>
      </c>
      <c r="AM574" s="63"/>
      <c r="AN574" s="61"/>
      <c r="AO574" s="168"/>
      <c r="AP574" s="63"/>
      <c r="AQ574" s="61" t="n">
        <f aca="false">AK574+AM574+AN574+AO574+AP574</f>
        <v>168999</v>
      </c>
      <c r="AR574" s="61" t="n">
        <f aca="false">AL574+AP574</f>
        <v>168999</v>
      </c>
    </row>
    <row r="575" s="169" customFormat="true" ht="30" hidden="false" customHeight="true" outlineLevel="0" collapsed="false">
      <c r="A575" s="66" t="s">
        <v>85</v>
      </c>
      <c r="B575" s="82" t="s">
        <v>51</v>
      </c>
      <c r="C575" s="83" t="s">
        <v>118</v>
      </c>
      <c r="D575" s="84" t="s">
        <v>86</v>
      </c>
      <c r="E575" s="83"/>
      <c r="F575" s="61" t="n">
        <f aca="false">F576+F577+F579+F581+F588+F592+F596+F602</f>
        <v>11654</v>
      </c>
      <c r="G575" s="62" t="n">
        <f aca="false">G576+G577+G579+G581+G588+G592+G596+G602</f>
        <v>31370</v>
      </c>
      <c r="H575" s="61" t="n">
        <f aca="false">H576+H577+H579+H581+H588+H592+H596+H602</f>
        <v>43024</v>
      </c>
      <c r="I575" s="62" t="n">
        <f aca="false">I576+I577+I579+I581+I588+I592+I596+I602</f>
        <v>0</v>
      </c>
      <c r="J575" s="61" t="n">
        <f aca="false">J576+J577+J579+J581+J588+J592+J596+J602</f>
        <v>-1886</v>
      </c>
      <c r="K575" s="63" t="n">
        <f aca="false">K576+K577+K579+K581+K588+K592+K596+K602</f>
        <v>0</v>
      </c>
      <c r="L575" s="61" t="n">
        <f aca="false">L576+L577+L579+L581+L588+L592+L596+L602</f>
        <v>0</v>
      </c>
      <c r="M575" s="62" t="n">
        <f aca="false">M576+M577+M579+M581+M588+M592+M596+M602</f>
        <v>41138</v>
      </c>
      <c r="N575" s="62" t="n">
        <f aca="false">N576+N577+N579+N581+N588+N592+N596+N602</f>
        <v>0</v>
      </c>
      <c r="O575" s="62" t="n">
        <f aca="false">O576+O577+O579+O581+O588+O592+O596+O602</f>
        <v>23009</v>
      </c>
      <c r="P575" s="62" t="n">
        <f aca="false">P576+P577+P579+P581+P588+P592+P596+P602</f>
        <v>17000</v>
      </c>
      <c r="Q575" s="62" t="n">
        <f aca="false">Q576+Q577+Q579+Q581+Q588+Q592+Q596+Q602</f>
        <v>0</v>
      </c>
      <c r="R575" s="62" t="n">
        <f aca="false">R576+R577+R579+R581+R588+R592+R596+R602</f>
        <v>0</v>
      </c>
      <c r="S575" s="61" t="n">
        <f aca="false">S576+S577+S579+S581+S588+S592+S596+S602</f>
        <v>81147</v>
      </c>
      <c r="T575" s="61" t="n">
        <f aca="false">T576+T577+T579+T581+T588+T592+T596+T602</f>
        <v>0</v>
      </c>
      <c r="U575" s="62" t="n">
        <f aca="false">U576+U577+U579+U581+U588+U592+U596+U602</f>
        <v>6500</v>
      </c>
      <c r="V575" s="61" t="n">
        <f aca="false">V576+V577+V579+V581+V588+V592+V596+V602</f>
        <v>0</v>
      </c>
      <c r="W575" s="63" t="n">
        <f aca="false">W576+W577+W579+W581+W588+W592+W596+W602</f>
        <v>0</v>
      </c>
      <c r="X575" s="61" t="n">
        <f aca="false">X576+X577+X579+X581+X588+X592+X596+X602</f>
        <v>0</v>
      </c>
      <c r="Y575" s="63" t="n">
        <f aca="false">Y576+Y577+Y579+Y581+Y588+Y592+Y596+Y602</f>
        <v>87647</v>
      </c>
      <c r="Z575" s="61" t="n">
        <f aca="false">Z576+Z577+Z579+Z581+Z588+Z592+Z596+Z602</f>
        <v>0</v>
      </c>
      <c r="AA575" s="62" t="n">
        <f aca="false">AA576+AA577+AA579+AA581+AA588+AA592+AA596+AA602</f>
        <v>31492</v>
      </c>
      <c r="AB575" s="61" t="n">
        <f aca="false">AB576+AB577+AB579+AB581+AB588+AB592+AB596+AB602</f>
        <v>-574</v>
      </c>
      <c r="AC575" s="63" t="n">
        <f aca="false">AC576+AC577+AC579+AC581+AC588+AC592+AC596+AC602</f>
        <v>-220</v>
      </c>
      <c r="AD575" s="61" t="n">
        <f aca="false">AD576+AD577+AD579+AD581+AD588+AD592+AD596+AD602</f>
        <v>0</v>
      </c>
      <c r="AE575" s="62" t="n">
        <f aca="false">AE576+AE577+AE579+AE581+AE588+AE592+AE596+AE602</f>
        <v>118345</v>
      </c>
      <c r="AF575" s="61" t="n">
        <f aca="false">AF576+AF577+AF579+AF581+AF588+AF592+AF596+AF602</f>
        <v>0</v>
      </c>
      <c r="AG575" s="62" t="n">
        <f aca="false">AG576+AG577+AG579+AG581+AG588+AG592+AG596+AG602</f>
        <v>0</v>
      </c>
      <c r="AH575" s="61" t="n">
        <f aca="false">AH576+AH577+AH579+AH581+AH588+AH592+AH596+AH602</f>
        <v>0</v>
      </c>
      <c r="AI575" s="61" t="n">
        <f aca="false">AI576+AI577+AI579+AI581+AI588+AI592+AI596+AI602</f>
        <v>0</v>
      </c>
      <c r="AJ575" s="63" t="n">
        <f aca="false">AJ576+AJ577+AJ579+AJ581+AJ588+AJ592+AJ596+AJ602</f>
        <v>0</v>
      </c>
      <c r="AK575" s="61" t="n">
        <f aca="false">AK576+AK577+AK579+AK581+AK588+AK592+AK596+AK602</f>
        <v>118345</v>
      </c>
      <c r="AL575" s="61" t="n">
        <f aca="false">AL576+AL577+AL579+AL581+AL588+AL592+AL596+AL602</f>
        <v>0</v>
      </c>
      <c r="AM575" s="62" t="n">
        <f aca="false">AM576+AM577+AM579+AM581+AM588+AM592+AM596+AM602</f>
        <v>0</v>
      </c>
      <c r="AN575" s="61" t="n">
        <f aca="false">AN576+AN577+AN579+AN581+AN588+AN592+AN596+AN602</f>
        <v>0</v>
      </c>
      <c r="AO575" s="64" t="n">
        <f aca="false">AO576+AO577+AO579+AO581+AO588+AO592+AO596+AO602</f>
        <v>0</v>
      </c>
      <c r="AP575" s="63" t="n">
        <f aca="false">AP576+AP577+AP579+AP581+AP588+AP592+AP596+AP602</f>
        <v>0</v>
      </c>
      <c r="AQ575" s="61" t="n">
        <f aca="false">AQ576+AQ577+AQ579+AQ581+AQ588+AQ592+AQ596+AQ602</f>
        <v>118345</v>
      </c>
      <c r="AR575" s="61" t="n">
        <f aca="false">AR576+AR577+AR579+AR581+AR588+AR592+AR596+AR602</f>
        <v>0</v>
      </c>
    </row>
    <row r="576" s="169" customFormat="true" ht="49.5" hidden="true" customHeight="true" outlineLevel="0" collapsed="false">
      <c r="A576" s="66" t="s">
        <v>54</v>
      </c>
      <c r="B576" s="82" t="s">
        <v>51</v>
      </c>
      <c r="C576" s="83" t="s">
        <v>118</v>
      </c>
      <c r="D576" s="84" t="s">
        <v>86</v>
      </c>
      <c r="E576" s="83" t="s">
        <v>55</v>
      </c>
      <c r="F576" s="162"/>
      <c r="G576" s="163"/>
      <c r="H576" s="162"/>
      <c r="I576" s="164"/>
      <c r="J576" s="162"/>
      <c r="K576" s="164"/>
      <c r="L576" s="162"/>
      <c r="M576" s="163"/>
      <c r="N576" s="162"/>
      <c r="O576" s="165"/>
      <c r="P576" s="166"/>
      <c r="Q576" s="165"/>
      <c r="R576" s="167"/>
      <c r="S576" s="166"/>
      <c r="T576" s="166"/>
      <c r="U576" s="165"/>
      <c r="V576" s="166"/>
      <c r="W576" s="165"/>
      <c r="X576" s="166"/>
      <c r="Y576" s="165"/>
      <c r="Z576" s="166"/>
      <c r="AA576" s="165"/>
      <c r="AB576" s="166"/>
      <c r="AC576" s="165"/>
      <c r="AD576" s="166"/>
      <c r="AE576" s="167"/>
      <c r="AF576" s="166"/>
      <c r="AG576" s="165"/>
      <c r="AH576" s="166"/>
      <c r="AI576" s="166"/>
      <c r="AJ576" s="165"/>
      <c r="AK576" s="166"/>
      <c r="AL576" s="166"/>
      <c r="AM576" s="165"/>
      <c r="AN576" s="166"/>
      <c r="AO576" s="168"/>
      <c r="AP576" s="165"/>
      <c r="AQ576" s="166"/>
      <c r="AR576" s="166"/>
    </row>
    <row r="577" s="169" customFormat="true" ht="66" hidden="true" customHeight="true" outlineLevel="0" collapsed="false">
      <c r="A577" s="66" t="s">
        <v>421</v>
      </c>
      <c r="B577" s="82" t="s">
        <v>51</v>
      </c>
      <c r="C577" s="83" t="s">
        <v>118</v>
      </c>
      <c r="D577" s="84" t="s">
        <v>438</v>
      </c>
      <c r="E577" s="83"/>
      <c r="F577" s="162"/>
      <c r="G577" s="163"/>
      <c r="H577" s="162"/>
      <c r="I577" s="164"/>
      <c r="J577" s="162"/>
      <c r="K577" s="164"/>
      <c r="L577" s="162"/>
      <c r="M577" s="163"/>
      <c r="N577" s="162"/>
      <c r="O577" s="165"/>
      <c r="P577" s="166"/>
      <c r="Q577" s="165"/>
      <c r="R577" s="167"/>
      <c r="S577" s="166"/>
      <c r="T577" s="166"/>
      <c r="U577" s="165"/>
      <c r="V577" s="166"/>
      <c r="W577" s="165"/>
      <c r="X577" s="166"/>
      <c r="Y577" s="165"/>
      <c r="Z577" s="166"/>
      <c r="AA577" s="165"/>
      <c r="AB577" s="166"/>
      <c r="AC577" s="165"/>
      <c r="AD577" s="166"/>
      <c r="AE577" s="167"/>
      <c r="AF577" s="166"/>
      <c r="AG577" s="165"/>
      <c r="AH577" s="166"/>
      <c r="AI577" s="166"/>
      <c r="AJ577" s="165"/>
      <c r="AK577" s="166"/>
      <c r="AL577" s="166"/>
      <c r="AM577" s="165"/>
      <c r="AN577" s="166"/>
      <c r="AO577" s="168"/>
      <c r="AP577" s="165"/>
      <c r="AQ577" s="166"/>
      <c r="AR577" s="166"/>
    </row>
    <row r="578" s="169" customFormat="true" ht="82.5" hidden="true" customHeight="true" outlineLevel="0" collapsed="false">
      <c r="A578" s="66" t="s">
        <v>75</v>
      </c>
      <c r="B578" s="82" t="s">
        <v>51</v>
      </c>
      <c r="C578" s="83" t="s">
        <v>118</v>
      </c>
      <c r="D578" s="84" t="s">
        <v>438</v>
      </c>
      <c r="E578" s="83" t="s">
        <v>76</v>
      </c>
      <c r="F578" s="162"/>
      <c r="G578" s="163"/>
      <c r="H578" s="162"/>
      <c r="I578" s="164"/>
      <c r="J578" s="162"/>
      <c r="K578" s="164"/>
      <c r="L578" s="162"/>
      <c r="M578" s="163"/>
      <c r="N578" s="162"/>
      <c r="O578" s="165"/>
      <c r="P578" s="166"/>
      <c r="Q578" s="165"/>
      <c r="R578" s="167"/>
      <c r="S578" s="166"/>
      <c r="T578" s="166"/>
      <c r="U578" s="165"/>
      <c r="V578" s="166"/>
      <c r="W578" s="165"/>
      <c r="X578" s="166"/>
      <c r="Y578" s="165"/>
      <c r="Z578" s="166"/>
      <c r="AA578" s="165"/>
      <c r="AB578" s="166"/>
      <c r="AC578" s="165"/>
      <c r="AD578" s="166"/>
      <c r="AE578" s="167"/>
      <c r="AF578" s="166"/>
      <c r="AG578" s="165"/>
      <c r="AH578" s="166"/>
      <c r="AI578" s="166"/>
      <c r="AJ578" s="165"/>
      <c r="AK578" s="166"/>
      <c r="AL578" s="166"/>
      <c r="AM578" s="165"/>
      <c r="AN578" s="166"/>
      <c r="AO578" s="168"/>
      <c r="AP578" s="165"/>
      <c r="AQ578" s="166"/>
      <c r="AR578" s="166"/>
    </row>
    <row r="579" s="169" customFormat="true" ht="49.5" hidden="true" customHeight="true" outlineLevel="0" collapsed="false">
      <c r="A579" s="66" t="s">
        <v>439</v>
      </c>
      <c r="B579" s="82" t="s">
        <v>51</v>
      </c>
      <c r="C579" s="83" t="s">
        <v>118</v>
      </c>
      <c r="D579" s="84" t="s">
        <v>355</v>
      </c>
      <c r="E579" s="83"/>
      <c r="F579" s="162"/>
      <c r="G579" s="163"/>
      <c r="H579" s="162"/>
      <c r="I579" s="164"/>
      <c r="J579" s="162"/>
      <c r="K579" s="164"/>
      <c r="L579" s="162"/>
      <c r="M579" s="163"/>
      <c r="N579" s="162"/>
      <c r="O579" s="165"/>
      <c r="P579" s="166"/>
      <c r="Q579" s="165"/>
      <c r="R579" s="167"/>
      <c r="S579" s="166"/>
      <c r="T579" s="166"/>
      <c r="U579" s="165"/>
      <c r="V579" s="166"/>
      <c r="W579" s="165"/>
      <c r="X579" s="166"/>
      <c r="Y579" s="165"/>
      <c r="Z579" s="166"/>
      <c r="AA579" s="165"/>
      <c r="AB579" s="166"/>
      <c r="AC579" s="165"/>
      <c r="AD579" s="166"/>
      <c r="AE579" s="167"/>
      <c r="AF579" s="166"/>
      <c r="AG579" s="165"/>
      <c r="AH579" s="166"/>
      <c r="AI579" s="166"/>
      <c r="AJ579" s="165"/>
      <c r="AK579" s="166"/>
      <c r="AL579" s="166"/>
      <c r="AM579" s="165"/>
      <c r="AN579" s="166"/>
      <c r="AO579" s="168"/>
      <c r="AP579" s="165"/>
      <c r="AQ579" s="166"/>
      <c r="AR579" s="166"/>
    </row>
    <row r="580" s="169" customFormat="true" ht="49.5" hidden="true" customHeight="true" outlineLevel="0" collapsed="false">
      <c r="A580" s="66" t="s">
        <v>54</v>
      </c>
      <c r="B580" s="82" t="s">
        <v>51</v>
      </c>
      <c r="C580" s="83" t="s">
        <v>118</v>
      </c>
      <c r="D580" s="84" t="s">
        <v>355</v>
      </c>
      <c r="E580" s="83" t="s">
        <v>55</v>
      </c>
      <c r="F580" s="162"/>
      <c r="G580" s="163"/>
      <c r="H580" s="162"/>
      <c r="I580" s="164"/>
      <c r="J580" s="162"/>
      <c r="K580" s="164"/>
      <c r="L580" s="162"/>
      <c r="M580" s="163"/>
      <c r="N580" s="162"/>
      <c r="O580" s="165"/>
      <c r="P580" s="166"/>
      <c r="Q580" s="165"/>
      <c r="R580" s="167"/>
      <c r="S580" s="166"/>
      <c r="T580" s="166"/>
      <c r="U580" s="165"/>
      <c r="V580" s="166"/>
      <c r="W580" s="165"/>
      <c r="X580" s="166"/>
      <c r="Y580" s="165"/>
      <c r="Z580" s="166"/>
      <c r="AA580" s="165"/>
      <c r="AB580" s="166"/>
      <c r="AC580" s="165"/>
      <c r="AD580" s="166"/>
      <c r="AE580" s="167"/>
      <c r="AF580" s="166"/>
      <c r="AG580" s="165"/>
      <c r="AH580" s="166"/>
      <c r="AI580" s="166"/>
      <c r="AJ580" s="165"/>
      <c r="AK580" s="166"/>
      <c r="AL580" s="166"/>
      <c r="AM580" s="165"/>
      <c r="AN580" s="166"/>
      <c r="AO580" s="168"/>
      <c r="AP580" s="165"/>
      <c r="AQ580" s="166"/>
      <c r="AR580" s="166"/>
    </row>
    <row r="581" s="169" customFormat="true" ht="44.25" hidden="false" customHeight="true" outlineLevel="0" collapsed="false">
      <c r="A581" s="66" t="s">
        <v>354</v>
      </c>
      <c r="B581" s="82" t="s">
        <v>51</v>
      </c>
      <c r="C581" s="83" t="s">
        <v>118</v>
      </c>
      <c r="D581" s="84" t="s">
        <v>355</v>
      </c>
      <c r="E581" s="83"/>
      <c r="F581" s="61" t="n">
        <f aca="false">F584</f>
        <v>2000</v>
      </c>
      <c r="G581" s="62" t="n">
        <f aca="false">G582</f>
        <v>26497</v>
      </c>
      <c r="H581" s="61" t="n">
        <f aca="false">H582</f>
        <v>28497</v>
      </c>
      <c r="I581" s="62" t="n">
        <f aca="false">I582+I586</f>
        <v>0</v>
      </c>
      <c r="J581" s="61" t="n">
        <f aca="false">J582+J586</f>
        <v>0</v>
      </c>
      <c r="K581" s="63" t="n">
        <f aca="false">K582+K586</f>
        <v>0</v>
      </c>
      <c r="L581" s="61" t="n">
        <f aca="false">L582+L586</f>
        <v>0</v>
      </c>
      <c r="M581" s="62" t="n">
        <f aca="false">M582+M586</f>
        <v>28497</v>
      </c>
      <c r="N581" s="62" t="n">
        <f aca="false">N582+N586</f>
        <v>0</v>
      </c>
      <c r="O581" s="62" t="n">
        <f aca="false">O582+O586</f>
        <v>23009</v>
      </c>
      <c r="P581" s="62" t="n">
        <f aca="false">P582+P586</f>
        <v>17000</v>
      </c>
      <c r="Q581" s="62" t="n">
        <f aca="false">Q582+Q586</f>
        <v>0</v>
      </c>
      <c r="R581" s="62" t="n">
        <f aca="false">R582+R586</f>
        <v>0</v>
      </c>
      <c r="S581" s="61" t="n">
        <f aca="false">S582+S586</f>
        <v>68506</v>
      </c>
      <c r="T581" s="61" t="n">
        <f aca="false">T582+T586</f>
        <v>0</v>
      </c>
      <c r="U581" s="62" t="n">
        <f aca="false">U582+U586</f>
        <v>3381</v>
      </c>
      <c r="V581" s="61" t="n">
        <f aca="false">V582+V586</f>
        <v>0</v>
      </c>
      <c r="W581" s="63" t="n">
        <f aca="false">W582+W586</f>
        <v>0</v>
      </c>
      <c r="X581" s="61" t="n">
        <f aca="false">X582+X586</f>
        <v>0</v>
      </c>
      <c r="Y581" s="63" t="n">
        <f aca="false">Y582+Y586</f>
        <v>71887</v>
      </c>
      <c r="Z581" s="61" t="n">
        <f aca="false">Z582+Z586</f>
        <v>0</v>
      </c>
      <c r="AA581" s="62" t="n">
        <f aca="false">AA582+AA586</f>
        <v>31225</v>
      </c>
      <c r="AB581" s="61" t="n">
        <f aca="false">AB582+AB586</f>
        <v>-574</v>
      </c>
      <c r="AC581" s="63" t="n">
        <f aca="false">AC582+AC586</f>
        <v>-220</v>
      </c>
      <c r="AD581" s="61" t="n">
        <f aca="false">AD582+AD586</f>
        <v>0</v>
      </c>
      <c r="AE581" s="62" t="n">
        <f aca="false">AE582+AE586</f>
        <v>102318</v>
      </c>
      <c r="AF581" s="61" t="n">
        <f aca="false">AF582+AF586</f>
        <v>0</v>
      </c>
      <c r="AG581" s="62" t="n">
        <f aca="false">AG582+AG586</f>
        <v>0</v>
      </c>
      <c r="AH581" s="61" t="n">
        <f aca="false">AH582+AH586</f>
        <v>0</v>
      </c>
      <c r="AI581" s="61" t="n">
        <f aca="false">AI582+AI586</f>
        <v>0</v>
      </c>
      <c r="AJ581" s="63" t="n">
        <f aca="false">AJ582+AJ586</f>
        <v>0</v>
      </c>
      <c r="AK581" s="61" t="n">
        <f aca="false">AK582+AK586</f>
        <v>102318</v>
      </c>
      <c r="AL581" s="61" t="n">
        <f aca="false">AL582+AL586</f>
        <v>0</v>
      </c>
      <c r="AM581" s="62" t="n">
        <f aca="false">AM582+AM586</f>
        <v>0</v>
      </c>
      <c r="AN581" s="61" t="n">
        <f aca="false">AN582+AN586</f>
        <v>0</v>
      </c>
      <c r="AO581" s="64" t="n">
        <f aca="false">AO582+AO586</f>
        <v>0</v>
      </c>
      <c r="AP581" s="63" t="n">
        <f aca="false">AP582+AP586</f>
        <v>0</v>
      </c>
      <c r="AQ581" s="61" t="n">
        <f aca="false">AQ582+AQ586</f>
        <v>102318</v>
      </c>
      <c r="AR581" s="61" t="n">
        <f aca="false">AR582+AR586</f>
        <v>0</v>
      </c>
    </row>
    <row r="582" s="169" customFormat="true" ht="55.5" hidden="false" customHeight="true" outlineLevel="0" collapsed="false">
      <c r="A582" s="66" t="s">
        <v>440</v>
      </c>
      <c r="B582" s="82" t="s">
        <v>51</v>
      </c>
      <c r="C582" s="83" t="s">
        <v>118</v>
      </c>
      <c r="D582" s="84" t="s">
        <v>441</v>
      </c>
      <c r="E582" s="83"/>
      <c r="F582" s="61"/>
      <c r="G582" s="62" t="n">
        <f aca="false">G583+G584</f>
        <v>26497</v>
      </c>
      <c r="H582" s="61" t="n">
        <f aca="false">H583+H584</f>
        <v>28497</v>
      </c>
      <c r="I582" s="62" t="n">
        <f aca="false">I583+I584</f>
        <v>0</v>
      </c>
      <c r="J582" s="61" t="n">
        <f aca="false">J583+J584</f>
        <v>-10122</v>
      </c>
      <c r="K582" s="63" t="n">
        <f aca="false">K583+K584</f>
        <v>0</v>
      </c>
      <c r="L582" s="61" t="n">
        <f aca="false">L583+L584</f>
        <v>0</v>
      </c>
      <c r="M582" s="62" t="n">
        <f aca="false">M583+M584</f>
        <v>18375</v>
      </c>
      <c r="N582" s="62" t="n">
        <f aca="false">N583+N584</f>
        <v>0</v>
      </c>
      <c r="O582" s="62" t="n">
        <f aca="false">O583+O584+O585</f>
        <v>23009</v>
      </c>
      <c r="P582" s="62" t="n">
        <f aca="false">P583+P584+P585</f>
        <v>17000</v>
      </c>
      <c r="Q582" s="62" t="n">
        <f aca="false">Q583+Q584+Q585</f>
        <v>0</v>
      </c>
      <c r="R582" s="62" t="n">
        <f aca="false">R583+R584+R585</f>
        <v>0</v>
      </c>
      <c r="S582" s="61" t="n">
        <f aca="false">S583+S584+S585</f>
        <v>58384</v>
      </c>
      <c r="T582" s="61" t="n">
        <f aca="false">T583+T584+T585</f>
        <v>0</v>
      </c>
      <c r="U582" s="62" t="n">
        <f aca="false">U583+U584+U585</f>
        <v>5386</v>
      </c>
      <c r="V582" s="61" t="n">
        <f aca="false">V583+V584+V585</f>
        <v>0</v>
      </c>
      <c r="W582" s="63" t="n">
        <f aca="false">W583+W584+W585</f>
        <v>0</v>
      </c>
      <c r="X582" s="61" t="n">
        <f aca="false">X583+X584+X585</f>
        <v>0</v>
      </c>
      <c r="Y582" s="63" t="n">
        <f aca="false">Y583+Y584+Y585</f>
        <v>63770</v>
      </c>
      <c r="Z582" s="61" t="n">
        <f aca="false">Z583+Z584+Z585</f>
        <v>0</v>
      </c>
      <c r="AA582" s="62" t="n">
        <f aca="false">AA583+AA584+AA585</f>
        <v>31225</v>
      </c>
      <c r="AB582" s="61" t="n">
        <f aca="false">AB583+AB584+AB585</f>
        <v>-558</v>
      </c>
      <c r="AC582" s="63" t="n">
        <f aca="false">AC583+AC584+AC585</f>
        <v>-220</v>
      </c>
      <c r="AD582" s="61" t="n">
        <f aca="false">AD583+AD584+AD585</f>
        <v>0</v>
      </c>
      <c r="AE582" s="62" t="n">
        <f aca="false">AE583+AE584+AE585</f>
        <v>94217</v>
      </c>
      <c r="AF582" s="61" t="n">
        <f aca="false">AF583+AF584+AF585</f>
        <v>0</v>
      </c>
      <c r="AG582" s="62" t="n">
        <f aca="false">AG583+AG584+AG585</f>
        <v>0</v>
      </c>
      <c r="AH582" s="61" t="n">
        <f aca="false">AH583+AH584+AH585</f>
        <v>0</v>
      </c>
      <c r="AI582" s="61" t="n">
        <f aca="false">AI583+AI584+AI585</f>
        <v>0</v>
      </c>
      <c r="AJ582" s="63" t="n">
        <f aca="false">AJ583+AJ584+AJ585</f>
        <v>0</v>
      </c>
      <c r="AK582" s="61" t="n">
        <f aca="false">AK583+AK584+AK585</f>
        <v>94217</v>
      </c>
      <c r="AL582" s="61" t="n">
        <f aca="false">AL583+AL584+AL585</f>
        <v>0</v>
      </c>
      <c r="AM582" s="62" t="n">
        <f aca="false">AM583+AM584+AM585</f>
        <v>0</v>
      </c>
      <c r="AN582" s="61" t="n">
        <f aca="false">AN583+AN584+AN585</f>
        <v>0</v>
      </c>
      <c r="AO582" s="64" t="n">
        <f aca="false">AO583+AO584+AO585</f>
        <v>0</v>
      </c>
      <c r="AP582" s="63" t="n">
        <f aca="false">AP583+AP584+AP585</f>
        <v>0</v>
      </c>
      <c r="AQ582" s="61" t="n">
        <f aca="false">AQ583+AQ584+AQ585</f>
        <v>94217</v>
      </c>
      <c r="AR582" s="61" t="n">
        <f aca="false">AR583+AR584+AR585</f>
        <v>0</v>
      </c>
    </row>
    <row r="583" s="169" customFormat="true" ht="85.5" hidden="false" customHeight="true" outlineLevel="0" collapsed="false">
      <c r="A583" s="66" t="s">
        <v>106</v>
      </c>
      <c r="B583" s="82" t="s">
        <v>51</v>
      </c>
      <c r="C583" s="83" t="s">
        <v>118</v>
      </c>
      <c r="D583" s="84" t="s">
        <v>441</v>
      </c>
      <c r="E583" s="83" t="s">
        <v>107</v>
      </c>
      <c r="F583" s="61"/>
      <c r="G583" s="62" t="n">
        <f aca="false">H583-F583</f>
        <v>1160</v>
      </c>
      <c r="H583" s="61" t="n">
        <v>1160</v>
      </c>
      <c r="I583" s="63"/>
      <c r="J583" s="61"/>
      <c r="K583" s="164"/>
      <c r="L583" s="162"/>
      <c r="M583" s="62" t="n">
        <f aca="false">H583+I583+J583+K583+L583</f>
        <v>1160</v>
      </c>
      <c r="N583" s="70" t="n">
        <f aca="false">L583</f>
        <v>0</v>
      </c>
      <c r="O583" s="63" t="n">
        <v>203</v>
      </c>
      <c r="P583" s="61"/>
      <c r="Q583" s="165"/>
      <c r="R583" s="167"/>
      <c r="S583" s="61" t="n">
        <f aca="false">M583+O583+P583+Q583+R583</f>
        <v>1363</v>
      </c>
      <c r="T583" s="61" t="n">
        <f aca="false">N583+R583</f>
        <v>0</v>
      </c>
      <c r="U583" s="63" t="n">
        <v>302</v>
      </c>
      <c r="V583" s="61"/>
      <c r="W583" s="165"/>
      <c r="X583" s="166"/>
      <c r="Y583" s="63" t="n">
        <f aca="false">S583+U583+V583+W583+X583</f>
        <v>1665</v>
      </c>
      <c r="Z583" s="61" t="n">
        <f aca="false">T583+X583</f>
        <v>0</v>
      </c>
      <c r="AA583" s="63" t="n">
        <v>82</v>
      </c>
      <c r="AB583" s="61"/>
      <c r="AC583" s="165"/>
      <c r="AD583" s="166"/>
      <c r="AE583" s="62" t="n">
        <f aca="false">Y583+AA583+AB583+AC583+AD583</f>
        <v>1747</v>
      </c>
      <c r="AF583" s="61" t="n">
        <f aca="false">Z583+AD583</f>
        <v>0</v>
      </c>
      <c r="AG583" s="63"/>
      <c r="AH583" s="61"/>
      <c r="AI583" s="166"/>
      <c r="AJ583" s="165"/>
      <c r="AK583" s="61" t="n">
        <f aca="false">AE583+AG583+AH583+AI583+AJ583</f>
        <v>1747</v>
      </c>
      <c r="AL583" s="61" t="n">
        <f aca="false">AF583+AJ583</f>
        <v>0</v>
      </c>
      <c r="AM583" s="63"/>
      <c r="AN583" s="61"/>
      <c r="AO583" s="168"/>
      <c r="AP583" s="165"/>
      <c r="AQ583" s="61" t="n">
        <f aca="false">AK583+AM583+AN583+AO583+AP583</f>
        <v>1747</v>
      </c>
      <c r="AR583" s="61" t="n">
        <f aca="false">AL583+AP583</f>
        <v>0</v>
      </c>
    </row>
    <row r="584" s="169" customFormat="true" ht="89.25" hidden="false" customHeight="true" outlineLevel="0" collapsed="false">
      <c r="A584" s="66" t="s">
        <v>115</v>
      </c>
      <c r="B584" s="82" t="s">
        <v>51</v>
      </c>
      <c r="C584" s="83" t="s">
        <v>118</v>
      </c>
      <c r="D584" s="84" t="s">
        <v>441</v>
      </c>
      <c r="E584" s="83" t="s">
        <v>116</v>
      </c>
      <c r="F584" s="61" t="n">
        <v>2000</v>
      </c>
      <c r="G584" s="62" t="n">
        <f aca="false">H584-F584</f>
        <v>25337</v>
      </c>
      <c r="H584" s="61" t="n">
        <v>27337</v>
      </c>
      <c r="I584" s="63"/>
      <c r="J584" s="61" t="n">
        <v>-10122</v>
      </c>
      <c r="K584" s="164"/>
      <c r="L584" s="162"/>
      <c r="M584" s="62" t="n">
        <f aca="false">H584+I584+J584+K584+L584</f>
        <v>17215</v>
      </c>
      <c r="N584" s="70" t="n">
        <f aca="false">L584</f>
        <v>0</v>
      </c>
      <c r="O584" s="63" t="n">
        <v>22806</v>
      </c>
      <c r="P584" s="61"/>
      <c r="Q584" s="165"/>
      <c r="R584" s="167"/>
      <c r="S584" s="61" t="n">
        <f aca="false">M584+O584+P584+Q584+R584</f>
        <v>40021</v>
      </c>
      <c r="T584" s="61" t="n">
        <f aca="false">N584+R584</f>
        <v>0</v>
      </c>
      <c r="U584" s="63" t="n">
        <v>5084</v>
      </c>
      <c r="V584" s="61"/>
      <c r="W584" s="165"/>
      <c r="X584" s="166"/>
      <c r="Y584" s="63" t="n">
        <f aca="false">S584+U584+V584+W584+X584</f>
        <v>45105</v>
      </c>
      <c r="Z584" s="61" t="n">
        <f aca="false">T584+X584</f>
        <v>0</v>
      </c>
      <c r="AA584" s="63" t="n">
        <f aca="false">7671+1458+21831+100</f>
        <v>31060</v>
      </c>
      <c r="AB584" s="61" t="n">
        <f aca="false">-558-2632</f>
        <v>-3190</v>
      </c>
      <c r="AC584" s="63" t="n">
        <v>-220</v>
      </c>
      <c r="AD584" s="166"/>
      <c r="AE584" s="62" t="n">
        <f aca="false">Y584+AA584+AB584+AC584+AD584</f>
        <v>72755</v>
      </c>
      <c r="AF584" s="61" t="n">
        <f aca="false">Z584+AD584</f>
        <v>0</v>
      </c>
      <c r="AG584" s="63"/>
      <c r="AH584" s="61"/>
      <c r="AI584" s="61"/>
      <c r="AJ584" s="165"/>
      <c r="AK584" s="61" t="n">
        <f aca="false">AE584+AG584+AH584+AI584+AJ584</f>
        <v>72755</v>
      </c>
      <c r="AL584" s="61" t="n">
        <f aca="false">AF584+AJ584</f>
        <v>0</v>
      </c>
      <c r="AM584" s="63"/>
      <c r="AN584" s="61"/>
      <c r="AO584" s="64"/>
      <c r="AP584" s="165"/>
      <c r="AQ584" s="61" t="n">
        <f aca="false">AK584+AM584+AN584+AO584+AP584</f>
        <v>72755</v>
      </c>
      <c r="AR584" s="61" t="n">
        <f aca="false">AL584+AP584</f>
        <v>0</v>
      </c>
    </row>
    <row r="585" s="169" customFormat="true" ht="85.5" hidden="false" customHeight="true" outlineLevel="0" collapsed="false">
      <c r="A585" s="66" t="s">
        <v>442</v>
      </c>
      <c r="B585" s="82" t="s">
        <v>51</v>
      </c>
      <c r="C585" s="83" t="s">
        <v>118</v>
      </c>
      <c r="D585" s="84" t="s">
        <v>441</v>
      </c>
      <c r="E585" s="83" t="s">
        <v>443</v>
      </c>
      <c r="F585" s="61"/>
      <c r="G585" s="62"/>
      <c r="H585" s="61"/>
      <c r="I585" s="63"/>
      <c r="J585" s="61"/>
      <c r="K585" s="164"/>
      <c r="L585" s="162"/>
      <c r="M585" s="62"/>
      <c r="N585" s="111"/>
      <c r="O585" s="63"/>
      <c r="P585" s="62" t="n">
        <v>17000</v>
      </c>
      <c r="Q585" s="165"/>
      <c r="R585" s="167"/>
      <c r="S585" s="61" t="n">
        <f aca="false">M585+O585+P585+Q585+R585</f>
        <v>17000</v>
      </c>
      <c r="T585" s="61" t="n">
        <f aca="false">N585+R585</f>
        <v>0</v>
      </c>
      <c r="U585" s="63"/>
      <c r="V585" s="61"/>
      <c r="W585" s="165"/>
      <c r="X585" s="166"/>
      <c r="Y585" s="63" t="n">
        <f aca="false">S585+U585+V585+W585+X585</f>
        <v>17000</v>
      </c>
      <c r="Z585" s="61" t="n">
        <f aca="false">T585+X585</f>
        <v>0</v>
      </c>
      <c r="AA585" s="63" t="n">
        <f aca="false">83</f>
        <v>83</v>
      </c>
      <c r="AB585" s="61" t="n">
        <v>2632</v>
      </c>
      <c r="AC585" s="165"/>
      <c r="AD585" s="166"/>
      <c r="AE585" s="62" t="n">
        <f aca="false">Y585+AA585+AB585+AC585+AD585</f>
        <v>19715</v>
      </c>
      <c r="AF585" s="61" t="n">
        <f aca="false">Z585+AD585</f>
        <v>0</v>
      </c>
      <c r="AG585" s="63"/>
      <c r="AH585" s="61"/>
      <c r="AI585" s="166"/>
      <c r="AJ585" s="165"/>
      <c r="AK585" s="61" t="n">
        <f aca="false">AE585+AG585+AH585+AI585+AJ585</f>
        <v>19715</v>
      </c>
      <c r="AL585" s="61" t="n">
        <f aca="false">AF585+AJ585</f>
        <v>0</v>
      </c>
      <c r="AM585" s="63"/>
      <c r="AN585" s="61"/>
      <c r="AO585" s="168"/>
      <c r="AP585" s="165"/>
      <c r="AQ585" s="61" t="n">
        <f aca="false">AK585+AM585+AN585+AO585+AP585</f>
        <v>19715</v>
      </c>
      <c r="AR585" s="61" t="n">
        <f aca="false">AL585+AP585</f>
        <v>0</v>
      </c>
    </row>
    <row r="586" s="169" customFormat="true" ht="157.5" hidden="false" customHeight="true" outlineLevel="0" collapsed="false">
      <c r="A586" s="66" t="s">
        <v>444</v>
      </c>
      <c r="B586" s="83" t="s">
        <v>51</v>
      </c>
      <c r="C586" s="83" t="s">
        <v>118</v>
      </c>
      <c r="D586" s="84" t="s">
        <v>445</v>
      </c>
      <c r="E586" s="83"/>
      <c r="F586" s="61"/>
      <c r="G586" s="62"/>
      <c r="H586" s="61"/>
      <c r="I586" s="63" t="n">
        <f aca="false">I587</f>
        <v>0</v>
      </c>
      <c r="J586" s="61" t="n">
        <f aca="false">J587</f>
        <v>10122</v>
      </c>
      <c r="K586" s="63" t="n">
        <f aca="false">K587</f>
        <v>0</v>
      </c>
      <c r="L586" s="61" t="n">
        <f aca="false">L587</f>
        <v>0</v>
      </c>
      <c r="M586" s="62" t="n">
        <f aca="false">M587</f>
        <v>10122</v>
      </c>
      <c r="N586" s="62" t="n">
        <f aca="false">N587</f>
        <v>0</v>
      </c>
      <c r="O586" s="62" t="n">
        <f aca="false">O587</f>
        <v>0</v>
      </c>
      <c r="P586" s="62" t="n">
        <f aca="false">P587</f>
        <v>0</v>
      </c>
      <c r="Q586" s="62" t="n">
        <f aca="false">Q587</f>
        <v>0</v>
      </c>
      <c r="R586" s="62" t="n">
        <f aca="false">R587</f>
        <v>0</v>
      </c>
      <c r="S586" s="61" t="n">
        <f aca="false">S587</f>
        <v>10122</v>
      </c>
      <c r="T586" s="61" t="n">
        <f aca="false">T587</f>
        <v>0</v>
      </c>
      <c r="U586" s="62" t="n">
        <f aca="false">U587</f>
        <v>-2005</v>
      </c>
      <c r="V586" s="61" t="n">
        <f aca="false">V587</f>
        <v>0</v>
      </c>
      <c r="W586" s="63" t="n">
        <f aca="false">W587</f>
        <v>0</v>
      </c>
      <c r="X586" s="61" t="n">
        <f aca="false">X587</f>
        <v>0</v>
      </c>
      <c r="Y586" s="63" t="n">
        <f aca="false">Y587</f>
        <v>8117</v>
      </c>
      <c r="Z586" s="61" t="n">
        <f aca="false">Z587</f>
        <v>0</v>
      </c>
      <c r="AA586" s="62" t="n">
        <f aca="false">AA587</f>
        <v>0</v>
      </c>
      <c r="AB586" s="61" t="n">
        <f aca="false">AB587</f>
        <v>-16</v>
      </c>
      <c r="AC586" s="63" t="n">
        <f aca="false">AC587</f>
        <v>0</v>
      </c>
      <c r="AD586" s="61" t="n">
        <f aca="false">AD587</f>
        <v>0</v>
      </c>
      <c r="AE586" s="62" t="n">
        <f aca="false">AE587</f>
        <v>8101</v>
      </c>
      <c r="AF586" s="61" t="n">
        <f aca="false">AF587</f>
        <v>0</v>
      </c>
      <c r="AG586" s="62" t="n">
        <f aca="false">AG587</f>
        <v>0</v>
      </c>
      <c r="AH586" s="61" t="n">
        <f aca="false">AH587</f>
        <v>0</v>
      </c>
      <c r="AI586" s="61" t="n">
        <f aca="false">AI587</f>
        <v>0</v>
      </c>
      <c r="AJ586" s="63" t="n">
        <f aca="false">AJ587</f>
        <v>0</v>
      </c>
      <c r="AK586" s="61" t="n">
        <f aca="false">AK587</f>
        <v>8101</v>
      </c>
      <c r="AL586" s="61" t="n">
        <f aca="false">AL587</f>
        <v>0</v>
      </c>
      <c r="AM586" s="62" t="n">
        <f aca="false">AM587</f>
        <v>0</v>
      </c>
      <c r="AN586" s="61" t="n">
        <f aca="false">AN587</f>
        <v>0</v>
      </c>
      <c r="AO586" s="64" t="n">
        <f aca="false">AO587</f>
        <v>0</v>
      </c>
      <c r="AP586" s="63" t="n">
        <f aca="false">AP587</f>
        <v>0</v>
      </c>
      <c r="AQ586" s="61" t="n">
        <f aca="false">AQ587</f>
        <v>8101</v>
      </c>
      <c r="AR586" s="61" t="n">
        <f aca="false">AR587</f>
        <v>0</v>
      </c>
    </row>
    <row r="587" s="169" customFormat="true" ht="91.5" hidden="false" customHeight="true" outlineLevel="0" collapsed="false">
      <c r="A587" s="66" t="s">
        <v>75</v>
      </c>
      <c r="B587" s="83" t="s">
        <v>51</v>
      </c>
      <c r="C587" s="83" t="s">
        <v>118</v>
      </c>
      <c r="D587" s="84" t="s">
        <v>445</v>
      </c>
      <c r="E587" s="83" t="s">
        <v>76</v>
      </c>
      <c r="F587" s="61"/>
      <c r="G587" s="62"/>
      <c r="H587" s="61"/>
      <c r="I587" s="63"/>
      <c r="J587" s="61" t="n">
        <v>10122</v>
      </c>
      <c r="K587" s="164"/>
      <c r="L587" s="162"/>
      <c r="M587" s="62" t="n">
        <f aca="false">H587+I587+J587+K587+L587</f>
        <v>10122</v>
      </c>
      <c r="N587" s="70" t="n">
        <f aca="false">L587</f>
        <v>0</v>
      </c>
      <c r="O587" s="63"/>
      <c r="P587" s="61"/>
      <c r="Q587" s="165"/>
      <c r="R587" s="167"/>
      <c r="S587" s="61" t="n">
        <f aca="false">M587+O587+P587+Q587+R587</f>
        <v>10122</v>
      </c>
      <c r="T587" s="61" t="n">
        <f aca="false">N587+R587</f>
        <v>0</v>
      </c>
      <c r="U587" s="63" t="n">
        <v>-2005</v>
      </c>
      <c r="V587" s="61"/>
      <c r="W587" s="165"/>
      <c r="X587" s="166"/>
      <c r="Y587" s="63" t="n">
        <f aca="false">S587+U587+V587+W587+X587</f>
        <v>8117</v>
      </c>
      <c r="Z587" s="61" t="n">
        <f aca="false">T587+X587</f>
        <v>0</v>
      </c>
      <c r="AA587" s="63"/>
      <c r="AB587" s="61" t="n">
        <v>-16</v>
      </c>
      <c r="AC587" s="165"/>
      <c r="AD587" s="166"/>
      <c r="AE587" s="62" t="n">
        <f aca="false">Y587+AA587+AB587+AC587+AD587</f>
        <v>8101</v>
      </c>
      <c r="AF587" s="61" t="n">
        <f aca="false">Z587+AD587</f>
        <v>0</v>
      </c>
      <c r="AG587" s="63"/>
      <c r="AH587" s="61"/>
      <c r="AI587" s="166"/>
      <c r="AJ587" s="165"/>
      <c r="AK587" s="61" t="n">
        <f aca="false">AE587+AG587+AH587+AI587+AJ587</f>
        <v>8101</v>
      </c>
      <c r="AL587" s="61" t="n">
        <f aca="false">AF587+AJ587</f>
        <v>0</v>
      </c>
      <c r="AM587" s="63"/>
      <c r="AN587" s="61"/>
      <c r="AO587" s="168"/>
      <c r="AP587" s="165"/>
      <c r="AQ587" s="61" t="n">
        <f aca="false">AK587+AM587+AN587+AO587+AP587</f>
        <v>8101</v>
      </c>
      <c r="AR587" s="61" t="n">
        <f aca="false">AL587+AP587</f>
        <v>0</v>
      </c>
    </row>
    <row r="588" s="169" customFormat="true" ht="94.5" hidden="false" customHeight="true" outlineLevel="0" collapsed="false">
      <c r="A588" s="66" t="s">
        <v>92</v>
      </c>
      <c r="B588" s="82" t="s">
        <v>51</v>
      </c>
      <c r="C588" s="83" t="s">
        <v>118</v>
      </c>
      <c r="D588" s="84" t="s">
        <v>93</v>
      </c>
      <c r="E588" s="83"/>
      <c r="F588" s="61" t="n">
        <f aca="false">F589</f>
        <v>3470</v>
      </c>
      <c r="G588" s="62" t="n">
        <f aca="false">G589</f>
        <v>-2603</v>
      </c>
      <c r="H588" s="61" t="n">
        <f aca="false">H589</f>
        <v>867</v>
      </c>
      <c r="I588" s="62" t="n">
        <f aca="false">I589</f>
        <v>0</v>
      </c>
      <c r="J588" s="61" t="n">
        <f aca="false">J589</f>
        <v>0</v>
      </c>
      <c r="K588" s="63" t="n">
        <f aca="false">K589</f>
        <v>0</v>
      </c>
      <c r="L588" s="61" t="n">
        <f aca="false">L589</f>
        <v>0</v>
      </c>
      <c r="M588" s="62" t="n">
        <f aca="false">M589</f>
        <v>867</v>
      </c>
      <c r="N588" s="62" t="n">
        <f aca="false">N589</f>
        <v>0</v>
      </c>
      <c r="O588" s="62" t="n">
        <f aca="false">O589</f>
        <v>0</v>
      </c>
      <c r="P588" s="62" t="n">
        <f aca="false">P589</f>
        <v>0</v>
      </c>
      <c r="Q588" s="62" t="n">
        <f aca="false">Q589</f>
        <v>0</v>
      </c>
      <c r="R588" s="62" t="n">
        <f aca="false">R589</f>
        <v>0</v>
      </c>
      <c r="S588" s="61" t="n">
        <f aca="false">S589</f>
        <v>867</v>
      </c>
      <c r="T588" s="61" t="n">
        <f aca="false">T589</f>
        <v>0</v>
      </c>
      <c r="U588" s="62" t="n">
        <f aca="false">U589</f>
        <v>0</v>
      </c>
      <c r="V588" s="61" t="n">
        <f aca="false">V589</f>
        <v>0</v>
      </c>
      <c r="W588" s="63" t="n">
        <f aca="false">W589</f>
        <v>0</v>
      </c>
      <c r="X588" s="61" t="n">
        <f aca="false">X589</f>
        <v>0</v>
      </c>
      <c r="Y588" s="63" t="n">
        <f aca="false">Y589</f>
        <v>867</v>
      </c>
      <c r="Z588" s="61" t="n">
        <f aca="false">Z589</f>
        <v>0</v>
      </c>
      <c r="AA588" s="62" t="n">
        <f aca="false">AA589</f>
        <v>0</v>
      </c>
      <c r="AB588" s="61" t="n">
        <f aca="false">AB589</f>
        <v>0</v>
      </c>
      <c r="AC588" s="63" t="n">
        <f aca="false">AC589</f>
        <v>0</v>
      </c>
      <c r="AD588" s="61" t="n">
        <f aca="false">AD589</f>
        <v>0</v>
      </c>
      <c r="AE588" s="62" t="n">
        <f aca="false">AE589</f>
        <v>867</v>
      </c>
      <c r="AF588" s="61" t="n">
        <f aca="false">AF589</f>
        <v>0</v>
      </c>
      <c r="AG588" s="62" t="n">
        <f aca="false">AG589</f>
        <v>0</v>
      </c>
      <c r="AH588" s="61" t="n">
        <f aca="false">AH589</f>
        <v>0</v>
      </c>
      <c r="AI588" s="61" t="n">
        <f aca="false">AI589</f>
        <v>0</v>
      </c>
      <c r="AJ588" s="63" t="n">
        <f aca="false">AJ589</f>
        <v>0</v>
      </c>
      <c r="AK588" s="61" t="n">
        <f aca="false">AK589</f>
        <v>867</v>
      </c>
      <c r="AL588" s="61" t="n">
        <f aca="false">AL589</f>
        <v>0</v>
      </c>
      <c r="AM588" s="62" t="n">
        <f aca="false">AM589</f>
        <v>0</v>
      </c>
      <c r="AN588" s="61" t="n">
        <f aca="false">AN589</f>
        <v>0</v>
      </c>
      <c r="AO588" s="64" t="n">
        <f aca="false">AO589</f>
        <v>0</v>
      </c>
      <c r="AP588" s="63" t="n">
        <f aca="false">AP589</f>
        <v>0</v>
      </c>
      <c r="AQ588" s="61" t="n">
        <f aca="false">AQ589</f>
        <v>867</v>
      </c>
      <c r="AR588" s="61" t="n">
        <f aca="false">AR589</f>
        <v>0</v>
      </c>
    </row>
    <row r="589" s="169" customFormat="true" ht="84" hidden="false" customHeight="true" outlineLevel="0" collapsed="false">
      <c r="A589" s="66" t="s">
        <v>94</v>
      </c>
      <c r="B589" s="82" t="s">
        <v>51</v>
      </c>
      <c r="C589" s="83" t="s">
        <v>118</v>
      </c>
      <c r="D589" s="84" t="s">
        <v>95</v>
      </c>
      <c r="E589" s="83"/>
      <c r="F589" s="61" t="n">
        <f aca="false">F590+F591</f>
        <v>3470</v>
      </c>
      <c r="G589" s="62" t="n">
        <f aca="false">G590+G591</f>
        <v>-2603</v>
      </c>
      <c r="H589" s="61" t="n">
        <f aca="false">H590+H591</f>
        <v>867</v>
      </c>
      <c r="I589" s="62" t="n">
        <f aca="false">I590+I591</f>
        <v>0</v>
      </c>
      <c r="J589" s="61" t="n">
        <f aca="false">J590+J591</f>
        <v>0</v>
      </c>
      <c r="K589" s="63" t="n">
        <f aca="false">K590+K591</f>
        <v>0</v>
      </c>
      <c r="L589" s="61" t="n">
        <f aca="false">L590+L591</f>
        <v>0</v>
      </c>
      <c r="M589" s="62" t="n">
        <f aca="false">M590+M591</f>
        <v>867</v>
      </c>
      <c r="N589" s="62" t="n">
        <f aca="false">N590+N591</f>
        <v>0</v>
      </c>
      <c r="O589" s="62" t="n">
        <f aca="false">O590+O591</f>
        <v>0</v>
      </c>
      <c r="P589" s="62" t="n">
        <f aca="false">P590+P591</f>
        <v>0</v>
      </c>
      <c r="Q589" s="62" t="n">
        <f aca="false">Q590+Q591</f>
        <v>0</v>
      </c>
      <c r="R589" s="62" t="n">
        <f aca="false">R590+R591</f>
        <v>0</v>
      </c>
      <c r="S589" s="61" t="n">
        <f aca="false">S590+S591</f>
        <v>867</v>
      </c>
      <c r="T589" s="61" t="n">
        <f aca="false">T590+T591</f>
        <v>0</v>
      </c>
      <c r="U589" s="62" t="n">
        <f aca="false">U590+U591</f>
        <v>0</v>
      </c>
      <c r="V589" s="61" t="n">
        <f aca="false">V590+V591</f>
        <v>0</v>
      </c>
      <c r="W589" s="63" t="n">
        <f aca="false">W590+W591</f>
        <v>0</v>
      </c>
      <c r="X589" s="61" t="n">
        <f aca="false">X590+X591</f>
        <v>0</v>
      </c>
      <c r="Y589" s="63" t="n">
        <f aca="false">Y590+Y591</f>
        <v>867</v>
      </c>
      <c r="Z589" s="61" t="n">
        <f aca="false">Z590+Z591</f>
        <v>0</v>
      </c>
      <c r="AA589" s="62" t="n">
        <f aca="false">AA590+AA591</f>
        <v>0</v>
      </c>
      <c r="AB589" s="61" t="n">
        <f aca="false">AB590+AB591</f>
        <v>0</v>
      </c>
      <c r="AC589" s="63" t="n">
        <f aca="false">AC590+AC591</f>
        <v>0</v>
      </c>
      <c r="AD589" s="61" t="n">
        <f aca="false">AD590+AD591</f>
        <v>0</v>
      </c>
      <c r="AE589" s="62" t="n">
        <f aca="false">AE590+AE591</f>
        <v>867</v>
      </c>
      <c r="AF589" s="61" t="n">
        <f aca="false">AF590+AF591</f>
        <v>0</v>
      </c>
      <c r="AG589" s="62" t="n">
        <f aca="false">AG590+AG591</f>
        <v>0</v>
      </c>
      <c r="AH589" s="61" t="n">
        <f aca="false">AH590+AH591</f>
        <v>0</v>
      </c>
      <c r="AI589" s="61" t="n">
        <f aca="false">AI590+AI591</f>
        <v>0</v>
      </c>
      <c r="AJ589" s="63" t="n">
        <f aca="false">AJ590+AJ591</f>
        <v>0</v>
      </c>
      <c r="AK589" s="61" t="n">
        <f aca="false">AK590+AK591</f>
        <v>867</v>
      </c>
      <c r="AL589" s="61" t="n">
        <f aca="false">AL590+AL591</f>
        <v>0</v>
      </c>
      <c r="AM589" s="62" t="n">
        <f aca="false">AM590+AM591</f>
        <v>0</v>
      </c>
      <c r="AN589" s="61" t="n">
        <f aca="false">AN590+AN591</f>
        <v>0</v>
      </c>
      <c r="AO589" s="64" t="n">
        <f aca="false">AO590+AO591</f>
        <v>0</v>
      </c>
      <c r="AP589" s="63" t="n">
        <f aca="false">AP590+AP591</f>
        <v>0</v>
      </c>
      <c r="AQ589" s="61" t="n">
        <f aca="false">AQ590+AQ591</f>
        <v>867</v>
      </c>
      <c r="AR589" s="61" t="n">
        <f aca="false">AR590+AR591</f>
        <v>0</v>
      </c>
    </row>
    <row r="590" s="169" customFormat="true" ht="84.75" hidden="false" customHeight="true" outlineLevel="0" collapsed="false">
      <c r="A590" s="66" t="s">
        <v>106</v>
      </c>
      <c r="B590" s="82" t="s">
        <v>51</v>
      </c>
      <c r="C590" s="83" t="s">
        <v>118</v>
      </c>
      <c r="D590" s="84" t="s">
        <v>95</v>
      </c>
      <c r="E590" s="83" t="s">
        <v>107</v>
      </c>
      <c r="F590" s="61" t="n">
        <v>867</v>
      </c>
      <c r="G590" s="62" t="n">
        <f aca="false">H590-F590</f>
        <v>0</v>
      </c>
      <c r="H590" s="70" t="n">
        <v>867</v>
      </c>
      <c r="I590" s="90"/>
      <c r="J590" s="70"/>
      <c r="K590" s="164"/>
      <c r="L590" s="162"/>
      <c r="M590" s="62" t="n">
        <f aca="false">H590+I590+J590+K590+L590</f>
        <v>867</v>
      </c>
      <c r="N590" s="70" t="n">
        <f aca="false">L590</f>
        <v>0</v>
      </c>
      <c r="O590" s="63"/>
      <c r="P590" s="61"/>
      <c r="Q590" s="165"/>
      <c r="R590" s="167"/>
      <c r="S590" s="61" t="n">
        <f aca="false">M590+O590+P590+Q590+R590</f>
        <v>867</v>
      </c>
      <c r="T590" s="61" t="n">
        <f aca="false">N590+R590</f>
        <v>0</v>
      </c>
      <c r="U590" s="63"/>
      <c r="V590" s="61"/>
      <c r="W590" s="165"/>
      <c r="X590" s="166"/>
      <c r="Y590" s="63" t="n">
        <f aca="false">S590+U590+V590+W590+X590</f>
        <v>867</v>
      </c>
      <c r="Z590" s="61" t="n">
        <f aca="false">T590+X590</f>
        <v>0</v>
      </c>
      <c r="AA590" s="63"/>
      <c r="AB590" s="61"/>
      <c r="AC590" s="165"/>
      <c r="AD590" s="166"/>
      <c r="AE590" s="62" t="n">
        <f aca="false">Y590+AA590+AB590+AC590+AD590</f>
        <v>867</v>
      </c>
      <c r="AF590" s="61" t="n">
        <f aca="false">Z590+AD590</f>
        <v>0</v>
      </c>
      <c r="AG590" s="63"/>
      <c r="AH590" s="61"/>
      <c r="AI590" s="166"/>
      <c r="AJ590" s="165"/>
      <c r="AK590" s="61" t="n">
        <f aca="false">AE590+AG590+AH590+AI590+AJ590</f>
        <v>867</v>
      </c>
      <c r="AL590" s="61" t="n">
        <f aca="false">AF590+AJ590</f>
        <v>0</v>
      </c>
      <c r="AM590" s="63"/>
      <c r="AN590" s="61"/>
      <c r="AO590" s="168"/>
      <c r="AP590" s="165"/>
      <c r="AQ590" s="61" t="n">
        <f aca="false">AK590+AM590+AN590+AO590+AP590</f>
        <v>867</v>
      </c>
      <c r="AR590" s="61" t="n">
        <f aca="false">AL590+AP590</f>
        <v>0</v>
      </c>
    </row>
    <row r="591" s="169" customFormat="true" ht="86.25" hidden="true" customHeight="true" outlineLevel="0" collapsed="false">
      <c r="A591" s="66" t="s">
        <v>115</v>
      </c>
      <c r="B591" s="82" t="s">
        <v>51</v>
      </c>
      <c r="C591" s="83" t="s">
        <v>118</v>
      </c>
      <c r="D591" s="84" t="s">
        <v>95</v>
      </c>
      <c r="E591" s="83" t="s">
        <v>116</v>
      </c>
      <c r="F591" s="61" t="n">
        <v>2603</v>
      </c>
      <c r="G591" s="62" t="n">
        <f aca="false">H591-F591</f>
        <v>-2603</v>
      </c>
      <c r="H591" s="61"/>
      <c r="I591" s="63"/>
      <c r="J591" s="61"/>
      <c r="K591" s="164"/>
      <c r="L591" s="162"/>
      <c r="M591" s="163"/>
      <c r="N591" s="162"/>
      <c r="O591" s="63"/>
      <c r="P591" s="61"/>
      <c r="Q591" s="165"/>
      <c r="R591" s="167"/>
      <c r="S591" s="166"/>
      <c r="T591" s="166"/>
      <c r="U591" s="63"/>
      <c r="V591" s="61"/>
      <c r="W591" s="165"/>
      <c r="X591" s="166"/>
      <c r="Y591" s="165"/>
      <c r="Z591" s="166"/>
      <c r="AA591" s="63"/>
      <c r="AB591" s="61"/>
      <c r="AC591" s="165"/>
      <c r="AD591" s="166"/>
      <c r="AE591" s="167"/>
      <c r="AF591" s="166"/>
      <c r="AG591" s="63"/>
      <c r="AH591" s="61"/>
      <c r="AI591" s="166"/>
      <c r="AJ591" s="165"/>
      <c r="AK591" s="166"/>
      <c r="AL591" s="166"/>
      <c r="AM591" s="63"/>
      <c r="AN591" s="61"/>
      <c r="AO591" s="168"/>
      <c r="AP591" s="165"/>
      <c r="AQ591" s="166"/>
      <c r="AR591" s="166"/>
    </row>
    <row r="592" s="169" customFormat="true" ht="67.5" hidden="false" customHeight="true" outlineLevel="0" collapsed="false">
      <c r="A592" s="66" t="s">
        <v>96</v>
      </c>
      <c r="B592" s="82" t="s">
        <v>51</v>
      </c>
      <c r="C592" s="83" t="s">
        <v>118</v>
      </c>
      <c r="D592" s="84" t="s">
        <v>97</v>
      </c>
      <c r="E592" s="83"/>
      <c r="F592" s="61" t="n">
        <f aca="false">F595</f>
        <v>1500</v>
      </c>
      <c r="G592" s="62" t="n">
        <f aca="false">G593</f>
        <v>2748</v>
      </c>
      <c r="H592" s="61" t="n">
        <f aca="false">H593</f>
        <v>4248</v>
      </c>
      <c r="I592" s="62" t="n">
        <f aca="false">I593</f>
        <v>0</v>
      </c>
      <c r="J592" s="61" t="n">
        <f aca="false">J593</f>
        <v>0</v>
      </c>
      <c r="K592" s="63" t="n">
        <f aca="false">K593</f>
        <v>0</v>
      </c>
      <c r="L592" s="61" t="n">
        <f aca="false">L593</f>
        <v>0</v>
      </c>
      <c r="M592" s="62" t="n">
        <f aca="false">M593</f>
        <v>4248</v>
      </c>
      <c r="N592" s="62" t="n">
        <f aca="false">N593</f>
        <v>0</v>
      </c>
      <c r="O592" s="62" t="n">
        <f aca="false">O593</f>
        <v>0</v>
      </c>
      <c r="P592" s="62" t="n">
        <f aca="false">P593</f>
        <v>0</v>
      </c>
      <c r="Q592" s="62" t="n">
        <f aca="false">Q593</f>
        <v>0</v>
      </c>
      <c r="R592" s="62" t="n">
        <f aca="false">R593</f>
        <v>0</v>
      </c>
      <c r="S592" s="61" t="n">
        <f aca="false">S593</f>
        <v>4248</v>
      </c>
      <c r="T592" s="61" t="n">
        <f aca="false">T593</f>
        <v>0</v>
      </c>
      <c r="U592" s="62" t="n">
        <f aca="false">U593</f>
        <v>0</v>
      </c>
      <c r="V592" s="61" t="n">
        <f aca="false">V593</f>
        <v>0</v>
      </c>
      <c r="W592" s="63" t="n">
        <f aca="false">W593</f>
        <v>0</v>
      </c>
      <c r="X592" s="61" t="n">
        <f aca="false">X593</f>
        <v>0</v>
      </c>
      <c r="Y592" s="63" t="n">
        <f aca="false">Y593</f>
        <v>4248</v>
      </c>
      <c r="Z592" s="61" t="n">
        <f aca="false">Z593</f>
        <v>0</v>
      </c>
      <c r="AA592" s="62" t="n">
        <f aca="false">AA593</f>
        <v>0</v>
      </c>
      <c r="AB592" s="61" t="n">
        <f aca="false">AB593</f>
        <v>0</v>
      </c>
      <c r="AC592" s="63" t="n">
        <f aca="false">AC593</f>
        <v>0</v>
      </c>
      <c r="AD592" s="61" t="n">
        <f aca="false">AD593</f>
        <v>0</v>
      </c>
      <c r="AE592" s="62" t="n">
        <f aca="false">AE593</f>
        <v>4248</v>
      </c>
      <c r="AF592" s="61" t="n">
        <f aca="false">AF593</f>
        <v>0</v>
      </c>
      <c r="AG592" s="62" t="n">
        <f aca="false">AG593</f>
        <v>0</v>
      </c>
      <c r="AH592" s="61" t="n">
        <f aca="false">AH593</f>
        <v>0</v>
      </c>
      <c r="AI592" s="61" t="n">
        <f aca="false">AI593</f>
        <v>0</v>
      </c>
      <c r="AJ592" s="63" t="n">
        <f aca="false">AJ593</f>
        <v>0</v>
      </c>
      <c r="AK592" s="61" t="n">
        <f aca="false">AK593</f>
        <v>4248</v>
      </c>
      <c r="AL592" s="61" t="n">
        <f aca="false">AL593</f>
        <v>0</v>
      </c>
      <c r="AM592" s="62" t="n">
        <f aca="false">AM593</f>
        <v>0</v>
      </c>
      <c r="AN592" s="61" t="n">
        <f aca="false">AN593</f>
        <v>0</v>
      </c>
      <c r="AO592" s="64" t="n">
        <f aca="false">AO593</f>
        <v>0</v>
      </c>
      <c r="AP592" s="63" t="n">
        <f aca="false">AP593</f>
        <v>0</v>
      </c>
      <c r="AQ592" s="61" t="n">
        <f aca="false">AQ593</f>
        <v>4248</v>
      </c>
      <c r="AR592" s="61" t="n">
        <f aca="false">AR593</f>
        <v>0</v>
      </c>
    </row>
    <row r="593" s="169" customFormat="true" ht="66.75" hidden="false" customHeight="true" outlineLevel="0" collapsed="false">
      <c r="A593" s="66" t="s">
        <v>98</v>
      </c>
      <c r="B593" s="82" t="s">
        <v>51</v>
      </c>
      <c r="C593" s="83" t="s">
        <v>118</v>
      </c>
      <c r="D593" s="84" t="s">
        <v>99</v>
      </c>
      <c r="E593" s="83"/>
      <c r="F593" s="61"/>
      <c r="G593" s="62" t="n">
        <f aca="false">G595</f>
        <v>2748</v>
      </c>
      <c r="H593" s="61" t="n">
        <f aca="false">H595</f>
        <v>4248</v>
      </c>
      <c r="I593" s="62" t="n">
        <f aca="false">I594+I595</f>
        <v>0</v>
      </c>
      <c r="J593" s="62" t="n">
        <f aca="false">J594+J595</f>
        <v>0</v>
      </c>
      <c r="K593" s="62" t="n">
        <f aca="false">K594+K595</f>
        <v>0</v>
      </c>
      <c r="L593" s="62" t="n">
        <f aca="false">L594+L595</f>
        <v>0</v>
      </c>
      <c r="M593" s="62" t="n">
        <f aca="false">M594+M595</f>
        <v>4248</v>
      </c>
      <c r="N593" s="62" t="n">
        <f aca="false">N594+N595</f>
        <v>0</v>
      </c>
      <c r="O593" s="62" t="n">
        <f aca="false">O594+O595</f>
        <v>0</v>
      </c>
      <c r="P593" s="62" t="n">
        <f aca="false">P594+P595</f>
        <v>0</v>
      </c>
      <c r="Q593" s="62" t="n">
        <f aca="false">Q594+Q595</f>
        <v>0</v>
      </c>
      <c r="R593" s="62" t="n">
        <f aca="false">R594+R595</f>
        <v>0</v>
      </c>
      <c r="S593" s="61" t="n">
        <f aca="false">S594+S595</f>
        <v>4248</v>
      </c>
      <c r="T593" s="61" t="n">
        <f aca="false">T594+T595</f>
        <v>0</v>
      </c>
      <c r="U593" s="62" t="n">
        <f aca="false">U594+U595</f>
        <v>0</v>
      </c>
      <c r="V593" s="61" t="n">
        <f aca="false">V594+V595</f>
        <v>0</v>
      </c>
      <c r="W593" s="63" t="n">
        <f aca="false">W594+W595</f>
        <v>0</v>
      </c>
      <c r="X593" s="61" t="n">
        <f aca="false">X594+X595</f>
        <v>0</v>
      </c>
      <c r="Y593" s="63" t="n">
        <f aca="false">Y594+Y595</f>
        <v>4248</v>
      </c>
      <c r="Z593" s="61" t="n">
        <f aca="false">Z594+Z595</f>
        <v>0</v>
      </c>
      <c r="AA593" s="62" t="n">
        <f aca="false">AA594+AA595</f>
        <v>0</v>
      </c>
      <c r="AB593" s="61" t="n">
        <f aca="false">AB594+AB595</f>
        <v>0</v>
      </c>
      <c r="AC593" s="63" t="n">
        <f aca="false">AC594+AC595</f>
        <v>0</v>
      </c>
      <c r="AD593" s="61" t="n">
        <f aca="false">AD594+AD595</f>
        <v>0</v>
      </c>
      <c r="AE593" s="62" t="n">
        <f aca="false">AE594+AE595</f>
        <v>4248</v>
      </c>
      <c r="AF593" s="61" t="n">
        <f aca="false">AF594+AF595</f>
        <v>0</v>
      </c>
      <c r="AG593" s="62" t="n">
        <f aca="false">AG594+AG595</f>
        <v>0</v>
      </c>
      <c r="AH593" s="61" t="n">
        <f aca="false">AH594+AH595</f>
        <v>0</v>
      </c>
      <c r="AI593" s="61" t="n">
        <f aca="false">AI594+AI595</f>
        <v>0</v>
      </c>
      <c r="AJ593" s="63" t="n">
        <f aca="false">AJ594+AJ595</f>
        <v>0</v>
      </c>
      <c r="AK593" s="61" t="n">
        <f aca="false">AK594+AK595</f>
        <v>4248</v>
      </c>
      <c r="AL593" s="61" t="n">
        <f aca="false">AL594+AL595</f>
        <v>0</v>
      </c>
      <c r="AM593" s="62" t="n">
        <f aca="false">AM594+AM595</f>
        <v>0</v>
      </c>
      <c r="AN593" s="61" t="n">
        <f aca="false">AN594+AN595</f>
        <v>0</v>
      </c>
      <c r="AO593" s="64" t="n">
        <f aca="false">AO594+AO595</f>
        <v>0</v>
      </c>
      <c r="AP593" s="63" t="n">
        <f aca="false">AP594+AP595</f>
        <v>0</v>
      </c>
      <c r="AQ593" s="61" t="n">
        <f aca="false">AQ594+AQ595</f>
        <v>4248</v>
      </c>
      <c r="AR593" s="61" t="n">
        <f aca="false">AR594+AR595</f>
        <v>0</v>
      </c>
    </row>
    <row r="594" s="169" customFormat="true" ht="81.75" hidden="false" customHeight="true" outlineLevel="0" collapsed="false">
      <c r="A594" s="66" t="s">
        <v>106</v>
      </c>
      <c r="B594" s="82" t="s">
        <v>51</v>
      </c>
      <c r="C594" s="83" t="s">
        <v>118</v>
      </c>
      <c r="D594" s="84" t="s">
        <v>99</v>
      </c>
      <c r="E594" s="83" t="s">
        <v>107</v>
      </c>
      <c r="F594" s="61"/>
      <c r="G594" s="62"/>
      <c r="H594" s="61"/>
      <c r="I594" s="63"/>
      <c r="J594" s="61" t="n">
        <v>277</v>
      </c>
      <c r="K594" s="63"/>
      <c r="L594" s="61"/>
      <c r="M594" s="62" t="n">
        <f aca="false">H594+I594+J594+K594+L594</f>
        <v>277</v>
      </c>
      <c r="N594" s="70" t="n">
        <f aca="false">L594</f>
        <v>0</v>
      </c>
      <c r="O594" s="63"/>
      <c r="P594" s="61"/>
      <c r="Q594" s="63"/>
      <c r="R594" s="62"/>
      <c r="S594" s="61" t="n">
        <f aca="false">M594+O594+P594+Q594+R594</f>
        <v>277</v>
      </c>
      <c r="T594" s="61" t="n">
        <f aca="false">N594+R594</f>
        <v>0</v>
      </c>
      <c r="U594" s="63"/>
      <c r="V594" s="61"/>
      <c r="W594" s="63"/>
      <c r="X594" s="61"/>
      <c r="Y594" s="63" t="n">
        <f aca="false">S594+U594+V594+W594+X594</f>
        <v>277</v>
      </c>
      <c r="Z594" s="61" t="n">
        <f aca="false">T594+X594</f>
        <v>0</v>
      </c>
      <c r="AA594" s="63"/>
      <c r="AB594" s="61"/>
      <c r="AC594" s="63"/>
      <c r="AD594" s="61"/>
      <c r="AE594" s="62" t="n">
        <f aca="false">Y594+AA594+AB594+AC594+AD594</f>
        <v>277</v>
      </c>
      <c r="AF594" s="61" t="n">
        <f aca="false">Z594+AD594</f>
        <v>0</v>
      </c>
      <c r="AG594" s="63"/>
      <c r="AH594" s="61"/>
      <c r="AI594" s="61"/>
      <c r="AJ594" s="63"/>
      <c r="AK594" s="61" t="n">
        <f aca="false">AE594+AG594+AH594+AI594+AJ594</f>
        <v>277</v>
      </c>
      <c r="AL594" s="61" t="n">
        <f aca="false">AF594+AJ594</f>
        <v>0</v>
      </c>
      <c r="AM594" s="63"/>
      <c r="AN594" s="61"/>
      <c r="AO594" s="64"/>
      <c r="AP594" s="63"/>
      <c r="AQ594" s="61" t="n">
        <f aca="false">AK594+AM594+AN594+AO594+AP594</f>
        <v>277</v>
      </c>
      <c r="AR594" s="61" t="n">
        <f aca="false">AL594+AP594</f>
        <v>0</v>
      </c>
    </row>
    <row r="595" s="169" customFormat="true" ht="84" hidden="false" customHeight="true" outlineLevel="0" collapsed="false">
      <c r="A595" s="66" t="s">
        <v>115</v>
      </c>
      <c r="B595" s="82" t="s">
        <v>51</v>
      </c>
      <c r="C595" s="83" t="s">
        <v>118</v>
      </c>
      <c r="D595" s="84" t="s">
        <v>99</v>
      </c>
      <c r="E595" s="83" t="s">
        <v>116</v>
      </c>
      <c r="F595" s="61" t="n">
        <v>1500</v>
      </c>
      <c r="G595" s="62" t="n">
        <f aca="false">H595-F595</f>
        <v>2748</v>
      </c>
      <c r="H595" s="61" t="n">
        <f aca="false">1148+800+2300</f>
        <v>4248</v>
      </c>
      <c r="I595" s="63"/>
      <c r="J595" s="61" t="n">
        <v>-277</v>
      </c>
      <c r="K595" s="164"/>
      <c r="L595" s="162"/>
      <c r="M595" s="62" t="n">
        <f aca="false">H595+I595+J595+K595+L595</f>
        <v>3971</v>
      </c>
      <c r="N595" s="70" t="n">
        <f aca="false">L595</f>
        <v>0</v>
      </c>
      <c r="O595" s="63"/>
      <c r="P595" s="61"/>
      <c r="Q595" s="165"/>
      <c r="R595" s="167"/>
      <c r="S595" s="61" t="n">
        <f aca="false">M595+O595+P595+Q595+R595</f>
        <v>3971</v>
      </c>
      <c r="T595" s="61" t="n">
        <f aca="false">N595+R595</f>
        <v>0</v>
      </c>
      <c r="U595" s="63"/>
      <c r="V595" s="61"/>
      <c r="W595" s="165"/>
      <c r="X595" s="166"/>
      <c r="Y595" s="63" t="n">
        <f aca="false">S595+U595+V595+W595+X595</f>
        <v>3971</v>
      </c>
      <c r="Z595" s="61" t="n">
        <f aca="false">T595+X595</f>
        <v>0</v>
      </c>
      <c r="AA595" s="63"/>
      <c r="AB595" s="61"/>
      <c r="AC595" s="165"/>
      <c r="AD595" s="166"/>
      <c r="AE595" s="62" t="n">
        <f aca="false">Y595+AA595+AB595+AC595+AD595</f>
        <v>3971</v>
      </c>
      <c r="AF595" s="61" t="n">
        <f aca="false">Z595+AD595</f>
        <v>0</v>
      </c>
      <c r="AG595" s="63"/>
      <c r="AH595" s="61"/>
      <c r="AI595" s="166"/>
      <c r="AJ595" s="165"/>
      <c r="AK595" s="61" t="n">
        <f aca="false">AE595+AG595+AH595+AI595+AJ595</f>
        <v>3971</v>
      </c>
      <c r="AL595" s="61" t="n">
        <f aca="false">AF595+AJ595</f>
        <v>0</v>
      </c>
      <c r="AM595" s="63"/>
      <c r="AN595" s="61"/>
      <c r="AO595" s="168"/>
      <c r="AP595" s="165"/>
      <c r="AQ595" s="61" t="n">
        <f aca="false">AK595+AM595+AN595+AO595+AP595</f>
        <v>3971</v>
      </c>
      <c r="AR595" s="61" t="n">
        <f aca="false">AL595+AP595</f>
        <v>0</v>
      </c>
    </row>
    <row r="596" s="169" customFormat="true" ht="53.25" hidden="false" customHeight="true" outlineLevel="0" collapsed="false">
      <c r="A596" s="66" t="s">
        <v>371</v>
      </c>
      <c r="B596" s="82" t="s">
        <v>51</v>
      </c>
      <c r="C596" s="83" t="s">
        <v>118</v>
      </c>
      <c r="D596" s="84" t="s">
        <v>372</v>
      </c>
      <c r="E596" s="83"/>
      <c r="F596" s="61" t="n">
        <f aca="false">F597+F598+F599</f>
        <v>4364</v>
      </c>
      <c r="G596" s="61" t="n">
        <f aca="false">G597+G598+G599</f>
        <v>-848</v>
      </c>
      <c r="H596" s="61" t="n">
        <f aca="false">H597+H598+H599</f>
        <v>3516</v>
      </c>
      <c r="I596" s="62" t="n">
        <f aca="false">I597+I598+I599</f>
        <v>0</v>
      </c>
      <c r="J596" s="61" t="n">
        <f aca="false">J597+J598+J599</f>
        <v>-1886</v>
      </c>
      <c r="K596" s="63" t="n">
        <f aca="false">K597+K598+K599</f>
        <v>0</v>
      </c>
      <c r="L596" s="61" t="n">
        <f aca="false">L597+L598+L599</f>
        <v>0</v>
      </c>
      <c r="M596" s="62" t="n">
        <f aca="false">M597+M598+M599</f>
        <v>1630</v>
      </c>
      <c r="N596" s="62" t="n">
        <f aca="false">N597+N598+N599</f>
        <v>0</v>
      </c>
      <c r="O596" s="62" t="n">
        <f aca="false">O597+O598+O599</f>
        <v>0</v>
      </c>
      <c r="P596" s="62" t="n">
        <f aca="false">P597+P598+P599</f>
        <v>0</v>
      </c>
      <c r="Q596" s="62" t="n">
        <f aca="false">Q597+Q598+Q599</f>
        <v>0</v>
      </c>
      <c r="R596" s="62" t="n">
        <f aca="false">R597+R598+R599</f>
        <v>0</v>
      </c>
      <c r="S596" s="61" t="n">
        <f aca="false">S597+S598+S599</f>
        <v>1630</v>
      </c>
      <c r="T596" s="61" t="n">
        <f aca="false">T597+T598+T599</f>
        <v>0</v>
      </c>
      <c r="U596" s="62" t="n">
        <f aca="false">U597+U598+U599</f>
        <v>2929</v>
      </c>
      <c r="V596" s="61" t="n">
        <f aca="false">V597+V598+V599</f>
        <v>0</v>
      </c>
      <c r="W596" s="63" t="n">
        <f aca="false">W597+W598+W599</f>
        <v>0</v>
      </c>
      <c r="X596" s="61" t="n">
        <f aca="false">X597+X598+X599</f>
        <v>0</v>
      </c>
      <c r="Y596" s="63" t="n">
        <f aca="false">Y597+Y598+Y599</f>
        <v>4559</v>
      </c>
      <c r="Z596" s="61" t="n">
        <f aca="false">Z597+Z598+Z599</f>
        <v>0</v>
      </c>
      <c r="AA596" s="62" t="n">
        <f aca="false">AA597+AA598+AA599</f>
        <v>0</v>
      </c>
      <c r="AB596" s="61" t="n">
        <f aca="false">AB597+AB598+AB599</f>
        <v>0</v>
      </c>
      <c r="AC596" s="63" t="n">
        <f aca="false">AC597+AC598+AC599</f>
        <v>0</v>
      </c>
      <c r="AD596" s="61" t="n">
        <f aca="false">AD597+AD598+AD599</f>
        <v>0</v>
      </c>
      <c r="AE596" s="62" t="n">
        <f aca="false">AE597+AE598+AE599</f>
        <v>4559</v>
      </c>
      <c r="AF596" s="61" t="n">
        <f aca="false">AF597+AF598+AF599</f>
        <v>0</v>
      </c>
      <c r="AG596" s="62" t="n">
        <f aca="false">AG597+AG598+AG599</f>
        <v>0</v>
      </c>
      <c r="AH596" s="61" t="n">
        <f aca="false">AH597+AH598+AH599</f>
        <v>0</v>
      </c>
      <c r="AI596" s="61" t="n">
        <f aca="false">AI597+AI598+AI599</f>
        <v>0</v>
      </c>
      <c r="AJ596" s="63" t="n">
        <f aca="false">AJ597+AJ598+AJ599</f>
        <v>0</v>
      </c>
      <c r="AK596" s="61" t="n">
        <f aca="false">AK597+AK598+AK599</f>
        <v>4559</v>
      </c>
      <c r="AL596" s="61" t="n">
        <f aca="false">AL597+AL598+AL599</f>
        <v>0</v>
      </c>
      <c r="AM596" s="62" t="n">
        <f aca="false">AM597+AM598+AM599</f>
        <v>0</v>
      </c>
      <c r="AN596" s="61" t="n">
        <f aca="false">AN597+AN598+AN599</f>
        <v>0</v>
      </c>
      <c r="AO596" s="64" t="n">
        <f aca="false">AO597+AO598+AO599</f>
        <v>0</v>
      </c>
      <c r="AP596" s="63" t="n">
        <f aca="false">AP597+AP598+AP599</f>
        <v>0</v>
      </c>
      <c r="AQ596" s="61" t="n">
        <f aca="false">AQ597+AQ598+AQ599</f>
        <v>4559</v>
      </c>
      <c r="AR596" s="61" t="n">
        <f aca="false">AR597+AR598+AR599</f>
        <v>0</v>
      </c>
    </row>
    <row r="597" s="169" customFormat="true" ht="84.75" hidden="true" customHeight="true" outlineLevel="0" collapsed="false">
      <c r="A597" s="66" t="s">
        <v>115</v>
      </c>
      <c r="B597" s="82" t="s">
        <v>51</v>
      </c>
      <c r="C597" s="83" t="s">
        <v>118</v>
      </c>
      <c r="D597" s="84" t="s">
        <v>372</v>
      </c>
      <c r="E597" s="83" t="s">
        <v>116</v>
      </c>
      <c r="F597" s="61" t="n">
        <v>2964</v>
      </c>
      <c r="G597" s="62" t="n">
        <f aca="false">H597-F597</f>
        <v>-2964</v>
      </c>
      <c r="H597" s="61"/>
      <c r="I597" s="63"/>
      <c r="J597" s="61"/>
      <c r="K597" s="164"/>
      <c r="L597" s="162"/>
      <c r="M597" s="163"/>
      <c r="N597" s="162"/>
      <c r="O597" s="63"/>
      <c r="P597" s="61"/>
      <c r="Q597" s="165"/>
      <c r="R597" s="167"/>
      <c r="S597" s="166"/>
      <c r="T597" s="166"/>
      <c r="U597" s="63"/>
      <c r="V597" s="61"/>
      <c r="W597" s="165"/>
      <c r="X597" s="166"/>
      <c r="Y597" s="165"/>
      <c r="Z597" s="166"/>
      <c r="AA597" s="63"/>
      <c r="AB597" s="61"/>
      <c r="AC597" s="165"/>
      <c r="AD597" s="166"/>
      <c r="AE597" s="167"/>
      <c r="AF597" s="166"/>
      <c r="AG597" s="63"/>
      <c r="AH597" s="61"/>
      <c r="AI597" s="166"/>
      <c r="AJ597" s="165"/>
      <c r="AK597" s="166"/>
      <c r="AL597" s="166"/>
      <c r="AM597" s="63"/>
      <c r="AN597" s="61"/>
      <c r="AO597" s="168"/>
      <c r="AP597" s="165"/>
      <c r="AQ597" s="166"/>
      <c r="AR597" s="166"/>
    </row>
    <row r="598" s="169" customFormat="true" ht="84" hidden="true" customHeight="true" outlineLevel="0" collapsed="false">
      <c r="A598" s="66" t="s">
        <v>434</v>
      </c>
      <c r="B598" s="82" t="s">
        <v>51</v>
      </c>
      <c r="C598" s="83" t="s">
        <v>118</v>
      </c>
      <c r="D598" s="84" t="s">
        <v>372</v>
      </c>
      <c r="E598" s="83" t="s">
        <v>435</v>
      </c>
      <c r="F598" s="61" t="n">
        <v>1400</v>
      </c>
      <c r="G598" s="62" t="n">
        <f aca="false">H598-F598</f>
        <v>-1400</v>
      </c>
      <c r="H598" s="61"/>
      <c r="I598" s="63"/>
      <c r="J598" s="61"/>
      <c r="K598" s="164"/>
      <c r="L598" s="162"/>
      <c r="M598" s="163"/>
      <c r="N598" s="162"/>
      <c r="O598" s="63"/>
      <c r="P598" s="61"/>
      <c r="Q598" s="165"/>
      <c r="R598" s="167"/>
      <c r="S598" s="166"/>
      <c r="T598" s="166"/>
      <c r="U598" s="63"/>
      <c r="V598" s="61"/>
      <c r="W598" s="165"/>
      <c r="X598" s="166"/>
      <c r="Y598" s="165"/>
      <c r="Z598" s="166"/>
      <c r="AA598" s="63"/>
      <c r="AB598" s="61"/>
      <c r="AC598" s="165"/>
      <c r="AD598" s="166"/>
      <c r="AE598" s="167"/>
      <c r="AF598" s="166"/>
      <c r="AG598" s="63"/>
      <c r="AH598" s="61"/>
      <c r="AI598" s="166"/>
      <c r="AJ598" s="165"/>
      <c r="AK598" s="166"/>
      <c r="AL598" s="166"/>
      <c r="AM598" s="63"/>
      <c r="AN598" s="61"/>
      <c r="AO598" s="168"/>
      <c r="AP598" s="165"/>
      <c r="AQ598" s="166"/>
      <c r="AR598" s="166"/>
    </row>
    <row r="599" s="169" customFormat="true" ht="67.5" hidden="false" customHeight="true" outlineLevel="0" collapsed="false">
      <c r="A599" s="66" t="s">
        <v>446</v>
      </c>
      <c r="B599" s="82" t="s">
        <v>51</v>
      </c>
      <c r="C599" s="83" t="s">
        <v>118</v>
      </c>
      <c r="D599" s="84" t="s">
        <v>447</v>
      </c>
      <c r="E599" s="83"/>
      <c r="F599" s="61" t="n">
        <f aca="false">F600+F601</f>
        <v>0</v>
      </c>
      <c r="G599" s="62" t="n">
        <f aca="false">G600+G601</f>
        <v>3516</v>
      </c>
      <c r="H599" s="61" t="n">
        <f aca="false">H600+H601</f>
        <v>3516</v>
      </c>
      <c r="I599" s="62" t="n">
        <f aca="false">I600+I601</f>
        <v>0</v>
      </c>
      <c r="J599" s="61" t="n">
        <f aca="false">J600+J601</f>
        <v>-1886</v>
      </c>
      <c r="K599" s="63" t="n">
        <f aca="false">K600+K601</f>
        <v>0</v>
      </c>
      <c r="L599" s="61" t="n">
        <f aca="false">L600+L601</f>
        <v>0</v>
      </c>
      <c r="M599" s="62" t="n">
        <f aca="false">M600+M601</f>
        <v>1630</v>
      </c>
      <c r="N599" s="62" t="n">
        <f aca="false">N600+N601</f>
        <v>0</v>
      </c>
      <c r="O599" s="62" t="n">
        <f aca="false">O600+O601</f>
        <v>0</v>
      </c>
      <c r="P599" s="62" t="n">
        <f aca="false">P600+P601</f>
        <v>0</v>
      </c>
      <c r="Q599" s="62" t="n">
        <f aca="false">Q600+Q601</f>
        <v>0</v>
      </c>
      <c r="R599" s="62" t="n">
        <f aca="false">R600+R601</f>
        <v>0</v>
      </c>
      <c r="S599" s="61" t="n">
        <f aca="false">S600+S601</f>
        <v>1630</v>
      </c>
      <c r="T599" s="61" t="n">
        <f aca="false">T600+T601</f>
        <v>0</v>
      </c>
      <c r="U599" s="62" t="n">
        <f aca="false">U600+U601</f>
        <v>2929</v>
      </c>
      <c r="V599" s="61" t="n">
        <f aca="false">V600+V601</f>
        <v>0</v>
      </c>
      <c r="W599" s="63" t="n">
        <f aca="false">W600+W601</f>
        <v>0</v>
      </c>
      <c r="X599" s="61" t="n">
        <f aca="false">X600+X601</f>
        <v>0</v>
      </c>
      <c r="Y599" s="63" t="n">
        <f aca="false">Y600+Y601</f>
        <v>4559</v>
      </c>
      <c r="Z599" s="61" t="n">
        <f aca="false">Z600+Z601</f>
        <v>0</v>
      </c>
      <c r="AA599" s="62" t="n">
        <f aca="false">AA600+AA601</f>
        <v>0</v>
      </c>
      <c r="AB599" s="61" t="n">
        <f aca="false">AB600+AB601</f>
        <v>0</v>
      </c>
      <c r="AC599" s="63" t="n">
        <f aca="false">AC600+AC601</f>
        <v>0</v>
      </c>
      <c r="AD599" s="61" t="n">
        <f aca="false">AD600+AD601</f>
        <v>0</v>
      </c>
      <c r="AE599" s="62" t="n">
        <f aca="false">AE600+AE601</f>
        <v>4559</v>
      </c>
      <c r="AF599" s="61" t="n">
        <f aca="false">AF600+AF601</f>
        <v>0</v>
      </c>
      <c r="AG599" s="62" t="n">
        <f aca="false">AG600+AG601</f>
        <v>0</v>
      </c>
      <c r="AH599" s="61" t="n">
        <f aca="false">AH600+AH601</f>
        <v>0</v>
      </c>
      <c r="AI599" s="61" t="n">
        <f aca="false">AI600+AI601</f>
        <v>0</v>
      </c>
      <c r="AJ599" s="63" t="n">
        <f aca="false">AJ600+AJ601</f>
        <v>0</v>
      </c>
      <c r="AK599" s="61" t="n">
        <f aca="false">AK600+AK601</f>
        <v>4559</v>
      </c>
      <c r="AL599" s="61" t="n">
        <f aca="false">AL600+AL601</f>
        <v>0</v>
      </c>
      <c r="AM599" s="62" t="n">
        <f aca="false">AM600+AM601</f>
        <v>0</v>
      </c>
      <c r="AN599" s="61" t="n">
        <f aca="false">AN600+AN601</f>
        <v>0</v>
      </c>
      <c r="AO599" s="64" t="n">
        <f aca="false">AO600+AO601</f>
        <v>0</v>
      </c>
      <c r="AP599" s="63" t="n">
        <f aca="false">AP600+AP601</f>
        <v>0</v>
      </c>
      <c r="AQ599" s="61" t="n">
        <f aca="false">AQ600+AQ601</f>
        <v>4559</v>
      </c>
      <c r="AR599" s="61" t="n">
        <f aca="false">AR600+AR601</f>
        <v>0</v>
      </c>
    </row>
    <row r="600" s="169" customFormat="true" ht="81.75" hidden="false" customHeight="true" outlineLevel="0" collapsed="false">
      <c r="A600" s="66" t="s">
        <v>115</v>
      </c>
      <c r="B600" s="82" t="s">
        <v>51</v>
      </c>
      <c r="C600" s="83" t="s">
        <v>118</v>
      </c>
      <c r="D600" s="84" t="s">
        <v>447</v>
      </c>
      <c r="E600" s="83" t="s">
        <v>116</v>
      </c>
      <c r="F600" s="61"/>
      <c r="G600" s="62" t="n">
        <f aca="false">H600-F600</f>
        <v>2116</v>
      </c>
      <c r="H600" s="61" t="n">
        <v>2116</v>
      </c>
      <c r="I600" s="63"/>
      <c r="J600" s="61" t="n">
        <v>-1886</v>
      </c>
      <c r="K600" s="164"/>
      <c r="L600" s="162"/>
      <c r="M600" s="62" t="n">
        <f aca="false">H600+I600+J600+K600+L600</f>
        <v>230</v>
      </c>
      <c r="N600" s="70" t="n">
        <f aca="false">L600</f>
        <v>0</v>
      </c>
      <c r="O600" s="63"/>
      <c r="P600" s="61"/>
      <c r="Q600" s="165"/>
      <c r="R600" s="167"/>
      <c r="S600" s="61" t="n">
        <f aca="false">M600+O600+P600+Q600+R600</f>
        <v>230</v>
      </c>
      <c r="T600" s="61" t="n">
        <f aca="false">N600+R600</f>
        <v>0</v>
      </c>
      <c r="U600" s="63" t="n">
        <v>2929</v>
      </c>
      <c r="V600" s="61"/>
      <c r="W600" s="165"/>
      <c r="X600" s="166"/>
      <c r="Y600" s="63" t="n">
        <f aca="false">S600+U600+V600+W600+X600</f>
        <v>3159</v>
      </c>
      <c r="Z600" s="61" t="n">
        <f aca="false">T600+X600</f>
        <v>0</v>
      </c>
      <c r="AA600" s="63"/>
      <c r="AB600" s="61"/>
      <c r="AC600" s="165"/>
      <c r="AD600" s="166"/>
      <c r="AE600" s="62" t="n">
        <f aca="false">Y600+AA600+AB600+AC600+AD600</f>
        <v>3159</v>
      </c>
      <c r="AF600" s="61" t="n">
        <f aca="false">Z600+AD600</f>
        <v>0</v>
      </c>
      <c r="AG600" s="63"/>
      <c r="AH600" s="61"/>
      <c r="AI600" s="166"/>
      <c r="AJ600" s="165"/>
      <c r="AK600" s="61" t="n">
        <f aca="false">AE600+AG600+AH600+AI600+AJ600</f>
        <v>3159</v>
      </c>
      <c r="AL600" s="61" t="n">
        <f aca="false">AF600+AJ600</f>
        <v>0</v>
      </c>
      <c r="AM600" s="63"/>
      <c r="AN600" s="61"/>
      <c r="AO600" s="168"/>
      <c r="AP600" s="165"/>
      <c r="AQ600" s="61" t="n">
        <f aca="false">AK600+AM600+AN600+AO600+AP600</f>
        <v>3159</v>
      </c>
      <c r="AR600" s="61" t="n">
        <f aca="false">AL600+AP600</f>
        <v>0</v>
      </c>
    </row>
    <row r="601" s="169" customFormat="true" ht="86.25" hidden="false" customHeight="true" outlineLevel="0" collapsed="false">
      <c r="A601" s="66" t="s">
        <v>434</v>
      </c>
      <c r="B601" s="82" t="s">
        <v>51</v>
      </c>
      <c r="C601" s="83" t="s">
        <v>118</v>
      </c>
      <c r="D601" s="84" t="s">
        <v>447</v>
      </c>
      <c r="E601" s="83" t="s">
        <v>435</v>
      </c>
      <c r="F601" s="61"/>
      <c r="G601" s="62" t="n">
        <f aca="false">H601-F601</f>
        <v>1400</v>
      </c>
      <c r="H601" s="61" t="n">
        <v>1400</v>
      </c>
      <c r="I601" s="63"/>
      <c r="J601" s="61"/>
      <c r="K601" s="164"/>
      <c r="L601" s="162"/>
      <c r="M601" s="62" t="n">
        <f aca="false">H601+I601+J601+K601+L601</f>
        <v>1400</v>
      </c>
      <c r="N601" s="70" t="n">
        <f aca="false">L601</f>
        <v>0</v>
      </c>
      <c r="O601" s="63"/>
      <c r="P601" s="61"/>
      <c r="Q601" s="165"/>
      <c r="R601" s="167"/>
      <c r="S601" s="61" t="n">
        <f aca="false">M601+O601+P601+Q601+R601</f>
        <v>1400</v>
      </c>
      <c r="T601" s="61" t="n">
        <f aca="false">N601+R601</f>
        <v>0</v>
      </c>
      <c r="U601" s="63"/>
      <c r="V601" s="61"/>
      <c r="W601" s="165"/>
      <c r="X601" s="166"/>
      <c r="Y601" s="63" t="n">
        <f aca="false">S601+U601+V601+W601+X601</f>
        <v>1400</v>
      </c>
      <c r="Z601" s="61" t="n">
        <f aca="false">T601+X601</f>
        <v>0</v>
      </c>
      <c r="AA601" s="63"/>
      <c r="AB601" s="61"/>
      <c r="AC601" s="165"/>
      <c r="AD601" s="166"/>
      <c r="AE601" s="62" t="n">
        <f aca="false">Y601+AA601+AB601+AC601+AD601</f>
        <v>1400</v>
      </c>
      <c r="AF601" s="61" t="n">
        <f aca="false">Z601+AD601</f>
        <v>0</v>
      </c>
      <c r="AG601" s="63"/>
      <c r="AH601" s="61"/>
      <c r="AI601" s="166"/>
      <c r="AJ601" s="165"/>
      <c r="AK601" s="61" t="n">
        <f aca="false">AE601+AG601+AH601+AI601+AJ601</f>
        <v>1400</v>
      </c>
      <c r="AL601" s="61" t="n">
        <f aca="false">AF601+AJ601</f>
        <v>0</v>
      </c>
      <c r="AM601" s="63"/>
      <c r="AN601" s="61"/>
      <c r="AO601" s="168"/>
      <c r="AP601" s="165"/>
      <c r="AQ601" s="61" t="n">
        <f aca="false">AK601+AM601+AN601+AO601+AP601</f>
        <v>1400</v>
      </c>
      <c r="AR601" s="61" t="n">
        <f aca="false">AL601+AP601</f>
        <v>0</v>
      </c>
    </row>
    <row r="602" s="169" customFormat="true" ht="36" hidden="false" customHeight="true" outlineLevel="0" collapsed="false">
      <c r="A602" s="66" t="s">
        <v>375</v>
      </c>
      <c r="B602" s="82" t="s">
        <v>51</v>
      </c>
      <c r="C602" s="83" t="s">
        <v>118</v>
      </c>
      <c r="D602" s="84" t="s">
        <v>376</v>
      </c>
      <c r="E602" s="83"/>
      <c r="F602" s="61" t="n">
        <f aca="false">F603+F604</f>
        <v>320</v>
      </c>
      <c r="G602" s="62" t="n">
        <f aca="false">G603+G604+G605</f>
        <v>5576</v>
      </c>
      <c r="H602" s="61" t="n">
        <f aca="false">H603+H604+H605</f>
        <v>5896</v>
      </c>
      <c r="I602" s="62" t="n">
        <f aca="false">I603+I604+I605</f>
        <v>0</v>
      </c>
      <c r="J602" s="61" t="n">
        <f aca="false">J603+J604+J605</f>
        <v>0</v>
      </c>
      <c r="K602" s="63" t="n">
        <f aca="false">K603+K604+K605</f>
        <v>0</v>
      </c>
      <c r="L602" s="61" t="n">
        <f aca="false">L603+L604+L605</f>
        <v>0</v>
      </c>
      <c r="M602" s="62" t="n">
        <f aca="false">M603+M604+M605</f>
        <v>5896</v>
      </c>
      <c r="N602" s="62" t="n">
        <f aca="false">N603+N604+N605</f>
        <v>0</v>
      </c>
      <c r="O602" s="62" t="n">
        <f aca="false">O603+O604+O605</f>
        <v>0</v>
      </c>
      <c r="P602" s="62" t="n">
        <f aca="false">P603+P604+P605</f>
        <v>0</v>
      </c>
      <c r="Q602" s="62" t="n">
        <f aca="false">Q603+Q604+Q605</f>
        <v>0</v>
      </c>
      <c r="R602" s="62" t="n">
        <f aca="false">R603+R604+R605</f>
        <v>0</v>
      </c>
      <c r="S602" s="61" t="n">
        <f aca="false">S603+S604+S605</f>
        <v>5896</v>
      </c>
      <c r="T602" s="61" t="n">
        <f aca="false">T603+T604+T605</f>
        <v>0</v>
      </c>
      <c r="U602" s="62" t="n">
        <f aca="false">U603+U604+U605</f>
        <v>190</v>
      </c>
      <c r="V602" s="61" t="n">
        <f aca="false">V603+V604+V605</f>
        <v>0</v>
      </c>
      <c r="W602" s="63" t="n">
        <f aca="false">W603+W604+W605</f>
        <v>0</v>
      </c>
      <c r="X602" s="61" t="n">
        <f aca="false">X603+X604+X605</f>
        <v>0</v>
      </c>
      <c r="Y602" s="63" t="n">
        <f aca="false">Y603+Y604+Y605</f>
        <v>6086</v>
      </c>
      <c r="Z602" s="61" t="n">
        <f aca="false">Z603+Z604+Z605</f>
        <v>0</v>
      </c>
      <c r="AA602" s="62" t="n">
        <f aca="false">AA603+AA604+AA605</f>
        <v>267</v>
      </c>
      <c r="AB602" s="61" t="n">
        <f aca="false">AB603+AB604+AB605</f>
        <v>0</v>
      </c>
      <c r="AC602" s="63" t="n">
        <f aca="false">AC603+AC604+AC605</f>
        <v>0</v>
      </c>
      <c r="AD602" s="61" t="n">
        <f aca="false">AD603+AD604+AD605</f>
        <v>0</v>
      </c>
      <c r="AE602" s="62" t="n">
        <f aca="false">AE603+AE604+AE605</f>
        <v>6353</v>
      </c>
      <c r="AF602" s="61" t="n">
        <f aca="false">AF603+AF604+AF605</f>
        <v>0</v>
      </c>
      <c r="AG602" s="62" t="n">
        <f aca="false">AG603+AG604+AG605</f>
        <v>0</v>
      </c>
      <c r="AH602" s="61" t="n">
        <f aca="false">AH603+AH604+AH605</f>
        <v>0</v>
      </c>
      <c r="AI602" s="61" t="n">
        <f aca="false">AI603+AI604+AI605</f>
        <v>0</v>
      </c>
      <c r="AJ602" s="63" t="n">
        <f aca="false">AJ603+AJ604+AJ605</f>
        <v>0</v>
      </c>
      <c r="AK602" s="61" t="n">
        <f aca="false">AK603+AK604+AK605</f>
        <v>6353</v>
      </c>
      <c r="AL602" s="61" t="n">
        <f aca="false">AL603+AL604+AL605</f>
        <v>0</v>
      </c>
      <c r="AM602" s="62" t="n">
        <f aca="false">AM603+AM604+AM605</f>
        <v>0</v>
      </c>
      <c r="AN602" s="61" t="n">
        <f aca="false">AN603+AN604+AN605</f>
        <v>0</v>
      </c>
      <c r="AO602" s="64" t="n">
        <f aca="false">AO603+AO604+AO605</f>
        <v>0</v>
      </c>
      <c r="AP602" s="63" t="n">
        <f aca="false">AP603+AP604+AP605</f>
        <v>0</v>
      </c>
      <c r="AQ602" s="61" t="n">
        <f aca="false">AQ603+AQ604+AQ605</f>
        <v>6353</v>
      </c>
      <c r="AR602" s="61" t="n">
        <f aca="false">AR603+AR604+AR605</f>
        <v>0</v>
      </c>
    </row>
    <row r="603" s="169" customFormat="true" ht="66" hidden="true" customHeight="true" outlineLevel="0" collapsed="false">
      <c r="A603" s="66" t="s">
        <v>54</v>
      </c>
      <c r="B603" s="82" t="s">
        <v>51</v>
      </c>
      <c r="C603" s="83" t="s">
        <v>118</v>
      </c>
      <c r="D603" s="84" t="s">
        <v>376</v>
      </c>
      <c r="E603" s="83" t="s">
        <v>55</v>
      </c>
      <c r="F603" s="61"/>
      <c r="G603" s="163"/>
      <c r="H603" s="162"/>
      <c r="I603" s="164"/>
      <c r="J603" s="162"/>
      <c r="K603" s="164"/>
      <c r="L603" s="162"/>
      <c r="M603" s="163"/>
      <c r="N603" s="162"/>
      <c r="O603" s="165"/>
      <c r="P603" s="166"/>
      <c r="Q603" s="165"/>
      <c r="R603" s="167"/>
      <c r="S603" s="166"/>
      <c r="T603" s="166"/>
      <c r="U603" s="165"/>
      <c r="V603" s="166"/>
      <c r="W603" s="165"/>
      <c r="X603" s="166"/>
      <c r="Y603" s="165"/>
      <c r="Z603" s="166"/>
      <c r="AA603" s="165"/>
      <c r="AB603" s="166"/>
      <c r="AC603" s="165"/>
      <c r="AD603" s="166"/>
      <c r="AE603" s="167"/>
      <c r="AF603" s="166"/>
      <c r="AG603" s="165"/>
      <c r="AH603" s="166"/>
      <c r="AI603" s="166"/>
      <c r="AJ603" s="165"/>
      <c r="AK603" s="166"/>
      <c r="AL603" s="166"/>
      <c r="AM603" s="165"/>
      <c r="AN603" s="166"/>
      <c r="AO603" s="168"/>
      <c r="AP603" s="165"/>
      <c r="AQ603" s="166"/>
      <c r="AR603" s="166"/>
    </row>
    <row r="604" s="169" customFormat="true" ht="81" hidden="true" customHeight="true" outlineLevel="0" collapsed="false">
      <c r="A604" s="66" t="s">
        <v>115</v>
      </c>
      <c r="B604" s="82" t="s">
        <v>51</v>
      </c>
      <c r="C604" s="83" t="s">
        <v>118</v>
      </c>
      <c r="D604" s="84" t="s">
        <v>376</v>
      </c>
      <c r="E604" s="83" t="s">
        <v>116</v>
      </c>
      <c r="F604" s="61" t="n">
        <v>320</v>
      </c>
      <c r="G604" s="62" t="n">
        <f aca="false">H604-F604</f>
        <v>-320</v>
      </c>
      <c r="H604" s="69"/>
      <c r="I604" s="68"/>
      <c r="J604" s="69"/>
      <c r="K604" s="164"/>
      <c r="L604" s="162"/>
      <c r="M604" s="163"/>
      <c r="N604" s="162"/>
      <c r="O604" s="71"/>
      <c r="P604" s="73"/>
      <c r="Q604" s="165"/>
      <c r="R604" s="167"/>
      <c r="S604" s="166"/>
      <c r="T604" s="166"/>
      <c r="U604" s="71"/>
      <c r="V604" s="73"/>
      <c r="W604" s="165"/>
      <c r="X604" s="166"/>
      <c r="Y604" s="165"/>
      <c r="Z604" s="166"/>
      <c r="AA604" s="71"/>
      <c r="AB604" s="73"/>
      <c r="AC604" s="165"/>
      <c r="AD604" s="166"/>
      <c r="AE604" s="167"/>
      <c r="AF604" s="166"/>
      <c r="AG604" s="71"/>
      <c r="AH604" s="73"/>
      <c r="AI604" s="166"/>
      <c r="AJ604" s="165"/>
      <c r="AK604" s="166"/>
      <c r="AL604" s="166"/>
      <c r="AM604" s="71"/>
      <c r="AN604" s="73"/>
      <c r="AO604" s="168"/>
      <c r="AP604" s="165"/>
      <c r="AQ604" s="166"/>
      <c r="AR604" s="166"/>
    </row>
    <row r="605" s="169" customFormat="true" ht="60.75" hidden="false" customHeight="true" outlineLevel="0" collapsed="false">
      <c r="A605" s="66" t="s">
        <v>448</v>
      </c>
      <c r="B605" s="82" t="s">
        <v>51</v>
      </c>
      <c r="C605" s="83" t="s">
        <v>118</v>
      </c>
      <c r="D605" s="84" t="s">
        <v>449</v>
      </c>
      <c r="E605" s="83"/>
      <c r="F605" s="61"/>
      <c r="G605" s="62" t="n">
        <f aca="false">G606</f>
        <v>5896</v>
      </c>
      <c r="H605" s="61" t="n">
        <f aca="false">H606</f>
        <v>5896</v>
      </c>
      <c r="I605" s="62" t="n">
        <f aca="false">I606</f>
        <v>0</v>
      </c>
      <c r="J605" s="61" t="n">
        <f aca="false">J606</f>
        <v>0</v>
      </c>
      <c r="K605" s="63" t="n">
        <f aca="false">K606</f>
        <v>0</v>
      </c>
      <c r="L605" s="61" t="n">
        <f aca="false">L606</f>
        <v>0</v>
      </c>
      <c r="M605" s="62" t="n">
        <f aca="false">M606</f>
        <v>5896</v>
      </c>
      <c r="N605" s="62" t="n">
        <f aca="false">N606</f>
        <v>0</v>
      </c>
      <c r="O605" s="62" t="n">
        <f aca="false">O606</f>
        <v>0</v>
      </c>
      <c r="P605" s="62" t="n">
        <f aca="false">P606</f>
        <v>0</v>
      </c>
      <c r="Q605" s="62" t="n">
        <f aca="false">Q606</f>
        <v>0</v>
      </c>
      <c r="R605" s="62" t="n">
        <f aca="false">R606</f>
        <v>0</v>
      </c>
      <c r="S605" s="61" t="n">
        <f aca="false">S606</f>
        <v>5896</v>
      </c>
      <c r="T605" s="61" t="n">
        <f aca="false">T606</f>
        <v>0</v>
      </c>
      <c r="U605" s="62" t="n">
        <f aca="false">U606</f>
        <v>190</v>
      </c>
      <c r="V605" s="61" t="n">
        <f aca="false">V606</f>
        <v>0</v>
      </c>
      <c r="W605" s="63" t="n">
        <f aca="false">W606</f>
        <v>0</v>
      </c>
      <c r="X605" s="61" t="n">
        <f aca="false">X606</f>
        <v>0</v>
      </c>
      <c r="Y605" s="63" t="n">
        <f aca="false">Y606</f>
        <v>6086</v>
      </c>
      <c r="Z605" s="61" t="n">
        <f aca="false">Z606</f>
        <v>0</v>
      </c>
      <c r="AA605" s="62" t="n">
        <f aca="false">AA606</f>
        <v>267</v>
      </c>
      <c r="AB605" s="61" t="n">
        <f aca="false">AB606</f>
        <v>0</v>
      </c>
      <c r="AC605" s="63" t="n">
        <f aca="false">AC606</f>
        <v>0</v>
      </c>
      <c r="AD605" s="61" t="n">
        <f aca="false">AD606</f>
        <v>0</v>
      </c>
      <c r="AE605" s="62" t="n">
        <f aca="false">AE606</f>
        <v>6353</v>
      </c>
      <c r="AF605" s="61" t="n">
        <f aca="false">AF606</f>
        <v>0</v>
      </c>
      <c r="AG605" s="62" t="n">
        <f aca="false">AG606</f>
        <v>0</v>
      </c>
      <c r="AH605" s="61" t="n">
        <f aca="false">AH606</f>
        <v>0</v>
      </c>
      <c r="AI605" s="61" t="n">
        <f aca="false">AI606</f>
        <v>0</v>
      </c>
      <c r="AJ605" s="63" t="n">
        <f aca="false">AJ606</f>
        <v>0</v>
      </c>
      <c r="AK605" s="61" t="n">
        <f aca="false">AK606</f>
        <v>6353</v>
      </c>
      <c r="AL605" s="61" t="n">
        <f aca="false">AL606</f>
        <v>0</v>
      </c>
      <c r="AM605" s="62" t="n">
        <f aca="false">AM606</f>
        <v>0</v>
      </c>
      <c r="AN605" s="61" t="n">
        <f aca="false">AN606</f>
        <v>0</v>
      </c>
      <c r="AO605" s="64" t="n">
        <f aca="false">AO606</f>
        <v>0</v>
      </c>
      <c r="AP605" s="63" t="n">
        <f aca="false">AP606</f>
        <v>0</v>
      </c>
      <c r="AQ605" s="61" t="n">
        <f aca="false">AQ606</f>
        <v>6353</v>
      </c>
      <c r="AR605" s="61" t="n">
        <f aca="false">AR606</f>
        <v>0</v>
      </c>
    </row>
    <row r="606" s="169" customFormat="true" ht="84.75" hidden="false" customHeight="true" outlineLevel="0" collapsed="false">
      <c r="A606" s="66" t="s">
        <v>115</v>
      </c>
      <c r="B606" s="82" t="s">
        <v>51</v>
      </c>
      <c r="C606" s="83" t="s">
        <v>118</v>
      </c>
      <c r="D606" s="84" t="s">
        <v>449</v>
      </c>
      <c r="E606" s="83" t="s">
        <v>116</v>
      </c>
      <c r="F606" s="61"/>
      <c r="G606" s="62" t="n">
        <f aca="false">H606-F606</f>
        <v>5896</v>
      </c>
      <c r="H606" s="61" t="n">
        <v>5896</v>
      </c>
      <c r="I606" s="63"/>
      <c r="J606" s="61"/>
      <c r="K606" s="164"/>
      <c r="L606" s="162"/>
      <c r="M606" s="62" t="n">
        <f aca="false">H606+I606+J606+K606+L606</f>
        <v>5896</v>
      </c>
      <c r="N606" s="70" t="n">
        <f aca="false">L606</f>
        <v>0</v>
      </c>
      <c r="O606" s="63"/>
      <c r="P606" s="61"/>
      <c r="Q606" s="165"/>
      <c r="R606" s="167"/>
      <c r="S606" s="61" t="n">
        <f aca="false">M606+O606+P606+Q606+R606</f>
        <v>5896</v>
      </c>
      <c r="T606" s="61" t="n">
        <f aca="false">N606+R606</f>
        <v>0</v>
      </c>
      <c r="U606" s="63" t="n">
        <v>190</v>
      </c>
      <c r="V606" s="61"/>
      <c r="W606" s="165"/>
      <c r="X606" s="166"/>
      <c r="Y606" s="63" t="n">
        <f aca="false">S606+U606+V606+W606+X606</f>
        <v>6086</v>
      </c>
      <c r="Z606" s="61" t="n">
        <f aca="false">T606+X606</f>
        <v>0</v>
      </c>
      <c r="AA606" s="63" t="n">
        <f aca="false">97+170</f>
        <v>267</v>
      </c>
      <c r="AB606" s="61"/>
      <c r="AC606" s="165"/>
      <c r="AD606" s="166"/>
      <c r="AE606" s="62" t="n">
        <f aca="false">Y606+AA606+AB606+AC606+AD606</f>
        <v>6353</v>
      </c>
      <c r="AF606" s="61" t="n">
        <f aca="false">Z606+AD606</f>
        <v>0</v>
      </c>
      <c r="AG606" s="63"/>
      <c r="AH606" s="61"/>
      <c r="AI606" s="166"/>
      <c r="AJ606" s="165"/>
      <c r="AK606" s="61" t="n">
        <f aca="false">AE606+AG606+AH606+AI606+AJ606</f>
        <v>6353</v>
      </c>
      <c r="AL606" s="61" t="n">
        <f aca="false">AF606+AJ606</f>
        <v>0</v>
      </c>
      <c r="AM606" s="63"/>
      <c r="AN606" s="61"/>
      <c r="AO606" s="168"/>
      <c r="AP606" s="165"/>
      <c r="AQ606" s="61" t="n">
        <f aca="false">AK606+AM606+AN606+AO606+AP606</f>
        <v>6353</v>
      </c>
      <c r="AR606" s="61" t="n">
        <f aca="false">AL606+AP606</f>
        <v>0</v>
      </c>
    </row>
    <row r="607" customFormat="false" ht="15.75" hidden="false" customHeight="true" outlineLevel="0" collapsed="false">
      <c r="A607" s="105"/>
      <c r="B607" s="106"/>
      <c r="C607" s="107"/>
      <c r="D607" s="108"/>
      <c r="E607" s="107"/>
      <c r="F607" s="25"/>
      <c r="G607" s="26"/>
      <c r="H607" s="25"/>
      <c r="I607" s="27"/>
      <c r="J607" s="25"/>
      <c r="K607" s="27"/>
      <c r="L607" s="25"/>
      <c r="M607" s="26"/>
      <c r="N607" s="25"/>
      <c r="O607" s="28"/>
      <c r="P607" s="29"/>
      <c r="Q607" s="28"/>
      <c r="R607" s="30"/>
      <c r="S607" s="29"/>
      <c r="T607" s="29"/>
      <c r="U607" s="28"/>
      <c r="V607" s="29"/>
      <c r="W607" s="28"/>
      <c r="X607" s="29"/>
      <c r="Y607" s="28"/>
      <c r="Z607" s="29"/>
      <c r="AA607" s="28"/>
      <c r="AB607" s="29"/>
      <c r="AC607" s="28"/>
      <c r="AD607" s="29"/>
      <c r="AE607" s="30"/>
      <c r="AF607" s="29"/>
      <c r="AG607" s="28"/>
      <c r="AH607" s="29"/>
      <c r="AI607" s="29"/>
      <c r="AJ607" s="28"/>
      <c r="AK607" s="29"/>
      <c r="AL607" s="29"/>
      <c r="AM607" s="28"/>
      <c r="AN607" s="29"/>
      <c r="AO607" s="31"/>
      <c r="AP607" s="28"/>
      <c r="AQ607" s="29"/>
      <c r="AR607" s="29"/>
    </row>
    <row r="608" s="40" customFormat="true" ht="20.25" hidden="false" customHeight="false" outlineLevel="0" collapsed="false">
      <c r="A608" s="32" t="s">
        <v>450</v>
      </c>
      <c r="B608" s="33" t="s">
        <v>451</v>
      </c>
      <c r="C608" s="34"/>
      <c r="D608" s="35"/>
      <c r="E608" s="34"/>
      <c r="F608" s="36" t="n">
        <f aca="false">F610+F660+F688</f>
        <v>242626</v>
      </c>
      <c r="G608" s="37" t="n">
        <f aca="false">G610+G660+G688</f>
        <v>9139</v>
      </c>
      <c r="H608" s="36" t="n">
        <f aca="false">H610+H660+H688</f>
        <v>251765</v>
      </c>
      <c r="I608" s="37" t="n">
        <f aca="false">I610+I660+I688</f>
        <v>0</v>
      </c>
      <c r="J608" s="36" t="n">
        <f aca="false">J610+J660+J688</f>
        <v>0</v>
      </c>
      <c r="K608" s="38" t="n">
        <f aca="false">K610+K660+K688</f>
        <v>0</v>
      </c>
      <c r="L608" s="36" t="n">
        <f aca="false">L610+L660+L688</f>
        <v>0</v>
      </c>
      <c r="M608" s="37" t="n">
        <f aca="false">M610+M660+M688</f>
        <v>251765</v>
      </c>
      <c r="N608" s="37" t="n">
        <f aca="false">N610+N660+N688</f>
        <v>0</v>
      </c>
      <c r="O608" s="37" t="n">
        <f aca="false">O610+O660+O688</f>
        <v>0</v>
      </c>
      <c r="P608" s="37" t="n">
        <f aca="false">P610+P660+P688</f>
        <v>-3688</v>
      </c>
      <c r="Q608" s="37" t="n">
        <f aca="false">Q610+Q660+Q688</f>
        <v>0</v>
      </c>
      <c r="R608" s="37" t="n">
        <f aca="false">R610+R660+R688</f>
        <v>0</v>
      </c>
      <c r="S608" s="36" t="n">
        <f aca="false">S610+S660+S688</f>
        <v>248077</v>
      </c>
      <c r="T608" s="36" t="n">
        <f aca="false">T610+T660+T688</f>
        <v>0</v>
      </c>
      <c r="U608" s="37" t="n">
        <f aca="false">U610+U660+U688+U641</f>
        <v>42048</v>
      </c>
      <c r="V608" s="36" t="n">
        <f aca="false">V610+V660+V688</f>
        <v>215</v>
      </c>
      <c r="W608" s="38" t="n">
        <f aca="false">W610+W660+W688</f>
        <v>0</v>
      </c>
      <c r="X608" s="36" t="n">
        <f aca="false">X610+X660+X688</f>
        <v>93519</v>
      </c>
      <c r="Y608" s="38" t="n">
        <f aca="false">Y610+Y660+Y688</f>
        <v>383859</v>
      </c>
      <c r="Z608" s="36" t="n">
        <f aca="false">Z610+Z660+Z688</f>
        <v>93519</v>
      </c>
      <c r="AA608" s="37" t="n">
        <f aca="false">AA610+AA660+AA688+AA641</f>
        <v>16343</v>
      </c>
      <c r="AB608" s="36" t="n">
        <f aca="false">AB610+AB660+AB688</f>
        <v>0</v>
      </c>
      <c r="AC608" s="38" t="n">
        <f aca="false">AC610+AC660+AC688</f>
        <v>0</v>
      </c>
      <c r="AD608" s="36" t="n">
        <f aca="false">AD610+AD660+AD688</f>
        <v>690</v>
      </c>
      <c r="AE608" s="37" t="n">
        <f aca="false">AE610+AE660+AE688</f>
        <v>400892</v>
      </c>
      <c r="AF608" s="36" t="n">
        <f aca="false">AF610+AF660+AF688</f>
        <v>94209</v>
      </c>
      <c r="AG608" s="37" t="n">
        <f aca="false">AG610+AG660+AG688+AG641</f>
        <v>116</v>
      </c>
      <c r="AH608" s="36" t="n">
        <f aca="false">AH610+AH660+AH688</f>
        <v>0</v>
      </c>
      <c r="AI608" s="36" t="n">
        <f aca="false">AI610+AI660+AI688</f>
        <v>0</v>
      </c>
      <c r="AJ608" s="38" t="n">
        <f aca="false">AJ610+AJ660+AJ688</f>
        <v>0</v>
      </c>
      <c r="AK608" s="36" t="n">
        <f aca="false">AK610+AK660+AK688</f>
        <v>401008</v>
      </c>
      <c r="AL608" s="36" t="n">
        <f aca="false">AL610+AL660+AL688</f>
        <v>94209</v>
      </c>
      <c r="AM608" s="37" t="n">
        <f aca="false">AM610+AM660+AM688+AM641</f>
        <v>0</v>
      </c>
      <c r="AN608" s="36" t="n">
        <f aca="false">AN610+AN660+AN688</f>
        <v>0</v>
      </c>
      <c r="AO608" s="39" t="n">
        <f aca="false">AO610+AO660+AO688</f>
        <v>0</v>
      </c>
      <c r="AP608" s="38" t="n">
        <f aca="false">AP610+AP660+AP688</f>
        <v>0</v>
      </c>
      <c r="AQ608" s="36" t="n">
        <f aca="false">AQ610+AQ660+AQ688</f>
        <v>401008</v>
      </c>
      <c r="AR608" s="36" t="n">
        <f aca="false">AR610+AR660+AR688</f>
        <v>94209</v>
      </c>
    </row>
    <row r="609" s="40" customFormat="true" ht="18.75" hidden="false" customHeight="true" outlineLevel="0" collapsed="false">
      <c r="A609" s="32"/>
      <c r="B609" s="33"/>
      <c r="C609" s="34"/>
      <c r="D609" s="189"/>
      <c r="E609" s="34"/>
      <c r="F609" s="36"/>
      <c r="G609" s="122"/>
      <c r="H609" s="121"/>
      <c r="I609" s="123"/>
      <c r="J609" s="121"/>
      <c r="K609" s="123"/>
      <c r="L609" s="121"/>
      <c r="M609" s="122"/>
      <c r="N609" s="122"/>
      <c r="O609" s="125"/>
      <c r="P609" s="125"/>
      <c r="Q609" s="125"/>
      <c r="R609" s="125"/>
      <c r="S609" s="124"/>
      <c r="T609" s="124"/>
      <c r="U609" s="125"/>
      <c r="V609" s="124"/>
      <c r="W609" s="126"/>
      <c r="X609" s="124"/>
      <c r="Y609" s="126"/>
      <c r="Z609" s="124"/>
      <c r="AA609" s="125"/>
      <c r="AB609" s="124"/>
      <c r="AC609" s="126"/>
      <c r="AD609" s="124"/>
      <c r="AE609" s="125"/>
      <c r="AF609" s="124"/>
      <c r="AG609" s="125"/>
      <c r="AH609" s="124"/>
      <c r="AI609" s="124"/>
      <c r="AJ609" s="126"/>
      <c r="AK609" s="124"/>
      <c r="AL609" s="124"/>
      <c r="AM609" s="125"/>
      <c r="AN609" s="124"/>
      <c r="AO609" s="127"/>
      <c r="AP609" s="126"/>
      <c r="AQ609" s="124"/>
      <c r="AR609" s="124"/>
    </row>
    <row r="610" s="40" customFormat="true" ht="18" hidden="false" customHeight="true" outlineLevel="0" collapsed="false">
      <c r="A610" s="49" t="s">
        <v>452</v>
      </c>
      <c r="B610" s="50" t="s">
        <v>140</v>
      </c>
      <c r="C610" s="51" t="s">
        <v>24</v>
      </c>
      <c r="D610" s="77"/>
      <c r="E610" s="51"/>
      <c r="F610" s="78" t="n">
        <f aca="false">F611+F613+F624+F628+F632+F636+F645</f>
        <v>232346</v>
      </c>
      <c r="G610" s="79" t="n">
        <f aca="false">G611+G613+G624+G628+G632+G636+G645</f>
        <v>7801</v>
      </c>
      <c r="H610" s="78" t="n">
        <f aca="false">H611+H613+H624+H628+H632+H636+H645</f>
        <v>240147</v>
      </c>
      <c r="I610" s="79" t="n">
        <f aca="false">I611+I613+I624+I628+I632+I636+I645+I641</f>
        <v>0</v>
      </c>
      <c r="J610" s="79" t="n">
        <f aca="false">J611+J613+J624+J628+J632+J636+J645+J641</f>
        <v>0</v>
      </c>
      <c r="K610" s="79" t="n">
        <f aca="false">K611+K613+K624+K628+K632+K636+K645+K641</f>
        <v>0</v>
      </c>
      <c r="L610" s="79" t="n">
        <f aca="false">L611+L613+L624+L628+L632+L636+L645+L641</f>
        <v>0</v>
      </c>
      <c r="M610" s="79" t="n">
        <f aca="false">M611+M613+M624+M628+M632+M636+M645+M641</f>
        <v>240147</v>
      </c>
      <c r="N610" s="79" t="n">
        <f aca="false">N611+N613+N624+N628+N632+N636+N645+N641</f>
        <v>0</v>
      </c>
      <c r="O610" s="79" t="n">
        <f aca="false">O611+O613+O624+O628+O632+O636+O645+O641</f>
        <v>0</v>
      </c>
      <c r="P610" s="79" t="n">
        <f aca="false">P611+P613+P624+P628+P632+P636+P645+P641</f>
        <v>-3688</v>
      </c>
      <c r="Q610" s="79" t="n">
        <f aca="false">Q611+Q613+Q624+Q628+Q632+Q636+Q645+Q641</f>
        <v>0</v>
      </c>
      <c r="R610" s="79" t="n">
        <f aca="false">R611+R613+R624+R628+R632+R636+R645+R641</f>
        <v>0</v>
      </c>
      <c r="S610" s="78" t="n">
        <f aca="false">S611+S613+S624+S628+S632+S636+S645+S641</f>
        <v>236459</v>
      </c>
      <c r="T610" s="78" t="n">
        <f aca="false">T611+T613+T624+T628+T632+T636+T645+T641</f>
        <v>0</v>
      </c>
      <c r="U610" s="79" t="n">
        <f aca="false">U611+U613+U624+U628+U632+U636+U645+U641</f>
        <v>39161</v>
      </c>
      <c r="V610" s="78" t="n">
        <f aca="false">V611+V613+V624+V628+V632+V636+V645+V641</f>
        <v>0</v>
      </c>
      <c r="W610" s="80" t="n">
        <f aca="false">W611+W613+W624+W628+W632+W636+W645+W641</f>
        <v>0</v>
      </c>
      <c r="X610" s="78" t="n">
        <f aca="false">X611+X613+X624+X628+X632+X636+X645+X641</f>
        <v>71273</v>
      </c>
      <c r="Y610" s="80" t="n">
        <f aca="false">Y611+Y613+Y624+Y628+Y632+Y636+Y645+Y641</f>
        <v>346893</v>
      </c>
      <c r="Z610" s="78" t="n">
        <f aca="false">Z611+Z613+Z624+Z628+Z632+Z636+Z645+Z641</f>
        <v>71273</v>
      </c>
      <c r="AA610" s="79" t="n">
        <f aca="false">AA611+AA613+AA624+AA628+AA632+AA636+AA645+AA641</f>
        <v>15781</v>
      </c>
      <c r="AB610" s="78" t="n">
        <f aca="false">AB611+AB613+AB624+AB628+AB632+AB636+AB645+AB641</f>
        <v>0</v>
      </c>
      <c r="AC610" s="80" t="n">
        <f aca="false">AC611+AC613+AC624+AC628+AC632+AC636+AC645+AC641</f>
        <v>0</v>
      </c>
      <c r="AD610" s="78" t="n">
        <f aca="false">AD611+AD613+AD624+AD628+AD632+AD636+AD645+AD641</f>
        <v>0</v>
      </c>
      <c r="AE610" s="79" t="n">
        <f aca="false">AE611+AE613+AE624+AE628+AE632+AE636+AE645+AE641</f>
        <v>362674</v>
      </c>
      <c r="AF610" s="78" t="n">
        <f aca="false">AF611+AF613+AF624+AF628+AF632+AF636+AF645+AF641</f>
        <v>71273</v>
      </c>
      <c r="AG610" s="79" t="n">
        <f aca="false">AG611+AG613+AG624+AG628+AG632+AG636+AG645+AG641</f>
        <v>116</v>
      </c>
      <c r="AH610" s="78" t="n">
        <f aca="false">AH611+AH613+AH624+AH628+AH632+AH636+AH645+AH641</f>
        <v>0</v>
      </c>
      <c r="AI610" s="78" t="n">
        <f aca="false">AI611+AI613+AI624+AI628+AI632+AI636+AI645+AI641</f>
        <v>0</v>
      </c>
      <c r="AJ610" s="80" t="n">
        <f aca="false">AJ611+AJ613+AJ624+AJ628+AJ632+AJ636+AJ645+AJ641</f>
        <v>0</v>
      </c>
      <c r="AK610" s="78" t="n">
        <f aca="false">AK611+AK613+AK624+AK628+AK632+AK636+AK645+AK641</f>
        <v>362790</v>
      </c>
      <c r="AL610" s="78" t="n">
        <f aca="false">AL611+AL613+AL624+AL628+AL632+AL636+AL645+AL641</f>
        <v>71273</v>
      </c>
      <c r="AM610" s="79" t="n">
        <f aca="false">AM611+AM613+AM624+AM628+AM632+AM636+AM645+AM641</f>
        <v>0</v>
      </c>
      <c r="AN610" s="78" t="n">
        <f aca="false">AN611+AN613+AN624+AN628+AN632+AN636+AN645+AN641</f>
        <v>0</v>
      </c>
      <c r="AO610" s="81" t="n">
        <f aca="false">AO611+AO613+AO624+AO628+AO632+AO636+AO645+AO641</f>
        <v>0</v>
      </c>
      <c r="AP610" s="80" t="n">
        <f aca="false">AP611+AP613+AP624+AP628+AP632+AP636+AP645+AP641</f>
        <v>0</v>
      </c>
      <c r="AQ610" s="78" t="n">
        <f aca="false">AQ611+AQ613+AQ624+AQ628+AQ632+AQ636+AQ645+AQ641</f>
        <v>362790</v>
      </c>
      <c r="AR610" s="78" t="n">
        <f aca="false">AR611+AR613+AR624+AR628+AR632+AR636+AR645+AR641</f>
        <v>71273</v>
      </c>
    </row>
    <row r="611" s="40" customFormat="true" ht="50.25" hidden="true" customHeight="true" outlineLevel="0" collapsed="false">
      <c r="A611" s="66" t="s">
        <v>132</v>
      </c>
      <c r="B611" s="82" t="s">
        <v>140</v>
      </c>
      <c r="C611" s="83" t="s">
        <v>24</v>
      </c>
      <c r="D611" s="84" t="s">
        <v>133</v>
      </c>
      <c r="E611" s="83"/>
      <c r="F611" s="121"/>
      <c r="G611" s="111" t="n">
        <f aca="false">G612</f>
        <v>0</v>
      </c>
      <c r="H611" s="70" t="n">
        <f aca="false">H612</f>
        <v>0</v>
      </c>
      <c r="I611" s="90"/>
      <c r="J611" s="70"/>
      <c r="K611" s="123"/>
      <c r="L611" s="121"/>
      <c r="M611" s="122"/>
      <c r="N611" s="121"/>
      <c r="O611" s="63"/>
      <c r="P611" s="61"/>
      <c r="Q611" s="126"/>
      <c r="R611" s="125"/>
      <c r="S611" s="124"/>
      <c r="T611" s="124"/>
      <c r="U611" s="63"/>
      <c r="V611" s="61"/>
      <c r="W611" s="126"/>
      <c r="X611" s="124"/>
      <c r="Y611" s="126"/>
      <c r="Z611" s="124"/>
      <c r="AA611" s="63"/>
      <c r="AB611" s="61"/>
      <c r="AC611" s="126"/>
      <c r="AD611" s="124"/>
      <c r="AE611" s="125"/>
      <c r="AF611" s="124"/>
      <c r="AG611" s="63"/>
      <c r="AH611" s="61"/>
      <c r="AI611" s="124"/>
      <c r="AJ611" s="126"/>
      <c r="AK611" s="124"/>
      <c r="AL611" s="124"/>
      <c r="AM611" s="63"/>
      <c r="AN611" s="61"/>
      <c r="AO611" s="127"/>
      <c r="AP611" s="126"/>
      <c r="AQ611" s="124"/>
      <c r="AR611" s="124"/>
    </row>
    <row r="612" s="40" customFormat="true" ht="99.75" hidden="true" customHeight="true" outlineLevel="0" collapsed="false">
      <c r="A612" s="66" t="s">
        <v>134</v>
      </c>
      <c r="B612" s="82" t="s">
        <v>140</v>
      </c>
      <c r="C612" s="83" t="s">
        <v>24</v>
      </c>
      <c r="D612" s="84" t="s">
        <v>133</v>
      </c>
      <c r="E612" s="83" t="s">
        <v>135</v>
      </c>
      <c r="F612" s="121"/>
      <c r="G612" s="62" t="n">
        <f aca="false">H612-F612</f>
        <v>0</v>
      </c>
      <c r="H612" s="70"/>
      <c r="I612" s="90"/>
      <c r="J612" s="70"/>
      <c r="K612" s="123"/>
      <c r="L612" s="121"/>
      <c r="M612" s="122"/>
      <c r="N612" s="121"/>
      <c r="O612" s="63"/>
      <c r="P612" s="61"/>
      <c r="Q612" s="126"/>
      <c r="R612" s="125"/>
      <c r="S612" s="124"/>
      <c r="T612" s="124"/>
      <c r="U612" s="63"/>
      <c r="V612" s="61"/>
      <c r="W612" s="126"/>
      <c r="X612" s="124"/>
      <c r="Y612" s="126"/>
      <c r="Z612" s="124"/>
      <c r="AA612" s="63"/>
      <c r="AB612" s="61"/>
      <c r="AC612" s="126"/>
      <c r="AD612" s="124"/>
      <c r="AE612" s="125"/>
      <c r="AF612" s="124"/>
      <c r="AG612" s="63"/>
      <c r="AH612" s="61"/>
      <c r="AI612" s="124"/>
      <c r="AJ612" s="126"/>
      <c r="AK612" s="124"/>
      <c r="AL612" s="124"/>
      <c r="AM612" s="63"/>
      <c r="AN612" s="61"/>
      <c r="AO612" s="127"/>
      <c r="AP612" s="126"/>
      <c r="AQ612" s="124"/>
      <c r="AR612" s="124"/>
    </row>
    <row r="613" s="40" customFormat="true" ht="36" hidden="false" customHeight="true" outlineLevel="0" collapsed="false">
      <c r="A613" s="66" t="s">
        <v>453</v>
      </c>
      <c r="B613" s="82" t="s">
        <v>140</v>
      </c>
      <c r="C613" s="83" t="s">
        <v>24</v>
      </c>
      <c r="D613" s="84" t="s">
        <v>454</v>
      </c>
      <c r="E613" s="83"/>
      <c r="F613" s="85" t="n">
        <f aca="false">F616+F617+F618</f>
        <v>63037</v>
      </c>
      <c r="G613" s="86" t="n">
        <f aca="false">G614+G615+G616+G617+G618</f>
        <v>-62870</v>
      </c>
      <c r="H613" s="85" t="n">
        <f aca="false">H614+H615+H616+H617+H618</f>
        <v>167</v>
      </c>
      <c r="I613" s="86" t="n">
        <f aca="false">I614+I615+I616+I617+I618</f>
        <v>0</v>
      </c>
      <c r="J613" s="85" t="n">
        <f aca="false">J614+J615+J616+J617+J618</f>
        <v>0</v>
      </c>
      <c r="K613" s="87" t="n">
        <f aca="false">K614+K615+K616+K617+K618</f>
        <v>0</v>
      </c>
      <c r="L613" s="85" t="n">
        <f aca="false">L614+L615+L616+L617+L618</f>
        <v>0</v>
      </c>
      <c r="M613" s="86" t="n">
        <f aca="false">M614+M615+M616+M617+M618</f>
        <v>167</v>
      </c>
      <c r="N613" s="86" t="n">
        <f aca="false">N614+N615+N616+N617+N618</f>
        <v>0</v>
      </c>
      <c r="O613" s="86" t="n">
        <f aca="false">O614+O615+O616+O617+O618</f>
        <v>0</v>
      </c>
      <c r="P613" s="86" t="n">
        <f aca="false">P614+P615+P616+P617+P618</f>
        <v>0</v>
      </c>
      <c r="Q613" s="86" t="n">
        <f aca="false">Q614+Q615+Q616+Q617+Q618</f>
        <v>0</v>
      </c>
      <c r="R613" s="86" t="n">
        <f aca="false">R614+R615+R616+R617+R618</f>
        <v>0</v>
      </c>
      <c r="S613" s="85" t="n">
        <f aca="false">S614+S615+S616+S617+S618</f>
        <v>167</v>
      </c>
      <c r="T613" s="85" t="n">
        <f aca="false">T614+T615+T616+T617+T618</f>
        <v>0</v>
      </c>
      <c r="U613" s="86" t="n">
        <f aca="false">U614+U615+U616+U617+U618</f>
        <v>0</v>
      </c>
      <c r="V613" s="85" t="n">
        <f aca="false">V614+V615+V616+V617+V618</f>
        <v>0</v>
      </c>
      <c r="W613" s="87" t="n">
        <f aca="false">W614+W615+W616+W617+W618</f>
        <v>0</v>
      </c>
      <c r="X613" s="85" t="n">
        <f aca="false">X614+X615+X616+X617+X618</f>
        <v>0</v>
      </c>
      <c r="Y613" s="87" t="n">
        <f aca="false">Y614+Y615+Y616+Y617+Y618</f>
        <v>167</v>
      </c>
      <c r="Z613" s="85" t="n">
        <f aca="false">Z614+Z615+Z616+Z617+Z618</f>
        <v>0</v>
      </c>
      <c r="AA613" s="86" t="n">
        <f aca="false">AA614+AA615+AA616+AA617+AA618</f>
        <v>0</v>
      </c>
      <c r="AB613" s="85" t="n">
        <f aca="false">AB614+AB615+AB616+AB617+AB618</f>
        <v>0</v>
      </c>
      <c r="AC613" s="87" t="n">
        <f aca="false">AC614+AC615+AC616+AC617+AC618</f>
        <v>0</v>
      </c>
      <c r="AD613" s="85" t="n">
        <f aca="false">AD614+AD615+AD616+AD617+AD618</f>
        <v>0</v>
      </c>
      <c r="AE613" s="86" t="n">
        <f aca="false">AE614+AE615+AE616+AE617+AE618</f>
        <v>167</v>
      </c>
      <c r="AF613" s="85" t="n">
        <f aca="false">AF614+AF615+AF616+AF617+AF618</f>
        <v>0</v>
      </c>
      <c r="AG613" s="86" t="n">
        <f aca="false">AG614+AG615+AG616+AG617+AG618</f>
        <v>0</v>
      </c>
      <c r="AH613" s="85" t="n">
        <f aca="false">AH614+AH615+AH616+AH617+AH618</f>
        <v>0</v>
      </c>
      <c r="AI613" s="85" t="n">
        <f aca="false">AI614+AI615+AI616+AI617+AI618</f>
        <v>0</v>
      </c>
      <c r="AJ613" s="87" t="n">
        <f aca="false">AJ614+AJ615+AJ616+AJ617+AJ618</f>
        <v>0</v>
      </c>
      <c r="AK613" s="85" t="n">
        <f aca="false">AK614+AK615+AK616+AK617+AK618</f>
        <v>167</v>
      </c>
      <c r="AL613" s="85" t="n">
        <f aca="false">AL614+AL615+AL616+AL617+AL618</f>
        <v>0</v>
      </c>
      <c r="AM613" s="86" t="n">
        <f aca="false">AM614+AM615+AM616+AM617+AM618</f>
        <v>0</v>
      </c>
      <c r="AN613" s="85" t="n">
        <f aca="false">AN614+AN615+AN616+AN617+AN618</f>
        <v>0</v>
      </c>
      <c r="AO613" s="88" t="n">
        <f aca="false">AO614+AO615+AO616+AO617+AO618</f>
        <v>0</v>
      </c>
      <c r="AP613" s="87" t="n">
        <f aca="false">AP614+AP615+AP616+AP617+AP618</f>
        <v>0</v>
      </c>
      <c r="AQ613" s="85" t="n">
        <f aca="false">AQ614+AQ615+AQ616+AQ617+AQ618</f>
        <v>167</v>
      </c>
      <c r="AR613" s="85" t="n">
        <f aca="false">AR614+AR615+AR616+AR617+AR618</f>
        <v>0</v>
      </c>
    </row>
    <row r="614" s="40" customFormat="true" ht="60" hidden="false" customHeight="true" outlineLevel="0" collapsed="false">
      <c r="A614" s="66" t="s">
        <v>54</v>
      </c>
      <c r="B614" s="82" t="s">
        <v>140</v>
      </c>
      <c r="C614" s="83" t="s">
        <v>24</v>
      </c>
      <c r="D614" s="84" t="s">
        <v>454</v>
      </c>
      <c r="E614" s="83" t="s">
        <v>55</v>
      </c>
      <c r="F614" s="85"/>
      <c r="G614" s="62" t="n">
        <f aca="false">H614-F614</f>
        <v>107</v>
      </c>
      <c r="H614" s="85" t="n">
        <f aca="false">132-25</f>
        <v>107</v>
      </c>
      <c r="I614" s="87"/>
      <c r="J614" s="85"/>
      <c r="K614" s="123"/>
      <c r="L614" s="121"/>
      <c r="M614" s="62" t="n">
        <f aca="false">H614+I614+J614+K614+L614</f>
        <v>107</v>
      </c>
      <c r="N614" s="70" t="n">
        <f aca="false">L614</f>
        <v>0</v>
      </c>
      <c r="O614" s="87"/>
      <c r="P614" s="85"/>
      <c r="Q614" s="126"/>
      <c r="R614" s="125"/>
      <c r="S614" s="61" t="n">
        <f aca="false">M614+O614+P614+Q614+R614</f>
        <v>107</v>
      </c>
      <c r="T614" s="61" t="n">
        <f aca="false">N614+R614</f>
        <v>0</v>
      </c>
      <c r="U614" s="87"/>
      <c r="V614" s="85"/>
      <c r="W614" s="126"/>
      <c r="X614" s="124"/>
      <c r="Y614" s="63" t="n">
        <f aca="false">S614+U614+V614+W614+X614</f>
        <v>107</v>
      </c>
      <c r="Z614" s="61" t="n">
        <f aca="false">T614+X614</f>
        <v>0</v>
      </c>
      <c r="AA614" s="87"/>
      <c r="AB614" s="85"/>
      <c r="AC614" s="126"/>
      <c r="AD614" s="124"/>
      <c r="AE614" s="62" t="n">
        <f aca="false">Y614+AA614+AB614+AC614+AD614</f>
        <v>107</v>
      </c>
      <c r="AF614" s="61" t="n">
        <f aca="false">Z614+AD614</f>
        <v>0</v>
      </c>
      <c r="AG614" s="87"/>
      <c r="AH614" s="85"/>
      <c r="AI614" s="124"/>
      <c r="AJ614" s="126"/>
      <c r="AK614" s="61" t="n">
        <f aca="false">AE614+AG614+AH614+AI614+AJ614</f>
        <v>107</v>
      </c>
      <c r="AL614" s="61" t="n">
        <f aca="false">AF614+AJ614</f>
        <v>0</v>
      </c>
      <c r="AM614" s="87"/>
      <c r="AN614" s="85"/>
      <c r="AO614" s="127"/>
      <c r="AP614" s="126"/>
      <c r="AQ614" s="61" t="n">
        <f aca="false">AK614+AM614+AN614+AO614+AP614</f>
        <v>107</v>
      </c>
      <c r="AR614" s="61" t="n">
        <f aca="false">AL614+AP614</f>
        <v>0</v>
      </c>
    </row>
    <row r="615" s="40" customFormat="true" ht="89.25" hidden="false" customHeight="true" outlineLevel="0" collapsed="false">
      <c r="A615" s="66" t="s">
        <v>106</v>
      </c>
      <c r="B615" s="82" t="s">
        <v>140</v>
      </c>
      <c r="C615" s="83" t="s">
        <v>24</v>
      </c>
      <c r="D615" s="84" t="s">
        <v>454</v>
      </c>
      <c r="E615" s="83" t="s">
        <v>107</v>
      </c>
      <c r="F615" s="85"/>
      <c r="G615" s="62" t="n">
        <f aca="false">H615-F615</f>
        <v>48</v>
      </c>
      <c r="H615" s="85" t="n">
        <v>48</v>
      </c>
      <c r="I615" s="87"/>
      <c r="J615" s="85"/>
      <c r="K615" s="123"/>
      <c r="L615" s="121"/>
      <c r="M615" s="62" t="n">
        <f aca="false">H615+I615+J615+K615+L615</f>
        <v>48</v>
      </c>
      <c r="N615" s="70" t="n">
        <f aca="false">L615</f>
        <v>0</v>
      </c>
      <c r="O615" s="87"/>
      <c r="P615" s="85"/>
      <c r="Q615" s="126"/>
      <c r="R615" s="125"/>
      <c r="S615" s="61" t="n">
        <f aca="false">M615+O615+P615+Q615+R615</f>
        <v>48</v>
      </c>
      <c r="T615" s="61" t="n">
        <f aca="false">N615+R615</f>
        <v>0</v>
      </c>
      <c r="U615" s="87"/>
      <c r="V615" s="85"/>
      <c r="W615" s="126"/>
      <c r="X615" s="124"/>
      <c r="Y615" s="63" t="n">
        <f aca="false">S615+U615+V615+W615+X615</f>
        <v>48</v>
      </c>
      <c r="Z615" s="61" t="n">
        <f aca="false">T615+X615</f>
        <v>0</v>
      </c>
      <c r="AA615" s="87"/>
      <c r="AB615" s="85"/>
      <c r="AC615" s="126"/>
      <c r="AD615" s="124"/>
      <c r="AE615" s="62" t="n">
        <f aca="false">Y615+AA615+AB615+AC615+AD615</f>
        <v>48</v>
      </c>
      <c r="AF615" s="61" t="n">
        <f aca="false">Z615+AD615</f>
        <v>0</v>
      </c>
      <c r="AG615" s="87"/>
      <c r="AH615" s="85"/>
      <c r="AI615" s="124"/>
      <c r="AJ615" s="126"/>
      <c r="AK615" s="61" t="n">
        <f aca="false">AE615+AG615+AH615+AI615+AJ615</f>
        <v>48</v>
      </c>
      <c r="AL615" s="61" t="n">
        <f aca="false">AF615+AJ615</f>
        <v>0</v>
      </c>
      <c r="AM615" s="87"/>
      <c r="AN615" s="85"/>
      <c r="AO615" s="127"/>
      <c r="AP615" s="126"/>
      <c r="AQ615" s="61" t="n">
        <f aca="false">AK615+AM615+AN615+AO615+AP615</f>
        <v>48</v>
      </c>
      <c r="AR615" s="61" t="n">
        <f aca="false">AL615+AP615</f>
        <v>0</v>
      </c>
    </row>
    <row r="616" s="40" customFormat="true" ht="88.5" hidden="true" customHeight="true" outlineLevel="0" collapsed="false">
      <c r="A616" s="66" t="s">
        <v>71</v>
      </c>
      <c r="B616" s="82" t="s">
        <v>140</v>
      </c>
      <c r="C616" s="83" t="s">
        <v>24</v>
      </c>
      <c r="D616" s="84" t="s">
        <v>454</v>
      </c>
      <c r="E616" s="83" t="s">
        <v>72</v>
      </c>
      <c r="F616" s="61" t="n">
        <v>9179</v>
      </c>
      <c r="G616" s="62" t="n">
        <f aca="false">H616-F616</f>
        <v>-9179</v>
      </c>
      <c r="H616" s="69"/>
      <c r="I616" s="68"/>
      <c r="J616" s="69"/>
      <c r="K616" s="123"/>
      <c r="L616" s="121"/>
      <c r="M616" s="122"/>
      <c r="N616" s="121"/>
      <c r="O616" s="71"/>
      <c r="P616" s="73"/>
      <c r="Q616" s="126"/>
      <c r="R616" s="125"/>
      <c r="S616" s="124"/>
      <c r="T616" s="124"/>
      <c r="U616" s="71"/>
      <c r="V616" s="73"/>
      <c r="W616" s="126"/>
      <c r="X616" s="124"/>
      <c r="Y616" s="126"/>
      <c r="Z616" s="124"/>
      <c r="AA616" s="71"/>
      <c r="AB616" s="73"/>
      <c r="AC616" s="126"/>
      <c r="AD616" s="124"/>
      <c r="AE616" s="125"/>
      <c r="AF616" s="124"/>
      <c r="AG616" s="71"/>
      <c r="AH616" s="73"/>
      <c r="AI616" s="124"/>
      <c r="AJ616" s="126"/>
      <c r="AK616" s="124"/>
      <c r="AL616" s="124"/>
      <c r="AM616" s="71"/>
      <c r="AN616" s="73"/>
      <c r="AO616" s="127"/>
      <c r="AP616" s="126"/>
      <c r="AQ616" s="124"/>
      <c r="AR616" s="124"/>
    </row>
    <row r="617" s="40" customFormat="true" ht="84.75" hidden="false" customHeight="true" outlineLevel="0" collapsed="false">
      <c r="A617" s="66" t="s">
        <v>115</v>
      </c>
      <c r="B617" s="82" t="s">
        <v>140</v>
      </c>
      <c r="C617" s="83" t="s">
        <v>24</v>
      </c>
      <c r="D617" s="84" t="s">
        <v>454</v>
      </c>
      <c r="E617" s="83" t="s">
        <v>116</v>
      </c>
      <c r="F617" s="61" t="n">
        <v>11</v>
      </c>
      <c r="G617" s="62" t="n">
        <f aca="false">H617-F617</f>
        <v>1</v>
      </c>
      <c r="H617" s="70" t="n">
        <v>12</v>
      </c>
      <c r="I617" s="90"/>
      <c r="J617" s="70"/>
      <c r="K617" s="123"/>
      <c r="L617" s="121"/>
      <c r="M617" s="62" t="n">
        <f aca="false">H617+I617+J617+K617+L617</f>
        <v>12</v>
      </c>
      <c r="N617" s="70" t="n">
        <f aca="false">L617</f>
        <v>0</v>
      </c>
      <c r="O617" s="63"/>
      <c r="P617" s="61"/>
      <c r="Q617" s="126"/>
      <c r="R617" s="125"/>
      <c r="S617" s="61" t="n">
        <f aca="false">M617+O617+P617+Q617+R617</f>
        <v>12</v>
      </c>
      <c r="T617" s="61" t="n">
        <f aca="false">N617+R617</f>
        <v>0</v>
      </c>
      <c r="U617" s="63"/>
      <c r="V617" s="61"/>
      <c r="W617" s="126"/>
      <c r="X617" s="124"/>
      <c r="Y617" s="63" t="n">
        <f aca="false">S617+U617+V617+W617+X617</f>
        <v>12</v>
      </c>
      <c r="Z617" s="61" t="n">
        <f aca="false">T617+X617</f>
        <v>0</v>
      </c>
      <c r="AA617" s="63"/>
      <c r="AB617" s="61"/>
      <c r="AC617" s="126"/>
      <c r="AD617" s="124"/>
      <c r="AE617" s="62" t="n">
        <f aca="false">Y617+AA617+AB617+AC617+AD617</f>
        <v>12</v>
      </c>
      <c r="AF617" s="61" t="n">
        <f aca="false">Z617+AD617</f>
        <v>0</v>
      </c>
      <c r="AG617" s="63"/>
      <c r="AH617" s="61"/>
      <c r="AI617" s="124"/>
      <c r="AJ617" s="126"/>
      <c r="AK617" s="61" t="n">
        <f aca="false">AE617+AG617+AH617+AI617+AJ617</f>
        <v>12</v>
      </c>
      <c r="AL617" s="61" t="n">
        <f aca="false">AF617+AJ617</f>
        <v>0</v>
      </c>
      <c r="AM617" s="63"/>
      <c r="AN617" s="61"/>
      <c r="AO617" s="127"/>
      <c r="AP617" s="126"/>
      <c r="AQ617" s="61" t="n">
        <f aca="false">AK617+AM617+AN617+AO617+AP617</f>
        <v>12</v>
      </c>
      <c r="AR617" s="61" t="n">
        <f aca="false">AL617+AP617</f>
        <v>0</v>
      </c>
    </row>
    <row r="618" s="40" customFormat="true" ht="20.25" hidden="true" customHeight="true" outlineLevel="0" collapsed="false">
      <c r="A618" s="66" t="s">
        <v>455</v>
      </c>
      <c r="B618" s="82" t="s">
        <v>140</v>
      </c>
      <c r="C618" s="83" t="s">
        <v>24</v>
      </c>
      <c r="D618" s="84" t="s">
        <v>456</v>
      </c>
      <c r="E618" s="83"/>
      <c r="F618" s="61" t="n">
        <f aca="false">F619+F620+F621+F622</f>
        <v>53847</v>
      </c>
      <c r="G618" s="62" t="n">
        <f aca="false">G619+G620+G621+G622</f>
        <v>-53847</v>
      </c>
      <c r="H618" s="61" t="n">
        <f aca="false">H619+H620+H621+H622</f>
        <v>0</v>
      </c>
      <c r="I618" s="62" t="n">
        <f aca="false">I619+I620+I621+I622</f>
        <v>0</v>
      </c>
      <c r="J618" s="61" t="n">
        <f aca="false">J619+J620+J621+J622</f>
        <v>0</v>
      </c>
      <c r="K618" s="63" t="n">
        <f aca="false">K619+K620+K621+K622</f>
        <v>0</v>
      </c>
      <c r="L618" s="61" t="n">
        <f aca="false">L619+L620+L621+L622</f>
        <v>0</v>
      </c>
      <c r="M618" s="62" t="n">
        <f aca="false">M619+M620+M621+M622</f>
        <v>0</v>
      </c>
      <c r="N618" s="61" t="n">
        <f aca="false">N619+N620+N621+N622</f>
        <v>0</v>
      </c>
      <c r="O618" s="62"/>
      <c r="P618" s="61"/>
      <c r="Q618" s="63"/>
      <c r="R618" s="62"/>
      <c r="S618" s="61" t="n">
        <f aca="false">S619+S620+S621+S622</f>
        <v>0</v>
      </c>
      <c r="T618" s="61" t="n">
        <f aca="false">T619+T620+T621+T622</f>
        <v>0</v>
      </c>
      <c r="U618" s="62"/>
      <c r="V618" s="61"/>
      <c r="W618" s="63"/>
      <c r="X618" s="61"/>
      <c r="Y618" s="63" t="n">
        <f aca="false">Y619+Y620+Y621+Y622</f>
        <v>0</v>
      </c>
      <c r="Z618" s="61" t="n">
        <f aca="false">Z619+Z620+Z621+Z622</f>
        <v>0</v>
      </c>
      <c r="AA618" s="62"/>
      <c r="AB618" s="61"/>
      <c r="AC618" s="63"/>
      <c r="AD618" s="61"/>
      <c r="AE618" s="62" t="n">
        <f aca="false">AE619+AE620+AE621+AE622</f>
        <v>0</v>
      </c>
      <c r="AF618" s="61" t="n">
        <f aca="false">AF619+AF620+AF621+AF622</f>
        <v>0</v>
      </c>
      <c r="AG618" s="62"/>
      <c r="AH618" s="61"/>
      <c r="AI618" s="61"/>
      <c r="AJ618" s="63"/>
      <c r="AK618" s="61" t="n">
        <f aca="false">AK619+AK620+AK621+AK622</f>
        <v>0</v>
      </c>
      <c r="AL618" s="61" t="n">
        <f aca="false">AL619+AL620+AL621+AL622</f>
        <v>0</v>
      </c>
      <c r="AM618" s="62"/>
      <c r="AN618" s="61"/>
      <c r="AO618" s="64"/>
      <c r="AP618" s="63"/>
      <c r="AQ618" s="61" t="n">
        <f aca="false">AQ619+AQ620+AQ621+AQ622</f>
        <v>0</v>
      </c>
      <c r="AR618" s="61" t="n">
        <f aca="false">AR619+AR620+AR621+AR622</f>
        <v>0</v>
      </c>
    </row>
    <row r="619" s="40" customFormat="true" ht="50.25" hidden="true" customHeight="false" outlineLevel="0" collapsed="false">
      <c r="A619" s="66" t="s">
        <v>54</v>
      </c>
      <c r="B619" s="82" t="s">
        <v>140</v>
      </c>
      <c r="C619" s="83" t="s">
        <v>24</v>
      </c>
      <c r="D619" s="84" t="s">
        <v>456</v>
      </c>
      <c r="E619" s="83" t="s">
        <v>55</v>
      </c>
      <c r="F619" s="61" t="n">
        <v>132</v>
      </c>
      <c r="G619" s="62" t="n">
        <f aca="false">H619-F619</f>
        <v>-132</v>
      </c>
      <c r="H619" s="69"/>
      <c r="I619" s="68"/>
      <c r="J619" s="69"/>
      <c r="K619" s="123"/>
      <c r="L619" s="121"/>
      <c r="M619" s="122"/>
      <c r="N619" s="121"/>
      <c r="O619" s="71"/>
      <c r="P619" s="73"/>
      <c r="Q619" s="126"/>
      <c r="R619" s="125"/>
      <c r="S619" s="124"/>
      <c r="T619" s="124"/>
      <c r="U619" s="71"/>
      <c r="V619" s="73"/>
      <c r="W619" s="126"/>
      <c r="X619" s="124"/>
      <c r="Y619" s="126"/>
      <c r="Z619" s="124"/>
      <c r="AA619" s="71"/>
      <c r="AB619" s="73"/>
      <c r="AC619" s="126"/>
      <c r="AD619" s="124"/>
      <c r="AE619" s="125"/>
      <c r="AF619" s="124"/>
      <c r="AG619" s="71"/>
      <c r="AH619" s="73"/>
      <c r="AI619" s="124"/>
      <c r="AJ619" s="126"/>
      <c r="AK619" s="124"/>
      <c r="AL619" s="124"/>
      <c r="AM619" s="71"/>
      <c r="AN619" s="73"/>
      <c r="AO619" s="127"/>
      <c r="AP619" s="126"/>
      <c r="AQ619" s="124"/>
      <c r="AR619" s="124"/>
    </row>
    <row r="620" s="40" customFormat="true" ht="88.5" hidden="true" customHeight="true" outlineLevel="0" collapsed="false">
      <c r="A620" s="66" t="s">
        <v>71</v>
      </c>
      <c r="B620" s="82" t="s">
        <v>140</v>
      </c>
      <c r="C620" s="83" t="s">
        <v>24</v>
      </c>
      <c r="D620" s="84" t="s">
        <v>456</v>
      </c>
      <c r="E620" s="83" t="s">
        <v>72</v>
      </c>
      <c r="F620" s="61"/>
      <c r="G620" s="62" t="n">
        <f aca="false">H620-F620</f>
        <v>0</v>
      </c>
      <c r="H620" s="121"/>
      <c r="I620" s="123"/>
      <c r="J620" s="121"/>
      <c r="K620" s="123"/>
      <c r="L620" s="121"/>
      <c r="M620" s="122"/>
      <c r="N620" s="121"/>
      <c r="O620" s="126"/>
      <c r="P620" s="124"/>
      <c r="Q620" s="126"/>
      <c r="R620" s="125"/>
      <c r="S620" s="124"/>
      <c r="T620" s="124"/>
      <c r="U620" s="126"/>
      <c r="V620" s="124"/>
      <c r="W620" s="126"/>
      <c r="X620" s="124"/>
      <c r="Y620" s="126"/>
      <c r="Z620" s="124"/>
      <c r="AA620" s="126"/>
      <c r="AB620" s="124"/>
      <c r="AC620" s="126"/>
      <c r="AD620" s="124"/>
      <c r="AE620" s="125"/>
      <c r="AF620" s="124"/>
      <c r="AG620" s="126"/>
      <c r="AH620" s="124"/>
      <c r="AI620" s="124"/>
      <c r="AJ620" s="126"/>
      <c r="AK620" s="124"/>
      <c r="AL620" s="124"/>
      <c r="AM620" s="126"/>
      <c r="AN620" s="124"/>
      <c r="AO620" s="127"/>
      <c r="AP620" s="126"/>
      <c r="AQ620" s="124"/>
      <c r="AR620" s="124"/>
    </row>
    <row r="621" s="40" customFormat="true" ht="83.25" hidden="true" customHeight="false" outlineLevel="0" collapsed="false">
      <c r="A621" s="66" t="s">
        <v>115</v>
      </c>
      <c r="B621" s="82" t="s">
        <v>140</v>
      </c>
      <c r="C621" s="83" t="s">
        <v>24</v>
      </c>
      <c r="D621" s="84" t="s">
        <v>456</v>
      </c>
      <c r="E621" s="83" t="s">
        <v>116</v>
      </c>
      <c r="F621" s="61" t="n">
        <v>877</v>
      </c>
      <c r="G621" s="62" t="n">
        <f aca="false">H621-F621</f>
        <v>-877</v>
      </c>
      <c r="H621" s="69"/>
      <c r="I621" s="68"/>
      <c r="J621" s="69"/>
      <c r="K621" s="123"/>
      <c r="L621" s="121"/>
      <c r="M621" s="122"/>
      <c r="N621" s="121"/>
      <c r="O621" s="71"/>
      <c r="P621" s="73"/>
      <c r="Q621" s="126"/>
      <c r="R621" s="125"/>
      <c r="S621" s="124"/>
      <c r="T621" s="124"/>
      <c r="U621" s="71"/>
      <c r="V621" s="73"/>
      <c r="W621" s="126"/>
      <c r="X621" s="124"/>
      <c r="Y621" s="126"/>
      <c r="Z621" s="124"/>
      <c r="AA621" s="71"/>
      <c r="AB621" s="73"/>
      <c r="AC621" s="126"/>
      <c r="AD621" s="124"/>
      <c r="AE621" s="125"/>
      <c r="AF621" s="124"/>
      <c r="AG621" s="71"/>
      <c r="AH621" s="73"/>
      <c r="AI621" s="124"/>
      <c r="AJ621" s="126"/>
      <c r="AK621" s="124"/>
      <c r="AL621" s="124"/>
      <c r="AM621" s="71"/>
      <c r="AN621" s="73"/>
      <c r="AO621" s="127"/>
      <c r="AP621" s="126"/>
      <c r="AQ621" s="124"/>
      <c r="AR621" s="124"/>
    </row>
    <row r="622" s="40" customFormat="true" ht="99.75" hidden="true" customHeight="false" outlineLevel="0" collapsed="false">
      <c r="A622" s="171" t="s">
        <v>457</v>
      </c>
      <c r="B622" s="82" t="s">
        <v>140</v>
      </c>
      <c r="C622" s="83" t="s">
        <v>24</v>
      </c>
      <c r="D622" s="84" t="s">
        <v>458</v>
      </c>
      <c r="E622" s="83"/>
      <c r="F622" s="61" t="n">
        <f aca="false">F623</f>
        <v>52838</v>
      </c>
      <c r="G622" s="62" t="n">
        <f aca="false">G623</f>
        <v>-52838</v>
      </c>
      <c r="H622" s="61" t="n">
        <f aca="false">H623</f>
        <v>0</v>
      </c>
      <c r="I622" s="62" t="n">
        <f aca="false">I623</f>
        <v>0</v>
      </c>
      <c r="J622" s="61" t="n">
        <f aca="false">J623</f>
        <v>0</v>
      </c>
      <c r="K622" s="63" t="n">
        <f aca="false">K623</f>
        <v>0</v>
      </c>
      <c r="L622" s="61" t="n">
        <f aca="false">L623</f>
        <v>0</v>
      </c>
      <c r="M622" s="62" t="n">
        <f aca="false">M623</f>
        <v>0</v>
      </c>
      <c r="N622" s="61" t="n">
        <f aca="false">N623</f>
        <v>0</v>
      </c>
      <c r="O622" s="62"/>
      <c r="P622" s="61"/>
      <c r="Q622" s="63"/>
      <c r="R622" s="62"/>
      <c r="S622" s="61" t="n">
        <f aca="false">S623</f>
        <v>0</v>
      </c>
      <c r="T622" s="61" t="n">
        <f aca="false">T623</f>
        <v>0</v>
      </c>
      <c r="U622" s="62"/>
      <c r="V622" s="61"/>
      <c r="W622" s="63"/>
      <c r="X622" s="61"/>
      <c r="Y622" s="63" t="n">
        <f aca="false">Y623</f>
        <v>0</v>
      </c>
      <c r="Z622" s="61" t="n">
        <f aca="false">Z623</f>
        <v>0</v>
      </c>
      <c r="AA622" s="62"/>
      <c r="AB622" s="61"/>
      <c r="AC622" s="63"/>
      <c r="AD622" s="61"/>
      <c r="AE622" s="62" t="n">
        <f aca="false">AE623</f>
        <v>0</v>
      </c>
      <c r="AF622" s="61" t="n">
        <f aca="false">AF623</f>
        <v>0</v>
      </c>
      <c r="AG622" s="62"/>
      <c r="AH622" s="61"/>
      <c r="AI622" s="61"/>
      <c r="AJ622" s="63"/>
      <c r="AK622" s="61" t="n">
        <f aca="false">AK623</f>
        <v>0</v>
      </c>
      <c r="AL622" s="61" t="n">
        <f aca="false">AL623</f>
        <v>0</v>
      </c>
      <c r="AM622" s="62"/>
      <c r="AN622" s="61"/>
      <c r="AO622" s="64"/>
      <c r="AP622" s="63"/>
      <c r="AQ622" s="61" t="n">
        <f aca="false">AQ623</f>
        <v>0</v>
      </c>
      <c r="AR622" s="61" t="n">
        <f aca="false">AR623</f>
        <v>0</v>
      </c>
    </row>
    <row r="623" s="40" customFormat="true" ht="83.25" hidden="true" customHeight="false" outlineLevel="0" collapsed="false">
      <c r="A623" s="171" t="s">
        <v>69</v>
      </c>
      <c r="B623" s="82" t="s">
        <v>140</v>
      </c>
      <c r="C623" s="83" t="s">
        <v>24</v>
      </c>
      <c r="D623" s="84" t="s">
        <v>458</v>
      </c>
      <c r="E623" s="83" t="s">
        <v>70</v>
      </c>
      <c r="F623" s="61" t="n">
        <v>52838</v>
      </c>
      <c r="G623" s="62" t="n">
        <f aca="false">H623-F623</f>
        <v>-52838</v>
      </c>
      <c r="H623" s="69"/>
      <c r="I623" s="68"/>
      <c r="J623" s="69"/>
      <c r="K623" s="123"/>
      <c r="L623" s="121"/>
      <c r="M623" s="122"/>
      <c r="N623" s="121"/>
      <c r="O623" s="71"/>
      <c r="P623" s="73"/>
      <c r="Q623" s="126"/>
      <c r="R623" s="125"/>
      <c r="S623" s="124"/>
      <c r="T623" s="124"/>
      <c r="U623" s="71"/>
      <c r="V623" s="73"/>
      <c r="W623" s="126"/>
      <c r="X623" s="124"/>
      <c r="Y623" s="126"/>
      <c r="Z623" s="124"/>
      <c r="AA623" s="71"/>
      <c r="AB623" s="73"/>
      <c r="AC623" s="126"/>
      <c r="AD623" s="124"/>
      <c r="AE623" s="125"/>
      <c r="AF623" s="124"/>
      <c r="AG623" s="71"/>
      <c r="AH623" s="73"/>
      <c r="AI623" s="124"/>
      <c r="AJ623" s="126"/>
      <c r="AK623" s="124"/>
      <c r="AL623" s="124"/>
      <c r="AM623" s="71"/>
      <c r="AN623" s="73"/>
      <c r="AO623" s="127"/>
      <c r="AP623" s="126"/>
      <c r="AQ623" s="124"/>
      <c r="AR623" s="124"/>
    </row>
    <row r="624" s="40" customFormat="true" ht="22.5" hidden="false" customHeight="true" outlineLevel="0" collapsed="false">
      <c r="A624" s="66" t="s">
        <v>459</v>
      </c>
      <c r="B624" s="82" t="s">
        <v>140</v>
      </c>
      <c r="C624" s="83" t="s">
        <v>24</v>
      </c>
      <c r="D624" s="84" t="s">
        <v>460</v>
      </c>
      <c r="E624" s="83"/>
      <c r="F624" s="85" t="n">
        <f aca="false">F625+F626+F627</f>
        <v>18836</v>
      </c>
      <c r="G624" s="86" t="n">
        <f aca="false">G625+G626+G627</f>
        <v>-18823</v>
      </c>
      <c r="H624" s="85" t="n">
        <f aca="false">H625+H626+H627</f>
        <v>13</v>
      </c>
      <c r="I624" s="86" t="n">
        <f aca="false">I625+I626+I627</f>
        <v>0</v>
      </c>
      <c r="J624" s="85" t="n">
        <f aca="false">J625+J626+J627</f>
        <v>0</v>
      </c>
      <c r="K624" s="87" t="n">
        <f aca="false">K625+K626+K627</f>
        <v>0</v>
      </c>
      <c r="L624" s="85" t="n">
        <f aca="false">L625+L626+L627</f>
        <v>0</v>
      </c>
      <c r="M624" s="86" t="n">
        <f aca="false">M625+M626+M627</f>
        <v>13</v>
      </c>
      <c r="N624" s="86" t="n">
        <f aca="false">N625+N626+N627</f>
        <v>0</v>
      </c>
      <c r="O624" s="86" t="n">
        <f aca="false">O625+O626+O627</f>
        <v>0</v>
      </c>
      <c r="P624" s="86" t="n">
        <f aca="false">P625+P626+P627</f>
        <v>0</v>
      </c>
      <c r="Q624" s="86" t="n">
        <f aca="false">Q625+Q626+Q627</f>
        <v>0</v>
      </c>
      <c r="R624" s="86" t="n">
        <f aca="false">R625+R626+R627</f>
        <v>0</v>
      </c>
      <c r="S624" s="85" t="n">
        <f aca="false">S625+S626+S627</f>
        <v>13</v>
      </c>
      <c r="T624" s="85" t="n">
        <f aca="false">T625+T626+T627</f>
        <v>0</v>
      </c>
      <c r="U624" s="86" t="n">
        <f aca="false">U625+U626+U627</f>
        <v>0</v>
      </c>
      <c r="V624" s="85" t="n">
        <f aca="false">V625+V626+V627</f>
        <v>0</v>
      </c>
      <c r="W624" s="87" t="n">
        <f aca="false">W625+W626+W627</f>
        <v>0</v>
      </c>
      <c r="X624" s="85" t="n">
        <f aca="false">X625+X626+X627</f>
        <v>0</v>
      </c>
      <c r="Y624" s="87" t="n">
        <f aca="false">Y625+Y626+Y627</f>
        <v>13</v>
      </c>
      <c r="Z624" s="85" t="n">
        <f aca="false">Z625+Z626+Z627</f>
        <v>0</v>
      </c>
      <c r="AA624" s="86" t="n">
        <f aca="false">AA625+AA626+AA627</f>
        <v>0</v>
      </c>
      <c r="AB624" s="85" t="n">
        <f aca="false">AB625+AB626+AB627</f>
        <v>0</v>
      </c>
      <c r="AC624" s="87" t="n">
        <f aca="false">AC625+AC626+AC627</f>
        <v>0</v>
      </c>
      <c r="AD624" s="85" t="n">
        <f aca="false">AD625+AD626+AD627</f>
        <v>0</v>
      </c>
      <c r="AE624" s="86" t="n">
        <f aca="false">AE625+AE626+AE627</f>
        <v>13</v>
      </c>
      <c r="AF624" s="85" t="n">
        <f aca="false">AF625+AF626+AF627</f>
        <v>0</v>
      </c>
      <c r="AG624" s="86" t="n">
        <f aca="false">AG625+AG626+AG627</f>
        <v>0</v>
      </c>
      <c r="AH624" s="85" t="n">
        <f aca="false">AH625+AH626+AH627</f>
        <v>0</v>
      </c>
      <c r="AI624" s="85" t="n">
        <f aca="false">AI625+AI626+AI627</f>
        <v>0</v>
      </c>
      <c r="AJ624" s="87" t="n">
        <f aca="false">AJ625+AJ626+AJ627</f>
        <v>0</v>
      </c>
      <c r="AK624" s="85" t="n">
        <f aca="false">AK625+AK626+AK627</f>
        <v>13</v>
      </c>
      <c r="AL624" s="85" t="n">
        <f aca="false">AL625+AL626+AL627</f>
        <v>0</v>
      </c>
      <c r="AM624" s="86" t="n">
        <f aca="false">AM625+AM626+AM627</f>
        <v>0</v>
      </c>
      <c r="AN624" s="85" t="n">
        <f aca="false">AN625+AN626+AN627</f>
        <v>0</v>
      </c>
      <c r="AO624" s="88" t="n">
        <f aca="false">AO625+AO626+AO627</f>
        <v>0</v>
      </c>
      <c r="AP624" s="87" t="n">
        <f aca="false">AP625+AP626+AP627</f>
        <v>0</v>
      </c>
      <c r="AQ624" s="85" t="n">
        <f aca="false">AQ625+AQ626+AQ627</f>
        <v>13</v>
      </c>
      <c r="AR624" s="85" t="n">
        <f aca="false">AR625+AR626+AR627</f>
        <v>0</v>
      </c>
    </row>
    <row r="625" s="40" customFormat="true" ht="39" hidden="true" customHeight="true" outlineLevel="0" collapsed="false">
      <c r="A625" s="66" t="s">
        <v>324</v>
      </c>
      <c r="B625" s="82" t="s">
        <v>140</v>
      </c>
      <c r="C625" s="83" t="s">
        <v>24</v>
      </c>
      <c r="D625" s="84" t="s">
        <v>460</v>
      </c>
      <c r="E625" s="83" t="s">
        <v>84</v>
      </c>
      <c r="F625" s="121"/>
      <c r="G625" s="122"/>
      <c r="H625" s="121"/>
      <c r="I625" s="123"/>
      <c r="J625" s="121"/>
      <c r="K625" s="123"/>
      <c r="L625" s="121"/>
      <c r="M625" s="122"/>
      <c r="N625" s="121"/>
      <c r="O625" s="126"/>
      <c r="P625" s="124"/>
      <c r="Q625" s="126"/>
      <c r="R625" s="125"/>
      <c r="S625" s="124"/>
      <c r="T625" s="124"/>
      <c r="U625" s="126"/>
      <c r="V625" s="124"/>
      <c r="W625" s="126"/>
      <c r="X625" s="124"/>
      <c r="Y625" s="126"/>
      <c r="Z625" s="124"/>
      <c r="AA625" s="126"/>
      <c r="AB625" s="124"/>
      <c r="AC625" s="126"/>
      <c r="AD625" s="124"/>
      <c r="AE625" s="125"/>
      <c r="AF625" s="124"/>
      <c r="AG625" s="126"/>
      <c r="AH625" s="124"/>
      <c r="AI625" s="124"/>
      <c r="AJ625" s="126"/>
      <c r="AK625" s="124"/>
      <c r="AL625" s="124"/>
      <c r="AM625" s="126"/>
      <c r="AN625" s="124"/>
      <c r="AO625" s="127"/>
      <c r="AP625" s="126"/>
      <c r="AQ625" s="124"/>
      <c r="AR625" s="124"/>
    </row>
    <row r="626" s="40" customFormat="true" ht="93.75" hidden="true" customHeight="true" outlineLevel="0" collapsed="false">
      <c r="A626" s="66" t="s">
        <v>71</v>
      </c>
      <c r="B626" s="82" t="s">
        <v>140</v>
      </c>
      <c r="C626" s="83" t="s">
        <v>24</v>
      </c>
      <c r="D626" s="84" t="s">
        <v>460</v>
      </c>
      <c r="E626" s="83" t="s">
        <v>72</v>
      </c>
      <c r="F626" s="61" t="n">
        <v>18820</v>
      </c>
      <c r="G626" s="62" t="n">
        <f aca="false">H626-F626</f>
        <v>-18820</v>
      </c>
      <c r="H626" s="69"/>
      <c r="I626" s="68"/>
      <c r="J626" s="69"/>
      <c r="K626" s="123"/>
      <c r="L626" s="121"/>
      <c r="M626" s="122"/>
      <c r="N626" s="121"/>
      <c r="O626" s="71"/>
      <c r="P626" s="73"/>
      <c r="Q626" s="126"/>
      <c r="R626" s="125"/>
      <c r="S626" s="124"/>
      <c r="T626" s="124"/>
      <c r="U626" s="71"/>
      <c r="V626" s="73"/>
      <c r="W626" s="126"/>
      <c r="X626" s="124"/>
      <c r="Y626" s="126"/>
      <c r="Z626" s="124"/>
      <c r="AA626" s="71"/>
      <c r="AB626" s="73"/>
      <c r="AC626" s="126"/>
      <c r="AD626" s="124"/>
      <c r="AE626" s="125"/>
      <c r="AF626" s="124"/>
      <c r="AG626" s="71"/>
      <c r="AH626" s="73"/>
      <c r="AI626" s="124"/>
      <c r="AJ626" s="126"/>
      <c r="AK626" s="124"/>
      <c r="AL626" s="124"/>
      <c r="AM626" s="71"/>
      <c r="AN626" s="73"/>
      <c r="AO626" s="127"/>
      <c r="AP626" s="126"/>
      <c r="AQ626" s="124"/>
      <c r="AR626" s="124"/>
    </row>
    <row r="627" s="40" customFormat="true" ht="84" hidden="false" customHeight="true" outlineLevel="0" collapsed="false">
      <c r="A627" s="66" t="s">
        <v>115</v>
      </c>
      <c r="B627" s="82" t="s">
        <v>140</v>
      </c>
      <c r="C627" s="83" t="s">
        <v>24</v>
      </c>
      <c r="D627" s="84" t="s">
        <v>460</v>
      </c>
      <c r="E627" s="83" t="s">
        <v>116</v>
      </c>
      <c r="F627" s="61" t="n">
        <v>16</v>
      </c>
      <c r="G627" s="62" t="n">
        <f aca="false">H627-F627</f>
        <v>-3</v>
      </c>
      <c r="H627" s="70" t="n">
        <v>13</v>
      </c>
      <c r="I627" s="90"/>
      <c r="J627" s="70"/>
      <c r="K627" s="123"/>
      <c r="L627" s="121"/>
      <c r="M627" s="62" t="n">
        <f aca="false">H627+I627+J627+K627+L627</f>
        <v>13</v>
      </c>
      <c r="N627" s="70" t="n">
        <f aca="false">L627</f>
        <v>0</v>
      </c>
      <c r="O627" s="63"/>
      <c r="P627" s="61"/>
      <c r="Q627" s="126"/>
      <c r="R627" s="125"/>
      <c r="S627" s="61" t="n">
        <f aca="false">M627+O627+P627+Q627+R627</f>
        <v>13</v>
      </c>
      <c r="T627" s="61" t="n">
        <f aca="false">N627+R627</f>
        <v>0</v>
      </c>
      <c r="U627" s="63"/>
      <c r="V627" s="61"/>
      <c r="W627" s="126"/>
      <c r="X627" s="124"/>
      <c r="Y627" s="63" t="n">
        <f aca="false">S627+U627+V627+W627+X627</f>
        <v>13</v>
      </c>
      <c r="Z627" s="61" t="n">
        <f aca="false">T627+X627</f>
        <v>0</v>
      </c>
      <c r="AA627" s="63"/>
      <c r="AB627" s="61"/>
      <c r="AC627" s="126"/>
      <c r="AD627" s="124"/>
      <c r="AE627" s="62" t="n">
        <f aca="false">Y627+AA627+AB627+AC627+AD627</f>
        <v>13</v>
      </c>
      <c r="AF627" s="61" t="n">
        <f aca="false">Z627+AD627</f>
        <v>0</v>
      </c>
      <c r="AG627" s="63"/>
      <c r="AH627" s="61"/>
      <c r="AI627" s="124"/>
      <c r="AJ627" s="126"/>
      <c r="AK627" s="61" t="n">
        <f aca="false">AE627+AG627+AH627+AI627+AJ627</f>
        <v>13</v>
      </c>
      <c r="AL627" s="61" t="n">
        <f aca="false">AF627+AJ627</f>
        <v>0</v>
      </c>
      <c r="AM627" s="63"/>
      <c r="AN627" s="61"/>
      <c r="AO627" s="127"/>
      <c r="AP627" s="126"/>
      <c r="AQ627" s="61" t="n">
        <f aca="false">AK627+AM627+AN627+AO627+AP627</f>
        <v>13</v>
      </c>
      <c r="AR627" s="61" t="n">
        <f aca="false">AL627+AP627</f>
        <v>0</v>
      </c>
    </row>
    <row r="628" s="40" customFormat="true" ht="19.5" hidden="false" customHeight="true" outlineLevel="0" collapsed="false">
      <c r="A628" s="66" t="s">
        <v>461</v>
      </c>
      <c r="B628" s="82" t="s">
        <v>140</v>
      </c>
      <c r="C628" s="83" t="s">
        <v>24</v>
      </c>
      <c r="D628" s="84" t="s">
        <v>462</v>
      </c>
      <c r="E628" s="83"/>
      <c r="F628" s="85" t="n">
        <f aca="false">F629+F630+F631</f>
        <v>68245</v>
      </c>
      <c r="G628" s="86" t="n">
        <f aca="false">G629+G630+G631</f>
        <v>-68164</v>
      </c>
      <c r="H628" s="85" t="n">
        <f aca="false">H629+H630+H631</f>
        <v>81</v>
      </c>
      <c r="I628" s="86" t="n">
        <f aca="false">I629+I630+I631</f>
        <v>0</v>
      </c>
      <c r="J628" s="85" t="n">
        <f aca="false">J629+J630+J631</f>
        <v>0</v>
      </c>
      <c r="K628" s="87" t="n">
        <f aca="false">K629+K630+K631</f>
        <v>0</v>
      </c>
      <c r="L628" s="85" t="n">
        <f aca="false">L629+L630+L631</f>
        <v>0</v>
      </c>
      <c r="M628" s="86" t="n">
        <f aca="false">M629+M630+M631</f>
        <v>81</v>
      </c>
      <c r="N628" s="86" t="n">
        <f aca="false">N629+N630+N631</f>
        <v>0</v>
      </c>
      <c r="O628" s="86" t="n">
        <f aca="false">O629+O630+O631</f>
        <v>0</v>
      </c>
      <c r="P628" s="86" t="n">
        <f aca="false">P629+P630+P631</f>
        <v>0</v>
      </c>
      <c r="Q628" s="86" t="n">
        <f aca="false">Q629+Q630+Q631</f>
        <v>0</v>
      </c>
      <c r="R628" s="86" t="n">
        <f aca="false">R629+R630+R631</f>
        <v>0</v>
      </c>
      <c r="S628" s="85" t="n">
        <f aca="false">S629+S630+S631</f>
        <v>81</v>
      </c>
      <c r="T628" s="85" t="n">
        <f aca="false">T629+T630+T631</f>
        <v>0</v>
      </c>
      <c r="U628" s="86" t="n">
        <f aca="false">U629+U630+U631</f>
        <v>0</v>
      </c>
      <c r="V628" s="85" t="n">
        <f aca="false">V629+V630+V631</f>
        <v>0</v>
      </c>
      <c r="W628" s="87" t="n">
        <f aca="false">W629+W630+W631</f>
        <v>0</v>
      </c>
      <c r="X628" s="85" t="n">
        <f aca="false">X629+X630+X631</f>
        <v>0</v>
      </c>
      <c r="Y628" s="87" t="n">
        <f aca="false">Y629+Y630+Y631</f>
        <v>81</v>
      </c>
      <c r="Z628" s="85" t="n">
        <f aca="false">Z629+Z630+Z631</f>
        <v>0</v>
      </c>
      <c r="AA628" s="86" t="n">
        <f aca="false">AA629+AA630+AA631</f>
        <v>0</v>
      </c>
      <c r="AB628" s="85" t="n">
        <f aca="false">AB629+AB630+AB631</f>
        <v>0</v>
      </c>
      <c r="AC628" s="87" t="n">
        <f aca="false">AC629+AC630+AC631</f>
        <v>0</v>
      </c>
      <c r="AD628" s="85" t="n">
        <f aca="false">AD629+AD630+AD631</f>
        <v>0</v>
      </c>
      <c r="AE628" s="86" t="n">
        <f aca="false">AE629+AE630+AE631</f>
        <v>81</v>
      </c>
      <c r="AF628" s="85" t="n">
        <f aca="false">AF629+AF630+AF631</f>
        <v>0</v>
      </c>
      <c r="AG628" s="86" t="n">
        <f aca="false">AG629+AG630+AG631</f>
        <v>0</v>
      </c>
      <c r="AH628" s="85" t="n">
        <f aca="false">AH629+AH630+AH631</f>
        <v>0</v>
      </c>
      <c r="AI628" s="85" t="n">
        <f aca="false">AI629+AI630+AI631</f>
        <v>0</v>
      </c>
      <c r="AJ628" s="87" t="n">
        <f aca="false">AJ629+AJ630+AJ631</f>
        <v>0</v>
      </c>
      <c r="AK628" s="85" t="n">
        <f aca="false">AK629+AK630+AK631</f>
        <v>81</v>
      </c>
      <c r="AL628" s="85" t="n">
        <f aca="false">AL629+AL630+AL631</f>
        <v>0</v>
      </c>
      <c r="AM628" s="86" t="n">
        <f aca="false">AM629+AM630+AM631</f>
        <v>0</v>
      </c>
      <c r="AN628" s="85" t="n">
        <f aca="false">AN629+AN630+AN631</f>
        <v>0</v>
      </c>
      <c r="AO628" s="88" t="n">
        <f aca="false">AO629+AO630+AO631</f>
        <v>0</v>
      </c>
      <c r="AP628" s="87" t="n">
        <f aca="false">AP629+AP630+AP631</f>
        <v>0</v>
      </c>
      <c r="AQ628" s="85" t="n">
        <f aca="false">AQ629+AQ630+AQ631</f>
        <v>81</v>
      </c>
      <c r="AR628" s="85" t="n">
        <f aca="false">AR629+AR630+AR631</f>
        <v>0</v>
      </c>
    </row>
    <row r="629" s="40" customFormat="true" ht="35.25" hidden="true" customHeight="true" outlineLevel="0" collapsed="false">
      <c r="A629" s="66" t="s">
        <v>324</v>
      </c>
      <c r="B629" s="82" t="s">
        <v>140</v>
      </c>
      <c r="C629" s="83" t="s">
        <v>24</v>
      </c>
      <c r="D629" s="84" t="s">
        <v>462</v>
      </c>
      <c r="E629" s="83" t="s">
        <v>84</v>
      </c>
      <c r="F629" s="61"/>
      <c r="G629" s="122"/>
      <c r="H629" s="121"/>
      <c r="I629" s="123"/>
      <c r="J629" s="121"/>
      <c r="K629" s="123"/>
      <c r="L629" s="121"/>
      <c r="M629" s="122"/>
      <c r="N629" s="121"/>
      <c r="O629" s="126"/>
      <c r="P629" s="124"/>
      <c r="Q629" s="126"/>
      <c r="R629" s="125"/>
      <c r="S629" s="124"/>
      <c r="T629" s="124"/>
      <c r="U629" s="126"/>
      <c r="V629" s="124"/>
      <c r="W629" s="126"/>
      <c r="X629" s="124"/>
      <c r="Y629" s="126"/>
      <c r="Z629" s="124"/>
      <c r="AA629" s="126"/>
      <c r="AB629" s="124"/>
      <c r="AC629" s="126"/>
      <c r="AD629" s="124"/>
      <c r="AE629" s="125"/>
      <c r="AF629" s="124"/>
      <c r="AG629" s="126"/>
      <c r="AH629" s="124"/>
      <c r="AI629" s="124"/>
      <c r="AJ629" s="126"/>
      <c r="AK629" s="124"/>
      <c r="AL629" s="124"/>
      <c r="AM629" s="126"/>
      <c r="AN629" s="124"/>
      <c r="AO629" s="127"/>
      <c r="AP629" s="126"/>
      <c r="AQ629" s="124"/>
      <c r="AR629" s="124"/>
    </row>
    <row r="630" s="40" customFormat="true" ht="90.75" hidden="true" customHeight="true" outlineLevel="0" collapsed="false">
      <c r="A630" s="66" t="s">
        <v>71</v>
      </c>
      <c r="B630" s="82" t="s">
        <v>140</v>
      </c>
      <c r="C630" s="83" t="s">
        <v>24</v>
      </c>
      <c r="D630" s="84" t="s">
        <v>462</v>
      </c>
      <c r="E630" s="83" t="s">
        <v>72</v>
      </c>
      <c r="F630" s="61" t="n">
        <v>68171</v>
      </c>
      <c r="G630" s="62" t="n">
        <f aca="false">H630-F630</f>
        <v>-68171</v>
      </c>
      <c r="H630" s="69"/>
      <c r="I630" s="68"/>
      <c r="J630" s="69"/>
      <c r="K630" s="123"/>
      <c r="L630" s="121"/>
      <c r="M630" s="122"/>
      <c r="N630" s="121"/>
      <c r="O630" s="71"/>
      <c r="P630" s="73"/>
      <c r="Q630" s="126"/>
      <c r="R630" s="125"/>
      <c r="S630" s="124"/>
      <c r="T630" s="124"/>
      <c r="U630" s="71"/>
      <c r="V630" s="73"/>
      <c r="W630" s="126"/>
      <c r="X630" s="124"/>
      <c r="Y630" s="126"/>
      <c r="Z630" s="124"/>
      <c r="AA630" s="71"/>
      <c r="AB630" s="73"/>
      <c r="AC630" s="126"/>
      <c r="AD630" s="124"/>
      <c r="AE630" s="125"/>
      <c r="AF630" s="124"/>
      <c r="AG630" s="71"/>
      <c r="AH630" s="73"/>
      <c r="AI630" s="124"/>
      <c r="AJ630" s="126"/>
      <c r="AK630" s="124"/>
      <c r="AL630" s="124"/>
      <c r="AM630" s="71"/>
      <c r="AN630" s="73"/>
      <c r="AO630" s="127"/>
      <c r="AP630" s="126"/>
      <c r="AQ630" s="124"/>
      <c r="AR630" s="124"/>
    </row>
    <row r="631" s="40" customFormat="true" ht="86.25" hidden="false" customHeight="true" outlineLevel="0" collapsed="false">
      <c r="A631" s="66" t="s">
        <v>115</v>
      </c>
      <c r="B631" s="82" t="s">
        <v>140</v>
      </c>
      <c r="C631" s="83" t="s">
        <v>24</v>
      </c>
      <c r="D631" s="84" t="s">
        <v>462</v>
      </c>
      <c r="E631" s="83" t="s">
        <v>116</v>
      </c>
      <c r="F631" s="61" t="n">
        <v>74</v>
      </c>
      <c r="G631" s="62" t="n">
        <f aca="false">H631-F631</f>
        <v>7</v>
      </c>
      <c r="H631" s="70" t="n">
        <v>81</v>
      </c>
      <c r="I631" s="90"/>
      <c r="J631" s="70"/>
      <c r="K631" s="123"/>
      <c r="L631" s="121"/>
      <c r="M631" s="62" t="n">
        <f aca="false">H631+I631+J631+K631+L631</f>
        <v>81</v>
      </c>
      <c r="N631" s="70" t="n">
        <f aca="false">L631</f>
        <v>0</v>
      </c>
      <c r="O631" s="63"/>
      <c r="P631" s="61"/>
      <c r="Q631" s="126"/>
      <c r="R631" s="125"/>
      <c r="S631" s="61" t="n">
        <f aca="false">M631+O631+P631+Q631+R631</f>
        <v>81</v>
      </c>
      <c r="T631" s="61" t="n">
        <f aca="false">N631+R631</f>
        <v>0</v>
      </c>
      <c r="U631" s="63"/>
      <c r="V631" s="61"/>
      <c r="W631" s="126"/>
      <c r="X631" s="124"/>
      <c r="Y631" s="63" t="n">
        <f aca="false">S631+U631+V631+W631+X631</f>
        <v>81</v>
      </c>
      <c r="Z631" s="61" t="n">
        <f aca="false">T631+X631</f>
        <v>0</v>
      </c>
      <c r="AA631" s="63"/>
      <c r="AB631" s="61"/>
      <c r="AC631" s="126"/>
      <c r="AD631" s="124"/>
      <c r="AE631" s="62" t="n">
        <f aca="false">Y631+AA631+AB631+AC631+AD631</f>
        <v>81</v>
      </c>
      <c r="AF631" s="61" t="n">
        <f aca="false">Z631+AD631</f>
        <v>0</v>
      </c>
      <c r="AG631" s="63"/>
      <c r="AH631" s="61"/>
      <c r="AI631" s="124"/>
      <c r="AJ631" s="126"/>
      <c r="AK631" s="61" t="n">
        <f aca="false">AE631+AG631+AH631+AI631+AJ631</f>
        <v>81</v>
      </c>
      <c r="AL631" s="61" t="n">
        <f aca="false">AF631+AJ631</f>
        <v>0</v>
      </c>
      <c r="AM631" s="63"/>
      <c r="AN631" s="61"/>
      <c r="AO631" s="127"/>
      <c r="AP631" s="126"/>
      <c r="AQ631" s="61" t="n">
        <f aca="false">AK631+AM631+AN631+AO631+AP631</f>
        <v>81</v>
      </c>
      <c r="AR631" s="61" t="n">
        <f aca="false">AL631+AP631</f>
        <v>0</v>
      </c>
    </row>
    <row r="632" s="40" customFormat="true" ht="40.5" hidden="false" customHeight="true" outlineLevel="0" collapsed="false">
      <c r="A632" s="66" t="s">
        <v>463</v>
      </c>
      <c r="B632" s="82" t="s">
        <v>140</v>
      </c>
      <c r="C632" s="83" t="s">
        <v>24</v>
      </c>
      <c r="D632" s="84" t="s">
        <v>464</v>
      </c>
      <c r="E632" s="83"/>
      <c r="F632" s="85" t="n">
        <f aca="false">F633+F634+F635</f>
        <v>82228</v>
      </c>
      <c r="G632" s="86" t="n">
        <f aca="false">G633+G634+G635</f>
        <v>-82141</v>
      </c>
      <c r="H632" s="85" t="n">
        <f aca="false">H633+H634+H635</f>
        <v>87</v>
      </c>
      <c r="I632" s="86" t="n">
        <f aca="false">I633+I634+I635</f>
        <v>0</v>
      </c>
      <c r="J632" s="85" t="n">
        <f aca="false">J633+J634+J635</f>
        <v>0</v>
      </c>
      <c r="K632" s="87" t="n">
        <f aca="false">K633+K634+K635</f>
        <v>0</v>
      </c>
      <c r="L632" s="85" t="n">
        <f aca="false">L633+L634+L635</f>
        <v>0</v>
      </c>
      <c r="M632" s="86" t="n">
        <f aca="false">M633+M634+M635</f>
        <v>87</v>
      </c>
      <c r="N632" s="86" t="n">
        <f aca="false">N633+N634+N635</f>
        <v>0</v>
      </c>
      <c r="O632" s="86" t="n">
        <f aca="false">O633+O634+O635</f>
        <v>0</v>
      </c>
      <c r="P632" s="86" t="n">
        <f aca="false">P633+P634+P635</f>
        <v>0</v>
      </c>
      <c r="Q632" s="86" t="n">
        <f aca="false">Q633+Q634+Q635</f>
        <v>0</v>
      </c>
      <c r="R632" s="86" t="n">
        <f aca="false">R633+R634+R635</f>
        <v>0</v>
      </c>
      <c r="S632" s="85" t="n">
        <f aca="false">S633+S634+S635</f>
        <v>87</v>
      </c>
      <c r="T632" s="85" t="n">
        <f aca="false">T633+T634+T635</f>
        <v>0</v>
      </c>
      <c r="U632" s="86" t="n">
        <f aca="false">U633+U634+U635</f>
        <v>0</v>
      </c>
      <c r="V632" s="85" t="n">
        <f aca="false">V633+V634+V635</f>
        <v>0</v>
      </c>
      <c r="W632" s="87" t="n">
        <f aca="false">W633+W634+W635</f>
        <v>0</v>
      </c>
      <c r="X632" s="85" t="n">
        <f aca="false">X633+X634+X635</f>
        <v>0</v>
      </c>
      <c r="Y632" s="87" t="n">
        <f aca="false">Y633+Y634+Y635</f>
        <v>87</v>
      </c>
      <c r="Z632" s="85" t="n">
        <f aca="false">Z633+Z634+Z635</f>
        <v>0</v>
      </c>
      <c r="AA632" s="86" t="n">
        <f aca="false">AA633+AA634+AA635</f>
        <v>0</v>
      </c>
      <c r="AB632" s="85" t="n">
        <f aca="false">AB633+AB634+AB635</f>
        <v>0</v>
      </c>
      <c r="AC632" s="87" t="n">
        <f aca="false">AC633+AC634+AC635</f>
        <v>0</v>
      </c>
      <c r="AD632" s="85" t="n">
        <f aca="false">AD633+AD634+AD635</f>
        <v>0</v>
      </c>
      <c r="AE632" s="86" t="n">
        <f aca="false">AE633+AE634+AE635</f>
        <v>87</v>
      </c>
      <c r="AF632" s="85" t="n">
        <f aca="false">AF633+AF634+AF635</f>
        <v>0</v>
      </c>
      <c r="AG632" s="86" t="n">
        <f aca="false">AG633+AG634+AG635</f>
        <v>0</v>
      </c>
      <c r="AH632" s="85" t="n">
        <f aca="false">AH633+AH634+AH635</f>
        <v>0</v>
      </c>
      <c r="AI632" s="85" t="n">
        <f aca="false">AI633+AI634+AI635</f>
        <v>0</v>
      </c>
      <c r="AJ632" s="87" t="n">
        <f aca="false">AJ633+AJ634+AJ635</f>
        <v>0</v>
      </c>
      <c r="AK632" s="85" t="n">
        <f aca="false">AK633+AK634+AK635</f>
        <v>87</v>
      </c>
      <c r="AL632" s="85" t="n">
        <f aca="false">AL633+AL634+AL635</f>
        <v>0</v>
      </c>
      <c r="AM632" s="86" t="n">
        <f aca="false">AM633+AM634+AM635</f>
        <v>0</v>
      </c>
      <c r="AN632" s="85" t="n">
        <f aca="false">AN633+AN634+AN635</f>
        <v>0</v>
      </c>
      <c r="AO632" s="88" t="n">
        <f aca="false">AO633+AO634+AO635</f>
        <v>0</v>
      </c>
      <c r="AP632" s="87" t="n">
        <f aca="false">AP633+AP634+AP635</f>
        <v>0</v>
      </c>
      <c r="AQ632" s="85" t="n">
        <f aca="false">AQ633+AQ634+AQ635</f>
        <v>87</v>
      </c>
      <c r="AR632" s="85" t="n">
        <f aca="false">AR633+AR634+AR635</f>
        <v>0</v>
      </c>
    </row>
    <row r="633" s="40" customFormat="true" ht="40.5" hidden="true" customHeight="true" outlineLevel="0" collapsed="false">
      <c r="A633" s="66" t="s">
        <v>324</v>
      </c>
      <c r="B633" s="82" t="s">
        <v>140</v>
      </c>
      <c r="C633" s="83" t="s">
        <v>24</v>
      </c>
      <c r="D633" s="84" t="s">
        <v>464</v>
      </c>
      <c r="E633" s="83" t="s">
        <v>84</v>
      </c>
      <c r="F633" s="121"/>
      <c r="G633" s="122"/>
      <c r="H633" s="121"/>
      <c r="I633" s="123"/>
      <c r="J633" s="121"/>
      <c r="K633" s="123"/>
      <c r="L633" s="121"/>
      <c r="M633" s="122"/>
      <c r="N633" s="121"/>
      <c r="O633" s="126"/>
      <c r="P633" s="124"/>
      <c r="Q633" s="126"/>
      <c r="R633" s="125"/>
      <c r="S633" s="124"/>
      <c r="T633" s="124"/>
      <c r="U633" s="126"/>
      <c r="V633" s="124"/>
      <c r="W633" s="126"/>
      <c r="X633" s="124"/>
      <c r="Y633" s="126"/>
      <c r="Z633" s="124"/>
      <c r="AA633" s="126"/>
      <c r="AB633" s="124"/>
      <c r="AC633" s="126"/>
      <c r="AD633" s="124"/>
      <c r="AE633" s="125"/>
      <c r="AF633" s="124"/>
      <c r="AG633" s="126"/>
      <c r="AH633" s="124"/>
      <c r="AI633" s="124"/>
      <c r="AJ633" s="126"/>
      <c r="AK633" s="124"/>
      <c r="AL633" s="124"/>
      <c r="AM633" s="126"/>
      <c r="AN633" s="124"/>
      <c r="AO633" s="127"/>
      <c r="AP633" s="126"/>
      <c r="AQ633" s="124"/>
      <c r="AR633" s="124"/>
    </row>
    <row r="634" s="40" customFormat="true" ht="85.5" hidden="true" customHeight="true" outlineLevel="0" collapsed="false">
      <c r="A634" s="66" t="s">
        <v>71</v>
      </c>
      <c r="B634" s="82" t="s">
        <v>140</v>
      </c>
      <c r="C634" s="83" t="s">
        <v>24</v>
      </c>
      <c r="D634" s="84" t="s">
        <v>464</v>
      </c>
      <c r="E634" s="83" t="s">
        <v>72</v>
      </c>
      <c r="F634" s="61" t="n">
        <v>82124</v>
      </c>
      <c r="G634" s="62" t="n">
        <f aca="false">H634-F634</f>
        <v>-82124</v>
      </c>
      <c r="H634" s="69"/>
      <c r="I634" s="68"/>
      <c r="J634" s="69"/>
      <c r="K634" s="123"/>
      <c r="L634" s="121"/>
      <c r="M634" s="122"/>
      <c r="N634" s="121"/>
      <c r="O634" s="71"/>
      <c r="P634" s="73"/>
      <c r="Q634" s="126"/>
      <c r="R634" s="125"/>
      <c r="S634" s="124"/>
      <c r="T634" s="124"/>
      <c r="U634" s="71"/>
      <c r="V634" s="73"/>
      <c r="W634" s="126"/>
      <c r="X634" s="124"/>
      <c r="Y634" s="126"/>
      <c r="Z634" s="124"/>
      <c r="AA634" s="71"/>
      <c r="AB634" s="73"/>
      <c r="AC634" s="126"/>
      <c r="AD634" s="124"/>
      <c r="AE634" s="125"/>
      <c r="AF634" s="124"/>
      <c r="AG634" s="71"/>
      <c r="AH634" s="73"/>
      <c r="AI634" s="124"/>
      <c r="AJ634" s="126"/>
      <c r="AK634" s="124"/>
      <c r="AL634" s="124"/>
      <c r="AM634" s="71"/>
      <c r="AN634" s="73"/>
      <c r="AO634" s="127"/>
      <c r="AP634" s="126"/>
      <c r="AQ634" s="124"/>
      <c r="AR634" s="124"/>
    </row>
    <row r="635" s="40" customFormat="true" ht="88.5" hidden="false" customHeight="true" outlineLevel="0" collapsed="false">
      <c r="A635" s="66" t="s">
        <v>115</v>
      </c>
      <c r="B635" s="82" t="s">
        <v>140</v>
      </c>
      <c r="C635" s="83" t="s">
        <v>24</v>
      </c>
      <c r="D635" s="84" t="s">
        <v>464</v>
      </c>
      <c r="E635" s="83" t="s">
        <v>116</v>
      </c>
      <c r="F635" s="61" t="n">
        <v>104</v>
      </c>
      <c r="G635" s="62" t="n">
        <f aca="false">H635-F635</f>
        <v>-17</v>
      </c>
      <c r="H635" s="70" t="n">
        <v>87</v>
      </c>
      <c r="I635" s="90"/>
      <c r="J635" s="70"/>
      <c r="K635" s="123"/>
      <c r="L635" s="121"/>
      <c r="M635" s="62" t="n">
        <f aca="false">H635+I635+J635+K635+L635</f>
        <v>87</v>
      </c>
      <c r="N635" s="70" t="n">
        <f aca="false">L635</f>
        <v>0</v>
      </c>
      <c r="O635" s="63"/>
      <c r="P635" s="61"/>
      <c r="Q635" s="126"/>
      <c r="R635" s="125"/>
      <c r="S635" s="61" t="n">
        <f aca="false">M635+O635+P635+Q635+R635</f>
        <v>87</v>
      </c>
      <c r="T635" s="61" t="n">
        <f aca="false">N635+R635</f>
        <v>0</v>
      </c>
      <c r="U635" s="63"/>
      <c r="V635" s="61"/>
      <c r="W635" s="126"/>
      <c r="X635" s="124"/>
      <c r="Y635" s="63" t="n">
        <f aca="false">S635+U635+V635+W635+X635</f>
        <v>87</v>
      </c>
      <c r="Z635" s="61" t="n">
        <f aca="false">T635+X635</f>
        <v>0</v>
      </c>
      <c r="AA635" s="63"/>
      <c r="AB635" s="61"/>
      <c r="AC635" s="126"/>
      <c r="AD635" s="124"/>
      <c r="AE635" s="62" t="n">
        <f aca="false">Y635+AA635+AB635+AC635+AD635</f>
        <v>87</v>
      </c>
      <c r="AF635" s="61" t="n">
        <f aca="false">Z635+AD635</f>
        <v>0</v>
      </c>
      <c r="AG635" s="63"/>
      <c r="AH635" s="61"/>
      <c r="AI635" s="124"/>
      <c r="AJ635" s="126"/>
      <c r="AK635" s="61" t="n">
        <f aca="false">AE635+AG635+AH635+AI635+AJ635</f>
        <v>87</v>
      </c>
      <c r="AL635" s="61" t="n">
        <f aca="false">AF635+AJ635</f>
        <v>0</v>
      </c>
      <c r="AM635" s="63"/>
      <c r="AN635" s="61"/>
      <c r="AO635" s="127"/>
      <c r="AP635" s="126"/>
      <c r="AQ635" s="61" t="n">
        <f aca="false">AK635+AM635+AN635+AO635+AP635</f>
        <v>87</v>
      </c>
      <c r="AR635" s="61" t="n">
        <f aca="false">AL635+AP635</f>
        <v>0</v>
      </c>
    </row>
    <row r="636" s="40" customFormat="true" ht="42.75" hidden="true" customHeight="true" outlineLevel="0" collapsed="false">
      <c r="A636" s="66" t="s">
        <v>465</v>
      </c>
      <c r="B636" s="82" t="s">
        <v>140</v>
      </c>
      <c r="C636" s="83" t="s">
        <v>24</v>
      </c>
      <c r="D636" s="84" t="s">
        <v>466</v>
      </c>
      <c r="E636" s="83"/>
      <c r="F636" s="85" t="n">
        <f aca="false">F637+F638+F639</f>
        <v>0</v>
      </c>
      <c r="G636" s="122"/>
      <c r="H636" s="121"/>
      <c r="I636" s="123"/>
      <c r="J636" s="121"/>
      <c r="K636" s="123"/>
      <c r="L636" s="121"/>
      <c r="M636" s="122"/>
      <c r="N636" s="121"/>
      <c r="O636" s="126"/>
      <c r="P636" s="124"/>
      <c r="Q636" s="126"/>
      <c r="R636" s="125"/>
      <c r="S636" s="124"/>
      <c r="T636" s="124"/>
      <c r="U636" s="126"/>
      <c r="V636" s="124"/>
      <c r="W636" s="126"/>
      <c r="X636" s="124"/>
      <c r="Y636" s="126"/>
      <c r="Z636" s="124"/>
      <c r="AA636" s="126"/>
      <c r="AB636" s="124"/>
      <c r="AC636" s="126"/>
      <c r="AD636" s="124"/>
      <c r="AE636" s="125"/>
      <c r="AF636" s="124"/>
      <c r="AG636" s="126"/>
      <c r="AH636" s="124"/>
      <c r="AI636" s="124"/>
      <c r="AJ636" s="126"/>
      <c r="AK636" s="124"/>
      <c r="AL636" s="124"/>
      <c r="AM636" s="126"/>
      <c r="AN636" s="124"/>
      <c r="AO636" s="127"/>
      <c r="AP636" s="126"/>
      <c r="AQ636" s="124"/>
      <c r="AR636" s="124"/>
    </row>
    <row r="637" s="40" customFormat="true" ht="75" hidden="true" customHeight="true" outlineLevel="0" collapsed="false">
      <c r="A637" s="66" t="s">
        <v>54</v>
      </c>
      <c r="B637" s="82" t="s">
        <v>140</v>
      </c>
      <c r="C637" s="83" t="s">
        <v>24</v>
      </c>
      <c r="D637" s="84" t="s">
        <v>466</v>
      </c>
      <c r="E637" s="83" t="s">
        <v>55</v>
      </c>
      <c r="F637" s="61"/>
      <c r="G637" s="122"/>
      <c r="H637" s="121"/>
      <c r="I637" s="123"/>
      <c r="J637" s="121"/>
      <c r="K637" s="123"/>
      <c r="L637" s="121"/>
      <c r="M637" s="122"/>
      <c r="N637" s="121"/>
      <c r="O637" s="126"/>
      <c r="P637" s="124"/>
      <c r="Q637" s="126"/>
      <c r="R637" s="125"/>
      <c r="S637" s="124"/>
      <c r="T637" s="124"/>
      <c r="U637" s="126"/>
      <c r="V637" s="124"/>
      <c r="W637" s="126"/>
      <c r="X637" s="124"/>
      <c r="Y637" s="126"/>
      <c r="Z637" s="124"/>
      <c r="AA637" s="126"/>
      <c r="AB637" s="124"/>
      <c r="AC637" s="126"/>
      <c r="AD637" s="124"/>
      <c r="AE637" s="125"/>
      <c r="AF637" s="124"/>
      <c r="AG637" s="126"/>
      <c r="AH637" s="124"/>
      <c r="AI637" s="124"/>
      <c r="AJ637" s="126"/>
      <c r="AK637" s="124"/>
      <c r="AL637" s="124"/>
      <c r="AM637" s="126"/>
      <c r="AN637" s="124"/>
      <c r="AO637" s="127"/>
      <c r="AP637" s="126"/>
      <c r="AQ637" s="124"/>
      <c r="AR637" s="124"/>
    </row>
    <row r="638" s="40" customFormat="true" ht="113.25" hidden="true" customHeight="true" outlineLevel="0" collapsed="false">
      <c r="A638" s="66" t="s">
        <v>125</v>
      </c>
      <c r="B638" s="82" t="s">
        <v>140</v>
      </c>
      <c r="C638" s="83" t="s">
        <v>24</v>
      </c>
      <c r="D638" s="84" t="s">
        <v>466</v>
      </c>
      <c r="E638" s="83" t="s">
        <v>116</v>
      </c>
      <c r="F638" s="61" t="n">
        <v>0</v>
      </c>
      <c r="G638" s="122"/>
      <c r="H638" s="121"/>
      <c r="I638" s="123"/>
      <c r="J638" s="121"/>
      <c r="K638" s="123"/>
      <c r="L638" s="121"/>
      <c r="M638" s="122"/>
      <c r="N638" s="121"/>
      <c r="O638" s="126"/>
      <c r="P638" s="124"/>
      <c r="Q638" s="126"/>
      <c r="R638" s="125"/>
      <c r="S638" s="124"/>
      <c r="T638" s="124"/>
      <c r="U638" s="126"/>
      <c r="V638" s="124"/>
      <c r="W638" s="126"/>
      <c r="X638" s="124"/>
      <c r="Y638" s="126"/>
      <c r="Z638" s="124"/>
      <c r="AA638" s="126"/>
      <c r="AB638" s="124"/>
      <c r="AC638" s="126"/>
      <c r="AD638" s="124"/>
      <c r="AE638" s="125"/>
      <c r="AF638" s="124"/>
      <c r="AG638" s="126"/>
      <c r="AH638" s="124"/>
      <c r="AI638" s="124"/>
      <c r="AJ638" s="126"/>
      <c r="AK638" s="124"/>
      <c r="AL638" s="124"/>
      <c r="AM638" s="126"/>
      <c r="AN638" s="124"/>
      <c r="AO638" s="127"/>
      <c r="AP638" s="126"/>
      <c r="AQ638" s="124"/>
      <c r="AR638" s="124"/>
    </row>
    <row r="639" s="75" customFormat="true" ht="103.5" hidden="true" customHeight="true" outlineLevel="0" collapsed="false">
      <c r="A639" s="171" t="s">
        <v>457</v>
      </c>
      <c r="B639" s="82" t="s">
        <v>140</v>
      </c>
      <c r="C639" s="83" t="s">
        <v>24</v>
      </c>
      <c r="D639" s="84" t="s">
        <v>467</v>
      </c>
      <c r="E639" s="83"/>
      <c r="F639" s="61" t="n">
        <f aca="false">F640</f>
        <v>0</v>
      </c>
      <c r="G639" s="98"/>
      <c r="H639" s="69"/>
      <c r="I639" s="68"/>
      <c r="J639" s="69"/>
      <c r="K639" s="68"/>
      <c r="L639" s="69"/>
      <c r="M639" s="98"/>
      <c r="N639" s="69"/>
      <c r="O639" s="71"/>
      <c r="P639" s="73"/>
      <c r="Q639" s="71"/>
      <c r="R639" s="72"/>
      <c r="S639" s="73"/>
      <c r="T639" s="73"/>
      <c r="U639" s="71"/>
      <c r="V639" s="73"/>
      <c r="W639" s="71"/>
      <c r="X639" s="73"/>
      <c r="Y639" s="71"/>
      <c r="Z639" s="73"/>
      <c r="AA639" s="71"/>
      <c r="AB639" s="73"/>
      <c r="AC639" s="71"/>
      <c r="AD639" s="73"/>
      <c r="AE639" s="72"/>
      <c r="AF639" s="73"/>
      <c r="AG639" s="71"/>
      <c r="AH639" s="73"/>
      <c r="AI639" s="73"/>
      <c r="AJ639" s="71"/>
      <c r="AK639" s="73"/>
      <c r="AL639" s="73"/>
      <c r="AM639" s="71"/>
      <c r="AN639" s="73"/>
      <c r="AO639" s="74"/>
      <c r="AP639" s="71"/>
      <c r="AQ639" s="73"/>
      <c r="AR639" s="73"/>
    </row>
    <row r="640" s="75" customFormat="true" ht="82.5" hidden="true" customHeight="false" outlineLevel="0" collapsed="false">
      <c r="A640" s="66" t="s">
        <v>396</v>
      </c>
      <c r="B640" s="82" t="s">
        <v>140</v>
      </c>
      <c r="C640" s="83" t="s">
        <v>24</v>
      </c>
      <c r="D640" s="84" t="s">
        <v>467</v>
      </c>
      <c r="E640" s="83" t="s">
        <v>70</v>
      </c>
      <c r="F640" s="61"/>
      <c r="G640" s="98"/>
      <c r="H640" s="69"/>
      <c r="I640" s="68"/>
      <c r="J640" s="69"/>
      <c r="K640" s="68"/>
      <c r="L640" s="69"/>
      <c r="M640" s="98"/>
      <c r="N640" s="69"/>
      <c r="O640" s="71"/>
      <c r="P640" s="73"/>
      <c r="Q640" s="71"/>
      <c r="R640" s="72"/>
      <c r="S640" s="73"/>
      <c r="T640" s="73"/>
      <c r="U640" s="71"/>
      <c r="V640" s="73"/>
      <c r="W640" s="71"/>
      <c r="X640" s="73"/>
      <c r="Y640" s="71"/>
      <c r="Z640" s="73"/>
      <c r="AA640" s="71"/>
      <c r="AB640" s="73"/>
      <c r="AC640" s="71"/>
      <c r="AD640" s="73"/>
      <c r="AE640" s="72"/>
      <c r="AF640" s="73"/>
      <c r="AG640" s="71"/>
      <c r="AH640" s="73"/>
      <c r="AI640" s="73"/>
      <c r="AJ640" s="71"/>
      <c r="AK640" s="73"/>
      <c r="AL640" s="73"/>
      <c r="AM640" s="71"/>
      <c r="AN640" s="73"/>
      <c r="AO640" s="74"/>
      <c r="AP640" s="71"/>
      <c r="AQ640" s="73"/>
      <c r="AR640" s="73"/>
    </row>
    <row r="641" s="75" customFormat="true" ht="25.5" hidden="false" customHeight="true" outlineLevel="0" collapsed="false">
      <c r="A641" s="66" t="s">
        <v>347</v>
      </c>
      <c r="B641" s="82" t="s">
        <v>140</v>
      </c>
      <c r="C641" s="83" t="s">
        <v>24</v>
      </c>
      <c r="D641" s="84" t="s">
        <v>348</v>
      </c>
      <c r="E641" s="83"/>
      <c r="F641" s="61"/>
      <c r="G641" s="98"/>
      <c r="H641" s="69"/>
      <c r="I641" s="63" t="n">
        <f aca="false">I642</f>
        <v>0</v>
      </c>
      <c r="J641" s="61" t="n">
        <f aca="false">J642</f>
        <v>0</v>
      </c>
      <c r="K641" s="63" t="n">
        <f aca="false">K642</f>
        <v>0</v>
      </c>
      <c r="L641" s="61" t="n">
        <f aca="false">L642</f>
        <v>0</v>
      </c>
      <c r="M641" s="62" t="n">
        <f aca="false">M642</f>
        <v>0</v>
      </c>
      <c r="N641" s="61" t="n">
        <f aca="false">N642</f>
        <v>0</v>
      </c>
      <c r="O641" s="63"/>
      <c r="P641" s="61"/>
      <c r="Q641" s="63"/>
      <c r="R641" s="62"/>
      <c r="S641" s="61" t="n">
        <f aca="false">S642</f>
        <v>0</v>
      </c>
      <c r="T641" s="61" t="n">
        <f aca="false">T642</f>
        <v>0</v>
      </c>
      <c r="U641" s="63" t="n">
        <f aca="false">U642</f>
        <v>0</v>
      </c>
      <c r="V641" s="61" t="n">
        <f aca="false">V642</f>
        <v>0</v>
      </c>
      <c r="W641" s="63" t="n">
        <f aca="false">W642</f>
        <v>0</v>
      </c>
      <c r="X641" s="61" t="n">
        <f aca="false">X642</f>
        <v>71273</v>
      </c>
      <c r="Y641" s="63" t="n">
        <f aca="false">Y642</f>
        <v>71273</v>
      </c>
      <c r="Z641" s="61" t="n">
        <f aca="false">Z642</f>
        <v>71273</v>
      </c>
      <c r="AA641" s="63" t="n">
        <f aca="false">AA642</f>
        <v>0</v>
      </c>
      <c r="AB641" s="61" t="n">
        <f aca="false">AB642</f>
        <v>0</v>
      </c>
      <c r="AC641" s="63" t="n">
        <f aca="false">AC642</f>
        <v>0</v>
      </c>
      <c r="AD641" s="61" t="n">
        <f aca="false">AD642</f>
        <v>0</v>
      </c>
      <c r="AE641" s="62" t="n">
        <f aca="false">AE642</f>
        <v>71273</v>
      </c>
      <c r="AF641" s="61" t="n">
        <f aca="false">AF642</f>
        <v>71273</v>
      </c>
      <c r="AG641" s="63" t="n">
        <f aca="false">AG642</f>
        <v>0</v>
      </c>
      <c r="AH641" s="61" t="n">
        <f aca="false">AH642</f>
        <v>0</v>
      </c>
      <c r="AI641" s="61" t="n">
        <f aca="false">AI642</f>
        <v>0</v>
      </c>
      <c r="AJ641" s="63" t="n">
        <f aca="false">AJ642</f>
        <v>0</v>
      </c>
      <c r="AK641" s="61" t="n">
        <f aca="false">AK642</f>
        <v>71273</v>
      </c>
      <c r="AL641" s="61" t="n">
        <f aca="false">AL642</f>
        <v>71273</v>
      </c>
      <c r="AM641" s="63" t="n">
        <f aca="false">AM642</f>
        <v>0</v>
      </c>
      <c r="AN641" s="61" t="n">
        <f aca="false">AN642</f>
        <v>0</v>
      </c>
      <c r="AO641" s="64" t="n">
        <f aca="false">AO642</f>
        <v>0</v>
      </c>
      <c r="AP641" s="63" t="n">
        <f aca="false">AP642</f>
        <v>0</v>
      </c>
      <c r="AQ641" s="61" t="n">
        <f aca="false">AQ642</f>
        <v>71273</v>
      </c>
      <c r="AR641" s="61" t="n">
        <f aca="false">AR642</f>
        <v>71273</v>
      </c>
    </row>
    <row r="642" s="75" customFormat="true" ht="70.5" hidden="false" customHeight="true" outlineLevel="0" collapsed="false">
      <c r="A642" s="66" t="s">
        <v>349</v>
      </c>
      <c r="B642" s="82" t="s">
        <v>140</v>
      </c>
      <c r="C642" s="83" t="s">
        <v>24</v>
      </c>
      <c r="D642" s="84" t="s">
        <v>350</v>
      </c>
      <c r="E642" s="83"/>
      <c r="F642" s="61"/>
      <c r="G642" s="98"/>
      <c r="H642" s="69"/>
      <c r="I642" s="63" t="n">
        <f aca="false">I643+I644</f>
        <v>0</v>
      </c>
      <c r="J642" s="61" t="n">
        <f aca="false">J643+J644</f>
        <v>0</v>
      </c>
      <c r="K642" s="63" t="n">
        <f aca="false">K643+K644</f>
        <v>0</v>
      </c>
      <c r="L642" s="61" t="n">
        <f aca="false">L643+L644</f>
        <v>0</v>
      </c>
      <c r="M642" s="62" t="n">
        <f aca="false">M643+M644</f>
        <v>0</v>
      </c>
      <c r="N642" s="61" t="n">
        <f aca="false">N643+N644</f>
        <v>0</v>
      </c>
      <c r="O642" s="63"/>
      <c r="P642" s="61"/>
      <c r="Q642" s="63"/>
      <c r="R642" s="62"/>
      <c r="S642" s="61" t="n">
        <f aca="false">S643+S644</f>
        <v>0</v>
      </c>
      <c r="T642" s="61" t="n">
        <f aca="false">T643+T644</f>
        <v>0</v>
      </c>
      <c r="U642" s="63" t="n">
        <f aca="false">U643+U644</f>
        <v>0</v>
      </c>
      <c r="V642" s="61" t="n">
        <f aca="false">V643+V644</f>
        <v>0</v>
      </c>
      <c r="W642" s="63" t="n">
        <f aca="false">W643+W644</f>
        <v>0</v>
      </c>
      <c r="X642" s="61" t="n">
        <f aca="false">X643+X644</f>
        <v>71273</v>
      </c>
      <c r="Y642" s="63" t="n">
        <f aca="false">Y643+Y644</f>
        <v>71273</v>
      </c>
      <c r="Z642" s="61" t="n">
        <f aca="false">Z643+Z644</f>
        <v>71273</v>
      </c>
      <c r="AA642" s="63" t="n">
        <f aca="false">AA643+AA644</f>
        <v>0</v>
      </c>
      <c r="AB642" s="61" t="n">
        <f aca="false">AB643+AB644</f>
        <v>0</v>
      </c>
      <c r="AC642" s="63" t="n">
        <f aca="false">AC643+AC644</f>
        <v>0</v>
      </c>
      <c r="AD642" s="61" t="n">
        <f aca="false">AD643+AD644</f>
        <v>0</v>
      </c>
      <c r="AE642" s="62" t="n">
        <f aca="false">AE643+AE644</f>
        <v>71273</v>
      </c>
      <c r="AF642" s="61" t="n">
        <f aca="false">AF643+AF644</f>
        <v>71273</v>
      </c>
      <c r="AG642" s="63" t="n">
        <f aca="false">AG643+AG644</f>
        <v>0</v>
      </c>
      <c r="AH642" s="61" t="n">
        <f aca="false">AH643+AH644</f>
        <v>0</v>
      </c>
      <c r="AI642" s="61" t="n">
        <f aca="false">AI643+AI644</f>
        <v>0</v>
      </c>
      <c r="AJ642" s="63" t="n">
        <f aca="false">AJ643+AJ644</f>
        <v>0</v>
      </c>
      <c r="AK642" s="61" t="n">
        <f aca="false">AK643+AK644</f>
        <v>71273</v>
      </c>
      <c r="AL642" s="61" t="n">
        <f aca="false">AL643+AL644</f>
        <v>71273</v>
      </c>
      <c r="AM642" s="63" t="n">
        <f aca="false">AM643+AM644</f>
        <v>0</v>
      </c>
      <c r="AN642" s="61" t="n">
        <f aca="false">AN643+AN644</f>
        <v>0</v>
      </c>
      <c r="AO642" s="64" t="n">
        <f aca="false">AO643+AO644</f>
        <v>0</v>
      </c>
      <c r="AP642" s="63" t="n">
        <f aca="false">AP643+AP644</f>
        <v>0</v>
      </c>
      <c r="AQ642" s="61" t="n">
        <f aca="false">AQ643+AQ644</f>
        <v>71273</v>
      </c>
      <c r="AR642" s="61" t="n">
        <f aca="false">AR643+AR644</f>
        <v>71273</v>
      </c>
    </row>
    <row r="643" s="75" customFormat="true" ht="85.5" hidden="false" customHeight="true" outlineLevel="0" collapsed="false">
      <c r="A643" s="171" t="s">
        <v>69</v>
      </c>
      <c r="B643" s="82" t="s">
        <v>140</v>
      </c>
      <c r="C643" s="83" t="s">
        <v>24</v>
      </c>
      <c r="D643" s="84" t="s">
        <v>350</v>
      </c>
      <c r="E643" s="83" t="s">
        <v>70</v>
      </c>
      <c r="F643" s="61"/>
      <c r="G643" s="98"/>
      <c r="H643" s="69"/>
      <c r="I643" s="63"/>
      <c r="J643" s="61"/>
      <c r="K643" s="63"/>
      <c r="L643" s="61"/>
      <c r="M643" s="62" t="n">
        <f aca="false">H643+I643+J643+K643+L643</f>
        <v>0</v>
      </c>
      <c r="N643" s="61" t="n">
        <f aca="false">L643</f>
        <v>0</v>
      </c>
      <c r="O643" s="63"/>
      <c r="P643" s="61"/>
      <c r="Q643" s="63"/>
      <c r="R643" s="62"/>
      <c r="S643" s="61" t="n">
        <f aca="false">N643+O643+P643+Q643+R643</f>
        <v>0</v>
      </c>
      <c r="T643" s="61" t="n">
        <f aca="false">R643</f>
        <v>0</v>
      </c>
      <c r="U643" s="63"/>
      <c r="V643" s="61"/>
      <c r="W643" s="63"/>
      <c r="X643" s="61" t="n">
        <v>15498</v>
      </c>
      <c r="Y643" s="63" t="n">
        <f aca="false">S643+U643+V643+W643+X643</f>
        <v>15498</v>
      </c>
      <c r="Z643" s="61" t="n">
        <f aca="false">T643+X643</f>
        <v>15498</v>
      </c>
      <c r="AA643" s="63"/>
      <c r="AB643" s="61"/>
      <c r="AC643" s="63"/>
      <c r="AD643" s="61"/>
      <c r="AE643" s="62" t="n">
        <f aca="false">Y643+AA643+AB643+AC643+AD643</f>
        <v>15498</v>
      </c>
      <c r="AF643" s="61" t="n">
        <f aca="false">Z643+AD643</f>
        <v>15498</v>
      </c>
      <c r="AG643" s="63"/>
      <c r="AH643" s="61"/>
      <c r="AI643" s="61"/>
      <c r="AJ643" s="63"/>
      <c r="AK643" s="61" t="n">
        <f aca="false">AE643+AG643+AH643+AI643+AJ643</f>
        <v>15498</v>
      </c>
      <c r="AL643" s="61" t="n">
        <f aca="false">AF643+AJ643</f>
        <v>15498</v>
      </c>
      <c r="AM643" s="63"/>
      <c r="AN643" s="61"/>
      <c r="AO643" s="64"/>
      <c r="AP643" s="63"/>
      <c r="AQ643" s="61" t="n">
        <f aca="false">AK643+AM643+AN643+AO643+AP643</f>
        <v>15498</v>
      </c>
      <c r="AR643" s="61" t="n">
        <f aca="false">AL643+AP643</f>
        <v>15498</v>
      </c>
    </row>
    <row r="644" s="75" customFormat="true" ht="89.25" hidden="false" customHeight="true" outlineLevel="0" collapsed="false">
      <c r="A644" s="66" t="s">
        <v>71</v>
      </c>
      <c r="B644" s="82" t="s">
        <v>140</v>
      </c>
      <c r="C644" s="83" t="s">
        <v>24</v>
      </c>
      <c r="D644" s="84" t="s">
        <v>350</v>
      </c>
      <c r="E644" s="83" t="s">
        <v>72</v>
      </c>
      <c r="F644" s="61"/>
      <c r="G644" s="98"/>
      <c r="H644" s="69"/>
      <c r="I644" s="63"/>
      <c r="J644" s="61"/>
      <c r="K644" s="63"/>
      <c r="L644" s="61"/>
      <c r="M644" s="62" t="n">
        <f aca="false">H644+I644+J644+K644+L644</f>
        <v>0</v>
      </c>
      <c r="N644" s="61" t="n">
        <f aca="false">L644</f>
        <v>0</v>
      </c>
      <c r="O644" s="63"/>
      <c r="P644" s="61"/>
      <c r="Q644" s="63"/>
      <c r="R644" s="62"/>
      <c r="S644" s="61" t="n">
        <f aca="false">N644+O644+P644+Q644+R644</f>
        <v>0</v>
      </c>
      <c r="T644" s="61" t="n">
        <f aca="false">R644</f>
        <v>0</v>
      </c>
      <c r="U644" s="63"/>
      <c r="V644" s="61"/>
      <c r="W644" s="63"/>
      <c r="X644" s="61" t="n">
        <v>55775</v>
      </c>
      <c r="Y644" s="63" t="n">
        <f aca="false">S644+U644+V644+W644+X644</f>
        <v>55775</v>
      </c>
      <c r="Z644" s="61" t="n">
        <f aca="false">T644+X644</f>
        <v>55775</v>
      </c>
      <c r="AA644" s="63"/>
      <c r="AB644" s="61"/>
      <c r="AC644" s="63"/>
      <c r="AD644" s="61"/>
      <c r="AE644" s="62" t="n">
        <f aca="false">Y644+AA644+AB644+AC644+AD644</f>
        <v>55775</v>
      </c>
      <c r="AF644" s="61" t="n">
        <f aca="false">Z644+AD644</f>
        <v>55775</v>
      </c>
      <c r="AG644" s="63"/>
      <c r="AH644" s="61"/>
      <c r="AI644" s="61"/>
      <c r="AJ644" s="63"/>
      <c r="AK644" s="61" t="n">
        <f aca="false">AE644+AG644+AH644+AI644+AJ644</f>
        <v>55775</v>
      </c>
      <c r="AL644" s="61" t="n">
        <f aca="false">AF644+AJ644</f>
        <v>55775</v>
      </c>
      <c r="AM644" s="63"/>
      <c r="AN644" s="61"/>
      <c r="AO644" s="64"/>
      <c r="AP644" s="63"/>
      <c r="AQ644" s="61" t="n">
        <f aca="false">AK644+AM644+AN644+AO644+AP644</f>
        <v>55775</v>
      </c>
      <c r="AR644" s="61" t="n">
        <f aca="false">AL644+AP644</f>
        <v>55775</v>
      </c>
    </row>
    <row r="645" s="75" customFormat="true" ht="25.5" hidden="false" customHeight="true" outlineLevel="0" collapsed="false">
      <c r="A645" s="66" t="s">
        <v>85</v>
      </c>
      <c r="B645" s="82" t="s">
        <v>140</v>
      </c>
      <c r="C645" s="83" t="s">
        <v>24</v>
      </c>
      <c r="D645" s="84" t="s">
        <v>86</v>
      </c>
      <c r="E645" s="83"/>
      <c r="F645" s="61" t="n">
        <f aca="false">F646</f>
        <v>0</v>
      </c>
      <c r="G645" s="62" t="n">
        <f aca="false">G646</f>
        <v>239799</v>
      </c>
      <c r="H645" s="61" t="n">
        <f aca="false">H646</f>
        <v>239799</v>
      </c>
      <c r="I645" s="62" t="n">
        <f aca="false">I646</f>
        <v>0</v>
      </c>
      <c r="J645" s="61" t="n">
        <f aca="false">J646</f>
        <v>0</v>
      </c>
      <c r="K645" s="63" t="n">
        <f aca="false">K646</f>
        <v>0</v>
      </c>
      <c r="L645" s="61" t="n">
        <f aca="false">L646</f>
        <v>0</v>
      </c>
      <c r="M645" s="62" t="n">
        <f aca="false">M646</f>
        <v>239799</v>
      </c>
      <c r="N645" s="62" t="n">
        <f aca="false">N646</f>
        <v>0</v>
      </c>
      <c r="O645" s="62" t="n">
        <f aca="false">O646</f>
        <v>0</v>
      </c>
      <c r="P645" s="62" t="n">
        <f aca="false">P646</f>
        <v>-3688</v>
      </c>
      <c r="Q645" s="62" t="n">
        <f aca="false">Q646</f>
        <v>0</v>
      </c>
      <c r="R645" s="62" t="n">
        <f aca="false">R646</f>
        <v>0</v>
      </c>
      <c r="S645" s="61" t="n">
        <f aca="false">S646</f>
        <v>236111</v>
      </c>
      <c r="T645" s="61" t="n">
        <f aca="false">T646</f>
        <v>0</v>
      </c>
      <c r="U645" s="62" t="n">
        <f aca="false">U646</f>
        <v>39161</v>
      </c>
      <c r="V645" s="61" t="n">
        <f aca="false">V646</f>
        <v>0</v>
      </c>
      <c r="W645" s="63" t="n">
        <f aca="false">W646</f>
        <v>0</v>
      </c>
      <c r="X645" s="61" t="n">
        <f aca="false">X646</f>
        <v>0</v>
      </c>
      <c r="Y645" s="63" t="n">
        <f aca="false">Y646</f>
        <v>275272</v>
      </c>
      <c r="Z645" s="61" t="n">
        <f aca="false">Z646</f>
        <v>0</v>
      </c>
      <c r="AA645" s="62" t="n">
        <f aca="false">AA646</f>
        <v>15781</v>
      </c>
      <c r="AB645" s="61" t="n">
        <f aca="false">AB646</f>
        <v>0</v>
      </c>
      <c r="AC645" s="63" t="n">
        <f aca="false">AC646</f>
        <v>0</v>
      </c>
      <c r="AD645" s="61" t="n">
        <f aca="false">AD646</f>
        <v>0</v>
      </c>
      <c r="AE645" s="62" t="n">
        <f aca="false">AE646</f>
        <v>291053</v>
      </c>
      <c r="AF645" s="61" t="n">
        <f aca="false">AF646</f>
        <v>0</v>
      </c>
      <c r="AG645" s="62" t="n">
        <f aca="false">AG646</f>
        <v>116</v>
      </c>
      <c r="AH645" s="61" t="n">
        <f aca="false">AH646</f>
        <v>0</v>
      </c>
      <c r="AI645" s="61" t="n">
        <f aca="false">AI646</f>
        <v>0</v>
      </c>
      <c r="AJ645" s="63" t="n">
        <f aca="false">AJ646</f>
        <v>0</v>
      </c>
      <c r="AK645" s="61" t="n">
        <f aca="false">AK646</f>
        <v>291169</v>
      </c>
      <c r="AL645" s="61" t="n">
        <f aca="false">AL646</f>
        <v>0</v>
      </c>
      <c r="AM645" s="62" t="n">
        <f aca="false">AM646</f>
        <v>0</v>
      </c>
      <c r="AN645" s="61" t="n">
        <f aca="false">AN646</f>
        <v>0</v>
      </c>
      <c r="AO645" s="64" t="n">
        <f aca="false">AO646</f>
        <v>0</v>
      </c>
      <c r="AP645" s="63" t="n">
        <f aca="false">AP646</f>
        <v>0</v>
      </c>
      <c r="AQ645" s="61" t="n">
        <f aca="false">AQ646</f>
        <v>291169</v>
      </c>
      <c r="AR645" s="61" t="n">
        <f aca="false">AR646</f>
        <v>0</v>
      </c>
    </row>
    <row r="646" s="75" customFormat="true" ht="39" hidden="false" customHeight="true" outlineLevel="0" collapsed="false">
      <c r="A646" s="66" t="s">
        <v>375</v>
      </c>
      <c r="B646" s="82" t="s">
        <v>140</v>
      </c>
      <c r="C646" s="83" t="s">
        <v>24</v>
      </c>
      <c r="D646" s="84" t="s">
        <v>376</v>
      </c>
      <c r="E646" s="83"/>
      <c r="F646" s="61" t="n">
        <f aca="false">F649</f>
        <v>0</v>
      </c>
      <c r="G646" s="62" t="n">
        <f aca="false">G647+G650+G652+G654+G657</f>
        <v>239799</v>
      </c>
      <c r="H646" s="61" t="n">
        <f aca="false">H647+H650+H652+H654+H657</f>
        <v>239799</v>
      </c>
      <c r="I646" s="62" t="n">
        <f aca="false">I647+I650+I652+I654+I657</f>
        <v>0</v>
      </c>
      <c r="J646" s="61" t="n">
        <f aca="false">J647+J650+J652+J654+J657</f>
        <v>0</v>
      </c>
      <c r="K646" s="63" t="n">
        <f aca="false">K647+K650+K652+K654+K657</f>
        <v>0</v>
      </c>
      <c r="L646" s="61" t="n">
        <f aca="false">L647+L650+L652+L654+L657</f>
        <v>0</v>
      </c>
      <c r="M646" s="62" t="n">
        <f aca="false">M647+M650+M652+M654+M657</f>
        <v>239799</v>
      </c>
      <c r="N646" s="62" t="n">
        <f aca="false">N647+N650+N652+N654+N657</f>
        <v>0</v>
      </c>
      <c r="O646" s="62" t="n">
        <f aca="false">O647+O650+O652+O654+O657</f>
        <v>0</v>
      </c>
      <c r="P646" s="62" t="n">
        <f aca="false">P647+P650+P652+P654+P657</f>
        <v>-3688</v>
      </c>
      <c r="Q646" s="62" t="n">
        <f aca="false">Q647+Q650+Q652+Q654+Q657</f>
        <v>0</v>
      </c>
      <c r="R646" s="62" t="n">
        <f aca="false">R647+R650+R652+R654+R657</f>
        <v>0</v>
      </c>
      <c r="S646" s="61" t="n">
        <f aca="false">S647+S650+S652+S654+S657</f>
        <v>236111</v>
      </c>
      <c r="T646" s="61" t="n">
        <f aca="false">T647+T650+T652+T654+T657</f>
        <v>0</v>
      </c>
      <c r="U646" s="62" t="n">
        <f aca="false">U647+U650+U652+U654+U657</f>
        <v>39161</v>
      </c>
      <c r="V646" s="61" t="n">
        <f aca="false">V647+V650+V652+V654+V657</f>
        <v>0</v>
      </c>
      <c r="W646" s="63" t="n">
        <f aca="false">W647+W650+W652+W654+W657</f>
        <v>0</v>
      </c>
      <c r="X646" s="61" t="n">
        <f aca="false">X647+X650+X652+X654+X657</f>
        <v>0</v>
      </c>
      <c r="Y646" s="63" t="n">
        <f aca="false">Y647+Y650+Y652+Y654+Y657</f>
        <v>275272</v>
      </c>
      <c r="Z646" s="61" t="n">
        <f aca="false">Z647+Z650+Z652+Z654+Z657</f>
        <v>0</v>
      </c>
      <c r="AA646" s="62" t="n">
        <f aca="false">AA647+AA650+AA652+AA654+AA657</f>
        <v>15781</v>
      </c>
      <c r="AB646" s="61" t="n">
        <f aca="false">AB647+AB650+AB652+AB654+AB657</f>
        <v>0</v>
      </c>
      <c r="AC646" s="63" t="n">
        <f aca="false">AC647+AC650+AC652+AC654+AC657</f>
        <v>0</v>
      </c>
      <c r="AD646" s="61" t="n">
        <f aca="false">AD647+AD650+AD652+AD654+AD657</f>
        <v>0</v>
      </c>
      <c r="AE646" s="62" t="n">
        <f aca="false">AE647+AE650+AE652+AE654+AE657</f>
        <v>291053</v>
      </c>
      <c r="AF646" s="61" t="n">
        <f aca="false">AF647+AF650+AF652+AF654+AF657</f>
        <v>0</v>
      </c>
      <c r="AG646" s="62" t="n">
        <f aca="false">AG647+AG650+AG652+AG654+AG657</f>
        <v>116</v>
      </c>
      <c r="AH646" s="61" t="n">
        <f aca="false">AH647+AH650+AH652+AH654+AH657</f>
        <v>0</v>
      </c>
      <c r="AI646" s="61" t="n">
        <f aca="false">AI647+AI650+AI652+AI654+AI657</f>
        <v>0</v>
      </c>
      <c r="AJ646" s="63" t="n">
        <f aca="false">AJ647+AJ650+AJ652+AJ654+AJ657</f>
        <v>0</v>
      </c>
      <c r="AK646" s="61" t="n">
        <f aca="false">AK647+AK650+AK652+AK654+AK657</f>
        <v>291169</v>
      </c>
      <c r="AL646" s="61" t="n">
        <f aca="false">AL647+AL650+AL652+AL654+AL657</f>
        <v>0</v>
      </c>
      <c r="AM646" s="62" t="n">
        <f aca="false">AM647+AM650+AM652+AM654+AM657</f>
        <v>0</v>
      </c>
      <c r="AN646" s="61" t="n">
        <f aca="false">AN647+AN650+AN652+AN654+AN657</f>
        <v>0</v>
      </c>
      <c r="AO646" s="64" t="n">
        <f aca="false">AO647+AO650+AO652+AO654+AO657</f>
        <v>0</v>
      </c>
      <c r="AP646" s="63" t="n">
        <f aca="false">AP647+AP650+AP652+AP654+AP657</f>
        <v>0</v>
      </c>
      <c r="AQ646" s="61" t="n">
        <f aca="false">AQ647+AQ650+AQ652+AQ654+AQ657</f>
        <v>291169</v>
      </c>
      <c r="AR646" s="61" t="n">
        <f aca="false">AR647+AR650+AR652+AR654+AR657</f>
        <v>0</v>
      </c>
    </row>
    <row r="647" s="75" customFormat="true" ht="66.75" hidden="false" customHeight="true" outlineLevel="0" collapsed="false">
      <c r="A647" s="66" t="s">
        <v>468</v>
      </c>
      <c r="B647" s="82" t="s">
        <v>140</v>
      </c>
      <c r="C647" s="83" t="s">
        <v>24</v>
      </c>
      <c r="D647" s="84" t="s">
        <v>469</v>
      </c>
      <c r="E647" s="83"/>
      <c r="F647" s="61"/>
      <c r="G647" s="62" t="n">
        <f aca="false">G648+G649</f>
        <v>60080</v>
      </c>
      <c r="H647" s="61" t="n">
        <f aca="false">H648+H649</f>
        <v>60080</v>
      </c>
      <c r="I647" s="62" t="n">
        <f aca="false">I648+I649</f>
        <v>0</v>
      </c>
      <c r="J647" s="61" t="n">
        <f aca="false">J648+J649</f>
        <v>0</v>
      </c>
      <c r="K647" s="63" t="n">
        <f aca="false">K648+K649</f>
        <v>0</v>
      </c>
      <c r="L647" s="61" t="n">
        <f aca="false">L648+L649</f>
        <v>0</v>
      </c>
      <c r="M647" s="62" t="n">
        <f aca="false">M648+M649</f>
        <v>60080</v>
      </c>
      <c r="N647" s="62" t="n">
        <f aca="false">N648+N649</f>
        <v>0</v>
      </c>
      <c r="O647" s="62" t="n">
        <f aca="false">O648+O649</f>
        <v>0</v>
      </c>
      <c r="P647" s="62" t="n">
        <f aca="false">P648+P649</f>
        <v>-2091</v>
      </c>
      <c r="Q647" s="62" t="n">
        <f aca="false">Q648+Q649</f>
        <v>0</v>
      </c>
      <c r="R647" s="62" t="n">
        <f aca="false">R648+R649</f>
        <v>0</v>
      </c>
      <c r="S647" s="61" t="n">
        <f aca="false">S648+S649</f>
        <v>57989</v>
      </c>
      <c r="T647" s="61" t="n">
        <f aca="false">T648+T649</f>
        <v>0</v>
      </c>
      <c r="U647" s="62" t="n">
        <f aca="false">U648+U649</f>
        <v>0</v>
      </c>
      <c r="V647" s="61" t="n">
        <f aca="false">V648+V649</f>
        <v>0</v>
      </c>
      <c r="W647" s="63" t="n">
        <f aca="false">W648+W649</f>
        <v>0</v>
      </c>
      <c r="X647" s="61" t="n">
        <f aca="false">X648+X649</f>
        <v>0</v>
      </c>
      <c r="Y647" s="63" t="n">
        <f aca="false">Y648+Y649</f>
        <v>57989</v>
      </c>
      <c r="Z647" s="61" t="n">
        <f aca="false">Z648+Z649</f>
        <v>0</v>
      </c>
      <c r="AA647" s="62" t="n">
        <f aca="false">AA648+AA649</f>
        <v>1448</v>
      </c>
      <c r="AB647" s="61" t="n">
        <f aca="false">AB648+AB649</f>
        <v>0</v>
      </c>
      <c r="AC647" s="63" t="n">
        <f aca="false">AC648+AC649</f>
        <v>0</v>
      </c>
      <c r="AD647" s="61" t="n">
        <f aca="false">AD648+AD649</f>
        <v>0</v>
      </c>
      <c r="AE647" s="62" t="n">
        <f aca="false">AE648+AE649</f>
        <v>59437</v>
      </c>
      <c r="AF647" s="61" t="n">
        <f aca="false">AF648+AF649</f>
        <v>0</v>
      </c>
      <c r="AG647" s="62" t="n">
        <f aca="false">AG648+AG649</f>
        <v>0</v>
      </c>
      <c r="AH647" s="61" t="n">
        <f aca="false">AH648+AH649</f>
        <v>0</v>
      </c>
      <c r="AI647" s="61" t="n">
        <f aca="false">AI648+AI649</f>
        <v>0</v>
      </c>
      <c r="AJ647" s="63" t="n">
        <f aca="false">AJ648+AJ649</f>
        <v>0</v>
      </c>
      <c r="AK647" s="61" t="n">
        <f aca="false">AK648+AK649</f>
        <v>59437</v>
      </c>
      <c r="AL647" s="61" t="n">
        <f aca="false">AL648+AL649</f>
        <v>0</v>
      </c>
      <c r="AM647" s="62" t="n">
        <f aca="false">AM648+AM649</f>
        <v>0</v>
      </c>
      <c r="AN647" s="61" t="n">
        <f aca="false">AN648+AN649</f>
        <v>0</v>
      </c>
      <c r="AO647" s="64" t="n">
        <f aca="false">AO648+AO649</f>
        <v>0</v>
      </c>
      <c r="AP647" s="63" t="n">
        <f aca="false">AP648+AP649</f>
        <v>0</v>
      </c>
      <c r="AQ647" s="61" t="n">
        <f aca="false">AQ648+AQ649</f>
        <v>59437</v>
      </c>
      <c r="AR647" s="61" t="n">
        <f aca="false">AR648+AR649</f>
        <v>0</v>
      </c>
    </row>
    <row r="648" s="75" customFormat="true" ht="88.5" hidden="false" customHeight="true" outlineLevel="0" collapsed="false">
      <c r="A648" s="171" t="s">
        <v>69</v>
      </c>
      <c r="B648" s="82" t="s">
        <v>140</v>
      </c>
      <c r="C648" s="83" t="s">
        <v>24</v>
      </c>
      <c r="D648" s="84" t="s">
        <v>469</v>
      </c>
      <c r="E648" s="83" t="s">
        <v>70</v>
      </c>
      <c r="F648" s="61"/>
      <c r="G648" s="62" t="n">
        <f aca="false">H648-F648</f>
        <v>50574</v>
      </c>
      <c r="H648" s="61" t="n">
        <v>50574</v>
      </c>
      <c r="I648" s="63"/>
      <c r="J648" s="61"/>
      <c r="K648" s="68"/>
      <c r="L648" s="69"/>
      <c r="M648" s="62" t="n">
        <f aca="false">H648+I648+J648+K648+L648</f>
        <v>50574</v>
      </c>
      <c r="N648" s="70" t="n">
        <f aca="false">L648</f>
        <v>0</v>
      </c>
      <c r="O648" s="63"/>
      <c r="P648" s="61" t="n">
        <v>-1973</v>
      </c>
      <c r="Q648" s="71"/>
      <c r="R648" s="72"/>
      <c r="S648" s="61" t="n">
        <f aca="false">M648+O648+P648+Q648+R648</f>
        <v>48601</v>
      </c>
      <c r="T648" s="61" t="n">
        <f aca="false">N648+R648</f>
        <v>0</v>
      </c>
      <c r="U648" s="63"/>
      <c r="V648" s="61"/>
      <c r="W648" s="71"/>
      <c r="X648" s="73"/>
      <c r="Y648" s="63" t="n">
        <f aca="false">S648+U648+V648+W648+X648</f>
        <v>48601</v>
      </c>
      <c r="Z648" s="61" t="n">
        <f aca="false">T648+X648</f>
        <v>0</v>
      </c>
      <c r="AA648" s="63" t="n">
        <f aca="false">151+42+391</f>
        <v>584</v>
      </c>
      <c r="AB648" s="61"/>
      <c r="AC648" s="71"/>
      <c r="AD648" s="73"/>
      <c r="AE648" s="62" t="n">
        <f aca="false">Y648+AA648+AB648+AC648+AD648</f>
        <v>49185</v>
      </c>
      <c r="AF648" s="61" t="n">
        <f aca="false">Z648+AD648</f>
        <v>0</v>
      </c>
      <c r="AG648" s="63"/>
      <c r="AH648" s="61"/>
      <c r="AI648" s="73"/>
      <c r="AJ648" s="71"/>
      <c r="AK648" s="61" t="n">
        <f aca="false">AE648+AG648+AH648+AI648+AJ648</f>
        <v>49185</v>
      </c>
      <c r="AL648" s="61" t="n">
        <f aca="false">AF648+AJ648</f>
        <v>0</v>
      </c>
      <c r="AM648" s="63"/>
      <c r="AN648" s="61"/>
      <c r="AO648" s="74"/>
      <c r="AP648" s="71"/>
      <c r="AQ648" s="61" t="n">
        <f aca="false">AK648+AM648+AN648+AO648+AP648</f>
        <v>49185</v>
      </c>
      <c r="AR648" s="61" t="n">
        <f aca="false">AL648+AP648</f>
        <v>0</v>
      </c>
    </row>
    <row r="649" s="75" customFormat="true" ht="83.25" hidden="false" customHeight="true" outlineLevel="0" collapsed="false">
      <c r="A649" s="66" t="s">
        <v>71</v>
      </c>
      <c r="B649" s="82" t="s">
        <v>140</v>
      </c>
      <c r="C649" s="83" t="s">
        <v>24</v>
      </c>
      <c r="D649" s="84" t="s">
        <v>469</v>
      </c>
      <c r="E649" s="83" t="s">
        <v>72</v>
      </c>
      <c r="F649" s="69"/>
      <c r="G649" s="62" t="n">
        <f aca="false">H649-F649</f>
        <v>9506</v>
      </c>
      <c r="H649" s="61" t="n">
        <v>9506</v>
      </c>
      <c r="I649" s="63"/>
      <c r="J649" s="61"/>
      <c r="K649" s="68"/>
      <c r="L649" s="69"/>
      <c r="M649" s="62" t="n">
        <f aca="false">H649+I649+J649+K649+L649</f>
        <v>9506</v>
      </c>
      <c r="N649" s="70" t="n">
        <f aca="false">L649</f>
        <v>0</v>
      </c>
      <c r="O649" s="63"/>
      <c r="P649" s="61" t="n">
        <v>-118</v>
      </c>
      <c r="Q649" s="71"/>
      <c r="R649" s="72"/>
      <c r="S649" s="61" t="n">
        <f aca="false">M649+O649+P649+Q649+R649</f>
        <v>9388</v>
      </c>
      <c r="T649" s="61" t="n">
        <f aca="false">N649+R649</f>
        <v>0</v>
      </c>
      <c r="U649" s="63"/>
      <c r="V649" s="61"/>
      <c r="W649" s="71"/>
      <c r="X649" s="73"/>
      <c r="Y649" s="63" t="n">
        <f aca="false">S649+U649+V649+W649+X649</f>
        <v>9388</v>
      </c>
      <c r="Z649" s="61" t="n">
        <f aca="false">T649+X649</f>
        <v>0</v>
      </c>
      <c r="AA649" s="63" t="n">
        <v>864</v>
      </c>
      <c r="AB649" s="61"/>
      <c r="AC649" s="71"/>
      <c r="AD649" s="73"/>
      <c r="AE649" s="62" t="n">
        <f aca="false">Y649+AA649+AB649+AC649+AD649</f>
        <v>10252</v>
      </c>
      <c r="AF649" s="61" t="n">
        <f aca="false">Z649+AD649</f>
        <v>0</v>
      </c>
      <c r="AG649" s="63"/>
      <c r="AH649" s="61"/>
      <c r="AI649" s="73"/>
      <c r="AJ649" s="71"/>
      <c r="AK649" s="61" t="n">
        <f aca="false">AE649+AG649+AH649+AI649+AJ649</f>
        <v>10252</v>
      </c>
      <c r="AL649" s="61" t="n">
        <f aca="false">AF649+AJ649</f>
        <v>0</v>
      </c>
      <c r="AM649" s="63"/>
      <c r="AN649" s="61"/>
      <c r="AO649" s="74"/>
      <c r="AP649" s="71"/>
      <c r="AQ649" s="61" t="n">
        <f aca="false">AK649+AM649+AN649+AO649+AP649</f>
        <v>10252</v>
      </c>
      <c r="AR649" s="61" t="n">
        <f aca="false">AL649+AP649</f>
        <v>0</v>
      </c>
    </row>
    <row r="650" s="75" customFormat="true" ht="73.5" hidden="false" customHeight="true" outlineLevel="0" collapsed="false">
      <c r="A650" s="66" t="s">
        <v>470</v>
      </c>
      <c r="B650" s="82" t="s">
        <v>140</v>
      </c>
      <c r="C650" s="83" t="s">
        <v>24</v>
      </c>
      <c r="D650" s="84" t="s">
        <v>471</v>
      </c>
      <c r="E650" s="83"/>
      <c r="F650" s="69"/>
      <c r="G650" s="62" t="n">
        <f aca="false">G651</f>
        <v>19515</v>
      </c>
      <c r="H650" s="61" t="n">
        <f aca="false">H651</f>
        <v>19515</v>
      </c>
      <c r="I650" s="62" t="n">
        <f aca="false">I651</f>
        <v>0</v>
      </c>
      <c r="J650" s="61" t="n">
        <f aca="false">J651</f>
        <v>0</v>
      </c>
      <c r="K650" s="63" t="n">
        <f aca="false">K651</f>
        <v>0</v>
      </c>
      <c r="L650" s="61" t="n">
        <f aca="false">L651</f>
        <v>0</v>
      </c>
      <c r="M650" s="62" t="n">
        <f aca="false">M651</f>
        <v>19515</v>
      </c>
      <c r="N650" s="62" t="n">
        <f aca="false">N651</f>
        <v>0</v>
      </c>
      <c r="O650" s="62" t="n">
        <f aca="false">O651</f>
        <v>0</v>
      </c>
      <c r="P650" s="62" t="n">
        <f aca="false">P651</f>
        <v>87</v>
      </c>
      <c r="Q650" s="62" t="n">
        <f aca="false">Q651</f>
        <v>0</v>
      </c>
      <c r="R650" s="62" t="n">
        <f aca="false">R651</f>
        <v>0</v>
      </c>
      <c r="S650" s="61" t="n">
        <f aca="false">S651</f>
        <v>19602</v>
      </c>
      <c r="T650" s="61" t="n">
        <f aca="false">T651</f>
        <v>0</v>
      </c>
      <c r="U650" s="62" t="n">
        <f aca="false">U651</f>
        <v>0</v>
      </c>
      <c r="V650" s="61" t="n">
        <f aca="false">V651</f>
        <v>0</v>
      </c>
      <c r="W650" s="63" t="n">
        <f aca="false">W651</f>
        <v>0</v>
      </c>
      <c r="X650" s="61" t="n">
        <f aca="false">X651</f>
        <v>0</v>
      </c>
      <c r="Y650" s="63" t="n">
        <f aca="false">Y651</f>
        <v>19602</v>
      </c>
      <c r="Z650" s="61" t="n">
        <f aca="false">Z651</f>
        <v>0</v>
      </c>
      <c r="AA650" s="62" t="n">
        <f aca="false">AA651</f>
        <v>1000</v>
      </c>
      <c r="AB650" s="61" t="n">
        <f aca="false">AB651</f>
        <v>0</v>
      </c>
      <c r="AC650" s="63" t="n">
        <f aca="false">AC651</f>
        <v>0</v>
      </c>
      <c r="AD650" s="61" t="n">
        <f aca="false">AD651</f>
        <v>0</v>
      </c>
      <c r="AE650" s="62" t="n">
        <f aca="false">AE651</f>
        <v>20602</v>
      </c>
      <c r="AF650" s="61" t="n">
        <f aca="false">AF651</f>
        <v>0</v>
      </c>
      <c r="AG650" s="62" t="n">
        <f aca="false">AG651</f>
        <v>0</v>
      </c>
      <c r="AH650" s="61" t="n">
        <f aca="false">AH651</f>
        <v>0</v>
      </c>
      <c r="AI650" s="61" t="n">
        <f aca="false">AI651</f>
        <v>0</v>
      </c>
      <c r="AJ650" s="63" t="n">
        <f aca="false">AJ651</f>
        <v>0</v>
      </c>
      <c r="AK650" s="61" t="n">
        <f aca="false">AK651</f>
        <v>20602</v>
      </c>
      <c r="AL650" s="61" t="n">
        <f aca="false">AL651</f>
        <v>0</v>
      </c>
      <c r="AM650" s="62" t="n">
        <f aca="false">AM651</f>
        <v>0</v>
      </c>
      <c r="AN650" s="61" t="n">
        <f aca="false">AN651</f>
        <v>0</v>
      </c>
      <c r="AO650" s="64" t="n">
        <f aca="false">AO651</f>
        <v>0</v>
      </c>
      <c r="AP650" s="63" t="n">
        <f aca="false">AP651</f>
        <v>0</v>
      </c>
      <c r="AQ650" s="61" t="n">
        <f aca="false">AQ651</f>
        <v>20602</v>
      </c>
      <c r="AR650" s="61" t="n">
        <f aca="false">AR651</f>
        <v>0</v>
      </c>
    </row>
    <row r="651" s="75" customFormat="true" ht="87.75" hidden="false" customHeight="true" outlineLevel="0" collapsed="false">
      <c r="A651" s="66" t="s">
        <v>71</v>
      </c>
      <c r="B651" s="82" t="s">
        <v>140</v>
      </c>
      <c r="C651" s="83" t="s">
        <v>24</v>
      </c>
      <c r="D651" s="84" t="s">
        <v>471</v>
      </c>
      <c r="E651" s="83" t="s">
        <v>72</v>
      </c>
      <c r="F651" s="69"/>
      <c r="G651" s="62" t="n">
        <f aca="false">H651-F651</f>
        <v>19515</v>
      </c>
      <c r="H651" s="61" t="n">
        <v>19515</v>
      </c>
      <c r="I651" s="63"/>
      <c r="J651" s="61"/>
      <c r="K651" s="68"/>
      <c r="L651" s="69"/>
      <c r="M651" s="62" t="n">
        <f aca="false">H651+I651+J651+K651+L651</f>
        <v>19515</v>
      </c>
      <c r="N651" s="70" t="n">
        <f aca="false">L651</f>
        <v>0</v>
      </c>
      <c r="O651" s="63"/>
      <c r="P651" s="61" t="n">
        <v>87</v>
      </c>
      <c r="Q651" s="71"/>
      <c r="R651" s="72"/>
      <c r="S651" s="61" t="n">
        <f aca="false">M651+O651+P651+Q651+R651</f>
        <v>19602</v>
      </c>
      <c r="T651" s="61" t="n">
        <f aca="false">N651+R651</f>
        <v>0</v>
      </c>
      <c r="U651" s="63"/>
      <c r="V651" s="61"/>
      <c r="W651" s="71"/>
      <c r="X651" s="73"/>
      <c r="Y651" s="63" t="n">
        <f aca="false">S651+U651+V651+W651+X651</f>
        <v>19602</v>
      </c>
      <c r="Z651" s="61" t="n">
        <f aca="false">T651+X651</f>
        <v>0</v>
      </c>
      <c r="AA651" s="63" t="n">
        <v>1000</v>
      </c>
      <c r="AB651" s="61"/>
      <c r="AC651" s="71"/>
      <c r="AD651" s="73"/>
      <c r="AE651" s="62" t="n">
        <f aca="false">Y651+AA651+AB651+AC651+AD651</f>
        <v>20602</v>
      </c>
      <c r="AF651" s="61" t="n">
        <f aca="false">Z651+AD651</f>
        <v>0</v>
      </c>
      <c r="AG651" s="63"/>
      <c r="AH651" s="61"/>
      <c r="AI651" s="73"/>
      <c r="AJ651" s="71"/>
      <c r="AK651" s="61" t="n">
        <f aca="false">AE651+AG651+AH651+AI651+AJ651</f>
        <v>20602</v>
      </c>
      <c r="AL651" s="61" t="n">
        <f aca="false">AF651+AJ651</f>
        <v>0</v>
      </c>
      <c r="AM651" s="63"/>
      <c r="AN651" s="61"/>
      <c r="AO651" s="74"/>
      <c r="AP651" s="71"/>
      <c r="AQ651" s="61" t="n">
        <f aca="false">AK651+AM651+AN651+AO651+AP651</f>
        <v>20602</v>
      </c>
      <c r="AR651" s="61" t="n">
        <f aca="false">AL651+AP651</f>
        <v>0</v>
      </c>
    </row>
    <row r="652" s="75" customFormat="true" ht="69" hidden="false" customHeight="true" outlineLevel="0" collapsed="false">
      <c r="A652" s="66" t="s">
        <v>472</v>
      </c>
      <c r="B652" s="82" t="s">
        <v>140</v>
      </c>
      <c r="C652" s="83" t="s">
        <v>24</v>
      </c>
      <c r="D652" s="84" t="s">
        <v>473</v>
      </c>
      <c r="E652" s="83"/>
      <c r="F652" s="69"/>
      <c r="G652" s="62" t="n">
        <f aca="false">G653</f>
        <v>70415</v>
      </c>
      <c r="H652" s="61" t="n">
        <f aca="false">H653</f>
        <v>70415</v>
      </c>
      <c r="I652" s="62" t="n">
        <f aca="false">I653</f>
        <v>0</v>
      </c>
      <c r="J652" s="61" t="n">
        <f aca="false">J653</f>
        <v>0</v>
      </c>
      <c r="K652" s="63" t="n">
        <f aca="false">K653</f>
        <v>0</v>
      </c>
      <c r="L652" s="61" t="n">
        <f aca="false">L653</f>
        <v>0</v>
      </c>
      <c r="M652" s="62" t="n">
        <f aca="false">M653</f>
        <v>70415</v>
      </c>
      <c r="N652" s="62" t="n">
        <f aca="false">N653</f>
        <v>0</v>
      </c>
      <c r="O652" s="62" t="n">
        <f aca="false">O653</f>
        <v>0</v>
      </c>
      <c r="P652" s="62" t="n">
        <f aca="false">P653</f>
        <v>-405</v>
      </c>
      <c r="Q652" s="62" t="n">
        <f aca="false">Q653</f>
        <v>0</v>
      </c>
      <c r="R652" s="62" t="n">
        <f aca="false">R653</f>
        <v>0</v>
      </c>
      <c r="S652" s="61" t="n">
        <f aca="false">S653</f>
        <v>70010</v>
      </c>
      <c r="T652" s="61" t="n">
        <f aca="false">T653</f>
        <v>0</v>
      </c>
      <c r="U652" s="62" t="n">
        <f aca="false">U653</f>
        <v>39161</v>
      </c>
      <c r="V652" s="61" t="n">
        <f aca="false">V653</f>
        <v>0</v>
      </c>
      <c r="W652" s="63" t="n">
        <f aca="false">W653</f>
        <v>0</v>
      </c>
      <c r="X652" s="61" t="n">
        <f aca="false">X653</f>
        <v>0</v>
      </c>
      <c r="Y652" s="63" t="n">
        <f aca="false">Y653</f>
        <v>109171</v>
      </c>
      <c r="Z652" s="61" t="n">
        <f aca="false">Z653</f>
        <v>0</v>
      </c>
      <c r="AA652" s="62" t="n">
        <f aca="false">AA653</f>
        <v>7892</v>
      </c>
      <c r="AB652" s="61" t="n">
        <f aca="false">AB653</f>
        <v>0</v>
      </c>
      <c r="AC652" s="63" t="n">
        <f aca="false">AC653</f>
        <v>0</v>
      </c>
      <c r="AD652" s="61" t="n">
        <f aca="false">AD653</f>
        <v>0</v>
      </c>
      <c r="AE652" s="62" t="n">
        <f aca="false">AE653</f>
        <v>117063</v>
      </c>
      <c r="AF652" s="61" t="n">
        <f aca="false">AF653</f>
        <v>0</v>
      </c>
      <c r="AG652" s="62" t="n">
        <f aca="false">AG653</f>
        <v>0</v>
      </c>
      <c r="AH652" s="61" t="n">
        <f aca="false">AH653</f>
        <v>0</v>
      </c>
      <c r="AI652" s="61" t="n">
        <f aca="false">AI653</f>
        <v>0</v>
      </c>
      <c r="AJ652" s="63" t="n">
        <f aca="false">AJ653</f>
        <v>0</v>
      </c>
      <c r="AK652" s="61" t="n">
        <f aca="false">AK653</f>
        <v>117063</v>
      </c>
      <c r="AL652" s="61" t="n">
        <f aca="false">AL653</f>
        <v>0</v>
      </c>
      <c r="AM652" s="62" t="n">
        <f aca="false">AM653</f>
        <v>0</v>
      </c>
      <c r="AN652" s="61" t="n">
        <f aca="false">AN653</f>
        <v>0</v>
      </c>
      <c r="AO652" s="64" t="n">
        <f aca="false">AO653</f>
        <v>0</v>
      </c>
      <c r="AP652" s="63" t="n">
        <f aca="false">AP653</f>
        <v>0</v>
      </c>
      <c r="AQ652" s="61" t="n">
        <f aca="false">AQ653</f>
        <v>117063</v>
      </c>
      <c r="AR652" s="61" t="n">
        <f aca="false">AR653</f>
        <v>0</v>
      </c>
    </row>
    <row r="653" s="75" customFormat="true" ht="87.75" hidden="false" customHeight="true" outlineLevel="0" collapsed="false">
      <c r="A653" s="66" t="s">
        <v>71</v>
      </c>
      <c r="B653" s="82" t="s">
        <v>140</v>
      </c>
      <c r="C653" s="83" t="s">
        <v>24</v>
      </c>
      <c r="D653" s="84" t="s">
        <v>473</v>
      </c>
      <c r="E653" s="83" t="s">
        <v>72</v>
      </c>
      <c r="F653" s="69"/>
      <c r="G653" s="62" t="n">
        <f aca="false">H653-F653</f>
        <v>70415</v>
      </c>
      <c r="H653" s="61" t="n">
        <v>70415</v>
      </c>
      <c r="I653" s="63"/>
      <c r="J653" s="61"/>
      <c r="K653" s="68"/>
      <c r="L653" s="69"/>
      <c r="M653" s="62" t="n">
        <f aca="false">H653+I653+J653+K653+L653</f>
        <v>70415</v>
      </c>
      <c r="N653" s="70" t="n">
        <f aca="false">L653</f>
        <v>0</v>
      </c>
      <c r="O653" s="63"/>
      <c r="P653" s="61" t="n">
        <v>-405</v>
      </c>
      <c r="Q653" s="71"/>
      <c r="R653" s="72"/>
      <c r="S653" s="61" t="n">
        <f aca="false">M653+O653+P653+Q653+R653</f>
        <v>70010</v>
      </c>
      <c r="T653" s="61" t="n">
        <f aca="false">N653+R653</f>
        <v>0</v>
      </c>
      <c r="U653" s="63" t="n">
        <v>39161</v>
      </c>
      <c r="V653" s="61"/>
      <c r="W653" s="71"/>
      <c r="X653" s="73"/>
      <c r="Y653" s="63" t="n">
        <f aca="false">S653+U653+V653+W653+X653</f>
        <v>109171</v>
      </c>
      <c r="Z653" s="61" t="n">
        <f aca="false">T653+X653</f>
        <v>0</v>
      </c>
      <c r="AA653" s="63" t="n">
        <v>7892</v>
      </c>
      <c r="AB653" s="61"/>
      <c r="AC653" s="71"/>
      <c r="AD653" s="73"/>
      <c r="AE653" s="62" t="n">
        <f aca="false">Y653+AA653+AB653+AC653+AD653</f>
        <v>117063</v>
      </c>
      <c r="AF653" s="61" t="n">
        <f aca="false">Z653+AD653</f>
        <v>0</v>
      </c>
      <c r="AG653" s="63"/>
      <c r="AH653" s="61"/>
      <c r="AI653" s="73"/>
      <c r="AJ653" s="71"/>
      <c r="AK653" s="61" t="n">
        <f aca="false">AE653+AG653+AH653+AI653+AJ653</f>
        <v>117063</v>
      </c>
      <c r="AL653" s="61" t="n">
        <f aca="false">AF653+AJ653</f>
        <v>0</v>
      </c>
      <c r="AM653" s="63"/>
      <c r="AN653" s="61"/>
      <c r="AO653" s="74"/>
      <c r="AP653" s="71"/>
      <c r="AQ653" s="61" t="n">
        <f aca="false">AK653+AM653+AN653+AO653+AP653</f>
        <v>117063</v>
      </c>
      <c r="AR653" s="61" t="n">
        <f aca="false">AL653+AP653</f>
        <v>0</v>
      </c>
    </row>
    <row r="654" s="75" customFormat="true" ht="89.25" hidden="false" customHeight="true" outlineLevel="0" collapsed="false">
      <c r="A654" s="66" t="s">
        <v>474</v>
      </c>
      <c r="B654" s="82" t="s">
        <v>140</v>
      </c>
      <c r="C654" s="83" t="s">
        <v>24</v>
      </c>
      <c r="D654" s="84" t="s">
        <v>475</v>
      </c>
      <c r="E654" s="83"/>
      <c r="F654" s="69"/>
      <c r="G654" s="62" t="n">
        <f aca="false">G655+G656</f>
        <v>89191</v>
      </c>
      <c r="H654" s="61" t="n">
        <f aca="false">H655+H656</f>
        <v>89191</v>
      </c>
      <c r="I654" s="62" t="n">
        <f aca="false">I655+I656</f>
        <v>0</v>
      </c>
      <c r="J654" s="61" t="n">
        <f aca="false">J655+J656</f>
        <v>0</v>
      </c>
      <c r="K654" s="63" t="n">
        <f aca="false">K655+K656</f>
        <v>0</v>
      </c>
      <c r="L654" s="61" t="n">
        <f aca="false">L655+L656</f>
        <v>0</v>
      </c>
      <c r="M654" s="62" t="n">
        <f aca="false">M655+M656</f>
        <v>89191</v>
      </c>
      <c r="N654" s="62" t="n">
        <f aca="false">N655+N656</f>
        <v>0</v>
      </c>
      <c r="O654" s="62" t="n">
        <f aca="false">O655+O656</f>
        <v>0</v>
      </c>
      <c r="P654" s="62" t="n">
        <f aca="false">P655+P656</f>
        <v>-1279</v>
      </c>
      <c r="Q654" s="62" t="n">
        <f aca="false">Q655+Q656</f>
        <v>0</v>
      </c>
      <c r="R654" s="62" t="n">
        <f aca="false">R655+R656</f>
        <v>0</v>
      </c>
      <c r="S654" s="61" t="n">
        <f aca="false">S655+S656</f>
        <v>87912</v>
      </c>
      <c r="T654" s="61" t="n">
        <f aca="false">T655+T656</f>
        <v>0</v>
      </c>
      <c r="U654" s="62" t="n">
        <f aca="false">U655+U656</f>
        <v>0</v>
      </c>
      <c r="V654" s="61" t="n">
        <f aca="false">V655+V656</f>
        <v>0</v>
      </c>
      <c r="W654" s="63" t="n">
        <f aca="false">W655+W656</f>
        <v>0</v>
      </c>
      <c r="X654" s="61" t="n">
        <f aca="false">X655+X656</f>
        <v>0</v>
      </c>
      <c r="Y654" s="63" t="n">
        <f aca="false">Y655+Y656</f>
        <v>87912</v>
      </c>
      <c r="Z654" s="61" t="n">
        <f aca="false">Z655+Z656</f>
        <v>0</v>
      </c>
      <c r="AA654" s="62" t="n">
        <f aca="false">AA655+AA656</f>
        <v>5441</v>
      </c>
      <c r="AB654" s="61" t="n">
        <f aca="false">AB655+AB656</f>
        <v>0</v>
      </c>
      <c r="AC654" s="63" t="n">
        <f aca="false">AC655+AC656</f>
        <v>0</v>
      </c>
      <c r="AD654" s="61" t="n">
        <f aca="false">AD655+AD656</f>
        <v>0</v>
      </c>
      <c r="AE654" s="62" t="n">
        <f aca="false">AE655+AE656</f>
        <v>93353</v>
      </c>
      <c r="AF654" s="61" t="n">
        <f aca="false">AF655+AF656</f>
        <v>0</v>
      </c>
      <c r="AG654" s="62" t="n">
        <f aca="false">AG655+AG656</f>
        <v>0</v>
      </c>
      <c r="AH654" s="61" t="n">
        <f aca="false">AH655+AH656</f>
        <v>0</v>
      </c>
      <c r="AI654" s="61" t="n">
        <f aca="false">AI655+AI656</f>
        <v>0</v>
      </c>
      <c r="AJ654" s="63" t="n">
        <f aca="false">AJ655+AJ656</f>
        <v>0</v>
      </c>
      <c r="AK654" s="61" t="n">
        <f aca="false">AK655+AK656</f>
        <v>93353</v>
      </c>
      <c r="AL654" s="61" t="n">
        <f aca="false">AL655+AL656</f>
        <v>0</v>
      </c>
      <c r="AM654" s="62" t="n">
        <f aca="false">AM655+AM656</f>
        <v>0</v>
      </c>
      <c r="AN654" s="61" t="n">
        <f aca="false">AN655+AN656</f>
        <v>0</v>
      </c>
      <c r="AO654" s="64" t="n">
        <f aca="false">AO655+AO656</f>
        <v>0</v>
      </c>
      <c r="AP654" s="63" t="n">
        <f aca="false">AP655+AP656</f>
        <v>0</v>
      </c>
      <c r="AQ654" s="61" t="n">
        <f aca="false">AQ655+AQ656</f>
        <v>93353</v>
      </c>
      <c r="AR654" s="61" t="n">
        <f aca="false">AR655+AR656</f>
        <v>0</v>
      </c>
    </row>
    <row r="655" s="75" customFormat="true" ht="87.75" hidden="false" customHeight="true" outlineLevel="0" collapsed="false">
      <c r="A655" s="171" t="s">
        <v>69</v>
      </c>
      <c r="B655" s="82" t="s">
        <v>140</v>
      </c>
      <c r="C655" s="83" t="s">
        <v>24</v>
      </c>
      <c r="D655" s="84" t="s">
        <v>475</v>
      </c>
      <c r="E655" s="83" t="s">
        <v>70</v>
      </c>
      <c r="F655" s="69"/>
      <c r="G655" s="62" t="n">
        <f aca="false">H655-F655</f>
        <v>7450</v>
      </c>
      <c r="H655" s="61" t="n">
        <v>7450</v>
      </c>
      <c r="I655" s="63"/>
      <c r="J655" s="61"/>
      <c r="K655" s="68"/>
      <c r="L655" s="69"/>
      <c r="M655" s="62" t="n">
        <f aca="false">H655+I655+J655+K655+L655</f>
        <v>7450</v>
      </c>
      <c r="N655" s="70" t="n">
        <f aca="false">L655</f>
        <v>0</v>
      </c>
      <c r="O655" s="63"/>
      <c r="P655" s="61" t="n">
        <v>-825</v>
      </c>
      <c r="Q655" s="71"/>
      <c r="R655" s="72"/>
      <c r="S655" s="61" t="n">
        <f aca="false">M655+O655+P655+Q655+R655</f>
        <v>6625</v>
      </c>
      <c r="T655" s="61" t="n">
        <f aca="false">N655+R655</f>
        <v>0</v>
      </c>
      <c r="U655" s="63"/>
      <c r="V655" s="61"/>
      <c r="W655" s="71"/>
      <c r="X655" s="73"/>
      <c r="Y655" s="63" t="n">
        <f aca="false">S655+U655+V655+W655+X655</f>
        <v>6625</v>
      </c>
      <c r="Z655" s="61" t="n">
        <f aca="false">T655+X655</f>
        <v>0</v>
      </c>
      <c r="AA655" s="63" t="n">
        <v>579</v>
      </c>
      <c r="AB655" s="61" t="n">
        <v>23</v>
      </c>
      <c r="AC655" s="71"/>
      <c r="AD655" s="73"/>
      <c r="AE655" s="62" t="n">
        <f aca="false">Y655+AA655+AB655+AC655+AD655</f>
        <v>7227</v>
      </c>
      <c r="AF655" s="61" t="n">
        <f aca="false">Z655+AD655</f>
        <v>0</v>
      </c>
      <c r="AG655" s="63"/>
      <c r="AH655" s="61"/>
      <c r="AI655" s="73"/>
      <c r="AJ655" s="71"/>
      <c r="AK655" s="61" t="n">
        <f aca="false">AE655+AG655+AH655+AI655+AJ655</f>
        <v>7227</v>
      </c>
      <c r="AL655" s="61" t="n">
        <f aca="false">AF655+AJ655</f>
        <v>0</v>
      </c>
      <c r="AM655" s="63"/>
      <c r="AN655" s="61"/>
      <c r="AO655" s="74"/>
      <c r="AP655" s="71"/>
      <c r="AQ655" s="61" t="n">
        <f aca="false">AK655+AM655+AN655+AO655+AP655</f>
        <v>7227</v>
      </c>
      <c r="AR655" s="61" t="n">
        <f aca="false">AL655+AP655</f>
        <v>0</v>
      </c>
    </row>
    <row r="656" s="75" customFormat="true" ht="87.75" hidden="false" customHeight="true" outlineLevel="0" collapsed="false">
      <c r="A656" s="66" t="s">
        <v>71</v>
      </c>
      <c r="B656" s="82" t="s">
        <v>140</v>
      </c>
      <c r="C656" s="83" t="s">
        <v>24</v>
      </c>
      <c r="D656" s="84" t="s">
        <v>475</v>
      </c>
      <c r="E656" s="83" t="s">
        <v>72</v>
      </c>
      <c r="F656" s="69"/>
      <c r="G656" s="62" t="n">
        <f aca="false">H656-F656</f>
        <v>81741</v>
      </c>
      <c r="H656" s="61" t="n">
        <v>81741</v>
      </c>
      <c r="I656" s="63"/>
      <c r="J656" s="61"/>
      <c r="K656" s="68"/>
      <c r="L656" s="69"/>
      <c r="M656" s="62" t="n">
        <f aca="false">H656+I656+J656+K656+L656</f>
        <v>81741</v>
      </c>
      <c r="N656" s="70" t="n">
        <f aca="false">L656</f>
        <v>0</v>
      </c>
      <c r="O656" s="63"/>
      <c r="P656" s="61" t="n">
        <v>-454</v>
      </c>
      <c r="Q656" s="71"/>
      <c r="R656" s="72"/>
      <c r="S656" s="61" t="n">
        <f aca="false">M656+O656+P656+Q656+R656</f>
        <v>81287</v>
      </c>
      <c r="T656" s="61" t="n">
        <f aca="false">N656+R656</f>
        <v>0</v>
      </c>
      <c r="U656" s="63"/>
      <c r="V656" s="61"/>
      <c r="W656" s="71"/>
      <c r="X656" s="61"/>
      <c r="Y656" s="63" t="n">
        <f aca="false">S656+U656+V656+W656+X656</f>
        <v>81287</v>
      </c>
      <c r="Z656" s="61" t="n">
        <f aca="false">T656+X656</f>
        <v>0</v>
      </c>
      <c r="AA656" s="63" t="n">
        <v>4862</v>
      </c>
      <c r="AB656" s="61" t="n">
        <v>-23</v>
      </c>
      <c r="AC656" s="71"/>
      <c r="AD656" s="61"/>
      <c r="AE656" s="62" t="n">
        <f aca="false">Y656+AA656+AB656+AC656+AD656</f>
        <v>86126</v>
      </c>
      <c r="AF656" s="61" t="n">
        <f aca="false">Z656+AD656</f>
        <v>0</v>
      </c>
      <c r="AG656" s="63"/>
      <c r="AH656" s="61"/>
      <c r="AI656" s="73"/>
      <c r="AJ656" s="63"/>
      <c r="AK656" s="61" t="n">
        <f aca="false">AE656+AG656+AH656+AI656+AJ656</f>
        <v>86126</v>
      </c>
      <c r="AL656" s="61" t="n">
        <f aca="false">AF656+AJ656</f>
        <v>0</v>
      </c>
      <c r="AM656" s="63"/>
      <c r="AN656" s="61"/>
      <c r="AO656" s="74"/>
      <c r="AP656" s="63"/>
      <c r="AQ656" s="61" t="n">
        <f aca="false">AK656+AM656+AN656+AO656+AP656</f>
        <v>86126</v>
      </c>
      <c r="AR656" s="61" t="n">
        <f aca="false">AL656+AP656</f>
        <v>0</v>
      </c>
    </row>
    <row r="657" s="75" customFormat="true" ht="72" hidden="false" customHeight="true" outlineLevel="0" collapsed="false">
      <c r="A657" s="66" t="s">
        <v>476</v>
      </c>
      <c r="B657" s="82" t="s">
        <v>140</v>
      </c>
      <c r="C657" s="83" t="s">
        <v>24</v>
      </c>
      <c r="D657" s="84" t="s">
        <v>477</v>
      </c>
      <c r="E657" s="83"/>
      <c r="F657" s="69"/>
      <c r="G657" s="62" t="n">
        <f aca="false">G658</f>
        <v>598</v>
      </c>
      <c r="H657" s="61" t="n">
        <f aca="false">H658</f>
        <v>598</v>
      </c>
      <c r="I657" s="62" t="n">
        <f aca="false">I658</f>
        <v>0</v>
      </c>
      <c r="J657" s="61" t="n">
        <f aca="false">J658</f>
        <v>0</v>
      </c>
      <c r="K657" s="63" t="n">
        <f aca="false">K658</f>
        <v>0</v>
      </c>
      <c r="L657" s="61" t="n">
        <f aca="false">L658</f>
        <v>0</v>
      </c>
      <c r="M657" s="62" t="n">
        <f aca="false">M658</f>
        <v>598</v>
      </c>
      <c r="N657" s="62" t="n">
        <f aca="false">N658</f>
        <v>0</v>
      </c>
      <c r="O657" s="62" t="n">
        <f aca="false">O658</f>
        <v>0</v>
      </c>
      <c r="P657" s="62" t="n">
        <f aca="false">P658</f>
        <v>0</v>
      </c>
      <c r="Q657" s="62" t="n">
        <f aca="false">Q658</f>
        <v>0</v>
      </c>
      <c r="R657" s="62" t="n">
        <f aca="false">R658</f>
        <v>0</v>
      </c>
      <c r="S657" s="61" t="n">
        <f aca="false">S658</f>
        <v>598</v>
      </c>
      <c r="T657" s="61" t="n">
        <f aca="false">T658</f>
        <v>0</v>
      </c>
      <c r="U657" s="62" t="n">
        <f aca="false">U658</f>
        <v>0</v>
      </c>
      <c r="V657" s="61" t="n">
        <f aca="false">V658</f>
        <v>0</v>
      </c>
      <c r="W657" s="63" t="n">
        <f aca="false">W658</f>
        <v>0</v>
      </c>
      <c r="X657" s="61" t="n">
        <f aca="false">X658</f>
        <v>0</v>
      </c>
      <c r="Y657" s="63" t="n">
        <f aca="false">Y658</f>
        <v>598</v>
      </c>
      <c r="Z657" s="61" t="n">
        <f aca="false">Z658</f>
        <v>0</v>
      </c>
      <c r="AA657" s="62" t="n">
        <f aca="false">AA658</f>
        <v>0</v>
      </c>
      <c r="AB657" s="61" t="n">
        <f aca="false">AB658</f>
        <v>0</v>
      </c>
      <c r="AC657" s="63" t="n">
        <f aca="false">AC658</f>
        <v>0</v>
      </c>
      <c r="AD657" s="61" t="n">
        <f aca="false">AD658</f>
        <v>0</v>
      </c>
      <c r="AE657" s="62" t="n">
        <f aca="false">AE658</f>
        <v>598</v>
      </c>
      <c r="AF657" s="61" t="n">
        <f aca="false">AF658</f>
        <v>0</v>
      </c>
      <c r="AG657" s="62" t="n">
        <f aca="false">AG658</f>
        <v>116</v>
      </c>
      <c r="AH657" s="61" t="n">
        <f aca="false">AH658</f>
        <v>0</v>
      </c>
      <c r="AI657" s="61" t="n">
        <f aca="false">AI658</f>
        <v>0</v>
      </c>
      <c r="AJ657" s="63" t="n">
        <f aca="false">AJ658</f>
        <v>0</v>
      </c>
      <c r="AK657" s="61" t="n">
        <f aca="false">AK658</f>
        <v>714</v>
      </c>
      <c r="AL657" s="61" t="n">
        <f aca="false">AL658</f>
        <v>0</v>
      </c>
      <c r="AM657" s="62" t="n">
        <f aca="false">AM658</f>
        <v>0</v>
      </c>
      <c r="AN657" s="61" t="n">
        <f aca="false">AN658</f>
        <v>0</v>
      </c>
      <c r="AO657" s="64" t="n">
        <f aca="false">AO658</f>
        <v>0</v>
      </c>
      <c r="AP657" s="63" t="n">
        <f aca="false">AP658</f>
        <v>0</v>
      </c>
      <c r="AQ657" s="61" t="n">
        <f aca="false">AQ658</f>
        <v>714</v>
      </c>
      <c r="AR657" s="61" t="n">
        <f aca="false">AR658</f>
        <v>0</v>
      </c>
    </row>
    <row r="658" s="75" customFormat="true" ht="84.75" hidden="false" customHeight="true" outlineLevel="0" collapsed="false">
      <c r="A658" s="66" t="s">
        <v>134</v>
      </c>
      <c r="B658" s="82" t="s">
        <v>140</v>
      </c>
      <c r="C658" s="83" t="s">
        <v>24</v>
      </c>
      <c r="D658" s="84" t="s">
        <v>477</v>
      </c>
      <c r="E658" s="83" t="s">
        <v>135</v>
      </c>
      <c r="F658" s="69"/>
      <c r="G658" s="62" t="n">
        <f aca="false">H658-F658</f>
        <v>598</v>
      </c>
      <c r="H658" s="61" t="n">
        <v>598</v>
      </c>
      <c r="I658" s="63"/>
      <c r="J658" s="61"/>
      <c r="K658" s="68"/>
      <c r="L658" s="69"/>
      <c r="M658" s="62" t="n">
        <f aca="false">H658+I658+J658+K658+L658</f>
        <v>598</v>
      </c>
      <c r="N658" s="70" t="n">
        <f aca="false">L658</f>
        <v>0</v>
      </c>
      <c r="O658" s="63"/>
      <c r="P658" s="61"/>
      <c r="Q658" s="71"/>
      <c r="R658" s="72"/>
      <c r="S658" s="61" t="n">
        <f aca="false">M658+O658+P658+Q658+R658</f>
        <v>598</v>
      </c>
      <c r="T658" s="61" t="n">
        <f aca="false">N658+R658</f>
        <v>0</v>
      </c>
      <c r="U658" s="63"/>
      <c r="V658" s="61"/>
      <c r="W658" s="71"/>
      <c r="X658" s="73"/>
      <c r="Y658" s="63" t="n">
        <f aca="false">S658+U658+V658+W658+X658</f>
        <v>598</v>
      </c>
      <c r="Z658" s="61" t="n">
        <f aca="false">T658+X658</f>
        <v>0</v>
      </c>
      <c r="AA658" s="63"/>
      <c r="AB658" s="61"/>
      <c r="AC658" s="71"/>
      <c r="AD658" s="73"/>
      <c r="AE658" s="62" t="n">
        <f aca="false">Y658+AA658+AB658+AC658+AD658</f>
        <v>598</v>
      </c>
      <c r="AF658" s="61" t="n">
        <f aca="false">Z658+AD658</f>
        <v>0</v>
      </c>
      <c r="AG658" s="63" t="n">
        <v>116</v>
      </c>
      <c r="AH658" s="61"/>
      <c r="AI658" s="73"/>
      <c r="AJ658" s="71"/>
      <c r="AK658" s="61" t="n">
        <f aca="false">AE658+AG658+AH658+AI658+AJ658</f>
        <v>714</v>
      </c>
      <c r="AL658" s="61" t="n">
        <f aca="false">AF658+AJ658</f>
        <v>0</v>
      </c>
      <c r="AM658" s="63"/>
      <c r="AN658" s="61"/>
      <c r="AO658" s="74"/>
      <c r="AP658" s="71"/>
      <c r="AQ658" s="61" t="n">
        <f aca="false">AK658+AM658+AN658+AO658+AP658</f>
        <v>714</v>
      </c>
      <c r="AR658" s="61" t="n">
        <f aca="false">AL658+AP658</f>
        <v>0</v>
      </c>
    </row>
    <row r="659" s="40" customFormat="true" ht="18.75" hidden="false" customHeight="true" outlineLevel="0" collapsed="false">
      <c r="A659" s="66"/>
      <c r="B659" s="82"/>
      <c r="C659" s="83"/>
      <c r="D659" s="84"/>
      <c r="E659" s="83"/>
      <c r="F659" s="121"/>
      <c r="G659" s="122"/>
      <c r="H659" s="121"/>
      <c r="I659" s="123"/>
      <c r="J659" s="121"/>
      <c r="K659" s="123"/>
      <c r="L659" s="121"/>
      <c r="M659" s="122"/>
      <c r="N659" s="121"/>
      <c r="O659" s="126"/>
      <c r="P659" s="124"/>
      <c r="Q659" s="126"/>
      <c r="R659" s="125"/>
      <c r="S659" s="124"/>
      <c r="T659" s="124"/>
      <c r="U659" s="126"/>
      <c r="V659" s="124"/>
      <c r="W659" s="126"/>
      <c r="X659" s="124"/>
      <c r="Y659" s="126"/>
      <c r="Z659" s="124"/>
      <c r="AA659" s="126"/>
      <c r="AB659" s="124"/>
      <c r="AC659" s="126"/>
      <c r="AD659" s="124"/>
      <c r="AE659" s="125"/>
      <c r="AF659" s="124"/>
      <c r="AG659" s="126"/>
      <c r="AH659" s="124"/>
      <c r="AI659" s="124"/>
      <c r="AJ659" s="126"/>
      <c r="AK659" s="124"/>
      <c r="AL659" s="124"/>
      <c r="AM659" s="126"/>
      <c r="AN659" s="124"/>
      <c r="AO659" s="127"/>
      <c r="AP659" s="126"/>
      <c r="AQ659" s="124"/>
      <c r="AR659" s="124"/>
    </row>
    <row r="660" s="75" customFormat="true" ht="37.5" hidden="false" customHeight="false" outlineLevel="0" collapsed="false">
      <c r="A660" s="49" t="s">
        <v>478</v>
      </c>
      <c r="B660" s="50" t="s">
        <v>140</v>
      </c>
      <c r="C660" s="51" t="s">
        <v>35</v>
      </c>
      <c r="D660" s="77"/>
      <c r="E660" s="51"/>
      <c r="F660" s="53" t="n">
        <f aca="false">F667</f>
        <v>10280</v>
      </c>
      <c r="G660" s="54" t="n">
        <f aca="false">G667</f>
        <v>1338</v>
      </c>
      <c r="H660" s="53" t="n">
        <f aca="false">H667</f>
        <v>11618</v>
      </c>
      <c r="I660" s="54" t="n">
        <f aca="false">I667</f>
        <v>0</v>
      </c>
      <c r="J660" s="53" t="n">
        <f aca="false">J667</f>
        <v>0</v>
      </c>
      <c r="K660" s="55" t="n">
        <f aca="false">K667</f>
        <v>0</v>
      </c>
      <c r="L660" s="53" t="n">
        <f aca="false">L667</f>
        <v>0</v>
      </c>
      <c r="M660" s="54" t="n">
        <f aca="false">M667</f>
        <v>11618</v>
      </c>
      <c r="N660" s="54" t="n">
        <f aca="false">N667</f>
        <v>0</v>
      </c>
      <c r="O660" s="54" t="n">
        <f aca="false">O667</f>
        <v>0</v>
      </c>
      <c r="P660" s="54" t="n">
        <f aca="false">P667</f>
        <v>0</v>
      </c>
      <c r="Q660" s="54" t="n">
        <f aca="false">Q667</f>
        <v>0</v>
      </c>
      <c r="R660" s="54" t="n">
        <f aca="false">R667</f>
        <v>0</v>
      </c>
      <c r="S660" s="53" t="n">
        <f aca="false">S667</f>
        <v>11618</v>
      </c>
      <c r="T660" s="53" t="n">
        <f aca="false">T667</f>
        <v>0</v>
      </c>
      <c r="U660" s="54" t="n">
        <f aca="false">U661+U667</f>
        <v>2887</v>
      </c>
      <c r="V660" s="53" t="n">
        <f aca="false">V661+V667</f>
        <v>215</v>
      </c>
      <c r="W660" s="55" t="n">
        <f aca="false">W661+W667</f>
        <v>0</v>
      </c>
      <c r="X660" s="53" t="n">
        <f aca="false">X661+X667</f>
        <v>22246</v>
      </c>
      <c r="Y660" s="55" t="n">
        <f aca="false">Y661+Y667</f>
        <v>36966</v>
      </c>
      <c r="Z660" s="53" t="n">
        <f aca="false">Z661+Z667</f>
        <v>22246</v>
      </c>
      <c r="AA660" s="54" t="n">
        <f aca="false">AA661+AA667</f>
        <v>562</v>
      </c>
      <c r="AB660" s="53" t="n">
        <f aca="false">AB661+AB667</f>
        <v>0</v>
      </c>
      <c r="AC660" s="55" t="n">
        <f aca="false">AC661+AC667</f>
        <v>0</v>
      </c>
      <c r="AD660" s="53" t="n">
        <f aca="false">AD661+AD667</f>
        <v>690</v>
      </c>
      <c r="AE660" s="54" t="n">
        <f aca="false">AE661+AE667</f>
        <v>38218</v>
      </c>
      <c r="AF660" s="53" t="n">
        <f aca="false">AF661+AF667</f>
        <v>22936</v>
      </c>
      <c r="AG660" s="54" t="n">
        <f aca="false">AG661+AG667</f>
        <v>0</v>
      </c>
      <c r="AH660" s="53" t="n">
        <f aca="false">AH661+AH667</f>
        <v>0</v>
      </c>
      <c r="AI660" s="53" t="n">
        <f aca="false">AI661+AI667</f>
        <v>0</v>
      </c>
      <c r="AJ660" s="55" t="n">
        <f aca="false">AJ661+AJ667</f>
        <v>0</v>
      </c>
      <c r="AK660" s="53" t="n">
        <f aca="false">AK661+AK667</f>
        <v>38218</v>
      </c>
      <c r="AL660" s="53" t="n">
        <f aca="false">AL661+AL667</f>
        <v>22936</v>
      </c>
      <c r="AM660" s="54" t="n">
        <f aca="false">AM661+AM667</f>
        <v>0</v>
      </c>
      <c r="AN660" s="53" t="n">
        <f aca="false">AN661+AN667</f>
        <v>0</v>
      </c>
      <c r="AO660" s="56" t="n">
        <f aca="false">AO661+AO667</f>
        <v>0</v>
      </c>
      <c r="AP660" s="55" t="n">
        <f aca="false">AP661+AP667</f>
        <v>0</v>
      </c>
      <c r="AQ660" s="53" t="n">
        <f aca="false">AQ661+AQ667</f>
        <v>38218</v>
      </c>
      <c r="AR660" s="53" t="n">
        <f aca="false">AR661+AR667</f>
        <v>22936</v>
      </c>
    </row>
    <row r="661" s="75" customFormat="true" ht="18.75" hidden="false" customHeight="false" outlineLevel="0" collapsed="false">
      <c r="A661" s="66" t="s">
        <v>160</v>
      </c>
      <c r="B661" s="83" t="s">
        <v>140</v>
      </c>
      <c r="C661" s="83" t="s">
        <v>35</v>
      </c>
      <c r="D661" s="84" t="s">
        <v>161</v>
      </c>
      <c r="E661" s="51"/>
      <c r="F661" s="53"/>
      <c r="G661" s="54"/>
      <c r="H661" s="53"/>
      <c r="I661" s="54"/>
      <c r="J661" s="53"/>
      <c r="K661" s="55"/>
      <c r="L661" s="53"/>
      <c r="M661" s="54"/>
      <c r="N661" s="54"/>
      <c r="O661" s="54"/>
      <c r="P661" s="54"/>
      <c r="Q661" s="54"/>
      <c r="R661" s="54"/>
      <c r="S661" s="53"/>
      <c r="T661" s="53"/>
      <c r="U661" s="62" t="n">
        <f aca="false">U665</f>
        <v>0</v>
      </c>
      <c r="V661" s="61" t="n">
        <f aca="false">V665</f>
        <v>0</v>
      </c>
      <c r="W661" s="63" t="n">
        <f aca="false">W665</f>
        <v>0</v>
      </c>
      <c r="X661" s="61" t="n">
        <f aca="false">X665</f>
        <v>22246</v>
      </c>
      <c r="Y661" s="63" t="n">
        <f aca="false">Y665</f>
        <v>22246</v>
      </c>
      <c r="Z661" s="61" t="n">
        <f aca="false">Z665</f>
        <v>22246</v>
      </c>
      <c r="AA661" s="62" t="n">
        <f aca="false">AA662+AA665</f>
        <v>0</v>
      </c>
      <c r="AB661" s="62" t="n">
        <f aca="false">AB662+AB665</f>
        <v>0</v>
      </c>
      <c r="AC661" s="62" t="n">
        <f aca="false">AC662+AC665</f>
        <v>0</v>
      </c>
      <c r="AD661" s="62" t="n">
        <f aca="false">AD662+AD665</f>
        <v>690</v>
      </c>
      <c r="AE661" s="62" t="n">
        <f aca="false">AE662+AE665</f>
        <v>22936</v>
      </c>
      <c r="AF661" s="61" t="n">
        <f aca="false">AF662+AF665</f>
        <v>22936</v>
      </c>
      <c r="AG661" s="62" t="n">
        <f aca="false">AG662+AG665</f>
        <v>0</v>
      </c>
      <c r="AH661" s="61" t="n">
        <f aca="false">AH662+AH665</f>
        <v>0</v>
      </c>
      <c r="AI661" s="61" t="n">
        <f aca="false">AI662+AI665</f>
        <v>0</v>
      </c>
      <c r="AJ661" s="63" t="n">
        <f aca="false">AJ662+AJ665</f>
        <v>0</v>
      </c>
      <c r="AK661" s="61" t="n">
        <f aca="false">AK662+AK665</f>
        <v>22936</v>
      </c>
      <c r="AL661" s="61" t="n">
        <f aca="false">AL662+AL665</f>
        <v>22936</v>
      </c>
      <c r="AM661" s="62" t="n">
        <f aca="false">AM662+AM665</f>
        <v>0</v>
      </c>
      <c r="AN661" s="61" t="n">
        <f aca="false">AN662+AN665</f>
        <v>0</v>
      </c>
      <c r="AO661" s="64" t="n">
        <f aca="false">AO662+AO665</f>
        <v>0</v>
      </c>
      <c r="AP661" s="63" t="n">
        <f aca="false">AP662+AP665</f>
        <v>0</v>
      </c>
      <c r="AQ661" s="61" t="n">
        <f aca="false">AQ662+AQ665</f>
        <v>22936</v>
      </c>
      <c r="AR661" s="61" t="n">
        <f aca="false">AR662+AR665</f>
        <v>22936</v>
      </c>
    </row>
    <row r="662" s="75" customFormat="true" ht="66.75" hidden="false" customHeight="false" outlineLevel="0" collapsed="false">
      <c r="A662" s="66" t="s">
        <v>479</v>
      </c>
      <c r="B662" s="83" t="s">
        <v>140</v>
      </c>
      <c r="C662" s="83" t="s">
        <v>35</v>
      </c>
      <c r="D662" s="84" t="s">
        <v>186</v>
      </c>
      <c r="E662" s="51"/>
      <c r="F662" s="53"/>
      <c r="G662" s="54"/>
      <c r="H662" s="53"/>
      <c r="I662" s="54"/>
      <c r="J662" s="53"/>
      <c r="K662" s="55"/>
      <c r="L662" s="53"/>
      <c r="M662" s="54"/>
      <c r="N662" s="54"/>
      <c r="O662" s="54"/>
      <c r="P662" s="54"/>
      <c r="Q662" s="54"/>
      <c r="R662" s="54"/>
      <c r="S662" s="53"/>
      <c r="T662" s="53"/>
      <c r="U662" s="62"/>
      <c r="V662" s="61"/>
      <c r="W662" s="63"/>
      <c r="X662" s="61"/>
      <c r="Y662" s="63"/>
      <c r="Z662" s="61"/>
      <c r="AA662" s="62" t="n">
        <f aca="false">AA663+AA664</f>
        <v>0</v>
      </c>
      <c r="AB662" s="62" t="n">
        <f aca="false">AB663+AB664</f>
        <v>0</v>
      </c>
      <c r="AC662" s="62" t="n">
        <f aca="false">AC663+AC664</f>
        <v>0</v>
      </c>
      <c r="AD662" s="62" t="n">
        <f aca="false">AD663+AD664</f>
        <v>690</v>
      </c>
      <c r="AE662" s="62" t="n">
        <f aca="false">AE663+AE664</f>
        <v>690</v>
      </c>
      <c r="AF662" s="61" t="n">
        <f aca="false">AF663+AF664</f>
        <v>690</v>
      </c>
      <c r="AG662" s="62" t="n">
        <f aca="false">AG663+AG664</f>
        <v>0</v>
      </c>
      <c r="AH662" s="61" t="n">
        <f aca="false">AH663+AH664</f>
        <v>0</v>
      </c>
      <c r="AI662" s="61" t="n">
        <f aca="false">AI663+AI664</f>
        <v>0</v>
      </c>
      <c r="AJ662" s="63" t="n">
        <f aca="false">AJ663+AJ664</f>
        <v>0</v>
      </c>
      <c r="AK662" s="61" t="n">
        <f aca="false">AK663+AK664</f>
        <v>690</v>
      </c>
      <c r="AL662" s="61" t="n">
        <f aca="false">AL663+AL664</f>
        <v>690</v>
      </c>
      <c r="AM662" s="62" t="n">
        <f aca="false">AM663+AM664</f>
        <v>0</v>
      </c>
      <c r="AN662" s="61" t="n">
        <f aca="false">AN663+AN664</f>
        <v>0</v>
      </c>
      <c r="AO662" s="64" t="n">
        <f aca="false">AO663+AO664</f>
        <v>0</v>
      </c>
      <c r="AP662" s="63" t="n">
        <f aca="false">AP663+AP664</f>
        <v>0</v>
      </c>
      <c r="AQ662" s="61" t="n">
        <f aca="false">AQ663+AQ664</f>
        <v>690</v>
      </c>
      <c r="AR662" s="61" t="n">
        <f aca="false">AR663+AR664</f>
        <v>690</v>
      </c>
    </row>
    <row r="663" s="75" customFormat="true" ht="83.25" hidden="false" customHeight="false" outlineLevel="0" collapsed="false">
      <c r="A663" s="66" t="s">
        <v>106</v>
      </c>
      <c r="B663" s="83" t="s">
        <v>140</v>
      </c>
      <c r="C663" s="83" t="s">
        <v>35</v>
      </c>
      <c r="D663" s="84" t="s">
        <v>186</v>
      </c>
      <c r="E663" s="83" t="s">
        <v>107</v>
      </c>
      <c r="F663" s="53"/>
      <c r="G663" s="54"/>
      <c r="H663" s="53"/>
      <c r="I663" s="54"/>
      <c r="J663" s="53"/>
      <c r="K663" s="55"/>
      <c r="L663" s="53"/>
      <c r="M663" s="54"/>
      <c r="N663" s="54"/>
      <c r="O663" s="54"/>
      <c r="P663" s="54"/>
      <c r="Q663" s="54"/>
      <c r="R663" s="54"/>
      <c r="S663" s="53"/>
      <c r="T663" s="53"/>
      <c r="U663" s="62"/>
      <c r="V663" s="61"/>
      <c r="W663" s="63"/>
      <c r="X663" s="61"/>
      <c r="Y663" s="63"/>
      <c r="Z663" s="61"/>
      <c r="AA663" s="62"/>
      <c r="AB663" s="61"/>
      <c r="AC663" s="63"/>
      <c r="AD663" s="61" t="n">
        <v>77</v>
      </c>
      <c r="AE663" s="62" t="n">
        <f aca="false">Y663+AA663+AB663+AC663+AD663</f>
        <v>77</v>
      </c>
      <c r="AF663" s="61" t="n">
        <f aca="false">Z663+AD663</f>
        <v>77</v>
      </c>
      <c r="AG663" s="62"/>
      <c r="AH663" s="61"/>
      <c r="AI663" s="61"/>
      <c r="AJ663" s="63"/>
      <c r="AK663" s="61" t="n">
        <f aca="false">AE663+AG663+AH663+AI663+AJ663</f>
        <v>77</v>
      </c>
      <c r="AL663" s="61" t="n">
        <f aca="false">AF663+AJ663</f>
        <v>77</v>
      </c>
      <c r="AM663" s="62"/>
      <c r="AN663" s="61"/>
      <c r="AO663" s="64"/>
      <c r="AP663" s="63"/>
      <c r="AQ663" s="61" t="n">
        <f aca="false">AK663+AM663+AN663+AO663+AP663</f>
        <v>77</v>
      </c>
      <c r="AR663" s="61" t="n">
        <f aca="false">AL663+AP663</f>
        <v>77</v>
      </c>
    </row>
    <row r="664" s="75" customFormat="true" ht="83.25" hidden="false" customHeight="false" outlineLevel="0" collapsed="false">
      <c r="A664" s="66" t="s">
        <v>115</v>
      </c>
      <c r="B664" s="83" t="s">
        <v>140</v>
      </c>
      <c r="C664" s="83" t="s">
        <v>35</v>
      </c>
      <c r="D664" s="84" t="s">
        <v>186</v>
      </c>
      <c r="E664" s="83" t="s">
        <v>116</v>
      </c>
      <c r="F664" s="53"/>
      <c r="G664" s="54"/>
      <c r="H664" s="53"/>
      <c r="I664" s="54"/>
      <c r="J664" s="53"/>
      <c r="K664" s="55"/>
      <c r="L664" s="53"/>
      <c r="M664" s="54"/>
      <c r="N664" s="54"/>
      <c r="O664" s="54"/>
      <c r="P664" s="54"/>
      <c r="Q664" s="54"/>
      <c r="R664" s="54"/>
      <c r="S664" s="53"/>
      <c r="T664" s="53"/>
      <c r="U664" s="62"/>
      <c r="V664" s="61"/>
      <c r="W664" s="63"/>
      <c r="X664" s="61"/>
      <c r="Y664" s="63"/>
      <c r="Z664" s="61"/>
      <c r="AA664" s="62"/>
      <c r="AB664" s="61"/>
      <c r="AC664" s="63"/>
      <c r="AD664" s="61" t="n">
        <v>613</v>
      </c>
      <c r="AE664" s="62" t="n">
        <f aca="false">Y664+AA664+AB664+AC664+AD664</f>
        <v>613</v>
      </c>
      <c r="AF664" s="61" t="n">
        <f aca="false">Z664+AD664</f>
        <v>613</v>
      </c>
      <c r="AG664" s="62"/>
      <c r="AH664" s="61"/>
      <c r="AI664" s="61"/>
      <c r="AJ664" s="63"/>
      <c r="AK664" s="61" t="n">
        <f aca="false">AE664+AG664+AH664+AI664+AJ664</f>
        <v>613</v>
      </c>
      <c r="AL664" s="61" t="n">
        <f aca="false">AF664+AJ664</f>
        <v>613</v>
      </c>
      <c r="AM664" s="62"/>
      <c r="AN664" s="61"/>
      <c r="AO664" s="64"/>
      <c r="AP664" s="63"/>
      <c r="AQ664" s="61" t="n">
        <f aca="false">AK664+AM664+AN664+AO664+AP664</f>
        <v>613</v>
      </c>
      <c r="AR664" s="61" t="n">
        <f aca="false">AL664+AP664</f>
        <v>613</v>
      </c>
    </row>
    <row r="665" s="75" customFormat="true" ht="132.75" hidden="false" customHeight="false" outlineLevel="0" collapsed="false">
      <c r="A665" s="66" t="s">
        <v>480</v>
      </c>
      <c r="B665" s="83" t="s">
        <v>140</v>
      </c>
      <c r="C665" s="83" t="s">
        <v>35</v>
      </c>
      <c r="D665" s="84" t="s">
        <v>481</v>
      </c>
      <c r="E665" s="51"/>
      <c r="F665" s="53"/>
      <c r="G665" s="54"/>
      <c r="H665" s="53"/>
      <c r="I665" s="54"/>
      <c r="J665" s="53"/>
      <c r="K665" s="55"/>
      <c r="L665" s="53"/>
      <c r="M665" s="54"/>
      <c r="N665" s="54"/>
      <c r="O665" s="54"/>
      <c r="P665" s="54"/>
      <c r="Q665" s="54"/>
      <c r="R665" s="54"/>
      <c r="S665" s="53"/>
      <c r="T665" s="53"/>
      <c r="U665" s="62" t="n">
        <f aca="false">U666</f>
        <v>0</v>
      </c>
      <c r="V665" s="61" t="n">
        <f aca="false">V666</f>
        <v>0</v>
      </c>
      <c r="W665" s="63" t="n">
        <f aca="false">W666</f>
        <v>0</v>
      </c>
      <c r="X665" s="61" t="n">
        <f aca="false">X666</f>
        <v>22246</v>
      </c>
      <c r="Y665" s="63" t="n">
        <f aca="false">Y666</f>
        <v>22246</v>
      </c>
      <c r="Z665" s="61" t="n">
        <f aca="false">Z666</f>
        <v>22246</v>
      </c>
      <c r="AA665" s="62" t="n">
        <f aca="false">AA666</f>
        <v>0</v>
      </c>
      <c r="AB665" s="61" t="n">
        <f aca="false">AB666</f>
        <v>0</v>
      </c>
      <c r="AC665" s="63" t="n">
        <f aca="false">AC666</f>
        <v>0</v>
      </c>
      <c r="AD665" s="61" t="n">
        <f aca="false">AD666</f>
        <v>0</v>
      </c>
      <c r="AE665" s="62" t="n">
        <f aca="false">AE666</f>
        <v>22246</v>
      </c>
      <c r="AF665" s="61" t="n">
        <f aca="false">AF666</f>
        <v>22246</v>
      </c>
      <c r="AG665" s="62" t="n">
        <f aca="false">AG666</f>
        <v>0</v>
      </c>
      <c r="AH665" s="61" t="n">
        <f aca="false">AH666</f>
        <v>0</v>
      </c>
      <c r="AI665" s="61" t="n">
        <f aca="false">AI666</f>
        <v>0</v>
      </c>
      <c r="AJ665" s="63" t="n">
        <f aca="false">AJ666</f>
        <v>0</v>
      </c>
      <c r="AK665" s="61" t="n">
        <f aca="false">AK666</f>
        <v>22246</v>
      </c>
      <c r="AL665" s="61" t="n">
        <f aca="false">AL666</f>
        <v>22246</v>
      </c>
      <c r="AM665" s="62" t="n">
        <f aca="false">AM666</f>
        <v>0</v>
      </c>
      <c r="AN665" s="61" t="n">
        <f aca="false">AN666</f>
        <v>0</v>
      </c>
      <c r="AO665" s="64" t="n">
        <f aca="false">AO666</f>
        <v>0</v>
      </c>
      <c r="AP665" s="63" t="n">
        <f aca="false">AP666</f>
        <v>0</v>
      </c>
      <c r="AQ665" s="61" t="n">
        <f aca="false">AQ666</f>
        <v>22246</v>
      </c>
      <c r="AR665" s="61" t="n">
        <f aca="false">AR666</f>
        <v>22246</v>
      </c>
    </row>
    <row r="666" s="75" customFormat="true" ht="83.25" hidden="false" customHeight="false" outlineLevel="0" collapsed="false">
      <c r="A666" s="66" t="s">
        <v>115</v>
      </c>
      <c r="B666" s="83" t="s">
        <v>140</v>
      </c>
      <c r="C666" s="83" t="s">
        <v>35</v>
      </c>
      <c r="D666" s="84" t="s">
        <v>481</v>
      </c>
      <c r="E666" s="83" t="s">
        <v>116</v>
      </c>
      <c r="F666" s="53"/>
      <c r="G666" s="54"/>
      <c r="H666" s="53"/>
      <c r="I666" s="54"/>
      <c r="J666" s="53"/>
      <c r="K666" s="55"/>
      <c r="L666" s="53"/>
      <c r="M666" s="54"/>
      <c r="N666" s="54"/>
      <c r="O666" s="54"/>
      <c r="P666" s="54"/>
      <c r="Q666" s="54"/>
      <c r="R666" s="54"/>
      <c r="S666" s="53"/>
      <c r="T666" s="53"/>
      <c r="U666" s="54"/>
      <c r="V666" s="53"/>
      <c r="W666" s="55"/>
      <c r="X666" s="61" t="n">
        <v>22246</v>
      </c>
      <c r="Y666" s="63" t="n">
        <f aca="false">S666+U666+V666+W666+X666</f>
        <v>22246</v>
      </c>
      <c r="Z666" s="61" t="n">
        <f aca="false">T666+X666</f>
        <v>22246</v>
      </c>
      <c r="AA666" s="54"/>
      <c r="AB666" s="53"/>
      <c r="AC666" s="55"/>
      <c r="AD666" s="61"/>
      <c r="AE666" s="62" t="n">
        <f aca="false">Y666+AA666+AB666+AC666+AD666</f>
        <v>22246</v>
      </c>
      <c r="AF666" s="61" t="n">
        <f aca="false">Z666+AD666</f>
        <v>22246</v>
      </c>
      <c r="AG666" s="54"/>
      <c r="AH666" s="53"/>
      <c r="AI666" s="53"/>
      <c r="AJ666" s="63"/>
      <c r="AK666" s="61" t="n">
        <f aca="false">AE666+AG666+AH666+AI666+AJ666</f>
        <v>22246</v>
      </c>
      <c r="AL666" s="61" t="n">
        <f aca="false">AF666+AJ666</f>
        <v>22246</v>
      </c>
      <c r="AM666" s="54"/>
      <c r="AN666" s="53"/>
      <c r="AO666" s="56"/>
      <c r="AP666" s="63"/>
      <c r="AQ666" s="61" t="n">
        <f aca="false">AK666+AM666+AN666+AO666+AP666</f>
        <v>22246</v>
      </c>
      <c r="AR666" s="61" t="n">
        <f aca="false">AL666+AP666</f>
        <v>22246</v>
      </c>
    </row>
    <row r="667" s="75" customFormat="true" ht="28.5" hidden="false" customHeight="true" outlineLevel="0" collapsed="false">
      <c r="A667" s="66" t="s">
        <v>85</v>
      </c>
      <c r="B667" s="82" t="s">
        <v>140</v>
      </c>
      <c r="C667" s="83" t="s">
        <v>35</v>
      </c>
      <c r="D667" s="84" t="s">
        <v>86</v>
      </c>
      <c r="E667" s="51"/>
      <c r="F667" s="61" t="n">
        <f aca="false">F668+F671+F675+F684</f>
        <v>10280</v>
      </c>
      <c r="G667" s="62" t="n">
        <f aca="false">G668+G671+G675+G684</f>
        <v>1338</v>
      </c>
      <c r="H667" s="61" t="n">
        <f aca="false">H668+H671+H675+H684</f>
        <v>11618</v>
      </c>
      <c r="I667" s="62" t="n">
        <f aca="false">I668+I671+I675+I684</f>
        <v>0</v>
      </c>
      <c r="J667" s="61" t="n">
        <f aca="false">J668+J671+J675+J684</f>
        <v>0</v>
      </c>
      <c r="K667" s="63" t="n">
        <f aca="false">K668+K671+K675+K684</f>
        <v>0</v>
      </c>
      <c r="L667" s="61" t="n">
        <f aca="false">L668+L671+L675+L684</f>
        <v>0</v>
      </c>
      <c r="M667" s="62" t="n">
        <f aca="false">M668+M671+M675+M684</f>
        <v>11618</v>
      </c>
      <c r="N667" s="62" t="n">
        <f aca="false">N668+N671+N675+N684</f>
        <v>0</v>
      </c>
      <c r="O667" s="62" t="n">
        <f aca="false">O668+O671+O675+O684</f>
        <v>0</v>
      </c>
      <c r="P667" s="62" t="n">
        <f aca="false">P668+P671+P675+P684</f>
        <v>0</v>
      </c>
      <c r="Q667" s="62" t="n">
        <f aca="false">Q668+Q671+Q675+Q684</f>
        <v>0</v>
      </c>
      <c r="R667" s="62" t="n">
        <f aca="false">R668+R671+R675+R684</f>
        <v>0</v>
      </c>
      <c r="S667" s="61" t="n">
        <f aca="false">S668+S671+S675+S684</f>
        <v>11618</v>
      </c>
      <c r="T667" s="61" t="n">
        <f aca="false">T668+T671+T675+T684</f>
        <v>0</v>
      </c>
      <c r="U667" s="62" t="n">
        <f aca="false">U668+U671+U675+U684</f>
        <v>2887</v>
      </c>
      <c r="V667" s="61" t="n">
        <f aca="false">V668+V671+V675+V684</f>
        <v>215</v>
      </c>
      <c r="W667" s="63" t="n">
        <f aca="false">W668+W671+W675+W684</f>
        <v>0</v>
      </c>
      <c r="X667" s="61" t="n">
        <f aca="false">X668+X671+X675+X684</f>
        <v>0</v>
      </c>
      <c r="Y667" s="63" t="n">
        <f aca="false">Y668+Y671+Y675+Y684</f>
        <v>14720</v>
      </c>
      <c r="Z667" s="61" t="n">
        <f aca="false">Z668+Z671+Z675+Z684</f>
        <v>0</v>
      </c>
      <c r="AA667" s="62" t="n">
        <f aca="false">AA668+AA671+AA675+AA684</f>
        <v>562</v>
      </c>
      <c r="AB667" s="61" t="n">
        <f aca="false">AB668+AB671+AB675+AB684</f>
        <v>0</v>
      </c>
      <c r="AC667" s="63" t="n">
        <f aca="false">AC668+AC671+AC675+AC684</f>
        <v>0</v>
      </c>
      <c r="AD667" s="61" t="n">
        <f aca="false">AD668+AD671+AD675+AD684</f>
        <v>0</v>
      </c>
      <c r="AE667" s="62" t="n">
        <f aca="false">AE668+AE671+AE675+AE684</f>
        <v>15282</v>
      </c>
      <c r="AF667" s="61" t="n">
        <f aca="false">AF668+AF671+AF675+AF684</f>
        <v>0</v>
      </c>
      <c r="AG667" s="62" t="n">
        <f aca="false">AG668+AG671+AG675+AG684</f>
        <v>0</v>
      </c>
      <c r="AH667" s="61" t="n">
        <f aca="false">AH668+AH671+AH675+AH684</f>
        <v>0</v>
      </c>
      <c r="AI667" s="61" t="n">
        <f aca="false">AI668+AI671+AI675+AI684</f>
        <v>0</v>
      </c>
      <c r="AJ667" s="63" t="n">
        <f aca="false">AJ668+AJ671+AJ675+AJ684</f>
        <v>0</v>
      </c>
      <c r="AK667" s="61" t="n">
        <f aca="false">AK668+AK671+AK675+AK684</f>
        <v>15282</v>
      </c>
      <c r="AL667" s="61" t="n">
        <f aca="false">AL668+AL671+AL675+AL684</f>
        <v>0</v>
      </c>
      <c r="AM667" s="62" t="n">
        <f aca="false">AM668+AM671+AM675+AM684</f>
        <v>0</v>
      </c>
      <c r="AN667" s="61" t="n">
        <f aca="false">AN668+AN671+AN675+AN684</f>
        <v>0</v>
      </c>
      <c r="AO667" s="64" t="n">
        <f aca="false">AO668+AO671+AO675+AO684</f>
        <v>0</v>
      </c>
      <c r="AP667" s="63" t="n">
        <f aca="false">AP668+AP671+AP675+AP684</f>
        <v>0</v>
      </c>
      <c r="AQ667" s="61" t="n">
        <f aca="false">AQ668+AQ671+AQ675+AQ684</f>
        <v>15282</v>
      </c>
      <c r="AR667" s="61" t="n">
        <f aca="false">AR668+AR671+AR675+AR684</f>
        <v>0</v>
      </c>
    </row>
    <row r="668" s="75" customFormat="true" ht="84.75" hidden="true" customHeight="true" outlineLevel="0" collapsed="false">
      <c r="A668" s="66" t="s">
        <v>92</v>
      </c>
      <c r="B668" s="82" t="s">
        <v>140</v>
      </c>
      <c r="C668" s="83" t="s">
        <v>35</v>
      </c>
      <c r="D668" s="84" t="s">
        <v>93</v>
      </c>
      <c r="E668" s="51"/>
      <c r="F668" s="61" t="n">
        <f aca="false">F669</f>
        <v>3000</v>
      </c>
      <c r="G668" s="62" t="n">
        <f aca="false">G669</f>
        <v>-3000</v>
      </c>
      <c r="H668" s="61" t="n">
        <f aca="false">H669</f>
        <v>0</v>
      </c>
      <c r="I668" s="62" t="n">
        <f aca="false">I669</f>
        <v>0</v>
      </c>
      <c r="J668" s="61" t="n">
        <f aca="false">J669</f>
        <v>0</v>
      </c>
      <c r="K668" s="63" t="n">
        <f aca="false">K669</f>
        <v>0</v>
      </c>
      <c r="L668" s="61" t="n">
        <f aca="false">L669</f>
        <v>0</v>
      </c>
      <c r="M668" s="62" t="n">
        <f aca="false">M669</f>
        <v>0</v>
      </c>
      <c r="N668" s="61" t="n">
        <f aca="false">N669</f>
        <v>0</v>
      </c>
      <c r="O668" s="62"/>
      <c r="P668" s="61"/>
      <c r="Q668" s="63"/>
      <c r="R668" s="62"/>
      <c r="S668" s="61" t="n">
        <f aca="false">S669</f>
        <v>0</v>
      </c>
      <c r="T668" s="61" t="n">
        <f aca="false">T669</f>
        <v>0</v>
      </c>
      <c r="U668" s="62"/>
      <c r="V668" s="61"/>
      <c r="W668" s="63"/>
      <c r="X668" s="61"/>
      <c r="Y668" s="63" t="n">
        <f aca="false">Y669</f>
        <v>0</v>
      </c>
      <c r="Z668" s="61" t="n">
        <f aca="false">Z669</f>
        <v>0</v>
      </c>
      <c r="AA668" s="62"/>
      <c r="AB668" s="61"/>
      <c r="AC668" s="63"/>
      <c r="AD668" s="61"/>
      <c r="AE668" s="62" t="n">
        <f aca="false">AE669</f>
        <v>0</v>
      </c>
      <c r="AF668" s="61" t="n">
        <f aca="false">AF669</f>
        <v>0</v>
      </c>
      <c r="AG668" s="62"/>
      <c r="AH668" s="61"/>
      <c r="AI668" s="61"/>
      <c r="AJ668" s="63"/>
      <c r="AK668" s="61" t="n">
        <f aca="false">AK669</f>
        <v>0</v>
      </c>
      <c r="AL668" s="61" t="n">
        <f aca="false">AL669</f>
        <v>0</v>
      </c>
      <c r="AM668" s="62"/>
      <c r="AN668" s="61"/>
      <c r="AO668" s="64"/>
      <c r="AP668" s="63"/>
      <c r="AQ668" s="61" t="n">
        <f aca="false">AQ669</f>
        <v>0</v>
      </c>
      <c r="AR668" s="61" t="n">
        <f aca="false">AR669</f>
        <v>0</v>
      </c>
    </row>
    <row r="669" s="75" customFormat="true" ht="93.75" hidden="true" customHeight="true" outlineLevel="0" collapsed="false">
      <c r="A669" s="66" t="s">
        <v>94</v>
      </c>
      <c r="B669" s="82" t="s">
        <v>140</v>
      </c>
      <c r="C669" s="83" t="s">
        <v>35</v>
      </c>
      <c r="D669" s="84" t="s">
        <v>95</v>
      </c>
      <c r="E669" s="51"/>
      <c r="F669" s="61" t="n">
        <f aca="false">F670</f>
        <v>3000</v>
      </c>
      <c r="G669" s="62" t="n">
        <f aca="false">G670</f>
        <v>-3000</v>
      </c>
      <c r="H669" s="61" t="n">
        <f aca="false">H670</f>
        <v>0</v>
      </c>
      <c r="I669" s="62" t="n">
        <f aca="false">I670</f>
        <v>0</v>
      </c>
      <c r="J669" s="61" t="n">
        <f aca="false">J670</f>
        <v>0</v>
      </c>
      <c r="K669" s="63" t="n">
        <f aca="false">K670</f>
        <v>0</v>
      </c>
      <c r="L669" s="61" t="n">
        <f aca="false">L670</f>
        <v>0</v>
      </c>
      <c r="M669" s="62" t="n">
        <f aca="false">M670</f>
        <v>0</v>
      </c>
      <c r="N669" s="61" t="n">
        <f aca="false">N670</f>
        <v>0</v>
      </c>
      <c r="O669" s="62"/>
      <c r="P669" s="61"/>
      <c r="Q669" s="63"/>
      <c r="R669" s="62"/>
      <c r="S669" s="61" t="n">
        <f aca="false">S670</f>
        <v>0</v>
      </c>
      <c r="T669" s="61" t="n">
        <f aca="false">T670</f>
        <v>0</v>
      </c>
      <c r="U669" s="62"/>
      <c r="V669" s="61"/>
      <c r="W669" s="63"/>
      <c r="X669" s="61"/>
      <c r="Y669" s="63" t="n">
        <f aca="false">Y670</f>
        <v>0</v>
      </c>
      <c r="Z669" s="61" t="n">
        <f aca="false">Z670</f>
        <v>0</v>
      </c>
      <c r="AA669" s="62"/>
      <c r="AB669" s="61"/>
      <c r="AC669" s="63"/>
      <c r="AD669" s="61"/>
      <c r="AE669" s="62" t="n">
        <f aca="false">AE670</f>
        <v>0</v>
      </c>
      <c r="AF669" s="61" t="n">
        <f aca="false">AF670</f>
        <v>0</v>
      </c>
      <c r="AG669" s="62"/>
      <c r="AH669" s="61"/>
      <c r="AI669" s="61"/>
      <c r="AJ669" s="63"/>
      <c r="AK669" s="61" t="n">
        <f aca="false">AK670</f>
        <v>0</v>
      </c>
      <c r="AL669" s="61" t="n">
        <f aca="false">AL670</f>
        <v>0</v>
      </c>
      <c r="AM669" s="62"/>
      <c r="AN669" s="61"/>
      <c r="AO669" s="64"/>
      <c r="AP669" s="63"/>
      <c r="AQ669" s="61" t="n">
        <f aca="false">AQ670</f>
        <v>0</v>
      </c>
      <c r="AR669" s="61" t="n">
        <f aca="false">AR670</f>
        <v>0</v>
      </c>
    </row>
    <row r="670" s="75" customFormat="true" ht="93.75" hidden="true" customHeight="true" outlineLevel="0" collapsed="false">
      <c r="A670" s="66" t="s">
        <v>115</v>
      </c>
      <c r="B670" s="82" t="s">
        <v>140</v>
      </c>
      <c r="C670" s="83" t="s">
        <v>35</v>
      </c>
      <c r="D670" s="84" t="s">
        <v>95</v>
      </c>
      <c r="E670" s="83" t="s">
        <v>116</v>
      </c>
      <c r="F670" s="61" t="n">
        <v>3000</v>
      </c>
      <c r="G670" s="62" t="n">
        <f aca="false">H670-F670</f>
        <v>-3000</v>
      </c>
      <c r="H670" s="69"/>
      <c r="I670" s="68"/>
      <c r="J670" s="69"/>
      <c r="K670" s="68"/>
      <c r="L670" s="69"/>
      <c r="M670" s="98"/>
      <c r="N670" s="69"/>
      <c r="O670" s="71"/>
      <c r="P670" s="73"/>
      <c r="Q670" s="71"/>
      <c r="R670" s="72"/>
      <c r="S670" s="73"/>
      <c r="T670" s="73"/>
      <c r="U670" s="71"/>
      <c r="V670" s="73"/>
      <c r="W670" s="71"/>
      <c r="X670" s="73"/>
      <c r="Y670" s="71"/>
      <c r="Z670" s="73"/>
      <c r="AA670" s="71"/>
      <c r="AB670" s="73"/>
      <c r="AC670" s="71"/>
      <c r="AD670" s="73"/>
      <c r="AE670" s="72"/>
      <c r="AF670" s="73"/>
      <c r="AG670" s="71"/>
      <c r="AH670" s="73"/>
      <c r="AI670" s="73"/>
      <c r="AJ670" s="71"/>
      <c r="AK670" s="73"/>
      <c r="AL670" s="73"/>
      <c r="AM670" s="71"/>
      <c r="AN670" s="73"/>
      <c r="AO670" s="74"/>
      <c r="AP670" s="71"/>
      <c r="AQ670" s="73"/>
      <c r="AR670" s="73"/>
    </row>
    <row r="671" s="75" customFormat="true" ht="70.5" hidden="false" customHeight="true" outlineLevel="0" collapsed="false">
      <c r="A671" s="66" t="s">
        <v>96</v>
      </c>
      <c r="B671" s="82" t="s">
        <v>140</v>
      </c>
      <c r="C671" s="83" t="s">
        <v>35</v>
      </c>
      <c r="D671" s="84" t="s">
        <v>97</v>
      </c>
      <c r="E671" s="83"/>
      <c r="F671" s="61" t="n">
        <f aca="false">F673+F674</f>
        <v>1500</v>
      </c>
      <c r="G671" s="62" t="n">
        <f aca="false">G672</f>
        <v>352</v>
      </c>
      <c r="H671" s="61" t="n">
        <f aca="false">H672</f>
        <v>1852</v>
      </c>
      <c r="I671" s="62" t="n">
        <f aca="false">I672</f>
        <v>0</v>
      </c>
      <c r="J671" s="61" t="n">
        <f aca="false">J672</f>
        <v>0</v>
      </c>
      <c r="K671" s="63" t="n">
        <f aca="false">K672</f>
        <v>0</v>
      </c>
      <c r="L671" s="61" t="n">
        <f aca="false">L672</f>
        <v>0</v>
      </c>
      <c r="M671" s="62" t="n">
        <f aca="false">M672</f>
        <v>1852</v>
      </c>
      <c r="N671" s="62" t="n">
        <f aca="false">N672</f>
        <v>0</v>
      </c>
      <c r="O671" s="62" t="n">
        <f aca="false">O672</f>
        <v>0</v>
      </c>
      <c r="P671" s="62" t="n">
        <f aca="false">P672</f>
        <v>0</v>
      </c>
      <c r="Q671" s="62" t="n">
        <f aca="false">Q672</f>
        <v>0</v>
      </c>
      <c r="R671" s="62" t="n">
        <f aca="false">R672</f>
        <v>0</v>
      </c>
      <c r="S671" s="61" t="n">
        <f aca="false">S672</f>
        <v>1852</v>
      </c>
      <c r="T671" s="61" t="n">
        <f aca="false">T672</f>
        <v>0</v>
      </c>
      <c r="U671" s="62" t="n">
        <f aca="false">U672</f>
        <v>0</v>
      </c>
      <c r="V671" s="61" t="n">
        <f aca="false">V672</f>
        <v>0</v>
      </c>
      <c r="W671" s="63" t="n">
        <f aca="false">W672</f>
        <v>0</v>
      </c>
      <c r="X671" s="61" t="n">
        <f aca="false">X672</f>
        <v>0</v>
      </c>
      <c r="Y671" s="63" t="n">
        <f aca="false">Y672</f>
        <v>1852</v>
      </c>
      <c r="Z671" s="61" t="n">
        <f aca="false">Z672</f>
        <v>0</v>
      </c>
      <c r="AA671" s="62" t="n">
        <f aca="false">AA672</f>
        <v>0</v>
      </c>
      <c r="AB671" s="61" t="n">
        <f aca="false">AB672</f>
        <v>0</v>
      </c>
      <c r="AC671" s="63" t="n">
        <f aca="false">AC672</f>
        <v>0</v>
      </c>
      <c r="AD671" s="61" t="n">
        <f aca="false">AD672</f>
        <v>0</v>
      </c>
      <c r="AE671" s="62" t="n">
        <f aca="false">AE672</f>
        <v>1852</v>
      </c>
      <c r="AF671" s="61" t="n">
        <f aca="false">AF672</f>
        <v>0</v>
      </c>
      <c r="AG671" s="62" t="n">
        <f aca="false">AG672</f>
        <v>0</v>
      </c>
      <c r="AH671" s="61" t="n">
        <f aca="false">AH672</f>
        <v>0</v>
      </c>
      <c r="AI671" s="61" t="n">
        <f aca="false">AI672</f>
        <v>0</v>
      </c>
      <c r="AJ671" s="63" t="n">
        <f aca="false">AJ672</f>
        <v>0</v>
      </c>
      <c r="AK671" s="61" t="n">
        <f aca="false">AK672</f>
        <v>1852</v>
      </c>
      <c r="AL671" s="61" t="n">
        <f aca="false">AL672</f>
        <v>0</v>
      </c>
      <c r="AM671" s="62" t="n">
        <f aca="false">AM672</f>
        <v>0</v>
      </c>
      <c r="AN671" s="61" t="n">
        <f aca="false">AN672</f>
        <v>0</v>
      </c>
      <c r="AO671" s="64" t="n">
        <f aca="false">AO672</f>
        <v>0</v>
      </c>
      <c r="AP671" s="63" t="n">
        <f aca="false">AP672</f>
        <v>0</v>
      </c>
      <c r="AQ671" s="61" t="n">
        <f aca="false">AQ672</f>
        <v>1852</v>
      </c>
      <c r="AR671" s="61" t="n">
        <f aca="false">AR672</f>
        <v>0</v>
      </c>
    </row>
    <row r="672" s="75" customFormat="true" ht="73.5" hidden="false" customHeight="true" outlineLevel="0" collapsed="false">
      <c r="A672" s="66" t="s">
        <v>98</v>
      </c>
      <c r="B672" s="82" t="s">
        <v>140</v>
      </c>
      <c r="C672" s="83" t="s">
        <v>35</v>
      </c>
      <c r="D672" s="84" t="s">
        <v>99</v>
      </c>
      <c r="E672" s="83"/>
      <c r="F672" s="61"/>
      <c r="G672" s="62" t="n">
        <f aca="false">G673+G674</f>
        <v>352</v>
      </c>
      <c r="H672" s="61" t="n">
        <f aca="false">H673+H674</f>
        <v>1852</v>
      </c>
      <c r="I672" s="62" t="n">
        <f aca="false">I673+I674</f>
        <v>0</v>
      </c>
      <c r="J672" s="61" t="n">
        <f aca="false">J673+J674</f>
        <v>0</v>
      </c>
      <c r="K672" s="63" t="n">
        <f aca="false">K673+K674</f>
        <v>0</v>
      </c>
      <c r="L672" s="61" t="n">
        <f aca="false">L673+L674</f>
        <v>0</v>
      </c>
      <c r="M672" s="62" t="n">
        <f aca="false">M673+M674</f>
        <v>1852</v>
      </c>
      <c r="N672" s="62" t="n">
        <f aca="false">N673+N674</f>
        <v>0</v>
      </c>
      <c r="O672" s="62" t="n">
        <f aca="false">O673+O674</f>
        <v>0</v>
      </c>
      <c r="P672" s="62" t="n">
        <f aca="false">P673+P674</f>
        <v>0</v>
      </c>
      <c r="Q672" s="62" t="n">
        <f aca="false">Q673+Q674</f>
        <v>0</v>
      </c>
      <c r="R672" s="62" t="n">
        <f aca="false">R673+R674</f>
        <v>0</v>
      </c>
      <c r="S672" s="61" t="n">
        <f aca="false">S673+S674</f>
        <v>1852</v>
      </c>
      <c r="T672" s="61" t="n">
        <f aca="false">T673+T674</f>
        <v>0</v>
      </c>
      <c r="U672" s="62" t="n">
        <f aca="false">U673+U674</f>
        <v>0</v>
      </c>
      <c r="V672" s="61" t="n">
        <f aca="false">V673+V674</f>
        <v>0</v>
      </c>
      <c r="W672" s="63" t="n">
        <f aca="false">W673+W674</f>
        <v>0</v>
      </c>
      <c r="X672" s="61" t="n">
        <f aca="false">X673+X674</f>
        <v>0</v>
      </c>
      <c r="Y672" s="63" t="n">
        <f aca="false">Y673+Y674</f>
        <v>1852</v>
      </c>
      <c r="Z672" s="61" t="n">
        <f aca="false">Z673+Z674</f>
        <v>0</v>
      </c>
      <c r="AA672" s="62" t="n">
        <f aca="false">AA673+AA674</f>
        <v>0</v>
      </c>
      <c r="AB672" s="61" t="n">
        <f aca="false">AB673+AB674</f>
        <v>0</v>
      </c>
      <c r="AC672" s="63" t="n">
        <f aca="false">AC673+AC674</f>
        <v>0</v>
      </c>
      <c r="AD672" s="61" t="n">
        <f aca="false">AD673+AD674</f>
        <v>0</v>
      </c>
      <c r="AE672" s="62" t="n">
        <f aca="false">AE673+AE674</f>
        <v>1852</v>
      </c>
      <c r="AF672" s="61" t="n">
        <f aca="false">AF673+AF674</f>
        <v>0</v>
      </c>
      <c r="AG672" s="62" t="n">
        <f aca="false">AG673+AG674</f>
        <v>0</v>
      </c>
      <c r="AH672" s="61" t="n">
        <f aca="false">AH673+AH674</f>
        <v>0</v>
      </c>
      <c r="AI672" s="61" t="n">
        <f aca="false">AI673+AI674</f>
        <v>0</v>
      </c>
      <c r="AJ672" s="63" t="n">
        <f aca="false">AJ673+AJ674</f>
        <v>0</v>
      </c>
      <c r="AK672" s="61" t="n">
        <f aca="false">AK673+AK674</f>
        <v>1852</v>
      </c>
      <c r="AL672" s="61" t="n">
        <f aca="false">AL673+AL674</f>
        <v>0</v>
      </c>
      <c r="AM672" s="62" t="n">
        <f aca="false">AM673+AM674</f>
        <v>0</v>
      </c>
      <c r="AN672" s="61" t="n">
        <f aca="false">AN673+AN674</f>
        <v>0</v>
      </c>
      <c r="AO672" s="64" t="n">
        <f aca="false">AO673+AO674</f>
        <v>0</v>
      </c>
      <c r="AP672" s="63" t="n">
        <f aca="false">AP673+AP674</f>
        <v>0</v>
      </c>
      <c r="AQ672" s="61" t="n">
        <f aca="false">AQ673+AQ674</f>
        <v>1852</v>
      </c>
      <c r="AR672" s="61" t="n">
        <f aca="false">AR673+AR674</f>
        <v>0</v>
      </c>
    </row>
    <row r="673" s="75" customFormat="true" ht="82.5" hidden="true" customHeight="false" outlineLevel="0" collapsed="false">
      <c r="A673" s="66" t="s">
        <v>408</v>
      </c>
      <c r="B673" s="82" t="s">
        <v>140</v>
      </c>
      <c r="C673" s="83" t="s">
        <v>35</v>
      </c>
      <c r="D673" s="84" t="s">
        <v>99</v>
      </c>
      <c r="E673" s="83" t="s">
        <v>107</v>
      </c>
      <c r="F673" s="61"/>
      <c r="G673" s="98"/>
      <c r="H673" s="69"/>
      <c r="I673" s="68"/>
      <c r="J673" s="69"/>
      <c r="K673" s="68"/>
      <c r="L673" s="69"/>
      <c r="M673" s="98"/>
      <c r="N673" s="69"/>
      <c r="O673" s="71"/>
      <c r="P673" s="73"/>
      <c r="Q673" s="71"/>
      <c r="R673" s="72"/>
      <c r="S673" s="73"/>
      <c r="T673" s="73"/>
      <c r="U673" s="71"/>
      <c r="V673" s="73"/>
      <c r="W673" s="71"/>
      <c r="X673" s="73"/>
      <c r="Y673" s="71"/>
      <c r="Z673" s="73"/>
      <c r="AA673" s="71"/>
      <c r="AB673" s="73"/>
      <c r="AC673" s="71"/>
      <c r="AD673" s="73"/>
      <c r="AE673" s="72"/>
      <c r="AF673" s="73"/>
      <c r="AG673" s="71"/>
      <c r="AH673" s="73"/>
      <c r="AI673" s="73"/>
      <c r="AJ673" s="71"/>
      <c r="AK673" s="73"/>
      <c r="AL673" s="73"/>
      <c r="AM673" s="71"/>
      <c r="AN673" s="73"/>
      <c r="AO673" s="74"/>
      <c r="AP673" s="71"/>
      <c r="AQ673" s="73"/>
      <c r="AR673" s="73"/>
    </row>
    <row r="674" s="75" customFormat="true" ht="83.25" hidden="false" customHeight="true" outlineLevel="0" collapsed="false">
      <c r="A674" s="66" t="s">
        <v>115</v>
      </c>
      <c r="B674" s="82" t="s">
        <v>140</v>
      </c>
      <c r="C674" s="83" t="s">
        <v>35</v>
      </c>
      <c r="D674" s="84" t="s">
        <v>99</v>
      </c>
      <c r="E674" s="83" t="s">
        <v>116</v>
      </c>
      <c r="F674" s="61" t="n">
        <v>1500</v>
      </c>
      <c r="G674" s="62" t="n">
        <f aca="false">H674-F674</f>
        <v>352</v>
      </c>
      <c r="H674" s="61" t="n">
        <v>1852</v>
      </c>
      <c r="I674" s="63"/>
      <c r="J674" s="61"/>
      <c r="K674" s="68"/>
      <c r="L674" s="69"/>
      <c r="M674" s="62" t="n">
        <f aca="false">H674+I674+J674+K674+L674</f>
        <v>1852</v>
      </c>
      <c r="N674" s="70" t="n">
        <f aca="false">L674</f>
        <v>0</v>
      </c>
      <c r="O674" s="63"/>
      <c r="P674" s="61"/>
      <c r="Q674" s="71"/>
      <c r="R674" s="72"/>
      <c r="S674" s="61" t="n">
        <f aca="false">M674+O674+P674+Q674+R674</f>
        <v>1852</v>
      </c>
      <c r="T674" s="61" t="n">
        <f aca="false">N674+R674</f>
        <v>0</v>
      </c>
      <c r="U674" s="63"/>
      <c r="V674" s="61"/>
      <c r="W674" s="71"/>
      <c r="X674" s="73"/>
      <c r="Y674" s="63" t="n">
        <f aca="false">S674+U674+V674+W674+X674</f>
        <v>1852</v>
      </c>
      <c r="Z674" s="61" t="n">
        <f aca="false">T674+X674</f>
        <v>0</v>
      </c>
      <c r="AA674" s="63"/>
      <c r="AB674" s="61"/>
      <c r="AC674" s="71"/>
      <c r="AD674" s="73"/>
      <c r="AE674" s="62" t="n">
        <f aca="false">Y674+AA674+AB674+AC674+AD674</f>
        <v>1852</v>
      </c>
      <c r="AF674" s="61" t="n">
        <f aca="false">Z674+AD674</f>
        <v>0</v>
      </c>
      <c r="AG674" s="63"/>
      <c r="AH674" s="61"/>
      <c r="AI674" s="73"/>
      <c r="AJ674" s="71"/>
      <c r="AK674" s="61" t="n">
        <f aca="false">AE674+AG674+AH674+AI674+AJ674</f>
        <v>1852</v>
      </c>
      <c r="AL674" s="61" t="n">
        <f aca="false">AF674+AJ674</f>
        <v>0</v>
      </c>
      <c r="AM674" s="63"/>
      <c r="AN674" s="61"/>
      <c r="AO674" s="74"/>
      <c r="AP674" s="71"/>
      <c r="AQ674" s="61" t="n">
        <f aca="false">AK674+AM674+AN674+AO674+AP674</f>
        <v>1852</v>
      </c>
      <c r="AR674" s="61" t="n">
        <f aca="false">AL674+AP674</f>
        <v>0</v>
      </c>
    </row>
    <row r="675" s="75" customFormat="true" ht="41.25" hidden="false" customHeight="true" outlineLevel="0" collapsed="false">
      <c r="A675" s="66" t="s">
        <v>375</v>
      </c>
      <c r="B675" s="82" t="s">
        <v>140</v>
      </c>
      <c r="C675" s="83" t="s">
        <v>35</v>
      </c>
      <c r="D675" s="84" t="s">
        <v>376</v>
      </c>
      <c r="E675" s="83"/>
      <c r="F675" s="61" t="n">
        <f aca="false">F676+F677+F678+F679</f>
        <v>4280</v>
      </c>
      <c r="G675" s="62" t="n">
        <f aca="false">G676+G677+G678+G679+G681</f>
        <v>4916</v>
      </c>
      <c r="H675" s="61" t="n">
        <f aca="false">H676+H677+H678+H679+H681</f>
        <v>9196</v>
      </c>
      <c r="I675" s="62" t="n">
        <f aca="false">I676+I677+I678+I679+I681</f>
        <v>0</v>
      </c>
      <c r="J675" s="61" t="n">
        <f aca="false">J676+J677+J678+J679+J681</f>
        <v>0</v>
      </c>
      <c r="K675" s="63" t="n">
        <f aca="false">K676+K677+K678+K679+K681</f>
        <v>0</v>
      </c>
      <c r="L675" s="61" t="n">
        <f aca="false">L676+L677+L678+L679+L681</f>
        <v>0</v>
      </c>
      <c r="M675" s="62" t="n">
        <f aca="false">M676+M677+M678+M679+M681</f>
        <v>9196</v>
      </c>
      <c r="N675" s="62" t="n">
        <f aca="false">N676+N677+N678+N679+N681</f>
        <v>0</v>
      </c>
      <c r="O675" s="62" t="n">
        <f aca="false">O676+O677+O678+O679+O681</f>
        <v>0</v>
      </c>
      <c r="P675" s="62" t="n">
        <f aca="false">P676+P677+P678+P679+P681</f>
        <v>0</v>
      </c>
      <c r="Q675" s="62" t="n">
        <f aca="false">Q676+Q677+Q678+Q679+Q681</f>
        <v>0</v>
      </c>
      <c r="R675" s="62" t="n">
        <f aca="false">R676+R677+R678+R679+R681</f>
        <v>0</v>
      </c>
      <c r="S675" s="61" t="n">
        <f aca="false">S676+S677+S678+S679+S681</f>
        <v>9196</v>
      </c>
      <c r="T675" s="61" t="n">
        <f aca="false">T676+T677+T678+T679+T681</f>
        <v>0</v>
      </c>
      <c r="U675" s="62" t="n">
        <f aca="false">U676+U677+U678+U679+U681</f>
        <v>2887</v>
      </c>
      <c r="V675" s="61" t="n">
        <f aca="false">V676+V677+V678+V679+V681</f>
        <v>215</v>
      </c>
      <c r="W675" s="63" t="n">
        <f aca="false">W676+W677+W678+W679+W681</f>
        <v>0</v>
      </c>
      <c r="X675" s="61" t="n">
        <f aca="false">X676+X677+X678+X679+X681</f>
        <v>0</v>
      </c>
      <c r="Y675" s="63" t="n">
        <f aca="false">Y676+Y677+Y678+Y679+Y681</f>
        <v>12298</v>
      </c>
      <c r="Z675" s="61" t="n">
        <f aca="false">Z676+Z677+Z678+Z679+Z681</f>
        <v>0</v>
      </c>
      <c r="AA675" s="62" t="n">
        <f aca="false">AA676+AA677+AA678+AA679+AA681</f>
        <v>562</v>
      </c>
      <c r="AB675" s="61" t="n">
        <f aca="false">AB676+AB677+AB678+AB679+AB681</f>
        <v>0</v>
      </c>
      <c r="AC675" s="63" t="n">
        <f aca="false">AC676+AC677+AC678+AC679+AC681</f>
        <v>0</v>
      </c>
      <c r="AD675" s="61" t="n">
        <f aca="false">AD676+AD677+AD678+AD679+AD681</f>
        <v>0</v>
      </c>
      <c r="AE675" s="62" t="n">
        <f aca="false">AE676+AE677+AE678+AE679+AE681</f>
        <v>12860</v>
      </c>
      <c r="AF675" s="61" t="n">
        <f aca="false">AF676+AF677+AF678+AF679+AF681</f>
        <v>0</v>
      </c>
      <c r="AG675" s="62" t="n">
        <f aca="false">AG676+AG677+AG678+AG679+AG681</f>
        <v>0</v>
      </c>
      <c r="AH675" s="61" t="n">
        <f aca="false">AH676+AH677+AH678+AH679+AH681</f>
        <v>0</v>
      </c>
      <c r="AI675" s="61" t="n">
        <f aca="false">AI676+AI677+AI678+AI679+AI681</f>
        <v>0</v>
      </c>
      <c r="AJ675" s="63" t="n">
        <f aca="false">AJ676+AJ677+AJ678+AJ679+AJ681</f>
        <v>0</v>
      </c>
      <c r="AK675" s="61" t="n">
        <f aca="false">AK676+AK677+AK678+AK679+AK681</f>
        <v>12860</v>
      </c>
      <c r="AL675" s="61" t="n">
        <f aca="false">AL676+AL677+AL678+AL679+AL681</f>
        <v>0</v>
      </c>
      <c r="AM675" s="62" t="n">
        <f aca="false">AM676+AM677+AM678+AM679+AM681</f>
        <v>0</v>
      </c>
      <c r="AN675" s="61" t="n">
        <f aca="false">AN676+AN677+AN678+AN679+AN681</f>
        <v>0</v>
      </c>
      <c r="AO675" s="64" t="n">
        <f aca="false">AO676+AO677+AO678+AO679+AO681</f>
        <v>0</v>
      </c>
      <c r="AP675" s="63" t="n">
        <f aca="false">AP676+AP677+AP678+AP679+AP681</f>
        <v>0</v>
      </c>
      <c r="AQ675" s="61" t="n">
        <f aca="false">AQ676+AQ677+AQ678+AQ679+AQ681</f>
        <v>12860</v>
      </c>
      <c r="AR675" s="61" t="n">
        <f aca="false">AR676+AR677+AR678+AR679+AR681</f>
        <v>0</v>
      </c>
    </row>
    <row r="676" s="75" customFormat="true" ht="49.5" hidden="true" customHeight="false" outlineLevel="0" collapsed="false">
      <c r="A676" s="66" t="s">
        <v>54</v>
      </c>
      <c r="B676" s="82" t="s">
        <v>140</v>
      </c>
      <c r="C676" s="83" t="s">
        <v>35</v>
      </c>
      <c r="D676" s="84" t="s">
        <v>376</v>
      </c>
      <c r="E676" s="83" t="s">
        <v>55</v>
      </c>
      <c r="F676" s="61"/>
      <c r="G676" s="98"/>
      <c r="H676" s="69"/>
      <c r="I676" s="68"/>
      <c r="J676" s="69"/>
      <c r="K676" s="68"/>
      <c r="L676" s="69"/>
      <c r="M676" s="98"/>
      <c r="N676" s="69"/>
      <c r="O676" s="71"/>
      <c r="P676" s="73"/>
      <c r="Q676" s="71"/>
      <c r="R676" s="72"/>
      <c r="S676" s="73"/>
      <c r="T676" s="73"/>
      <c r="U676" s="71"/>
      <c r="V676" s="73"/>
      <c r="W676" s="71"/>
      <c r="X676" s="73"/>
      <c r="Y676" s="71"/>
      <c r="Z676" s="73"/>
      <c r="AA676" s="71"/>
      <c r="AB676" s="73"/>
      <c r="AC676" s="71"/>
      <c r="AD676" s="73"/>
      <c r="AE676" s="72"/>
      <c r="AF676" s="73"/>
      <c r="AG676" s="71"/>
      <c r="AH676" s="73"/>
      <c r="AI676" s="73"/>
      <c r="AJ676" s="71"/>
      <c r="AK676" s="73"/>
      <c r="AL676" s="73"/>
      <c r="AM676" s="71"/>
      <c r="AN676" s="73"/>
      <c r="AO676" s="74"/>
      <c r="AP676" s="71"/>
      <c r="AQ676" s="73"/>
      <c r="AR676" s="73"/>
    </row>
    <row r="677" s="75" customFormat="true" ht="82.5" hidden="true" customHeight="false" outlineLevel="0" collapsed="false">
      <c r="A677" s="66" t="s">
        <v>106</v>
      </c>
      <c r="B677" s="82" t="s">
        <v>140</v>
      </c>
      <c r="C677" s="83" t="s">
        <v>35</v>
      </c>
      <c r="D677" s="84" t="s">
        <v>376</v>
      </c>
      <c r="E677" s="83" t="s">
        <v>107</v>
      </c>
      <c r="F677" s="61"/>
      <c r="G677" s="98"/>
      <c r="H677" s="69"/>
      <c r="I677" s="68"/>
      <c r="J677" s="69"/>
      <c r="K677" s="68"/>
      <c r="L677" s="69"/>
      <c r="M677" s="98"/>
      <c r="N677" s="69"/>
      <c r="O677" s="71"/>
      <c r="P677" s="73"/>
      <c r="Q677" s="71"/>
      <c r="R677" s="72"/>
      <c r="S677" s="73"/>
      <c r="T677" s="73"/>
      <c r="U677" s="71"/>
      <c r="V677" s="73"/>
      <c r="W677" s="71"/>
      <c r="X677" s="73"/>
      <c r="Y677" s="71"/>
      <c r="Z677" s="73"/>
      <c r="AA677" s="71"/>
      <c r="AB677" s="73"/>
      <c r="AC677" s="71"/>
      <c r="AD677" s="73"/>
      <c r="AE677" s="72"/>
      <c r="AF677" s="73"/>
      <c r="AG677" s="71"/>
      <c r="AH677" s="73"/>
      <c r="AI677" s="73"/>
      <c r="AJ677" s="71"/>
      <c r="AK677" s="73"/>
      <c r="AL677" s="73"/>
      <c r="AM677" s="71"/>
      <c r="AN677" s="73"/>
      <c r="AO677" s="74"/>
      <c r="AP677" s="71"/>
      <c r="AQ677" s="73"/>
      <c r="AR677" s="73"/>
    </row>
    <row r="678" s="75" customFormat="true" ht="83.25" hidden="true" customHeight="true" outlineLevel="0" collapsed="false">
      <c r="A678" s="66" t="s">
        <v>115</v>
      </c>
      <c r="B678" s="82" t="s">
        <v>140</v>
      </c>
      <c r="C678" s="83" t="s">
        <v>35</v>
      </c>
      <c r="D678" s="84" t="s">
        <v>376</v>
      </c>
      <c r="E678" s="83" t="s">
        <v>116</v>
      </c>
      <c r="F678" s="61" t="n">
        <v>1480</v>
      </c>
      <c r="G678" s="62" t="n">
        <f aca="false">H678-F678</f>
        <v>-1480</v>
      </c>
      <c r="H678" s="69"/>
      <c r="I678" s="68"/>
      <c r="J678" s="69"/>
      <c r="K678" s="68"/>
      <c r="L678" s="69"/>
      <c r="M678" s="98"/>
      <c r="N678" s="69"/>
      <c r="O678" s="71"/>
      <c r="P678" s="73"/>
      <c r="Q678" s="71"/>
      <c r="R678" s="72"/>
      <c r="S678" s="73"/>
      <c r="T678" s="73"/>
      <c r="U678" s="71"/>
      <c r="V678" s="73"/>
      <c r="W678" s="71"/>
      <c r="X678" s="73"/>
      <c r="Y678" s="71"/>
      <c r="Z678" s="73"/>
      <c r="AA678" s="71"/>
      <c r="AB678" s="73"/>
      <c r="AC678" s="71"/>
      <c r="AD678" s="73"/>
      <c r="AE678" s="72"/>
      <c r="AF678" s="73"/>
      <c r="AG678" s="71"/>
      <c r="AH678" s="73"/>
      <c r="AI678" s="73"/>
      <c r="AJ678" s="71"/>
      <c r="AK678" s="73"/>
      <c r="AL678" s="73"/>
      <c r="AM678" s="71"/>
      <c r="AN678" s="73"/>
      <c r="AO678" s="74"/>
      <c r="AP678" s="71"/>
      <c r="AQ678" s="73"/>
      <c r="AR678" s="73"/>
    </row>
    <row r="679" s="75" customFormat="true" ht="132" hidden="true" customHeight="false" outlineLevel="0" collapsed="false">
      <c r="A679" s="170" t="s">
        <v>482</v>
      </c>
      <c r="B679" s="82" t="s">
        <v>140</v>
      </c>
      <c r="C679" s="83" t="s">
        <v>35</v>
      </c>
      <c r="D679" s="84" t="s">
        <v>378</v>
      </c>
      <c r="E679" s="83"/>
      <c r="F679" s="61" t="n">
        <f aca="false">F680</f>
        <v>2800</v>
      </c>
      <c r="G679" s="62" t="n">
        <f aca="false">G680</f>
        <v>-2800</v>
      </c>
      <c r="H679" s="61" t="n">
        <f aca="false">H680</f>
        <v>0</v>
      </c>
      <c r="I679" s="62" t="n">
        <f aca="false">I680</f>
        <v>0</v>
      </c>
      <c r="J679" s="61" t="n">
        <f aca="false">J680</f>
        <v>0</v>
      </c>
      <c r="K679" s="63" t="n">
        <f aca="false">K680</f>
        <v>0</v>
      </c>
      <c r="L679" s="61" t="n">
        <f aca="false">L680</f>
        <v>0</v>
      </c>
      <c r="M679" s="62" t="n">
        <f aca="false">M680</f>
        <v>0</v>
      </c>
      <c r="N679" s="61" t="n">
        <f aca="false">N680</f>
        <v>0</v>
      </c>
      <c r="O679" s="62"/>
      <c r="P679" s="61"/>
      <c r="Q679" s="63"/>
      <c r="R679" s="62"/>
      <c r="S679" s="61" t="n">
        <f aca="false">S680</f>
        <v>0</v>
      </c>
      <c r="T679" s="61" t="n">
        <f aca="false">T680</f>
        <v>0</v>
      </c>
      <c r="U679" s="62"/>
      <c r="V679" s="61"/>
      <c r="W679" s="63"/>
      <c r="X679" s="61"/>
      <c r="Y679" s="63" t="n">
        <f aca="false">Y680</f>
        <v>0</v>
      </c>
      <c r="Z679" s="61" t="n">
        <f aca="false">Z680</f>
        <v>0</v>
      </c>
      <c r="AA679" s="62"/>
      <c r="AB679" s="61"/>
      <c r="AC679" s="63"/>
      <c r="AD679" s="61"/>
      <c r="AE679" s="62" t="n">
        <f aca="false">AE680</f>
        <v>0</v>
      </c>
      <c r="AF679" s="61" t="n">
        <f aca="false">AF680</f>
        <v>0</v>
      </c>
      <c r="AG679" s="62"/>
      <c r="AH679" s="61"/>
      <c r="AI679" s="61"/>
      <c r="AJ679" s="63"/>
      <c r="AK679" s="61" t="n">
        <f aca="false">AK680</f>
        <v>0</v>
      </c>
      <c r="AL679" s="61" t="n">
        <f aca="false">AL680</f>
        <v>0</v>
      </c>
      <c r="AM679" s="62"/>
      <c r="AN679" s="61"/>
      <c r="AO679" s="64"/>
      <c r="AP679" s="63"/>
      <c r="AQ679" s="61" t="n">
        <f aca="false">AQ680</f>
        <v>0</v>
      </c>
      <c r="AR679" s="61" t="n">
        <f aca="false">AR680</f>
        <v>0</v>
      </c>
    </row>
    <row r="680" s="75" customFormat="true" ht="82.5" hidden="true" customHeight="false" outlineLevel="0" collapsed="false">
      <c r="A680" s="66" t="s">
        <v>106</v>
      </c>
      <c r="B680" s="82" t="s">
        <v>140</v>
      </c>
      <c r="C680" s="83" t="s">
        <v>35</v>
      </c>
      <c r="D680" s="84" t="s">
        <v>378</v>
      </c>
      <c r="E680" s="83" t="s">
        <v>107</v>
      </c>
      <c r="F680" s="61" t="n">
        <v>2800</v>
      </c>
      <c r="G680" s="62" t="n">
        <f aca="false">H680-F680</f>
        <v>-2800</v>
      </c>
      <c r="H680" s="69"/>
      <c r="I680" s="68"/>
      <c r="J680" s="69"/>
      <c r="K680" s="68"/>
      <c r="L680" s="69"/>
      <c r="M680" s="98"/>
      <c r="N680" s="69"/>
      <c r="O680" s="71"/>
      <c r="P680" s="73"/>
      <c r="Q680" s="71"/>
      <c r="R680" s="72"/>
      <c r="S680" s="73"/>
      <c r="T680" s="73"/>
      <c r="U680" s="71"/>
      <c r="V680" s="73"/>
      <c r="W680" s="71"/>
      <c r="X680" s="73"/>
      <c r="Y680" s="71"/>
      <c r="Z680" s="73"/>
      <c r="AA680" s="71"/>
      <c r="AB680" s="73"/>
      <c r="AC680" s="71"/>
      <c r="AD680" s="73"/>
      <c r="AE680" s="72"/>
      <c r="AF680" s="73"/>
      <c r="AG680" s="71"/>
      <c r="AH680" s="73"/>
      <c r="AI680" s="73"/>
      <c r="AJ680" s="71"/>
      <c r="AK680" s="73"/>
      <c r="AL680" s="73"/>
      <c r="AM680" s="71"/>
      <c r="AN680" s="73"/>
      <c r="AO680" s="74"/>
      <c r="AP680" s="71"/>
      <c r="AQ680" s="73"/>
      <c r="AR680" s="73"/>
    </row>
    <row r="681" s="75" customFormat="true" ht="54" hidden="false" customHeight="true" outlineLevel="0" collapsed="false">
      <c r="A681" s="66" t="s">
        <v>448</v>
      </c>
      <c r="B681" s="82" t="s">
        <v>140</v>
      </c>
      <c r="C681" s="83" t="s">
        <v>35</v>
      </c>
      <c r="D681" s="84" t="s">
        <v>449</v>
      </c>
      <c r="E681" s="83"/>
      <c r="F681" s="61"/>
      <c r="G681" s="62" t="n">
        <f aca="false">G682+G683</f>
        <v>9196</v>
      </c>
      <c r="H681" s="61" t="n">
        <f aca="false">H682+H683</f>
        <v>9196</v>
      </c>
      <c r="I681" s="62" t="n">
        <f aca="false">I682+I683</f>
        <v>0</v>
      </c>
      <c r="J681" s="61" t="n">
        <f aca="false">J682+J683</f>
        <v>0</v>
      </c>
      <c r="K681" s="63" t="n">
        <f aca="false">K682+K683</f>
        <v>0</v>
      </c>
      <c r="L681" s="61" t="n">
        <f aca="false">L682+L683</f>
        <v>0</v>
      </c>
      <c r="M681" s="62" t="n">
        <f aca="false">M682+M683</f>
        <v>9196</v>
      </c>
      <c r="N681" s="62" t="n">
        <f aca="false">N682+N683</f>
        <v>0</v>
      </c>
      <c r="O681" s="62" t="n">
        <f aca="false">O682+O683</f>
        <v>0</v>
      </c>
      <c r="P681" s="62" t="n">
        <f aca="false">P682+P683</f>
        <v>0</v>
      </c>
      <c r="Q681" s="62" t="n">
        <f aca="false">Q682+Q683</f>
        <v>0</v>
      </c>
      <c r="R681" s="62" t="n">
        <f aca="false">R682+R683</f>
        <v>0</v>
      </c>
      <c r="S681" s="61" t="n">
        <f aca="false">S682+S683</f>
        <v>9196</v>
      </c>
      <c r="T681" s="61" t="n">
        <f aca="false">T682+T683</f>
        <v>0</v>
      </c>
      <c r="U681" s="62" t="n">
        <f aca="false">U682+U683</f>
        <v>2887</v>
      </c>
      <c r="V681" s="61" t="n">
        <f aca="false">V682+V683</f>
        <v>215</v>
      </c>
      <c r="W681" s="63" t="n">
        <f aca="false">W682+W683</f>
        <v>0</v>
      </c>
      <c r="X681" s="61" t="n">
        <f aca="false">X682+X683</f>
        <v>0</v>
      </c>
      <c r="Y681" s="63" t="n">
        <f aca="false">Y682+Y683</f>
        <v>12298</v>
      </c>
      <c r="Z681" s="61" t="n">
        <f aca="false">Z682+Z683</f>
        <v>0</v>
      </c>
      <c r="AA681" s="62" t="n">
        <f aca="false">AA682+AA683</f>
        <v>562</v>
      </c>
      <c r="AB681" s="61" t="n">
        <f aca="false">AB682+AB683</f>
        <v>0</v>
      </c>
      <c r="AC681" s="63" t="n">
        <f aca="false">AC682+AC683</f>
        <v>0</v>
      </c>
      <c r="AD681" s="61" t="n">
        <f aca="false">AD682+AD683</f>
        <v>0</v>
      </c>
      <c r="AE681" s="62" t="n">
        <f aca="false">AE682+AE683</f>
        <v>12860</v>
      </c>
      <c r="AF681" s="61" t="n">
        <f aca="false">AF682+AF683</f>
        <v>0</v>
      </c>
      <c r="AG681" s="62" t="n">
        <f aca="false">AG682+AG683</f>
        <v>0</v>
      </c>
      <c r="AH681" s="61" t="n">
        <f aca="false">AH682+AH683</f>
        <v>0</v>
      </c>
      <c r="AI681" s="61" t="n">
        <f aca="false">AI682+AI683</f>
        <v>0</v>
      </c>
      <c r="AJ681" s="63" t="n">
        <f aca="false">AJ682+AJ683</f>
        <v>0</v>
      </c>
      <c r="AK681" s="61" t="n">
        <f aca="false">AK682+AK683</f>
        <v>12860</v>
      </c>
      <c r="AL681" s="61" t="n">
        <f aca="false">AL682+AL683</f>
        <v>0</v>
      </c>
      <c r="AM681" s="62" t="n">
        <f aca="false">AM682+AM683</f>
        <v>0</v>
      </c>
      <c r="AN681" s="61" t="n">
        <f aca="false">AN682+AN683</f>
        <v>0</v>
      </c>
      <c r="AO681" s="64" t="n">
        <f aca="false">AO682+AO683</f>
        <v>0</v>
      </c>
      <c r="AP681" s="63" t="n">
        <f aca="false">AP682+AP683</f>
        <v>0</v>
      </c>
      <c r="AQ681" s="61" t="n">
        <f aca="false">AQ682+AQ683</f>
        <v>12860</v>
      </c>
      <c r="AR681" s="61" t="n">
        <f aca="false">AR682+AR683</f>
        <v>0</v>
      </c>
    </row>
    <row r="682" s="75" customFormat="true" ht="88.5" hidden="false" customHeight="true" outlineLevel="0" collapsed="false">
      <c r="A682" s="66" t="s">
        <v>106</v>
      </c>
      <c r="B682" s="82" t="s">
        <v>140</v>
      </c>
      <c r="C682" s="83" t="s">
        <v>35</v>
      </c>
      <c r="D682" s="84" t="s">
        <v>449</v>
      </c>
      <c r="E682" s="83" t="s">
        <v>107</v>
      </c>
      <c r="F682" s="61"/>
      <c r="G682" s="62" t="n">
        <f aca="false">H682-F682</f>
        <v>4271</v>
      </c>
      <c r="H682" s="61" t="n">
        <v>4271</v>
      </c>
      <c r="I682" s="63"/>
      <c r="J682" s="61"/>
      <c r="K682" s="68"/>
      <c r="L682" s="69"/>
      <c r="M682" s="62" t="n">
        <f aca="false">H682+I682+J682+K682+L682</f>
        <v>4271</v>
      </c>
      <c r="N682" s="70" t="n">
        <f aca="false">L682</f>
        <v>0</v>
      </c>
      <c r="O682" s="63"/>
      <c r="P682" s="61"/>
      <c r="Q682" s="71"/>
      <c r="R682" s="72"/>
      <c r="S682" s="61" t="n">
        <f aca="false">M682+O682+P682+Q682+R682</f>
        <v>4271</v>
      </c>
      <c r="T682" s="61" t="n">
        <f aca="false">N682+R682</f>
        <v>0</v>
      </c>
      <c r="U682" s="63" t="n">
        <f aca="false">425+2132</f>
        <v>2557</v>
      </c>
      <c r="V682" s="61"/>
      <c r="W682" s="71"/>
      <c r="X682" s="73"/>
      <c r="Y682" s="63" t="n">
        <f aca="false">S682+U682+V682+W682+X682</f>
        <v>6828</v>
      </c>
      <c r="Z682" s="61" t="n">
        <f aca="false">T682+X682</f>
        <v>0</v>
      </c>
      <c r="AA682" s="63" t="n">
        <v>45</v>
      </c>
      <c r="AB682" s="61" t="n">
        <v>215</v>
      </c>
      <c r="AC682" s="71"/>
      <c r="AD682" s="73"/>
      <c r="AE682" s="62" t="n">
        <f aca="false">Y682+AA682+AB682+AC682+AD682</f>
        <v>7088</v>
      </c>
      <c r="AF682" s="61" t="n">
        <f aca="false">Z682+AD682</f>
        <v>0</v>
      </c>
      <c r="AG682" s="63"/>
      <c r="AH682" s="61"/>
      <c r="AI682" s="73"/>
      <c r="AJ682" s="71"/>
      <c r="AK682" s="61" t="n">
        <f aca="false">AE682+AG682+AH682+AI682+AJ682</f>
        <v>7088</v>
      </c>
      <c r="AL682" s="61" t="n">
        <f aca="false">AF682+AJ682</f>
        <v>0</v>
      </c>
      <c r="AM682" s="63"/>
      <c r="AN682" s="61"/>
      <c r="AO682" s="74"/>
      <c r="AP682" s="71"/>
      <c r="AQ682" s="61" t="n">
        <f aca="false">AK682+AM682+AN682+AO682+AP682</f>
        <v>7088</v>
      </c>
      <c r="AR682" s="61" t="n">
        <f aca="false">AL682+AP682</f>
        <v>0</v>
      </c>
    </row>
    <row r="683" s="75" customFormat="true" ht="83.25" hidden="false" customHeight="true" outlineLevel="0" collapsed="false">
      <c r="A683" s="66" t="s">
        <v>115</v>
      </c>
      <c r="B683" s="82" t="s">
        <v>140</v>
      </c>
      <c r="C683" s="83" t="s">
        <v>35</v>
      </c>
      <c r="D683" s="84" t="s">
        <v>449</v>
      </c>
      <c r="E683" s="83" t="s">
        <v>116</v>
      </c>
      <c r="F683" s="61"/>
      <c r="G683" s="62" t="n">
        <f aca="false">H683-F683</f>
        <v>4925</v>
      </c>
      <c r="H683" s="61" t="n">
        <v>4925</v>
      </c>
      <c r="I683" s="63"/>
      <c r="J683" s="61"/>
      <c r="K683" s="68"/>
      <c r="L683" s="69"/>
      <c r="M683" s="62" t="n">
        <f aca="false">H683+I683+J683+K683+L683</f>
        <v>4925</v>
      </c>
      <c r="N683" s="70" t="n">
        <f aca="false">L683</f>
        <v>0</v>
      </c>
      <c r="O683" s="63"/>
      <c r="P683" s="61"/>
      <c r="Q683" s="71"/>
      <c r="R683" s="72"/>
      <c r="S683" s="61" t="n">
        <f aca="false">M683+O683+P683+Q683+R683</f>
        <v>4925</v>
      </c>
      <c r="T683" s="61" t="n">
        <f aca="false">N683+R683</f>
        <v>0</v>
      </c>
      <c r="U683" s="63" t="n">
        <f aca="false">180+150</f>
        <v>330</v>
      </c>
      <c r="V683" s="61" t="n">
        <v>215</v>
      </c>
      <c r="W683" s="71"/>
      <c r="X683" s="73"/>
      <c r="Y683" s="63" t="n">
        <f aca="false">S683+U683+V683+W683+X683</f>
        <v>5470</v>
      </c>
      <c r="Z683" s="61" t="n">
        <f aca="false">T683+X683</f>
        <v>0</v>
      </c>
      <c r="AA683" s="63" t="n">
        <v>517</v>
      </c>
      <c r="AB683" s="61" t="n">
        <v>-215</v>
      </c>
      <c r="AC683" s="71"/>
      <c r="AD683" s="73"/>
      <c r="AE683" s="62" t="n">
        <f aca="false">Y683+AA683+AB683+AC683+AD683</f>
        <v>5772</v>
      </c>
      <c r="AF683" s="61" t="n">
        <f aca="false">Z683+AD683</f>
        <v>0</v>
      </c>
      <c r="AG683" s="63"/>
      <c r="AH683" s="61"/>
      <c r="AI683" s="73"/>
      <c r="AJ683" s="71"/>
      <c r="AK683" s="61" t="n">
        <f aca="false">AE683+AG683+AH683+AI683+AJ683</f>
        <v>5772</v>
      </c>
      <c r="AL683" s="61" t="n">
        <f aca="false">AF683+AJ683</f>
        <v>0</v>
      </c>
      <c r="AM683" s="63"/>
      <c r="AN683" s="61"/>
      <c r="AO683" s="74"/>
      <c r="AP683" s="71"/>
      <c r="AQ683" s="61" t="n">
        <f aca="false">AK683+AM683+AN683+AO683+AP683</f>
        <v>5772</v>
      </c>
      <c r="AR683" s="61" t="n">
        <f aca="false">AL683+AP683</f>
        <v>0</v>
      </c>
    </row>
    <row r="684" s="75" customFormat="true" ht="69" hidden="false" customHeight="true" outlineLevel="0" collapsed="false">
      <c r="A684" s="66" t="s">
        <v>483</v>
      </c>
      <c r="B684" s="82" t="s">
        <v>140</v>
      </c>
      <c r="C684" s="83" t="s">
        <v>35</v>
      </c>
      <c r="D684" s="84" t="s">
        <v>484</v>
      </c>
      <c r="E684" s="83"/>
      <c r="F684" s="61" t="n">
        <f aca="false">F686</f>
        <v>1500</v>
      </c>
      <c r="G684" s="62" t="n">
        <f aca="false">G686+G685</f>
        <v>-930</v>
      </c>
      <c r="H684" s="61" t="n">
        <f aca="false">H686+H685</f>
        <v>570</v>
      </c>
      <c r="I684" s="62" t="n">
        <f aca="false">I686+I685</f>
        <v>0</v>
      </c>
      <c r="J684" s="61" t="n">
        <f aca="false">J686+J685</f>
        <v>0</v>
      </c>
      <c r="K684" s="63" t="n">
        <f aca="false">K686+K685</f>
        <v>0</v>
      </c>
      <c r="L684" s="61" t="n">
        <f aca="false">L686+L685</f>
        <v>0</v>
      </c>
      <c r="M684" s="62" t="n">
        <f aca="false">M686+M685</f>
        <v>570</v>
      </c>
      <c r="N684" s="62" t="n">
        <f aca="false">N686+N685</f>
        <v>0</v>
      </c>
      <c r="O684" s="62" t="n">
        <f aca="false">O686+O685</f>
        <v>0</v>
      </c>
      <c r="P684" s="62" t="n">
        <f aca="false">P686+P685</f>
        <v>0</v>
      </c>
      <c r="Q684" s="62" t="n">
        <f aca="false">Q686+Q685</f>
        <v>0</v>
      </c>
      <c r="R684" s="62" t="n">
        <f aca="false">R686+R685</f>
        <v>0</v>
      </c>
      <c r="S684" s="61" t="n">
        <f aca="false">S686+S685</f>
        <v>570</v>
      </c>
      <c r="T684" s="61" t="n">
        <f aca="false">T686+T685</f>
        <v>0</v>
      </c>
      <c r="U684" s="62" t="n">
        <f aca="false">U686+U685</f>
        <v>0</v>
      </c>
      <c r="V684" s="61" t="n">
        <f aca="false">V686+V685</f>
        <v>0</v>
      </c>
      <c r="W684" s="63" t="n">
        <f aca="false">W686+W685</f>
        <v>0</v>
      </c>
      <c r="X684" s="61" t="n">
        <f aca="false">X686+X685</f>
        <v>0</v>
      </c>
      <c r="Y684" s="63" t="n">
        <f aca="false">Y686+Y685</f>
        <v>570</v>
      </c>
      <c r="Z684" s="61" t="n">
        <f aca="false">Z686+Z685</f>
        <v>0</v>
      </c>
      <c r="AA684" s="62" t="n">
        <f aca="false">AA686+AA685</f>
        <v>0</v>
      </c>
      <c r="AB684" s="61" t="n">
        <f aca="false">AB686+AB685</f>
        <v>0</v>
      </c>
      <c r="AC684" s="63" t="n">
        <f aca="false">AC686+AC685</f>
        <v>0</v>
      </c>
      <c r="AD684" s="61" t="n">
        <f aca="false">AD686+AD685</f>
        <v>0</v>
      </c>
      <c r="AE684" s="62" t="n">
        <f aca="false">AE686+AE685</f>
        <v>570</v>
      </c>
      <c r="AF684" s="61" t="n">
        <f aca="false">AF686+AF685</f>
        <v>0</v>
      </c>
      <c r="AG684" s="62" t="n">
        <f aca="false">AG686+AG685</f>
        <v>0</v>
      </c>
      <c r="AH684" s="61" t="n">
        <f aca="false">AH686+AH685</f>
        <v>0</v>
      </c>
      <c r="AI684" s="61" t="n">
        <f aca="false">AI686+AI685</f>
        <v>0</v>
      </c>
      <c r="AJ684" s="63" t="n">
        <f aca="false">AJ686+AJ685</f>
        <v>0</v>
      </c>
      <c r="AK684" s="61" t="n">
        <f aca="false">AK686+AK685</f>
        <v>570</v>
      </c>
      <c r="AL684" s="61" t="n">
        <f aca="false">AL686+AL685</f>
        <v>0</v>
      </c>
      <c r="AM684" s="62" t="n">
        <f aca="false">AM686+AM685</f>
        <v>0</v>
      </c>
      <c r="AN684" s="61" t="n">
        <f aca="false">AN686+AN685</f>
        <v>0</v>
      </c>
      <c r="AO684" s="64" t="n">
        <f aca="false">AO686+AO685</f>
        <v>0</v>
      </c>
      <c r="AP684" s="63" t="n">
        <f aca="false">AP686+AP685</f>
        <v>0</v>
      </c>
      <c r="AQ684" s="61" t="n">
        <f aca="false">AQ686+AQ685</f>
        <v>570</v>
      </c>
      <c r="AR684" s="61" t="n">
        <f aca="false">AR686+AR685</f>
        <v>0</v>
      </c>
    </row>
    <row r="685" s="75" customFormat="true" ht="88.5" hidden="false" customHeight="true" outlineLevel="0" collapsed="false">
      <c r="A685" s="66" t="s">
        <v>115</v>
      </c>
      <c r="B685" s="82" t="s">
        <v>140</v>
      </c>
      <c r="C685" s="83" t="s">
        <v>35</v>
      </c>
      <c r="D685" s="84" t="s">
        <v>484</v>
      </c>
      <c r="E685" s="83" t="s">
        <v>116</v>
      </c>
      <c r="F685" s="61"/>
      <c r="G685" s="62" t="n">
        <f aca="false">H685-F685</f>
        <v>570</v>
      </c>
      <c r="H685" s="61" t="n">
        <v>570</v>
      </c>
      <c r="I685" s="63"/>
      <c r="J685" s="61"/>
      <c r="K685" s="68"/>
      <c r="L685" s="69"/>
      <c r="M685" s="62" t="n">
        <f aca="false">H685+I685+J685+K685+L685</f>
        <v>570</v>
      </c>
      <c r="N685" s="70" t="n">
        <f aca="false">L685</f>
        <v>0</v>
      </c>
      <c r="O685" s="63"/>
      <c r="P685" s="61"/>
      <c r="Q685" s="71"/>
      <c r="R685" s="72"/>
      <c r="S685" s="61" t="n">
        <f aca="false">M685+O685+P685+Q685+R685</f>
        <v>570</v>
      </c>
      <c r="T685" s="61" t="n">
        <f aca="false">N685+R685</f>
        <v>0</v>
      </c>
      <c r="U685" s="63"/>
      <c r="V685" s="61"/>
      <c r="W685" s="71"/>
      <c r="X685" s="73"/>
      <c r="Y685" s="63" t="n">
        <f aca="false">S685+U685+V685+W685+X685</f>
        <v>570</v>
      </c>
      <c r="Z685" s="61" t="n">
        <f aca="false">T685+X685</f>
        <v>0</v>
      </c>
      <c r="AA685" s="63"/>
      <c r="AB685" s="61"/>
      <c r="AC685" s="71"/>
      <c r="AD685" s="73"/>
      <c r="AE685" s="62" t="n">
        <f aca="false">Y685+AA685+AB685+AC685+AD685</f>
        <v>570</v>
      </c>
      <c r="AF685" s="61" t="n">
        <f aca="false">Z685+AD685</f>
        <v>0</v>
      </c>
      <c r="AG685" s="63"/>
      <c r="AH685" s="61"/>
      <c r="AI685" s="73"/>
      <c r="AJ685" s="71"/>
      <c r="AK685" s="61" t="n">
        <f aca="false">AE685+AG685+AH685+AI685+AJ685</f>
        <v>570</v>
      </c>
      <c r="AL685" s="61" t="n">
        <f aca="false">AF685+AJ685</f>
        <v>0</v>
      </c>
      <c r="AM685" s="63"/>
      <c r="AN685" s="61"/>
      <c r="AO685" s="74"/>
      <c r="AP685" s="71"/>
      <c r="AQ685" s="61" t="n">
        <f aca="false">AK685+AM685+AN685+AO685+AP685</f>
        <v>570</v>
      </c>
      <c r="AR685" s="61" t="n">
        <f aca="false">AL685+AP685</f>
        <v>0</v>
      </c>
    </row>
    <row r="686" s="75" customFormat="true" ht="90.75" hidden="true" customHeight="true" outlineLevel="0" collapsed="false">
      <c r="A686" s="66" t="s">
        <v>485</v>
      </c>
      <c r="B686" s="82" t="s">
        <v>140</v>
      </c>
      <c r="C686" s="83" t="s">
        <v>35</v>
      </c>
      <c r="D686" s="84" t="s">
        <v>484</v>
      </c>
      <c r="E686" s="83" t="s">
        <v>435</v>
      </c>
      <c r="F686" s="61" t="n">
        <v>1500</v>
      </c>
      <c r="G686" s="62" t="n">
        <f aca="false">H686-F686</f>
        <v>-1500</v>
      </c>
      <c r="H686" s="69"/>
      <c r="I686" s="68"/>
      <c r="J686" s="69"/>
      <c r="K686" s="68"/>
      <c r="L686" s="69"/>
      <c r="M686" s="98"/>
      <c r="N686" s="69"/>
      <c r="O686" s="71"/>
      <c r="P686" s="73"/>
      <c r="Q686" s="71"/>
      <c r="R686" s="72"/>
      <c r="S686" s="73"/>
      <c r="T686" s="73"/>
      <c r="U686" s="71"/>
      <c r="V686" s="73"/>
      <c r="W686" s="71"/>
      <c r="X686" s="73"/>
      <c r="Y686" s="71"/>
      <c r="Z686" s="73"/>
      <c r="AA686" s="71"/>
      <c r="AB686" s="73"/>
      <c r="AC686" s="71"/>
      <c r="AD686" s="73"/>
      <c r="AE686" s="72"/>
      <c r="AF686" s="73"/>
      <c r="AG686" s="71"/>
      <c r="AH686" s="73"/>
      <c r="AI686" s="73"/>
      <c r="AJ686" s="71"/>
      <c r="AK686" s="73"/>
      <c r="AL686" s="73"/>
      <c r="AM686" s="71"/>
      <c r="AN686" s="73"/>
      <c r="AO686" s="74"/>
      <c r="AP686" s="71"/>
      <c r="AQ686" s="73"/>
      <c r="AR686" s="73"/>
    </row>
    <row r="687" s="75" customFormat="true" ht="16.5" hidden="false" customHeight="false" outlineLevel="0" collapsed="false">
      <c r="A687" s="66"/>
      <c r="B687" s="82"/>
      <c r="C687" s="83"/>
      <c r="D687" s="84"/>
      <c r="E687" s="83"/>
      <c r="F687" s="69"/>
      <c r="G687" s="98"/>
      <c r="H687" s="69"/>
      <c r="I687" s="68"/>
      <c r="J687" s="69"/>
      <c r="K687" s="68"/>
      <c r="L687" s="69"/>
      <c r="M687" s="98"/>
      <c r="N687" s="69"/>
      <c r="O687" s="71"/>
      <c r="P687" s="73"/>
      <c r="Q687" s="71"/>
      <c r="R687" s="72"/>
      <c r="S687" s="73"/>
      <c r="T687" s="73"/>
      <c r="U687" s="71"/>
      <c r="V687" s="73"/>
      <c r="W687" s="71"/>
      <c r="X687" s="73"/>
      <c r="Y687" s="71"/>
      <c r="Z687" s="73"/>
      <c r="AA687" s="71"/>
      <c r="AB687" s="73"/>
      <c r="AC687" s="71"/>
      <c r="AD687" s="73"/>
      <c r="AE687" s="72"/>
      <c r="AF687" s="73"/>
      <c r="AG687" s="71"/>
      <c r="AH687" s="73"/>
      <c r="AI687" s="73"/>
      <c r="AJ687" s="71"/>
      <c r="AK687" s="73"/>
      <c r="AL687" s="73"/>
      <c r="AM687" s="71"/>
      <c r="AN687" s="73"/>
      <c r="AO687" s="74"/>
      <c r="AP687" s="71"/>
      <c r="AQ687" s="73"/>
      <c r="AR687" s="73"/>
    </row>
    <row r="688" s="75" customFormat="true" ht="56.25" hidden="true" customHeight="true" outlineLevel="0" collapsed="false">
      <c r="A688" s="49" t="s">
        <v>486</v>
      </c>
      <c r="B688" s="50" t="s">
        <v>140</v>
      </c>
      <c r="C688" s="51" t="s">
        <v>131</v>
      </c>
      <c r="D688" s="77"/>
      <c r="E688" s="51"/>
      <c r="F688" s="69"/>
      <c r="G688" s="98"/>
      <c r="H688" s="69"/>
      <c r="I688" s="68"/>
      <c r="J688" s="69"/>
      <c r="K688" s="68"/>
      <c r="L688" s="69"/>
      <c r="M688" s="98"/>
      <c r="N688" s="69"/>
      <c r="O688" s="71"/>
      <c r="P688" s="73"/>
      <c r="Q688" s="71"/>
      <c r="R688" s="72"/>
      <c r="S688" s="73"/>
      <c r="T688" s="73"/>
      <c r="U688" s="71"/>
      <c r="V688" s="73"/>
      <c r="W688" s="71"/>
      <c r="X688" s="73"/>
      <c r="Y688" s="71"/>
      <c r="Z688" s="73"/>
      <c r="AA688" s="71"/>
      <c r="AB688" s="73"/>
      <c r="AC688" s="71"/>
      <c r="AD688" s="73"/>
      <c r="AE688" s="72"/>
      <c r="AF688" s="73"/>
      <c r="AG688" s="71"/>
      <c r="AH688" s="73"/>
      <c r="AI688" s="73"/>
      <c r="AJ688" s="71"/>
      <c r="AK688" s="73"/>
      <c r="AL688" s="73"/>
      <c r="AM688" s="71"/>
      <c r="AN688" s="73"/>
      <c r="AO688" s="74"/>
      <c r="AP688" s="71"/>
      <c r="AQ688" s="73"/>
      <c r="AR688" s="73"/>
    </row>
    <row r="689" s="65" customFormat="true" ht="33" hidden="true" customHeight="true" outlineLevel="0" collapsed="false">
      <c r="A689" s="66" t="s">
        <v>465</v>
      </c>
      <c r="B689" s="82" t="s">
        <v>140</v>
      </c>
      <c r="C689" s="83" t="s">
        <v>131</v>
      </c>
      <c r="D689" s="84" t="s">
        <v>466</v>
      </c>
      <c r="E689" s="83"/>
      <c r="F689" s="100"/>
      <c r="G689" s="140"/>
      <c r="H689" s="100"/>
      <c r="I689" s="99"/>
      <c r="J689" s="100"/>
      <c r="K689" s="99"/>
      <c r="L689" s="100"/>
      <c r="M689" s="140"/>
      <c r="N689" s="100"/>
      <c r="O689" s="101"/>
      <c r="P689" s="103"/>
      <c r="Q689" s="101"/>
      <c r="R689" s="102"/>
      <c r="S689" s="103"/>
      <c r="T689" s="103"/>
      <c r="U689" s="101"/>
      <c r="V689" s="103"/>
      <c r="W689" s="101"/>
      <c r="X689" s="103"/>
      <c r="Y689" s="101"/>
      <c r="Z689" s="103"/>
      <c r="AA689" s="101"/>
      <c r="AB689" s="103"/>
      <c r="AC689" s="101"/>
      <c r="AD689" s="103"/>
      <c r="AE689" s="102"/>
      <c r="AF689" s="103"/>
      <c r="AG689" s="101"/>
      <c r="AH689" s="103"/>
      <c r="AI689" s="103"/>
      <c r="AJ689" s="101"/>
      <c r="AK689" s="103"/>
      <c r="AL689" s="103"/>
      <c r="AM689" s="101"/>
      <c r="AN689" s="103"/>
      <c r="AO689" s="104"/>
      <c r="AP689" s="101"/>
      <c r="AQ689" s="103"/>
      <c r="AR689" s="103"/>
    </row>
    <row r="690" s="75" customFormat="true" ht="66" hidden="true" customHeight="true" outlineLevel="0" collapsed="false">
      <c r="A690" s="66" t="s">
        <v>54</v>
      </c>
      <c r="B690" s="82" t="s">
        <v>140</v>
      </c>
      <c r="C690" s="83" t="s">
        <v>131</v>
      </c>
      <c r="D690" s="84" t="s">
        <v>466</v>
      </c>
      <c r="E690" s="83" t="s">
        <v>55</v>
      </c>
      <c r="F690" s="69"/>
      <c r="G690" s="98"/>
      <c r="H690" s="69"/>
      <c r="I690" s="68"/>
      <c r="J690" s="69"/>
      <c r="K690" s="68"/>
      <c r="L690" s="69"/>
      <c r="M690" s="98"/>
      <c r="N690" s="69"/>
      <c r="O690" s="71"/>
      <c r="P690" s="73"/>
      <c r="Q690" s="71"/>
      <c r="R690" s="72"/>
      <c r="S690" s="73"/>
      <c r="T690" s="73"/>
      <c r="U690" s="71"/>
      <c r="V690" s="73"/>
      <c r="W690" s="71"/>
      <c r="X690" s="73"/>
      <c r="Y690" s="71"/>
      <c r="Z690" s="73"/>
      <c r="AA690" s="71"/>
      <c r="AB690" s="73"/>
      <c r="AC690" s="71"/>
      <c r="AD690" s="73"/>
      <c r="AE690" s="72"/>
      <c r="AF690" s="73"/>
      <c r="AG690" s="71"/>
      <c r="AH690" s="73"/>
      <c r="AI690" s="73"/>
      <c r="AJ690" s="71"/>
      <c r="AK690" s="73"/>
      <c r="AL690" s="73"/>
      <c r="AM690" s="71"/>
      <c r="AN690" s="73"/>
      <c r="AO690" s="74"/>
      <c r="AP690" s="71"/>
      <c r="AQ690" s="73"/>
      <c r="AR690" s="73"/>
    </row>
    <row r="691" customFormat="false" ht="15" hidden="true" customHeight="true" outlineLevel="0" collapsed="false">
      <c r="A691" s="105"/>
      <c r="B691" s="106"/>
      <c r="C691" s="107"/>
      <c r="D691" s="108"/>
      <c r="E691" s="107"/>
      <c r="F691" s="25"/>
      <c r="G691" s="26"/>
      <c r="H691" s="25"/>
      <c r="I691" s="27"/>
      <c r="J691" s="25"/>
      <c r="K691" s="27"/>
      <c r="L691" s="25"/>
      <c r="M691" s="26"/>
      <c r="N691" s="25"/>
      <c r="O691" s="28"/>
      <c r="P691" s="29"/>
      <c r="Q691" s="28"/>
      <c r="R691" s="30"/>
      <c r="S691" s="29"/>
      <c r="T691" s="29"/>
      <c r="U691" s="28"/>
      <c r="V691" s="29"/>
      <c r="W691" s="28"/>
      <c r="X691" s="29"/>
      <c r="Y691" s="28"/>
      <c r="Z691" s="29"/>
      <c r="AA691" s="28"/>
      <c r="AB691" s="29"/>
      <c r="AC691" s="28"/>
      <c r="AD691" s="29"/>
      <c r="AE691" s="30"/>
      <c r="AF691" s="29"/>
      <c r="AG691" s="28"/>
      <c r="AH691" s="29"/>
      <c r="AI691" s="29"/>
      <c r="AJ691" s="28"/>
      <c r="AK691" s="29"/>
      <c r="AL691" s="29"/>
      <c r="AM691" s="28"/>
      <c r="AN691" s="29"/>
      <c r="AO691" s="31"/>
      <c r="AP691" s="28"/>
      <c r="AQ691" s="29"/>
      <c r="AR691" s="29"/>
    </row>
    <row r="692" s="40" customFormat="true" ht="18.75" hidden="false" customHeight="true" outlineLevel="0" collapsed="false">
      <c r="A692" s="32" t="s">
        <v>487</v>
      </c>
      <c r="B692" s="33" t="s">
        <v>488</v>
      </c>
      <c r="C692" s="34"/>
      <c r="D692" s="197"/>
      <c r="E692" s="34"/>
      <c r="F692" s="191" t="n">
        <f aca="false">F694+F701+F713+F718+F724+F757+F738</f>
        <v>348421</v>
      </c>
      <c r="G692" s="192" t="n">
        <f aca="false">G694+G701+G713+G718+G724+G757+G738</f>
        <v>-216465</v>
      </c>
      <c r="H692" s="191" t="n">
        <f aca="false">H694+H701+H713+H718+H724+H757+H738</f>
        <v>131956</v>
      </c>
      <c r="I692" s="192" t="n">
        <f aca="false">I694+I701+I713+I718+I724+I757+I738</f>
        <v>0</v>
      </c>
      <c r="J692" s="191" t="n">
        <f aca="false">J694+J701+J713+J718+J724+J757+J738</f>
        <v>-89942</v>
      </c>
      <c r="K692" s="193" t="n">
        <f aca="false">K694+K701+K713+K718+K724+K757+K738</f>
        <v>0</v>
      </c>
      <c r="L692" s="191" t="n">
        <f aca="false">L694+L701+L713+L718+L724+L757+L738</f>
        <v>0</v>
      </c>
      <c r="M692" s="192" t="n">
        <f aca="false">M694+M701+M713+M718+M724+M757+M738</f>
        <v>42014</v>
      </c>
      <c r="N692" s="192" t="n">
        <f aca="false">N694+N701+N713+N718+N724+N757+N738</f>
        <v>0</v>
      </c>
      <c r="O692" s="192" t="n">
        <f aca="false">O694+O701+O713+O718+O724+O757+O738</f>
        <v>0</v>
      </c>
      <c r="P692" s="192" t="n">
        <f aca="false">P694+P701+P713+P718+P724+P757+P738</f>
        <v>-13933</v>
      </c>
      <c r="Q692" s="192" t="n">
        <f aca="false">Q694+Q701+Q713+Q718+Q724+Q757+Q738</f>
        <v>0</v>
      </c>
      <c r="R692" s="192" t="n">
        <f aca="false">R694+R701+R713+R718+R724+R757+R738</f>
        <v>0</v>
      </c>
      <c r="S692" s="191" t="n">
        <f aca="false">S694+S701+S713+S718+S724+S757+S738</f>
        <v>28081</v>
      </c>
      <c r="T692" s="191" t="n">
        <f aca="false">T694+T701+T713+T718+T724+T757+T738</f>
        <v>0</v>
      </c>
      <c r="U692" s="192" t="n">
        <f aca="false">U694+U701+U713+U718+U724+U757+U738</f>
        <v>0</v>
      </c>
      <c r="V692" s="191" t="n">
        <f aca="false">V694+V701+V713+V718+V724+V757+V738</f>
        <v>0</v>
      </c>
      <c r="W692" s="193" t="n">
        <f aca="false">W694+W701+W713+W718+W724+W757+W738</f>
        <v>0</v>
      </c>
      <c r="X692" s="191" t="n">
        <f aca="false">X694+X701+X713+X718+X724+X757+X738</f>
        <v>0</v>
      </c>
      <c r="Y692" s="193" t="n">
        <f aca="false">Y694+Y701+Y713+Y718+Y724+Y757+Y738</f>
        <v>28081</v>
      </c>
      <c r="Z692" s="191" t="n">
        <f aca="false">Z694+Z701+Z713+Z718+Z724+Z757+Z738</f>
        <v>0</v>
      </c>
      <c r="AA692" s="192" t="n">
        <f aca="false">AA694+AA701+AA713+AA718+AA724+AA757+AA738</f>
        <v>0</v>
      </c>
      <c r="AB692" s="191" t="n">
        <f aca="false">AB694+AB701+AB713+AB718+AB724+AB757+AB738</f>
        <v>-20000</v>
      </c>
      <c r="AC692" s="193" t="n">
        <f aca="false">AC694+AC701+AC713+AC718+AC724+AC757+AC738</f>
        <v>0</v>
      </c>
      <c r="AD692" s="191" t="n">
        <f aca="false">AD694+AD701+AD713+AD718+AD724+AD757+AD738</f>
        <v>0</v>
      </c>
      <c r="AE692" s="192" t="n">
        <f aca="false">AE694+AE701+AE713+AE718+AE724+AE757+AE738</f>
        <v>8081</v>
      </c>
      <c r="AF692" s="191" t="n">
        <f aca="false">AF694+AF701+AF713+AF718+AF724+AF757+AF738</f>
        <v>0</v>
      </c>
      <c r="AG692" s="192" t="n">
        <f aca="false">AG694+AG701+AG713+AG718+AG724+AG757+AG738</f>
        <v>-3000</v>
      </c>
      <c r="AH692" s="191" t="n">
        <f aca="false">AH694+AH701+AH713+AH718+AH724+AH757+AH738</f>
        <v>0</v>
      </c>
      <c r="AI692" s="191" t="n">
        <f aca="false">AI694+AI701+AI713+AI718+AI724+AI757+AI738</f>
        <v>0</v>
      </c>
      <c r="AJ692" s="193" t="n">
        <f aca="false">AJ694+AJ701+AJ713+AJ718+AJ724+AJ757+AJ738</f>
        <v>0</v>
      </c>
      <c r="AK692" s="191" t="n">
        <f aca="false">AK694+AK701+AK713+AK718+AK724+AK757+AK738</f>
        <v>5081</v>
      </c>
      <c r="AL692" s="191" t="n">
        <f aca="false">AL694+AL701+AL713+AL718+AL724+AL757+AL738</f>
        <v>0</v>
      </c>
      <c r="AM692" s="192" t="n">
        <f aca="false">AM694+AM701+AM713+AM718+AM724+AM757+AM738</f>
        <v>0</v>
      </c>
      <c r="AN692" s="191" t="n">
        <f aca="false">AN694+AN701+AN713+AN718+AN724+AN757+AN738</f>
        <v>0</v>
      </c>
      <c r="AO692" s="194" t="n">
        <f aca="false">AO694+AO701+AO713+AO718+AO724+AO757+AO738</f>
        <v>0</v>
      </c>
      <c r="AP692" s="193" t="n">
        <f aca="false">AP694+AP701+AP713+AP718+AP724+AP757+AP738</f>
        <v>0</v>
      </c>
      <c r="AQ692" s="191" t="n">
        <f aca="false">AQ694+AQ701+AQ713+AQ718+AQ724+AQ757+AQ738</f>
        <v>5081</v>
      </c>
      <c r="AR692" s="191" t="n">
        <f aca="false">AR694+AR701+AR713+AR718+AR724+AR757+AR738</f>
        <v>0</v>
      </c>
    </row>
    <row r="693" customFormat="false" ht="19.5" hidden="false" customHeight="true" outlineLevel="0" collapsed="false">
      <c r="A693" s="105"/>
      <c r="B693" s="106"/>
      <c r="C693" s="107"/>
      <c r="D693" s="108"/>
      <c r="E693" s="107"/>
      <c r="F693" s="25"/>
      <c r="G693" s="26"/>
      <c r="H693" s="25"/>
      <c r="I693" s="27"/>
      <c r="J693" s="25"/>
      <c r="K693" s="27"/>
      <c r="L693" s="25"/>
      <c r="M693" s="26"/>
      <c r="N693" s="25"/>
      <c r="O693" s="28"/>
      <c r="P693" s="29"/>
      <c r="Q693" s="28"/>
      <c r="R693" s="30"/>
      <c r="S693" s="29"/>
      <c r="T693" s="29"/>
      <c r="U693" s="28"/>
      <c r="V693" s="29"/>
      <c r="W693" s="28"/>
      <c r="X693" s="29"/>
      <c r="Y693" s="28"/>
      <c r="Z693" s="29"/>
      <c r="AA693" s="28"/>
      <c r="AB693" s="29"/>
      <c r="AC693" s="28"/>
      <c r="AD693" s="29"/>
      <c r="AE693" s="30"/>
      <c r="AF693" s="29"/>
      <c r="AG693" s="28"/>
      <c r="AH693" s="29"/>
      <c r="AI693" s="29"/>
      <c r="AJ693" s="28"/>
      <c r="AK693" s="29"/>
      <c r="AL693" s="29"/>
      <c r="AM693" s="28"/>
      <c r="AN693" s="29"/>
      <c r="AO693" s="31"/>
      <c r="AP693" s="28"/>
      <c r="AQ693" s="29"/>
      <c r="AR693" s="29"/>
    </row>
    <row r="694" s="57" customFormat="true" ht="18.75" hidden="true" customHeight="false" outlineLevel="0" collapsed="false">
      <c r="A694" s="49" t="s">
        <v>489</v>
      </c>
      <c r="B694" s="50" t="s">
        <v>118</v>
      </c>
      <c r="C694" s="51" t="s">
        <v>24</v>
      </c>
      <c r="D694" s="77"/>
      <c r="E694" s="51"/>
      <c r="F694" s="78" t="n">
        <f aca="false">F695+F697</f>
        <v>110136</v>
      </c>
      <c r="G694" s="79" t="n">
        <f aca="false">G695+G697</f>
        <v>-110136</v>
      </c>
      <c r="H694" s="78" t="n">
        <f aca="false">H695+H697</f>
        <v>0</v>
      </c>
      <c r="I694" s="79" t="n">
        <f aca="false">I695+I697</f>
        <v>0</v>
      </c>
      <c r="J694" s="78" t="n">
        <f aca="false">J695+J697</f>
        <v>0</v>
      </c>
      <c r="K694" s="80" t="n">
        <f aca="false">K695+K697</f>
        <v>0</v>
      </c>
      <c r="L694" s="78" t="n">
        <f aca="false">L695+L697</f>
        <v>0</v>
      </c>
      <c r="M694" s="79" t="n">
        <f aca="false">M695+M697</f>
        <v>0</v>
      </c>
      <c r="N694" s="78" t="n">
        <f aca="false">N695+N697</f>
        <v>0</v>
      </c>
      <c r="O694" s="79"/>
      <c r="P694" s="78"/>
      <c r="Q694" s="80"/>
      <c r="R694" s="79"/>
      <c r="S694" s="78" t="n">
        <f aca="false">S695+S697</f>
        <v>0</v>
      </c>
      <c r="T694" s="78" t="n">
        <f aca="false">T695+T697</f>
        <v>0</v>
      </c>
      <c r="U694" s="79"/>
      <c r="V694" s="78"/>
      <c r="W694" s="80"/>
      <c r="X694" s="78"/>
      <c r="Y694" s="80" t="n">
        <f aca="false">Y695+Y697</f>
        <v>0</v>
      </c>
      <c r="Z694" s="78" t="n">
        <f aca="false">Z695+Z697</f>
        <v>0</v>
      </c>
      <c r="AA694" s="79"/>
      <c r="AB694" s="78"/>
      <c r="AC694" s="80"/>
      <c r="AD694" s="78"/>
      <c r="AE694" s="79" t="n">
        <f aca="false">AE695+AE697</f>
        <v>0</v>
      </c>
      <c r="AF694" s="78" t="n">
        <f aca="false">AF695+AF697</f>
        <v>0</v>
      </c>
      <c r="AG694" s="79"/>
      <c r="AH694" s="78"/>
      <c r="AI694" s="78"/>
      <c r="AJ694" s="80"/>
      <c r="AK694" s="78" t="n">
        <f aca="false">AK695+AK697</f>
        <v>0</v>
      </c>
      <c r="AL694" s="78" t="n">
        <f aca="false">AL695+AL697</f>
        <v>0</v>
      </c>
      <c r="AM694" s="79"/>
      <c r="AN694" s="78"/>
      <c r="AO694" s="81"/>
      <c r="AP694" s="80"/>
      <c r="AQ694" s="78" t="n">
        <f aca="false">AQ695+AQ697</f>
        <v>0</v>
      </c>
      <c r="AR694" s="78" t="n">
        <f aca="false">AR695+AR697</f>
        <v>0</v>
      </c>
    </row>
    <row r="695" s="57" customFormat="true" ht="50.25" hidden="true" customHeight="true" outlineLevel="0" collapsed="false">
      <c r="A695" s="66" t="s">
        <v>132</v>
      </c>
      <c r="B695" s="82" t="s">
        <v>118</v>
      </c>
      <c r="C695" s="83" t="s">
        <v>24</v>
      </c>
      <c r="D695" s="84" t="s">
        <v>133</v>
      </c>
      <c r="E695" s="83"/>
      <c r="F695" s="133"/>
      <c r="G695" s="134"/>
      <c r="H695" s="133"/>
      <c r="I695" s="134"/>
      <c r="J695" s="133"/>
      <c r="K695" s="135"/>
      <c r="L695" s="133"/>
      <c r="M695" s="134"/>
      <c r="N695" s="133"/>
      <c r="O695" s="138"/>
      <c r="P695" s="137"/>
      <c r="Q695" s="136"/>
      <c r="R695" s="138"/>
      <c r="S695" s="137"/>
      <c r="T695" s="137"/>
      <c r="U695" s="138"/>
      <c r="V695" s="137"/>
      <c r="W695" s="136"/>
      <c r="X695" s="137"/>
      <c r="Y695" s="136"/>
      <c r="Z695" s="137"/>
      <c r="AA695" s="138"/>
      <c r="AB695" s="137"/>
      <c r="AC695" s="136"/>
      <c r="AD695" s="137"/>
      <c r="AE695" s="138"/>
      <c r="AF695" s="137"/>
      <c r="AG695" s="138"/>
      <c r="AH695" s="137"/>
      <c r="AI695" s="137"/>
      <c r="AJ695" s="136"/>
      <c r="AK695" s="137"/>
      <c r="AL695" s="137"/>
      <c r="AM695" s="138"/>
      <c r="AN695" s="137"/>
      <c r="AO695" s="139"/>
      <c r="AP695" s="136"/>
      <c r="AQ695" s="137"/>
      <c r="AR695" s="137"/>
    </row>
    <row r="696" s="57" customFormat="true" ht="99.75" hidden="true" customHeight="true" outlineLevel="0" collapsed="false">
      <c r="A696" s="66" t="s">
        <v>134</v>
      </c>
      <c r="B696" s="82" t="s">
        <v>118</v>
      </c>
      <c r="C696" s="83" t="s">
        <v>24</v>
      </c>
      <c r="D696" s="84" t="s">
        <v>133</v>
      </c>
      <c r="E696" s="83" t="s">
        <v>135</v>
      </c>
      <c r="F696" s="133"/>
      <c r="G696" s="134"/>
      <c r="H696" s="133"/>
      <c r="I696" s="134"/>
      <c r="J696" s="133"/>
      <c r="K696" s="135"/>
      <c r="L696" s="133"/>
      <c r="M696" s="134"/>
      <c r="N696" s="133"/>
      <c r="O696" s="138"/>
      <c r="P696" s="137"/>
      <c r="Q696" s="136"/>
      <c r="R696" s="138"/>
      <c r="S696" s="137"/>
      <c r="T696" s="137"/>
      <c r="U696" s="138"/>
      <c r="V696" s="137"/>
      <c r="W696" s="136"/>
      <c r="X696" s="137"/>
      <c r="Y696" s="136"/>
      <c r="Z696" s="137"/>
      <c r="AA696" s="138"/>
      <c r="AB696" s="137"/>
      <c r="AC696" s="136"/>
      <c r="AD696" s="137"/>
      <c r="AE696" s="138"/>
      <c r="AF696" s="137"/>
      <c r="AG696" s="138"/>
      <c r="AH696" s="137"/>
      <c r="AI696" s="137"/>
      <c r="AJ696" s="136"/>
      <c r="AK696" s="137"/>
      <c r="AL696" s="137"/>
      <c r="AM696" s="138"/>
      <c r="AN696" s="137"/>
      <c r="AO696" s="139"/>
      <c r="AP696" s="136"/>
      <c r="AQ696" s="137"/>
      <c r="AR696" s="137"/>
    </row>
    <row r="697" s="65" customFormat="true" ht="38.25" hidden="true" customHeight="true" outlineLevel="0" collapsed="false">
      <c r="A697" s="66" t="s">
        <v>490</v>
      </c>
      <c r="B697" s="82" t="s">
        <v>118</v>
      </c>
      <c r="C697" s="83" t="s">
        <v>24</v>
      </c>
      <c r="D697" s="84" t="s">
        <v>491</v>
      </c>
      <c r="E697" s="83"/>
      <c r="F697" s="85" t="n">
        <f aca="false">F698+F699</f>
        <v>110136</v>
      </c>
      <c r="G697" s="86" t="n">
        <f aca="false">G698+G699</f>
        <v>-110136</v>
      </c>
      <c r="H697" s="85" t="n">
        <f aca="false">H698+H699</f>
        <v>0</v>
      </c>
      <c r="I697" s="86" t="n">
        <f aca="false">I698+I699</f>
        <v>0</v>
      </c>
      <c r="J697" s="85" t="n">
        <f aca="false">J698+J699</f>
        <v>0</v>
      </c>
      <c r="K697" s="87" t="n">
        <f aca="false">K698+K699</f>
        <v>0</v>
      </c>
      <c r="L697" s="85" t="n">
        <f aca="false">L698+L699</f>
        <v>0</v>
      </c>
      <c r="M697" s="86" t="n">
        <f aca="false">M698+M699</f>
        <v>0</v>
      </c>
      <c r="N697" s="85" t="n">
        <f aca="false">N698+N699</f>
        <v>0</v>
      </c>
      <c r="O697" s="86"/>
      <c r="P697" s="85"/>
      <c r="Q697" s="87"/>
      <c r="R697" s="86"/>
      <c r="S697" s="85" t="n">
        <f aca="false">S698+S699</f>
        <v>0</v>
      </c>
      <c r="T697" s="85" t="n">
        <f aca="false">T698+T699</f>
        <v>0</v>
      </c>
      <c r="U697" s="86"/>
      <c r="V697" s="85"/>
      <c r="W697" s="87"/>
      <c r="X697" s="85"/>
      <c r="Y697" s="87" t="n">
        <f aca="false">Y698+Y699</f>
        <v>0</v>
      </c>
      <c r="Z697" s="85" t="n">
        <f aca="false">Z698+Z699</f>
        <v>0</v>
      </c>
      <c r="AA697" s="86"/>
      <c r="AB697" s="85"/>
      <c r="AC697" s="87"/>
      <c r="AD697" s="85"/>
      <c r="AE697" s="86" t="n">
        <f aca="false">AE698+AE699</f>
        <v>0</v>
      </c>
      <c r="AF697" s="85" t="n">
        <f aca="false">AF698+AF699</f>
        <v>0</v>
      </c>
      <c r="AG697" s="86"/>
      <c r="AH697" s="85"/>
      <c r="AI697" s="85"/>
      <c r="AJ697" s="87"/>
      <c r="AK697" s="85" t="n">
        <f aca="false">AK698+AK699</f>
        <v>0</v>
      </c>
      <c r="AL697" s="85" t="n">
        <f aca="false">AL698+AL699</f>
        <v>0</v>
      </c>
      <c r="AM697" s="86"/>
      <c r="AN697" s="85"/>
      <c r="AO697" s="88"/>
      <c r="AP697" s="87"/>
      <c r="AQ697" s="85" t="n">
        <f aca="false">AQ698+AQ699</f>
        <v>0</v>
      </c>
      <c r="AR697" s="85" t="n">
        <f aca="false">AR698+AR699</f>
        <v>0</v>
      </c>
    </row>
    <row r="698" s="75" customFormat="true" ht="92.25" hidden="true" customHeight="true" outlineLevel="0" collapsed="false">
      <c r="A698" s="66" t="s">
        <v>71</v>
      </c>
      <c r="B698" s="82" t="s">
        <v>118</v>
      </c>
      <c r="C698" s="83" t="s">
        <v>24</v>
      </c>
      <c r="D698" s="84" t="s">
        <v>491</v>
      </c>
      <c r="E698" s="83" t="s">
        <v>72</v>
      </c>
      <c r="F698" s="61" t="n">
        <v>54783</v>
      </c>
      <c r="G698" s="62" t="n">
        <f aca="false">H698-F698</f>
        <v>-54783</v>
      </c>
      <c r="H698" s="69"/>
      <c r="I698" s="68"/>
      <c r="J698" s="69"/>
      <c r="K698" s="68"/>
      <c r="L698" s="69"/>
      <c r="M698" s="98"/>
      <c r="N698" s="69"/>
      <c r="O698" s="71"/>
      <c r="P698" s="73"/>
      <c r="Q698" s="71"/>
      <c r="R698" s="72"/>
      <c r="S698" s="73"/>
      <c r="T698" s="73"/>
      <c r="U698" s="71"/>
      <c r="V698" s="73"/>
      <c r="W698" s="71"/>
      <c r="X698" s="73"/>
      <c r="Y698" s="71"/>
      <c r="Z698" s="73"/>
      <c r="AA698" s="71"/>
      <c r="AB698" s="73"/>
      <c r="AC698" s="71"/>
      <c r="AD698" s="73"/>
      <c r="AE698" s="72"/>
      <c r="AF698" s="73"/>
      <c r="AG698" s="71"/>
      <c r="AH698" s="73"/>
      <c r="AI698" s="73"/>
      <c r="AJ698" s="71"/>
      <c r="AK698" s="73"/>
      <c r="AL698" s="73"/>
      <c r="AM698" s="71"/>
      <c r="AN698" s="73"/>
      <c r="AO698" s="74"/>
      <c r="AP698" s="71"/>
      <c r="AQ698" s="73"/>
      <c r="AR698" s="73"/>
    </row>
    <row r="699" s="75" customFormat="true" ht="87" hidden="true" customHeight="true" outlineLevel="0" collapsed="false">
      <c r="A699" s="66" t="s">
        <v>115</v>
      </c>
      <c r="B699" s="82" t="s">
        <v>118</v>
      </c>
      <c r="C699" s="83" t="s">
        <v>24</v>
      </c>
      <c r="D699" s="84" t="s">
        <v>491</v>
      </c>
      <c r="E699" s="83" t="s">
        <v>116</v>
      </c>
      <c r="F699" s="61" t="n">
        <v>55353</v>
      </c>
      <c r="G699" s="62" t="n">
        <f aca="false">H699-F699</f>
        <v>-55353</v>
      </c>
      <c r="H699" s="69"/>
      <c r="I699" s="68"/>
      <c r="J699" s="69"/>
      <c r="K699" s="68"/>
      <c r="L699" s="69"/>
      <c r="M699" s="98"/>
      <c r="N699" s="69"/>
      <c r="O699" s="71"/>
      <c r="P699" s="73"/>
      <c r="Q699" s="71"/>
      <c r="R699" s="72"/>
      <c r="S699" s="73"/>
      <c r="T699" s="73"/>
      <c r="U699" s="71"/>
      <c r="V699" s="73"/>
      <c r="W699" s="71"/>
      <c r="X699" s="73"/>
      <c r="Y699" s="71"/>
      <c r="Z699" s="73"/>
      <c r="AA699" s="71"/>
      <c r="AB699" s="73"/>
      <c r="AC699" s="71"/>
      <c r="AD699" s="73"/>
      <c r="AE699" s="72"/>
      <c r="AF699" s="73"/>
      <c r="AG699" s="71"/>
      <c r="AH699" s="73"/>
      <c r="AI699" s="73"/>
      <c r="AJ699" s="71"/>
      <c r="AK699" s="73"/>
      <c r="AL699" s="73"/>
      <c r="AM699" s="71"/>
      <c r="AN699" s="73"/>
      <c r="AO699" s="74"/>
      <c r="AP699" s="71"/>
      <c r="AQ699" s="73"/>
      <c r="AR699" s="73"/>
    </row>
    <row r="700" s="75" customFormat="true" ht="21.75" hidden="true" customHeight="true" outlineLevel="0" collapsed="false">
      <c r="A700" s="66"/>
      <c r="B700" s="82"/>
      <c r="C700" s="83"/>
      <c r="D700" s="84"/>
      <c r="E700" s="83"/>
      <c r="F700" s="69"/>
      <c r="G700" s="98"/>
      <c r="H700" s="69"/>
      <c r="I700" s="68"/>
      <c r="J700" s="69"/>
      <c r="K700" s="68"/>
      <c r="L700" s="69"/>
      <c r="M700" s="98"/>
      <c r="N700" s="69"/>
      <c r="O700" s="71"/>
      <c r="P700" s="73"/>
      <c r="Q700" s="71"/>
      <c r="R700" s="72"/>
      <c r="S700" s="73"/>
      <c r="T700" s="73"/>
      <c r="U700" s="71"/>
      <c r="V700" s="73"/>
      <c r="W700" s="71"/>
      <c r="X700" s="73"/>
      <c r="Y700" s="71"/>
      <c r="Z700" s="73"/>
      <c r="AA700" s="71"/>
      <c r="AB700" s="73"/>
      <c r="AC700" s="71"/>
      <c r="AD700" s="73"/>
      <c r="AE700" s="72"/>
      <c r="AF700" s="73"/>
      <c r="AG700" s="71"/>
      <c r="AH700" s="73"/>
      <c r="AI700" s="73"/>
      <c r="AJ700" s="71"/>
      <c r="AK700" s="73"/>
      <c r="AL700" s="73"/>
      <c r="AM700" s="71"/>
      <c r="AN700" s="73"/>
      <c r="AO700" s="74"/>
      <c r="AP700" s="71"/>
      <c r="AQ700" s="73"/>
      <c r="AR700" s="73"/>
    </row>
    <row r="701" s="48" customFormat="true" ht="23.25" hidden="false" customHeight="true" outlineLevel="0" collapsed="false">
      <c r="A701" s="49" t="s">
        <v>492</v>
      </c>
      <c r="B701" s="50" t="s">
        <v>118</v>
      </c>
      <c r="C701" s="51" t="s">
        <v>25</v>
      </c>
      <c r="D701" s="77"/>
      <c r="E701" s="51"/>
      <c r="F701" s="78" t="n">
        <f aca="false">F704+F702+F707</f>
        <v>51442</v>
      </c>
      <c r="G701" s="79" t="n">
        <f aca="false">G704+G702+G707</f>
        <v>-48301</v>
      </c>
      <c r="H701" s="78" t="n">
        <f aca="false">H704+H702+H707</f>
        <v>3141</v>
      </c>
      <c r="I701" s="79" t="n">
        <f aca="false">I704+I702+I707</f>
        <v>0</v>
      </c>
      <c r="J701" s="78" t="n">
        <f aca="false">J704+J702+J707</f>
        <v>0</v>
      </c>
      <c r="K701" s="80" t="n">
        <f aca="false">K704+K702+K707</f>
        <v>0</v>
      </c>
      <c r="L701" s="78" t="n">
        <f aca="false">L704+L702+L707</f>
        <v>0</v>
      </c>
      <c r="M701" s="79" t="n">
        <f aca="false">M704+M702+M707</f>
        <v>3141</v>
      </c>
      <c r="N701" s="79" t="n">
        <f aca="false">N704+N702+N707</f>
        <v>0</v>
      </c>
      <c r="O701" s="79" t="n">
        <f aca="false">O704+O702+O707</f>
        <v>0</v>
      </c>
      <c r="P701" s="79" t="n">
        <f aca="false">P704+P702+P707</f>
        <v>0</v>
      </c>
      <c r="Q701" s="79" t="n">
        <f aca="false">Q704+Q702+Q707</f>
        <v>0</v>
      </c>
      <c r="R701" s="79" t="n">
        <f aca="false">R704+R702+R707</f>
        <v>0</v>
      </c>
      <c r="S701" s="78" t="n">
        <f aca="false">S704+S702+S707</f>
        <v>3141</v>
      </c>
      <c r="T701" s="78" t="n">
        <f aca="false">T704+T702+T707</f>
        <v>0</v>
      </c>
      <c r="U701" s="79" t="n">
        <f aca="false">U704+U702+U707</f>
        <v>0</v>
      </c>
      <c r="V701" s="78" t="n">
        <f aca="false">V704+V702+V707</f>
        <v>0</v>
      </c>
      <c r="W701" s="80" t="n">
        <f aca="false">W704+W702+W707</f>
        <v>0</v>
      </c>
      <c r="X701" s="78" t="n">
        <f aca="false">X704+X702+X707</f>
        <v>0</v>
      </c>
      <c r="Y701" s="80" t="n">
        <f aca="false">Y704+Y702+Y707</f>
        <v>3141</v>
      </c>
      <c r="Z701" s="78" t="n">
        <f aca="false">Z704+Z702+Z707</f>
        <v>0</v>
      </c>
      <c r="AA701" s="79" t="n">
        <f aca="false">AA704+AA702+AA707</f>
        <v>0</v>
      </c>
      <c r="AB701" s="78" t="n">
        <f aca="false">AB704+AB702+AB707</f>
        <v>0</v>
      </c>
      <c r="AC701" s="80" t="n">
        <f aca="false">AC704+AC702+AC707</f>
        <v>0</v>
      </c>
      <c r="AD701" s="78" t="n">
        <f aca="false">AD704+AD702+AD707</f>
        <v>0</v>
      </c>
      <c r="AE701" s="79" t="n">
        <f aca="false">AE704+AE702+AE707</f>
        <v>3141</v>
      </c>
      <c r="AF701" s="78" t="n">
        <f aca="false">AF704+AF702+AF707</f>
        <v>0</v>
      </c>
      <c r="AG701" s="79" t="n">
        <f aca="false">AG704+AG702+AG707</f>
        <v>0</v>
      </c>
      <c r="AH701" s="78" t="n">
        <f aca="false">AH704+AH702+AH707</f>
        <v>0</v>
      </c>
      <c r="AI701" s="78" t="n">
        <f aca="false">AI704+AI702+AI707</f>
        <v>0</v>
      </c>
      <c r="AJ701" s="80" t="n">
        <f aca="false">AJ704+AJ702+AJ707</f>
        <v>0</v>
      </c>
      <c r="AK701" s="78" t="n">
        <f aca="false">AK704+AK702+AK707</f>
        <v>3141</v>
      </c>
      <c r="AL701" s="78" t="n">
        <f aca="false">AL704+AL702+AL707</f>
        <v>0</v>
      </c>
      <c r="AM701" s="79" t="n">
        <f aca="false">AM704+AM702+AM707</f>
        <v>0</v>
      </c>
      <c r="AN701" s="78" t="n">
        <f aca="false">AN704+AN702+AN707</f>
        <v>0</v>
      </c>
      <c r="AO701" s="81" t="n">
        <f aca="false">AO704+AO702+AO707</f>
        <v>0</v>
      </c>
      <c r="AP701" s="80" t="n">
        <f aca="false">AP704+AP702+AP707</f>
        <v>0</v>
      </c>
      <c r="AQ701" s="78" t="n">
        <f aca="false">AQ704+AQ702+AQ707</f>
        <v>3141</v>
      </c>
      <c r="AR701" s="78" t="n">
        <f aca="false">AR704+AR702+AR707</f>
        <v>0</v>
      </c>
    </row>
    <row r="702" s="48" customFormat="true" ht="69.75" hidden="true" customHeight="true" outlineLevel="0" collapsed="false">
      <c r="A702" s="66" t="s">
        <v>132</v>
      </c>
      <c r="B702" s="82" t="s">
        <v>118</v>
      </c>
      <c r="C702" s="83" t="s">
        <v>25</v>
      </c>
      <c r="D702" s="84" t="s">
        <v>133</v>
      </c>
      <c r="E702" s="83"/>
      <c r="F702" s="85" t="n">
        <f aca="false">F703</f>
        <v>0</v>
      </c>
      <c r="G702" s="86" t="n">
        <f aca="false">G703</f>
        <v>0</v>
      </c>
      <c r="H702" s="85" t="n">
        <f aca="false">H703</f>
        <v>0</v>
      </c>
      <c r="I702" s="87"/>
      <c r="J702" s="85"/>
      <c r="K702" s="43"/>
      <c r="L702" s="41"/>
      <c r="M702" s="42"/>
      <c r="N702" s="41"/>
      <c r="O702" s="87"/>
      <c r="P702" s="85"/>
      <c r="Q702" s="46"/>
      <c r="R702" s="44"/>
      <c r="S702" s="45"/>
      <c r="T702" s="45"/>
      <c r="U702" s="87"/>
      <c r="V702" s="85"/>
      <c r="W702" s="46"/>
      <c r="X702" s="45"/>
      <c r="Y702" s="46"/>
      <c r="Z702" s="45"/>
      <c r="AA702" s="87"/>
      <c r="AB702" s="85"/>
      <c r="AC702" s="46"/>
      <c r="AD702" s="45"/>
      <c r="AE702" s="44"/>
      <c r="AF702" s="45"/>
      <c r="AG702" s="87"/>
      <c r="AH702" s="85"/>
      <c r="AI702" s="45"/>
      <c r="AJ702" s="46"/>
      <c r="AK702" s="45"/>
      <c r="AL702" s="45"/>
      <c r="AM702" s="87"/>
      <c r="AN702" s="85"/>
      <c r="AO702" s="47"/>
      <c r="AP702" s="46"/>
      <c r="AQ702" s="45"/>
      <c r="AR702" s="45"/>
    </row>
    <row r="703" s="48" customFormat="true" ht="89.25" hidden="true" customHeight="true" outlineLevel="0" collapsed="false">
      <c r="A703" s="66" t="s">
        <v>134</v>
      </c>
      <c r="B703" s="82" t="s">
        <v>118</v>
      </c>
      <c r="C703" s="83" t="s">
        <v>25</v>
      </c>
      <c r="D703" s="84" t="s">
        <v>133</v>
      </c>
      <c r="E703" s="83" t="s">
        <v>135</v>
      </c>
      <c r="F703" s="61"/>
      <c r="G703" s="62" t="n">
        <f aca="false">H703-F703</f>
        <v>0</v>
      </c>
      <c r="H703" s="69"/>
      <c r="I703" s="68"/>
      <c r="J703" s="69"/>
      <c r="K703" s="43"/>
      <c r="L703" s="41"/>
      <c r="M703" s="42"/>
      <c r="N703" s="41"/>
      <c r="O703" s="71"/>
      <c r="P703" s="73"/>
      <c r="Q703" s="46"/>
      <c r="R703" s="44"/>
      <c r="S703" s="45"/>
      <c r="T703" s="45"/>
      <c r="U703" s="71"/>
      <c r="V703" s="73"/>
      <c r="W703" s="46"/>
      <c r="X703" s="45"/>
      <c r="Y703" s="46"/>
      <c r="Z703" s="45"/>
      <c r="AA703" s="71"/>
      <c r="AB703" s="73"/>
      <c r="AC703" s="46"/>
      <c r="AD703" s="45"/>
      <c r="AE703" s="44"/>
      <c r="AF703" s="45"/>
      <c r="AG703" s="71"/>
      <c r="AH703" s="73"/>
      <c r="AI703" s="45"/>
      <c r="AJ703" s="46"/>
      <c r="AK703" s="45"/>
      <c r="AL703" s="45"/>
      <c r="AM703" s="71"/>
      <c r="AN703" s="73"/>
      <c r="AO703" s="47"/>
      <c r="AP703" s="46"/>
      <c r="AQ703" s="45"/>
      <c r="AR703" s="45"/>
    </row>
    <row r="704" s="65" customFormat="true" ht="33" hidden="true" customHeight="false" outlineLevel="0" collapsed="false">
      <c r="A704" s="66" t="s">
        <v>493</v>
      </c>
      <c r="B704" s="82" t="s">
        <v>118</v>
      </c>
      <c r="C704" s="83" t="s">
        <v>25</v>
      </c>
      <c r="D704" s="84" t="s">
        <v>494</v>
      </c>
      <c r="E704" s="83"/>
      <c r="F704" s="85" t="n">
        <f aca="false">F705+F706</f>
        <v>40893</v>
      </c>
      <c r="G704" s="86" t="n">
        <f aca="false">G705+G706</f>
        <v>-40893</v>
      </c>
      <c r="H704" s="85" t="n">
        <f aca="false">H705+H706</f>
        <v>0</v>
      </c>
      <c r="I704" s="86" t="n">
        <f aca="false">I705+I706</f>
        <v>0</v>
      </c>
      <c r="J704" s="85" t="n">
        <f aca="false">J705+J706</f>
        <v>0</v>
      </c>
      <c r="K704" s="87" t="n">
        <f aca="false">K705+K706</f>
        <v>0</v>
      </c>
      <c r="L704" s="85" t="n">
        <f aca="false">L705+L706</f>
        <v>0</v>
      </c>
      <c r="M704" s="86" t="n">
        <f aca="false">M705+M706</f>
        <v>0</v>
      </c>
      <c r="N704" s="85" t="n">
        <f aca="false">N705+N706</f>
        <v>0</v>
      </c>
      <c r="O704" s="86"/>
      <c r="P704" s="85"/>
      <c r="Q704" s="87"/>
      <c r="R704" s="86"/>
      <c r="S704" s="85" t="n">
        <f aca="false">S705+S706</f>
        <v>0</v>
      </c>
      <c r="T704" s="85" t="n">
        <f aca="false">T705+T706</f>
        <v>0</v>
      </c>
      <c r="U704" s="86"/>
      <c r="V704" s="85"/>
      <c r="W704" s="87"/>
      <c r="X704" s="85"/>
      <c r="Y704" s="87" t="n">
        <f aca="false">Y705+Y706</f>
        <v>0</v>
      </c>
      <c r="Z704" s="85" t="n">
        <f aca="false">Z705+Z706</f>
        <v>0</v>
      </c>
      <c r="AA704" s="86"/>
      <c r="AB704" s="85"/>
      <c r="AC704" s="87"/>
      <c r="AD704" s="85"/>
      <c r="AE704" s="86" t="n">
        <f aca="false">AE705+AE706</f>
        <v>0</v>
      </c>
      <c r="AF704" s="85" t="n">
        <f aca="false">AF705+AF706</f>
        <v>0</v>
      </c>
      <c r="AG704" s="86"/>
      <c r="AH704" s="85"/>
      <c r="AI704" s="85"/>
      <c r="AJ704" s="87"/>
      <c r="AK704" s="85" t="n">
        <f aca="false">AK705+AK706</f>
        <v>0</v>
      </c>
      <c r="AL704" s="85" t="n">
        <f aca="false">AL705+AL706</f>
        <v>0</v>
      </c>
      <c r="AM704" s="86"/>
      <c r="AN704" s="85"/>
      <c r="AO704" s="88"/>
      <c r="AP704" s="87"/>
      <c r="AQ704" s="85" t="n">
        <f aca="false">AQ705+AQ706</f>
        <v>0</v>
      </c>
      <c r="AR704" s="85" t="n">
        <f aca="false">AR705+AR706</f>
        <v>0</v>
      </c>
    </row>
    <row r="705" s="75" customFormat="true" ht="82.5" hidden="true" customHeight="true" outlineLevel="0" collapsed="false">
      <c r="A705" s="66" t="s">
        <v>71</v>
      </c>
      <c r="B705" s="82" t="s">
        <v>118</v>
      </c>
      <c r="C705" s="83" t="s">
        <v>25</v>
      </c>
      <c r="D705" s="84" t="s">
        <v>494</v>
      </c>
      <c r="E705" s="83" t="s">
        <v>72</v>
      </c>
      <c r="F705" s="61" t="n">
        <v>38647</v>
      </c>
      <c r="G705" s="62" t="n">
        <f aca="false">H705-F705</f>
        <v>-38647</v>
      </c>
      <c r="H705" s="69"/>
      <c r="I705" s="68"/>
      <c r="J705" s="69"/>
      <c r="K705" s="68"/>
      <c r="L705" s="69"/>
      <c r="M705" s="98"/>
      <c r="N705" s="69"/>
      <c r="O705" s="71"/>
      <c r="P705" s="73"/>
      <c r="Q705" s="71"/>
      <c r="R705" s="72"/>
      <c r="S705" s="73"/>
      <c r="T705" s="73"/>
      <c r="U705" s="71"/>
      <c r="V705" s="73"/>
      <c r="W705" s="71"/>
      <c r="X705" s="73"/>
      <c r="Y705" s="71"/>
      <c r="Z705" s="73"/>
      <c r="AA705" s="71"/>
      <c r="AB705" s="73"/>
      <c r="AC705" s="71"/>
      <c r="AD705" s="73"/>
      <c r="AE705" s="72"/>
      <c r="AF705" s="73"/>
      <c r="AG705" s="71"/>
      <c r="AH705" s="73"/>
      <c r="AI705" s="73"/>
      <c r="AJ705" s="71"/>
      <c r="AK705" s="73"/>
      <c r="AL705" s="73"/>
      <c r="AM705" s="71"/>
      <c r="AN705" s="73"/>
      <c r="AO705" s="74"/>
      <c r="AP705" s="71"/>
      <c r="AQ705" s="73"/>
      <c r="AR705" s="73"/>
    </row>
    <row r="706" s="75" customFormat="true" ht="85.5" hidden="true" customHeight="true" outlineLevel="0" collapsed="false">
      <c r="A706" s="66" t="s">
        <v>115</v>
      </c>
      <c r="B706" s="82" t="s">
        <v>118</v>
      </c>
      <c r="C706" s="83" t="s">
        <v>25</v>
      </c>
      <c r="D706" s="84" t="s">
        <v>494</v>
      </c>
      <c r="E706" s="83" t="s">
        <v>116</v>
      </c>
      <c r="F706" s="61" t="n">
        <v>2246</v>
      </c>
      <c r="G706" s="62" t="n">
        <f aca="false">H706-F706</f>
        <v>-2246</v>
      </c>
      <c r="H706" s="69"/>
      <c r="I706" s="68"/>
      <c r="J706" s="69"/>
      <c r="K706" s="68"/>
      <c r="L706" s="69"/>
      <c r="M706" s="98"/>
      <c r="N706" s="69"/>
      <c r="O706" s="71"/>
      <c r="P706" s="73"/>
      <c r="Q706" s="71"/>
      <c r="R706" s="72"/>
      <c r="S706" s="73"/>
      <c r="T706" s="73"/>
      <c r="U706" s="71"/>
      <c r="V706" s="73"/>
      <c r="W706" s="71"/>
      <c r="X706" s="73"/>
      <c r="Y706" s="71"/>
      <c r="Z706" s="73"/>
      <c r="AA706" s="71"/>
      <c r="AB706" s="73"/>
      <c r="AC706" s="71"/>
      <c r="AD706" s="73"/>
      <c r="AE706" s="72"/>
      <c r="AF706" s="73"/>
      <c r="AG706" s="71"/>
      <c r="AH706" s="73"/>
      <c r="AI706" s="73"/>
      <c r="AJ706" s="71"/>
      <c r="AK706" s="73"/>
      <c r="AL706" s="73"/>
      <c r="AM706" s="71"/>
      <c r="AN706" s="73"/>
      <c r="AO706" s="74"/>
      <c r="AP706" s="71"/>
      <c r="AQ706" s="73"/>
      <c r="AR706" s="73"/>
    </row>
    <row r="707" s="75" customFormat="true" ht="27.75" hidden="false" customHeight="true" outlineLevel="0" collapsed="false">
      <c r="A707" s="66" t="s">
        <v>85</v>
      </c>
      <c r="B707" s="82" t="s">
        <v>118</v>
      </c>
      <c r="C707" s="83" t="s">
        <v>25</v>
      </c>
      <c r="D707" s="84" t="s">
        <v>86</v>
      </c>
      <c r="E707" s="83"/>
      <c r="F707" s="61" t="n">
        <f aca="false">F708</f>
        <v>10549</v>
      </c>
      <c r="G707" s="62" t="n">
        <f aca="false">G708</f>
        <v>-7408</v>
      </c>
      <c r="H707" s="61" t="n">
        <f aca="false">H708</f>
        <v>3141</v>
      </c>
      <c r="I707" s="62" t="n">
        <f aca="false">I708</f>
        <v>0</v>
      </c>
      <c r="J707" s="61" t="n">
        <f aca="false">J708</f>
        <v>0</v>
      </c>
      <c r="K707" s="63" t="n">
        <f aca="false">K708</f>
        <v>0</v>
      </c>
      <c r="L707" s="61" t="n">
        <f aca="false">L708</f>
        <v>0</v>
      </c>
      <c r="M707" s="62" t="n">
        <f aca="false">M708</f>
        <v>3141</v>
      </c>
      <c r="N707" s="62" t="n">
        <f aca="false">N708</f>
        <v>0</v>
      </c>
      <c r="O707" s="62" t="n">
        <f aca="false">O708</f>
        <v>0</v>
      </c>
      <c r="P707" s="62" t="n">
        <f aca="false">P708</f>
        <v>0</v>
      </c>
      <c r="Q707" s="62" t="n">
        <f aca="false">Q708</f>
        <v>0</v>
      </c>
      <c r="R707" s="62" t="n">
        <f aca="false">R708</f>
        <v>0</v>
      </c>
      <c r="S707" s="61" t="n">
        <f aca="false">S708</f>
        <v>3141</v>
      </c>
      <c r="T707" s="61" t="n">
        <f aca="false">T708</f>
        <v>0</v>
      </c>
      <c r="U707" s="62" t="n">
        <f aca="false">U708</f>
        <v>0</v>
      </c>
      <c r="V707" s="61" t="n">
        <f aca="false">V708</f>
        <v>0</v>
      </c>
      <c r="W707" s="63" t="n">
        <f aca="false">W708</f>
        <v>0</v>
      </c>
      <c r="X707" s="61" t="n">
        <f aca="false">X708</f>
        <v>0</v>
      </c>
      <c r="Y707" s="63" t="n">
        <f aca="false">Y708</f>
        <v>3141</v>
      </c>
      <c r="Z707" s="61" t="n">
        <f aca="false">Z708</f>
        <v>0</v>
      </c>
      <c r="AA707" s="62" t="n">
        <f aca="false">AA708</f>
        <v>0</v>
      </c>
      <c r="AB707" s="61" t="n">
        <f aca="false">AB708</f>
        <v>0</v>
      </c>
      <c r="AC707" s="63" t="n">
        <f aca="false">AC708</f>
        <v>0</v>
      </c>
      <c r="AD707" s="61" t="n">
        <f aca="false">AD708</f>
        <v>0</v>
      </c>
      <c r="AE707" s="62" t="n">
        <f aca="false">AE708</f>
        <v>3141</v>
      </c>
      <c r="AF707" s="61" t="n">
        <f aca="false">AF708</f>
        <v>0</v>
      </c>
      <c r="AG707" s="62" t="n">
        <f aca="false">AG708</f>
        <v>0</v>
      </c>
      <c r="AH707" s="61" t="n">
        <f aca="false">AH708</f>
        <v>0</v>
      </c>
      <c r="AI707" s="61" t="n">
        <f aca="false">AI708</f>
        <v>0</v>
      </c>
      <c r="AJ707" s="63" t="n">
        <f aca="false">AJ708</f>
        <v>0</v>
      </c>
      <c r="AK707" s="61" t="n">
        <f aca="false">AK708</f>
        <v>3141</v>
      </c>
      <c r="AL707" s="61" t="n">
        <f aca="false">AL708</f>
        <v>0</v>
      </c>
      <c r="AM707" s="62" t="n">
        <f aca="false">AM708</f>
        <v>0</v>
      </c>
      <c r="AN707" s="61" t="n">
        <f aca="false">AN708</f>
        <v>0</v>
      </c>
      <c r="AO707" s="64" t="n">
        <f aca="false">AO708</f>
        <v>0</v>
      </c>
      <c r="AP707" s="63" t="n">
        <f aca="false">AP708</f>
        <v>0</v>
      </c>
      <c r="AQ707" s="61" t="n">
        <f aca="false">AQ708</f>
        <v>3141</v>
      </c>
      <c r="AR707" s="61" t="n">
        <f aca="false">AR708</f>
        <v>0</v>
      </c>
    </row>
    <row r="708" s="75" customFormat="true" ht="69" hidden="false" customHeight="true" outlineLevel="0" collapsed="false">
      <c r="A708" s="66" t="s">
        <v>495</v>
      </c>
      <c r="B708" s="82" t="s">
        <v>118</v>
      </c>
      <c r="C708" s="83" t="s">
        <v>25</v>
      </c>
      <c r="D708" s="84" t="s">
        <v>496</v>
      </c>
      <c r="E708" s="83"/>
      <c r="F708" s="61" t="n">
        <f aca="false">F709+F710</f>
        <v>10549</v>
      </c>
      <c r="G708" s="61" t="n">
        <f aca="false">G709+G710</f>
        <v>-7408</v>
      </c>
      <c r="H708" s="61" t="n">
        <f aca="false">H709+H710</f>
        <v>3141</v>
      </c>
      <c r="I708" s="62" t="n">
        <f aca="false">I709+I710</f>
        <v>0</v>
      </c>
      <c r="J708" s="61" t="n">
        <f aca="false">J709+J710</f>
        <v>0</v>
      </c>
      <c r="K708" s="63" t="n">
        <f aca="false">K709+K710</f>
        <v>0</v>
      </c>
      <c r="L708" s="61" t="n">
        <f aca="false">L709+L710</f>
        <v>0</v>
      </c>
      <c r="M708" s="62" t="n">
        <f aca="false">M709+M710</f>
        <v>3141</v>
      </c>
      <c r="N708" s="62" t="n">
        <f aca="false">N709+N710</f>
        <v>0</v>
      </c>
      <c r="O708" s="62" t="n">
        <f aca="false">O709+O710</f>
        <v>0</v>
      </c>
      <c r="P708" s="62" t="n">
        <f aca="false">P709+P710</f>
        <v>0</v>
      </c>
      <c r="Q708" s="62" t="n">
        <f aca="false">Q709+Q710</f>
        <v>0</v>
      </c>
      <c r="R708" s="62" t="n">
        <f aca="false">R709+R710</f>
        <v>0</v>
      </c>
      <c r="S708" s="61" t="n">
        <f aca="false">S709+S710</f>
        <v>3141</v>
      </c>
      <c r="T708" s="61" t="n">
        <f aca="false">T709+T710</f>
        <v>0</v>
      </c>
      <c r="U708" s="62" t="n">
        <f aca="false">U709+U710</f>
        <v>0</v>
      </c>
      <c r="V708" s="61" t="n">
        <f aca="false">V709+V710</f>
        <v>0</v>
      </c>
      <c r="W708" s="63" t="n">
        <f aca="false">W709+W710</f>
        <v>0</v>
      </c>
      <c r="X708" s="61" t="n">
        <f aca="false">X709+X710</f>
        <v>0</v>
      </c>
      <c r="Y708" s="63" t="n">
        <f aca="false">Y709+Y710</f>
        <v>3141</v>
      </c>
      <c r="Z708" s="61" t="n">
        <f aca="false">Z709+Z710</f>
        <v>0</v>
      </c>
      <c r="AA708" s="62" t="n">
        <f aca="false">AA709+AA710</f>
        <v>0</v>
      </c>
      <c r="AB708" s="61" t="n">
        <f aca="false">AB709+AB710</f>
        <v>0</v>
      </c>
      <c r="AC708" s="63" t="n">
        <f aca="false">AC709+AC710</f>
        <v>0</v>
      </c>
      <c r="AD708" s="61" t="n">
        <f aca="false">AD709+AD710</f>
        <v>0</v>
      </c>
      <c r="AE708" s="62" t="n">
        <f aca="false">AE709+AE710</f>
        <v>3141</v>
      </c>
      <c r="AF708" s="61" t="n">
        <f aca="false">AF709+AF710</f>
        <v>0</v>
      </c>
      <c r="AG708" s="62" t="n">
        <f aca="false">AG709+AG710</f>
        <v>0</v>
      </c>
      <c r="AH708" s="61" t="n">
        <f aca="false">AH709+AH710</f>
        <v>0</v>
      </c>
      <c r="AI708" s="61" t="n">
        <f aca="false">AI709+AI710</f>
        <v>0</v>
      </c>
      <c r="AJ708" s="63" t="n">
        <f aca="false">AJ709+AJ710</f>
        <v>0</v>
      </c>
      <c r="AK708" s="61" t="n">
        <f aca="false">AK709+AK710</f>
        <v>3141</v>
      </c>
      <c r="AL708" s="61" t="n">
        <f aca="false">AL709+AL710</f>
        <v>0</v>
      </c>
      <c r="AM708" s="62" t="n">
        <f aca="false">AM709+AM710</f>
        <v>0</v>
      </c>
      <c r="AN708" s="61" t="n">
        <f aca="false">AN709+AN710</f>
        <v>0</v>
      </c>
      <c r="AO708" s="64" t="n">
        <f aca="false">AO709+AO710</f>
        <v>0</v>
      </c>
      <c r="AP708" s="63" t="n">
        <f aca="false">AP709+AP710</f>
        <v>0</v>
      </c>
      <c r="AQ708" s="61" t="n">
        <f aca="false">AQ709+AQ710</f>
        <v>3141</v>
      </c>
      <c r="AR708" s="61" t="n">
        <f aca="false">AR709+AR710</f>
        <v>0</v>
      </c>
    </row>
    <row r="709" s="75" customFormat="true" ht="87" hidden="true" customHeight="true" outlineLevel="0" collapsed="false">
      <c r="A709" s="66" t="s">
        <v>134</v>
      </c>
      <c r="B709" s="82" t="s">
        <v>118</v>
      </c>
      <c r="C709" s="83" t="s">
        <v>25</v>
      </c>
      <c r="D709" s="84" t="s">
        <v>496</v>
      </c>
      <c r="E709" s="83" t="s">
        <v>135</v>
      </c>
      <c r="F709" s="61" t="n">
        <v>10549</v>
      </c>
      <c r="G709" s="62" t="n">
        <f aca="false">H709-F709</f>
        <v>-10549</v>
      </c>
      <c r="H709" s="61"/>
      <c r="I709" s="63"/>
      <c r="J709" s="61"/>
      <c r="K709" s="68"/>
      <c r="L709" s="69"/>
      <c r="M709" s="98"/>
      <c r="N709" s="69"/>
      <c r="O709" s="63"/>
      <c r="P709" s="61"/>
      <c r="Q709" s="71"/>
      <c r="R709" s="72"/>
      <c r="S709" s="73"/>
      <c r="T709" s="73"/>
      <c r="U709" s="63"/>
      <c r="V709" s="61"/>
      <c r="W709" s="71"/>
      <c r="X709" s="73"/>
      <c r="Y709" s="71"/>
      <c r="Z709" s="73"/>
      <c r="AA709" s="63"/>
      <c r="AB709" s="61"/>
      <c r="AC709" s="71"/>
      <c r="AD709" s="73"/>
      <c r="AE709" s="72"/>
      <c r="AF709" s="73"/>
      <c r="AG709" s="63"/>
      <c r="AH709" s="61"/>
      <c r="AI709" s="73"/>
      <c r="AJ709" s="71"/>
      <c r="AK709" s="73"/>
      <c r="AL709" s="73"/>
      <c r="AM709" s="63"/>
      <c r="AN709" s="61"/>
      <c r="AO709" s="74"/>
      <c r="AP709" s="71"/>
      <c r="AQ709" s="73"/>
      <c r="AR709" s="73"/>
    </row>
    <row r="710" s="75" customFormat="true" ht="96.75" hidden="false" customHeight="true" outlineLevel="0" collapsed="false">
      <c r="A710" s="66" t="s">
        <v>497</v>
      </c>
      <c r="B710" s="82" t="s">
        <v>118</v>
      </c>
      <c r="C710" s="83" t="s">
        <v>25</v>
      </c>
      <c r="D710" s="84" t="s">
        <v>498</v>
      </c>
      <c r="E710" s="83"/>
      <c r="F710" s="61" t="n">
        <f aca="false">F711</f>
        <v>0</v>
      </c>
      <c r="G710" s="61" t="n">
        <f aca="false">G711</f>
        <v>3141</v>
      </c>
      <c r="H710" s="61" t="n">
        <f aca="false">H711</f>
        <v>3141</v>
      </c>
      <c r="I710" s="62" t="n">
        <f aca="false">I711</f>
        <v>0</v>
      </c>
      <c r="J710" s="61" t="n">
        <f aca="false">J711</f>
        <v>0</v>
      </c>
      <c r="K710" s="63" t="n">
        <f aca="false">K711</f>
        <v>0</v>
      </c>
      <c r="L710" s="61" t="n">
        <f aca="false">L711</f>
        <v>0</v>
      </c>
      <c r="M710" s="62" t="n">
        <f aca="false">M711</f>
        <v>3141</v>
      </c>
      <c r="N710" s="62" t="n">
        <f aca="false">N711</f>
        <v>0</v>
      </c>
      <c r="O710" s="62" t="n">
        <f aca="false">O711</f>
        <v>0</v>
      </c>
      <c r="P710" s="62" t="n">
        <f aca="false">P711</f>
        <v>0</v>
      </c>
      <c r="Q710" s="62" t="n">
        <f aca="false">Q711</f>
        <v>0</v>
      </c>
      <c r="R710" s="62" t="n">
        <f aca="false">R711</f>
        <v>0</v>
      </c>
      <c r="S710" s="61" t="n">
        <f aca="false">S711</f>
        <v>3141</v>
      </c>
      <c r="T710" s="61" t="n">
        <f aca="false">T711</f>
        <v>0</v>
      </c>
      <c r="U710" s="62" t="n">
        <f aca="false">U711</f>
        <v>0</v>
      </c>
      <c r="V710" s="61" t="n">
        <f aca="false">V711</f>
        <v>0</v>
      </c>
      <c r="W710" s="63" t="n">
        <f aca="false">W711</f>
        <v>0</v>
      </c>
      <c r="X710" s="61" t="n">
        <f aca="false">X711</f>
        <v>0</v>
      </c>
      <c r="Y710" s="63" t="n">
        <f aca="false">Y711</f>
        <v>3141</v>
      </c>
      <c r="Z710" s="61" t="n">
        <f aca="false">Z711</f>
        <v>0</v>
      </c>
      <c r="AA710" s="62" t="n">
        <f aca="false">AA711</f>
        <v>0</v>
      </c>
      <c r="AB710" s="61" t="n">
        <f aca="false">AB711</f>
        <v>0</v>
      </c>
      <c r="AC710" s="63" t="n">
        <f aca="false">AC711</f>
        <v>0</v>
      </c>
      <c r="AD710" s="61" t="n">
        <f aca="false">AD711</f>
        <v>0</v>
      </c>
      <c r="AE710" s="62" t="n">
        <f aca="false">AE711</f>
        <v>3141</v>
      </c>
      <c r="AF710" s="61" t="n">
        <f aca="false">AF711</f>
        <v>0</v>
      </c>
      <c r="AG710" s="62" t="n">
        <f aca="false">AG711</f>
        <v>0</v>
      </c>
      <c r="AH710" s="61" t="n">
        <f aca="false">AH711</f>
        <v>0</v>
      </c>
      <c r="AI710" s="61" t="n">
        <f aca="false">AI711</f>
        <v>0</v>
      </c>
      <c r="AJ710" s="63" t="n">
        <f aca="false">AJ711</f>
        <v>0</v>
      </c>
      <c r="AK710" s="61" t="n">
        <f aca="false">AK711</f>
        <v>3141</v>
      </c>
      <c r="AL710" s="61" t="n">
        <f aca="false">AL711</f>
        <v>0</v>
      </c>
      <c r="AM710" s="62" t="n">
        <f aca="false">AM711</f>
        <v>0</v>
      </c>
      <c r="AN710" s="61" t="n">
        <f aca="false">AN711</f>
        <v>0</v>
      </c>
      <c r="AO710" s="64" t="n">
        <f aca="false">AO711</f>
        <v>0</v>
      </c>
      <c r="AP710" s="63" t="n">
        <f aca="false">AP711</f>
        <v>0</v>
      </c>
      <c r="AQ710" s="61" t="n">
        <f aca="false">AQ711</f>
        <v>3141</v>
      </c>
      <c r="AR710" s="61" t="n">
        <f aca="false">AR711</f>
        <v>0</v>
      </c>
    </row>
    <row r="711" s="75" customFormat="true" ht="90" hidden="false" customHeight="true" outlineLevel="0" collapsed="false">
      <c r="A711" s="66" t="s">
        <v>134</v>
      </c>
      <c r="B711" s="82" t="s">
        <v>118</v>
      </c>
      <c r="C711" s="83" t="s">
        <v>25</v>
      </c>
      <c r="D711" s="84" t="s">
        <v>498</v>
      </c>
      <c r="E711" s="83" t="s">
        <v>135</v>
      </c>
      <c r="F711" s="61"/>
      <c r="G711" s="62" t="n">
        <f aca="false">H711-F711</f>
        <v>3141</v>
      </c>
      <c r="H711" s="61" t="n">
        <v>3141</v>
      </c>
      <c r="I711" s="63"/>
      <c r="J711" s="61"/>
      <c r="K711" s="68"/>
      <c r="L711" s="69"/>
      <c r="M711" s="62" t="n">
        <f aca="false">H711+I711+J711+K711+L711</f>
        <v>3141</v>
      </c>
      <c r="N711" s="70" t="n">
        <f aca="false">L711</f>
        <v>0</v>
      </c>
      <c r="O711" s="63"/>
      <c r="P711" s="61"/>
      <c r="Q711" s="71"/>
      <c r="R711" s="72"/>
      <c r="S711" s="61" t="n">
        <f aca="false">M711+O711+P711+Q711+R711</f>
        <v>3141</v>
      </c>
      <c r="T711" s="61" t="n">
        <f aca="false">N711+R711</f>
        <v>0</v>
      </c>
      <c r="U711" s="63"/>
      <c r="V711" s="61"/>
      <c r="W711" s="71"/>
      <c r="X711" s="73"/>
      <c r="Y711" s="63" t="n">
        <f aca="false">S711+U711+V711+W711+X711</f>
        <v>3141</v>
      </c>
      <c r="Z711" s="61" t="n">
        <f aca="false">T711+X711</f>
        <v>0</v>
      </c>
      <c r="AA711" s="63"/>
      <c r="AB711" s="61"/>
      <c r="AC711" s="71"/>
      <c r="AD711" s="73"/>
      <c r="AE711" s="62" t="n">
        <f aca="false">Y711+AA711+AB711+AC711+AD711</f>
        <v>3141</v>
      </c>
      <c r="AF711" s="61" t="n">
        <f aca="false">Z711+AD711</f>
        <v>0</v>
      </c>
      <c r="AG711" s="63"/>
      <c r="AH711" s="61"/>
      <c r="AI711" s="73"/>
      <c r="AJ711" s="71"/>
      <c r="AK711" s="61" t="n">
        <f aca="false">AE711+AG711+AH711+AI711+AJ711</f>
        <v>3141</v>
      </c>
      <c r="AL711" s="61" t="n">
        <f aca="false">AF711+AJ711</f>
        <v>0</v>
      </c>
      <c r="AM711" s="63"/>
      <c r="AN711" s="61"/>
      <c r="AO711" s="74"/>
      <c r="AP711" s="71"/>
      <c r="AQ711" s="61" t="n">
        <f aca="false">AK711+AM711+AN711+AO711+AP711</f>
        <v>3141</v>
      </c>
      <c r="AR711" s="61" t="n">
        <f aca="false">AL711+AP711</f>
        <v>0</v>
      </c>
    </row>
    <row r="712" s="75" customFormat="true" ht="18.75" hidden="false" customHeight="true" outlineLevel="0" collapsed="false">
      <c r="A712" s="66"/>
      <c r="B712" s="82"/>
      <c r="C712" s="83"/>
      <c r="D712" s="84"/>
      <c r="E712" s="83"/>
      <c r="F712" s="69"/>
      <c r="G712" s="98"/>
      <c r="H712" s="69"/>
      <c r="I712" s="68"/>
      <c r="J712" s="69"/>
      <c r="K712" s="68"/>
      <c r="L712" s="69"/>
      <c r="M712" s="98"/>
      <c r="N712" s="69"/>
      <c r="O712" s="71"/>
      <c r="P712" s="73"/>
      <c r="Q712" s="71"/>
      <c r="R712" s="72"/>
      <c r="S712" s="73"/>
      <c r="T712" s="73"/>
      <c r="U712" s="71"/>
      <c r="V712" s="73"/>
      <c r="W712" s="71"/>
      <c r="X712" s="73"/>
      <c r="Y712" s="71"/>
      <c r="Z712" s="73"/>
      <c r="AA712" s="71"/>
      <c r="AB712" s="73"/>
      <c r="AC712" s="71"/>
      <c r="AD712" s="73"/>
      <c r="AE712" s="72"/>
      <c r="AF712" s="73"/>
      <c r="AG712" s="71"/>
      <c r="AH712" s="73"/>
      <c r="AI712" s="73"/>
      <c r="AJ712" s="71"/>
      <c r="AK712" s="73"/>
      <c r="AL712" s="73"/>
      <c r="AM712" s="71"/>
      <c r="AN712" s="73"/>
      <c r="AO712" s="74"/>
      <c r="AP712" s="71"/>
      <c r="AQ712" s="73"/>
      <c r="AR712" s="73"/>
    </row>
    <row r="713" s="75" customFormat="true" ht="24.75" hidden="true" customHeight="true" outlineLevel="0" collapsed="false">
      <c r="A713" s="49" t="s">
        <v>499</v>
      </c>
      <c r="B713" s="50" t="s">
        <v>118</v>
      </c>
      <c r="C713" s="51" t="s">
        <v>35</v>
      </c>
      <c r="D713" s="77"/>
      <c r="E713" s="51"/>
      <c r="F713" s="78" t="n">
        <f aca="false">F714</f>
        <v>396</v>
      </c>
      <c r="G713" s="79" t="n">
        <f aca="false">G714</f>
        <v>-396</v>
      </c>
      <c r="H713" s="78" t="n">
        <f aca="false">H714</f>
        <v>0</v>
      </c>
      <c r="I713" s="79" t="n">
        <f aca="false">I714</f>
        <v>0</v>
      </c>
      <c r="J713" s="78" t="n">
        <f aca="false">J714</f>
        <v>0</v>
      </c>
      <c r="K713" s="80" t="n">
        <f aca="false">K714</f>
        <v>0</v>
      </c>
      <c r="L713" s="78" t="n">
        <f aca="false">L714</f>
        <v>0</v>
      </c>
      <c r="M713" s="79" t="n">
        <f aca="false">M714</f>
        <v>0</v>
      </c>
      <c r="N713" s="78" t="n">
        <f aca="false">N714</f>
        <v>0</v>
      </c>
      <c r="O713" s="79"/>
      <c r="P713" s="78"/>
      <c r="Q713" s="80"/>
      <c r="R713" s="79"/>
      <c r="S713" s="78" t="n">
        <f aca="false">S714</f>
        <v>0</v>
      </c>
      <c r="T713" s="78" t="n">
        <f aca="false">T714</f>
        <v>0</v>
      </c>
      <c r="U713" s="79"/>
      <c r="V713" s="78"/>
      <c r="W713" s="80"/>
      <c r="X713" s="78"/>
      <c r="Y713" s="80" t="n">
        <f aca="false">Y714</f>
        <v>0</v>
      </c>
      <c r="Z713" s="78" t="n">
        <f aca="false">Z714</f>
        <v>0</v>
      </c>
      <c r="AA713" s="79"/>
      <c r="AB713" s="78"/>
      <c r="AC713" s="80"/>
      <c r="AD713" s="78"/>
      <c r="AE713" s="79" t="n">
        <f aca="false">AE714</f>
        <v>0</v>
      </c>
      <c r="AF713" s="78" t="n">
        <f aca="false">AF714</f>
        <v>0</v>
      </c>
      <c r="AG713" s="79"/>
      <c r="AH713" s="78"/>
      <c r="AI713" s="78"/>
      <c r="AJ713" s="80"/>
      <c r="AK713" s="78" t="n">
        <f aca="false">AK714</f>
        <v>0</v>
      </c>
      <c r="AL713" s="78" t="n">
        <f aca="false">AL714</f>
        <v>0</v>
      </c>
      <c r="AM713" s="79"/>
      <c r="AN713" s="78"/>
      <c r="AO713" s="81"/>
      <c r="AP713" s="80"/>
      <c r="AQ713" s="78" t="n">
        <f aca="false">AQ714</f>
        <v>0</v>
      </c>
      <c r="AR713" s="78" t="n">
        <f aca="false">AR714</f>
        <v>0</v>
      </c>
    </row>
    <row r="714" s="75" customFormat="true" ht="22.5" hidden="true" customHeight="true" outlineLevel="0" collapsed="false">
      <c r="A714" s="66" t="s">
        <v>500</v>
      </c>
      <c r="B714" s="82" t="s">
        <v>118</v>
      </c>
      <c r="C714" s="83" t="s">
        <v>35</v>
      </c>
      <c r="D714" s="84" t="s">
        <v>501</v>
      </c>
      <c r="E714" s="83"/>
      <c r="F714" s="85" t="n">
        <f aca="false">F715+F716</f>
        <v>396</v>
      </c>
      <c r="G714" s="86" t="n">
        <f aca="false">G715+G716</f>
        <v>-396</v>
      </c>
      <c r="H714" s="85" t="n">
        <f aca="false">H715+H716</f>
        <v>0</v>
      </c>
      <c r="I714" s="86" t="n">
        <f aca="false">I715+I716</f>
        <v>0</v>
      </c>
      <c r="J714" s="85" t="n">
        <f aca="false">J715+J716</f>
        <v>0</v>
      </c>
      <c r="K714" s="87" t="n">
        <f aca="false">K715+K716</f>
        <v>0</v>
      </c>
      <c r="L714" s="85" t="n">
        <f aca="false">L715+L716</f>
        <v>0</v>
      </c>
      <c r="M714" s="86" t="n">
        <f aca="false">M715+M716</f>
        <v>0</v>
      </c>
      <c r="N714" s="85" t="n">
        <f aca="false">N715+N716</f>
        <v>0</v>
      </c>
      <c r="O714" s="86"/>
      <c r="P714" s="85"/>
      <c r="Q714" s="87"/>
      <c r="R714" s="86"/>
      <c r="S714" s="85" t="n">
        <f aca="false">S715+S716</f>
        <v>0</v>
      </c>
      <c r="T714" s="85" t="n">
        <f aca="false">T715+T716</f>
        <v>0</v>
      </c>
      <c r="U714" s="86"/>
      <c r="V714" s="85"/>
      <c r="W714" s="87"/>
      <c r="X714" s="85"/>
      <c r="Y714" s="87" t="n">
        <f aca="false">Y715+Y716</f>
        <v>0</v>
      </c>
      <c r="Z714" s="85" t="n">
        <f aca="false">Z715+Z716</f>
        <v>0</v>
      </c>
      <c r="AA714" s="86"/>
      <c r="AB714" s="85"/>
      <c r="AC714" s="87"/>
      <c r="AD714" s="85"/>
      <c r="AE714" s="86" t="n">
        <f aca="false">AE715+AE716</f>
        <v>0</v>
      </c>
      <c r="AF714" s="85" t="n">
        <f aca="false">AF715+AF716</f>
        <v>0</v>
      </c>
      <c r="AG714" s="86"/>
      <c r="AH714" s="85"/>
      <c r="AI714" s="85"/>
      <c r="AJ714" s="87"/>
      <c r="AK714" s="85" t="n">
        <f aca="false">AK715+AK716</f>
        <v>0</v>
      </c>
      <c r="AL714" s="85" t="n">
        <f aca="false">AL715+AL716</f>
        <v>0</v>
      </c>
      <c r="AM714" s="86"/>
      <c r="AN714" s="85"/>
      <c r="AO714" s="88"/>
      <c r="AP714" s="87"/>
      <c r="AQ714" s="85" t="n">
        <f aca="false">AQ715+AQ716</f>
        <v>0</v>
      </c>
      <c r="AR714" s="85" t="n">
        <f aca="false">AR715+AR716</f>
        <v>0</v>
      </c>
    </row>
    <row r="715" s="75" customFormat="true" ht="36" hidden="true" customHeight="true" outlineLevel="0" collapsed="false">
      <c r="A715" s="66" t="s">
        <v>324</v>
      </c>
      <c r="B715" s="82" t="s">
        <v>118</v>
      </c>
      <c r="C715" s="83" t="s">
        <v>35</v>
      </c>
      <c r="D715" s="84" t="s">
        <v>501</v>
      </c>
      <c r="E715" s="83" t="s">
        <v>84</v>
      </c>
      <c r="F715" s="69"/>
      <c r="G715" s="98"/>
      <c r="H715" s="69"/>
      <c r="I715" s="68"/>
      <c r="J715" s="69"/>
      <c r="K715" s="68"/>
      <c r="L715" s="69"/>
      <c r="M715" s="98"/>
      <c r="N715" s="69"/>
      <c r="O715" s="71"/>
      <c r="P715" s="73"/>
      <c r="Q715" s="71"/>
      <c r="R715" s="72"/>
      <c r="S715" s="73"/>
      <c r="T715" s="73"/>
      <c r="U715" s="71"/>
      <c r="V715" s="73"/>
      <c r="W715" s="71"/>
      <c r="X715" s="73"/>
      <c r="Y715" s="71"/>
      <c r="Z715" s="73"/>
      <c r="AA715" s="71"/>
      <c r="AB715" s="73"/>
      <c r="AC715" s="71"/>
      <c r="AD715" s="73"/>
      <c r="AE715" s="72"/>
      <c r="AF715" s="73"/>
      <c r="AG715" s="71"/>
      <c r="AH715" s="73"/>
      <c r="AI715" s="73"/>
      <c r="AJ715" s="71"/>
      <c r="AK715" s="73"/>
      <c r="AL715" s="73"/>
      <c r="AM715" s="71"/>
      <c r="AN715" s="73"/>
      <c r="AO715" s="74"/>
      <c r="AP715" s="71"/>
      <c r="AQ715" s="73"/>
      <c r="AR715" s="73"/>
    </row>
    <row r="716" s="75" customFormat="true" ht="81" hidden="true" customHeight="true" outlineLevel="0" collapsed="false">
      <c r="A716" s="66" t="s">
        <v>115</v>
      </c>
      <c r="B716" s="82" t="s">
        <v>118</v>
      </c>
      <c r="C716" s="83" t="s">
        <v>35</v>
      </c>
      <c r="D716" s="84" t="s">
        <v>501</v>
      </c>
      <c r="E716" s="83" t="s">
        <v>116</v>
      </c>
      <c r="F716" s="61" t="n">
        <v>396</v>
      </c>
      <c r="G716" s="62" t="n">
        <f aca="false">H716-F716</f>
        <v>-396</v>
      </c>
      <c r="H716" s="69"/>
      <c r="I716" s="68"/>
      <c r="J716" s="69"/>
      <c r="K716" s="68"/>
      <c r="L716" s="69"/>
      <c r="M716" s="98"/>
      <c r="N716" s="69"/>
      <c r="O716" s="71"/>
      <c r="P716" s="73"/>
      <c r="Q716" s="71"/>
      <c r="R716" s="72"/>
      <c r="S716" s="73"/>
      <c r="T716" s="73"/>
      <c r="U716" s="71"/>
      <c r="V716" s="73"/>
      <c r="W716" s="71"/>
      <c r="X716" s="73"/>
      <c r="Y716" s="71"/>
      <c r="Z716" s="73"/>
      <c r="AA716" s="71"/>
      <c r="AB716" s="73"/>
      <c r="AC716" s="71"/>
      <c r="AD716" s="73"/>
      <c r="AE716" s="72"/>
      <c r="AF716" s="73"/>
      <c r="AG716" s="71"/>
      <c r="AH716" s="73"/>
      <c r="AI716" s="73"/>
      <c r="AJ716" s="71"/>
      <c r="AK716" s="73"/>
      <c r="AL716" s="73"/>
      <c r="AM716" s="71"/>
      <c r="AN716" s="73"/>
      <c r="AO716" s="74"/>
      <c r="AP716" s="71"/>
      <c r="AQ716" s="73"/>
      <c r="AR716" s="73"/>
    </row>
    <row r="717" s="75" customFormat="true" ht="11.25" hidden="true" customHeight="true" outlineLevel="0" collapsed="false">
      <c r="A717" s="66"/>
      <c r="B717" s="82"/>
      <c r="C717" s="83"/>
      <c r="D717" s="84"/>
      <c r="E717" s="83"/>
      <c r="F717" s="69"/>
      <c r="G717" s="98"/>
      <c r="H717" s="69"/>
      <c r="I717" s="68"/>
      <c r="J717" s="69"/>
      <c r="K717" s="68"/>
      <c r="L717" s="69"/>
      <c r="M717" s="98"/>
      <c r="N717" s="69"/>
      <c r="O717" s="71"/>
      <c r="P717" s="73"/>
      <c r="Q717" s="71"/>
      <c r="R717" s="72"/>
      <c r="S717" s="73"/>
      <c r="T717" s="73"/>
      <c r="U717" s="71"/>
      <c r="V717" s="73"/>
      <c r="W717" s="71"/>
      <c r="X717" s="73"/>
      <c r="Y717" s="71"/>
      <c r="Z717" s="73"/>
      <c r="AA717" s="71"/>
      <c r="AB717" s="73"/>
      <c r="AC717" s="71"/>
      <c r="AD717" s="73"/>
      <c r="AE717" s="72"/>
      <c r="AF717" s="73"/>
      <c r="AG717" s="71"/>
      <c r="AH717" s="73"/>
      <c r="AI717" s="73"/>
      <c r="AJ717" s="71"/>
      <c r="AK717" s="73"/>
      <c r="AL717" s="73"/>
      <c r="AM717" s="71"/>
      <c r="AN717" s="73"/>
      <c r="AO717" s="74"/>
      <c r="AP717" s="71"/>
      <c r="AQ717" s="73"/>
      <c r="AR717" s="73"/>
    </row>
    <row r="718" s="48" customFormat="true" ht="22.5" hidden="false" customHeight="true" outlineLevel="0" collapsed="false">
      <c r="A718" s="49" t="s">
        <v>502</v>
      </c>
      <c r="B718" s="50" t="s">
        <v>118</v>
      </c>
      <c r="C718" s="51" t="s">
        <v>233</v>
      </c>
      <c r="D718" s="77"/>
      <c r="E718" s="51"/>
      <c r="F718" s="78" t="n">
        <f aca="false">F719</f>
        <v>95734</v>
      </c>
      <c r="G718" s="79" t="n">
        <f aca="false">G719</f>
        <v>-45920</v>
      </c>
      <c r="H718" s="78" t="n">
        <f aca="false">H719</f>
        <v>49814</v>
      </c>
      <c r="I718" s="79" t="n">
        <f aca="false">I719</f>
        <v>0</v>
      </c>
      <c r="J718" s="78" t="n">
        <f aca="false">J719</f>
        <v>-24874</v>
      </c>
      <c r="K718" s="80" t="n">
        <f aca="false">K719</f>
        <v>0</v>
      </c>
      <c r="L718" s="78" t="n">
        <f aca="false">L719</f>
        <v>0</v>
      </c>
      <c r="M718" s="79" t="n">
        <f aca="false">M719</f>
        <v>24940</v>
      </c>
      <c r="N718" s="79" t="n">
        <f aca="false">N719</f>
        <v>0</v>
      </c>
      <c r="O718" s="79" t="n">
        <f aca="false">O719</f>
        <v>0</v>
      </c>
      <c r="P718" s="79" t="n">
        <f aca="false">P719</f>
        <v>0</v>
      </c>
      <c r="Q718" s="79" t="n">
        <f aca="false">Q719</f>
        <v>0</v>
      </c>
      <c r="R718" s="79" t="n">
        <f aca="false">R719</f>
        <v>0</v>
      </c>
      <c r="S718" s="78" t="n">
        <f aca="false">S719</f>
        <v>24940</v>
      </c>
      <c r="T718" s="78" t="n">
        <f aca="false">T719</f>
        <v>0</v>
      </c>
      <c r="U718" s="79" t="n">
        <f aca="false">U719</f>
        <v>0</v>
      </c>
      <c r="V718" s="78" t="n">
        <f aca="false">V719</f>
        <v>0</v>
      </c>
      <c r="W718" s="80" t="n">
        <f aca="false">W719</f>
        <v>0</v>
      </c>
      <c r="X718" s="78" t="n">
        <f aca="false">X719</f>
        <v>0</v>
      </c>
      <c r="Y718" s="80" t="n">
        <f aca="false">Y719</f>
        <v>24940</v>
      </c>
      <c r="Z718" s="78" t="n">
        <f aca="false">Z719</f>
        <v>0</v>
      </c>
      <c r="AA718" s="79" t="n">
        <f aca="false">AA719</f>
        <v>0</v>
      </c>
      <c r="AB718" s="78" t="n">
        <f aca="false">AB719</f>
        <v>-20000</v>
      </c>
      <c r="AC718" s="80" t="n">
        <f aca="false">AC719</f>
        <v>0</v>
      </c>
      <c r="AD718" s="78" t="n">
        <f aca="false">AD719</f>
        <v>0</v>
      </c>
      <c r="AE718" s="79" t="n">
        <f aca="false">AE719</f>
        <v>4940</v>
      </c>
      <c r="AF718" s="78" t="n">
        <f aca="false">AF719</f>
        <v>0</v>
      </c>
      <c r="AG718" s="79" t="n">
        <f aca="false">AG719</f>
        <v>-3000</v>
      </c>
      <c r="AH718" s="78" t="n">
        <f aca="false">AH719</f>
        <v>0</v>
      </c>
      <c r="AI718" s="78" t="n">
        <f aca="false">AI719</f>
        <v>0</v>
      </c>
      <c r="AJ718" s="80" t="n">
        <f aca="false">AJ719</f>
        <v>0</v>
      </c>
      <c r="AK718" s="78" t="n">
        <f aca="false">AK719</f>
        <v>1940</v>
      </c>
      <c r="AL718" s="78" t="n">
        <f aca="false">AL719</f>
        <v>0</v>
      </c>
      <c r="AM718" s="79" t="n">
        <f aca="false">AM719</f>
        <v>0</v>
      </c>
      <c r="AN718" s="78" t="n">
        <f aca="false">AN719</f>
        <v>0</v>
      </c>
      <c r="AO718" s="81" t="n">
        <f aca="false">AO719</f>
        <v>0</v>
      </c>
      <c r="AP718" s="80" t="n">
        <f aca="false">AP719</f>
        <v>0</v>
      </c>
      <c r="AQ718" s="78" t="n">
        <f aca="false">AQ719</f>
        <v>1940</v>
      </c>
      <c r="AR718" s="78" t="n">
        <f aca="false">AR719</f>
        <v>0</v>
      </c>
    </row>
    <row r="719" s="169" customFormat="true" ht="27" hidden="false" customHeight="true" outlineLevel="0" collapsed="false">
      <c r="A719" s="66" t="s">
        <v>503</v>
      </c>
      <c r="B719" s="82" t="s">
        <v>118</v>
      </c>
      <c r="C719" s="83" t="s">
        <v>233</v>
      </c>
      <c r="D719" s="84" t="s">
        <v>504</v>
      </c>
      <c r="E719" s="83"/>
      <c r="F719" s="85" t="n">
        <f aca="false">F720+F721+F722</f>
        <v>95734</v>
      </c>
      <c r="G719" s="86" t="n">
        <f aca="false">G720+G721+G722</f>
        <v>-45920</v>
      </c>
      <c r="H719" s="85" t="n">
        <f aca="false">H720+H721+H722</f>
        <v>49814</v>
      </c>
      <c r="I719" s="86" t="n">
        <f aca="false">I720+I721+I722</f>
        <v>0</v>
      </c>
      <c r="J719" s="85" t="n">
        <f aca="false">J720+J721+J722</f>
        <v>-24874</v>
      </c>
      <c r="K719" s="87" t="n">
        <f aca="false">K720+K721+K722</f>
        <v>0</v>
      </c>
      <c r="L719" s="85" t="n">
        <f aca="false">L720+L721+L722</f>
        <v>0</v>
      </c>
      <c r="M719" s="86" t="n">
        <f aca="false">M720+M721+M722</f>
        <v>24940</v>
      </c>
      <c r="N719" s="86" t="n">
        <f aca="false">N720+N721+N722</f>
        <v>0</v>
      </c>
      <c r="O719" s="86" t="n">
        <f aca="false">O720+O721+O722</f>
        <v>0</v>
      </c>
      <c r="P719" s="86" t="n">
        <f aca="false">P720+P721+P722</f>
        <v>0</v>
      </c>
      <c r="Q719" s="86" t="n">
        <f aca="false">Q720+Q721+Q722</f>
        <v>0</v>
      </c>
      <c r="R719" s="86" t="n">
        <f aca="false">R720+R721+R722</f>
        <v>0</v>
      </c>
      <c r="S719" s="85" t="n">
        <f aca="false">S720+S721+S722</f>
        <v>24940</v>
      </c>
      <c r="T719" s="85" t="n">
        <f aca="false">T720+T721+T722</f>
        <v>0</v>
      </c>
      <c r="U719" s="86" t="n">
        <f aca="false">U720+U721+U722</f>
        <v>0</v>
      </c>
      <c r="V719" s="85" t="n">
        <f aca="false">V720+V721+V722</f>
        <v>0</v>
      </c>
      <c r="W719" s="87" t="n">
        <f aca="false">W720+W721+W722</f>
        <v>0</v>
      </c>
      <c r="X719" s="85" t="n">
        <f aca="false">X720+X721+X722</f>
        <v>0</v>
      </c>
      <c r="Y719" s="87" t="n">
        <f aca="false">Y720+Y721+Y722</f>
        <v>24940</v>
      </c>
      <c r="Z719" s="85" t="n">
        <f aca="false">Z720+Z721+Z722</f>
        <v>0</v>
      </c>
      <c r="AA719" s="86" t="n">
        <f aca="false">AA720+AA721+AA722</f>
        <v>0</v>
      </c>
      <c r="AB719" s="85" t="n">
        <f aca="false">AB720+AB721+AB722</f>
        <v>-20000</v>
      </c>
      <c r="AC719" s="87" t="n">
        <f aca="false">AC720+AC721+AC722</f>
        <v>0</v>
      </c>
      <c r="AD719" s="85" t="n">
        <f aca="false">AD720+AD721+AD722</f>
        <v>0</v>
      </c>
      <c r="AE719" s="86" t="n">
        <f aca="false">AE720+AE721+AE722</f>
        <v>4940</v>
      </c>
      <c r="AF719" s="85" t="n">
        <f aca="false">AF720+AF721+AF722</f>
        <v>0</v>
      </c>
      <c r="AG719" s="86" t="n">
        <f aca="false">AG720+AG721+AG722</f>
        <v>-3000</v>
      </c>
      <c r="AH719" s="85" t="n">
        <f aca="false">AH720+AH721+AH722</f>
        <v>0</v>
      </c>
      <c r="AI719" s="85" t="n">
        <f aca="false">AI720+AI721+AI722</f>
        <v>0</v>
      </c>
      <c r="AJ719" s="87" t="n">
        <f aca="false">AJ720+AJ721+AJ722</f>
        <v>0</v>
      </c>
      <c r="AK719" s="85" t="n">
        <f aca="false">AK720+AK721+AK722</f>
        <v>1940</v>
      </c>
      <c r="AL719" s="85" t="n">
        <f aca="false">AL720+AL721+AL722</f>
        <v>0</v>
      </c>
      <c r="AM719" s="86" t="n">
        <f aca="false">AM720+AM721+AM722</f>
        <v>0</v>
      </c>
      <c r="AN719" s="85" t="n">
        <f aca="false">AN720+AN721+AN722</f>
        <v>0</v>
      </c>
      <c r="AO719" s="88" t="n">
        <f aca="false">AO720+AO721+AO722</f>
        <v>0</v>
      </c>
      <c r="AP719" s="87" t="n">
        <f aca="false">AP720+AP721+AP722</f>
        <v>0</v>
      </c>
      <c r="AQ719" s="85" t="n">
        <f aca="false">AQ720+AQ721+AQ722</f>
        <v>1940</v>
      </c>
      <c r="AR719" s="85" t="n">
        <f aca="false">AR720+AR721+AR722</f>
        <v>0</v>
      </c>
    </row>
    <row r="720" s="48" customFormat="true" ht="33" hidden="true" customHeight="false" outlineLevel="0" collapsed="false">
      <c r="A720" s="66" t="s">
        <v>324</v>
      </c>
      <c r="B720" s="82" t="s">
        <v>118</v>
      </c>
      <c r="C720" s="83" t="s">
        <v>233</v>
      </c>
      <c r="D720" s="84" t="s">
        <v>504</v>
      </c>
      <c r="E720" s="83" t="s">
        <v>84</v>
      </c>
      <c r="F720" s="41"/>
      <c r="G720" s="42"/>
      <c r="H720" s="41"/>
      <c r="I720" s="43"/>
      <c r="J720" s="41"/>
      <c r="K720" s="43"/>
      <c r="L720" s="41"/>
      <c r="M720" s="42"/>
      <c r="N720" s="41"/>
      <c r="O720" s="46"/>
      <c r="P720" s="45"/>
      <c r="Q720" s="46"/>
      <c r="R720" s="44"/>
      <c r="S720" s="45"/>
      <c r="T720" s="45"/>
      <c r="U720" s="46"/>
      <c r="V720" s="45"/>
      <c r="W720" s="46"/>
      <c r="X720" s="45"/>
      <c r="Y720" s="46"/>
      <c r="Z720" s="45"/>
      <c r="AA720" s="46"/>
      <c r="AB720" s="45"/>
      <c r="AC720" s="46"/>
      <c r="AD720" s="45"/>
      <c r="AE720" s="44"/>
      <c r="AF720" s="45"/>
      <c r="AG720" s="46"/>
      <c r="AH720" s="45"/>
      <c r="AI720" s="45"/>
      <c r="AJ720" s="46"/>
      <c r="AK720" s="45"/>
      <c r="AL720" s="45"/>
      <c r="AM720" s="46"/>
      <c r="AN720" s="45"/>
      <c r="AO720" s="47"/>
      <c r="AP720" s="46"/>
      <c r="AQ720" s="45"/>
      <c r="AR720" s="45"/>
    </row>
    <row r="721" s="48" customFormat="true" ht="82.5" hidden="true" customHeight="false" outlineLevel="0" collapsed="false">
      <c r="A721" s="66" t="s">
        <v>71</v>
      </c>
      <c r="B721" s="82" t="s">
        <v>118</v>
      </c>
      <c r="C721" s="83" t="s">
        <v>233</v>
      </c>
      <c r="D721" s="84" t="s">
        <v>504</v>
      </c>
      <c r="E721" s="83" t="s">
        <v>72</v>
      </c>
      <c r="F721" s="61" t="n">
        <v>95681</v>
      </c>
      <c r="G721" s="62" t="n">
        <f aca="false">H721-F721</f>
        <v>-45937</v>
      </c>
      <c r="H721" s="61" t="n">
        <v>49744</v>
      </c>
      <c r="I721" s="63"/>
      <c r="J721" s="61" t="n">
        <v>-24872</v>
      </c>
      <c r="K721" s="43"/>
      <c r="L721" s="41"/>
      <c r="M721" s="62" t="n">
        <f aca="false">H721+I721+J721+K721+L721</f>
        <v>24872</v>
      </c>
      <c r="N721" s="70" t="n">
        <f aca="false">L721</f>
        <v>0</v>
      </c>
      <c r="O721" s="63"/>
      <c r="P721" s="61" t="n">
        <v>-24872</v>
      </c>
      <c r="Q721" s="46"/>
      <c r="R721" s="44"/>
      <c r="S721" s="61" t="n">
        <f aca="false">M721+O721+P721+Q721+R721</f>
        <v>0</v>
      </c>
      <c r="T721" s="61" t="n">
        <f aca="false">N721+R721</f>
        <v>0</v>
      </c>
      <c r="U721" s="63"/>
      <c r="V721" s="61"/>
      <c r="W721" s="46"/>
      <c r="X721" s="45"/>
      <c r="Y721" s="63" t="n">
        <f aca="false">S721+U721+V721+W721+X721</f>
        <v>0</v>
      </c>
      <c r="Z721" s="61" t="n">
        <f aca="false">T721+X721</f>
        <v>0</v>
      </c>
      <c r="AA721" s="63"/>
      <c r="AB721" s="61"/>
      <c r="AC721" s="46"/>
      <c r="AD721" s="45"/>
      <c r="AE721" s="62" t="n">
        <f aca="false">Y721+AA721+AB721+AC721+AD721</f>
        <v>0</v>
      </c>
      <c r="AF721" s="61" t="n">
        <f aca="false">Z721+AD721</f>
        <v>0</v>
      </c>
      <c r="AG721" s="63"/>
      <c r="AH721" s="61"/>
      <c r="AI721" s="45"/>
      <c r="AJ721" s="46"/>
      <c r="AK721" s="61" t="n">
        <f aca="false">AE721+AG721+AH721+AI721+AJ721</f>
        <v>0</v>
      </c>
      <c r="AL721" s="61" t="n">
        <f aca="false">AF721+AJ721</f>
        <v>0</v>
      </c>
      <c r="AM721" s="63"/>
      <c r="AN721" s="61"/>
      <c r="AO721" s="47"/>
      <c r="AP721" s="46"/>
      <c r="AQ721" s="61" t="n">
        <f aca="false">AK721+AM721+AN721+AO721+AP721</f>
        <v>0</v>
      </c>
      <c r="AR721" s="61" t="n">
        <f aca="false">AL721+AP721</f>
        <v>0</v>
      </c>
    </row>
    <row r="722" s="48" customFormat="true" ht="87.75" hidden="false" customHeight="true" outlineLevel="0" collapsed="false">
      <c r="A722" s="66" t="s">
        <v>115</v>
      </c>
      <c r="B722" s="82" t="s">
        <v>118</v>
      </c>
      <c r="C722" s="83" t="s">
        <v>233</v>
      </c>
      <c r="D722" s="84" t="s">
        <v>504</v>
      </c>
      <c r="E722" s="83" t="s">
        <v>116</v>
      </c>
      <c r="F722" s="61" t="n">
        <v>53</v>
      </c>
      <c r="G722" s="62" t="n">
        <f aca="false">H722-F722</f>
        <v>17</v>
      </c>
      <c r="H722" s="70" t="n">
        <v>70</v>
      </c>
      <c r="I722" s="90"/>
      <c r="J722" s="70" t="n">
        <v>-2</v>
      </c>
      <c r="K722" s="43"/>
      <c r="L722" s="41"/>
      <c r="M722" s="62" t="n">
        <f aca="false">H722+I722+J722+K722+L722</f>
        <v>68</v>
      </c>
      <c r="N722" s="70" t="n">
        <f aca="false">L722</f>
        <v>0</v>
      </c>
      <c r="O722" s="63"/>
      <c r="P722" s="61" t="n">
        <f aca="false">-68+24940</f>
        <v>24872</v>
      </c>
      <c r="Q722" s="46"/>
      <c r="R722" s="44"/>
      <c r="S722" s="61" t="n">
        <f aca="false">M722+O722+P722+Q722+R722</f>
        <v>24940</v>
      </c>
      <c r="T722" s="61" t="n">
        <f aca="false">N722+R722</f>
        <v>0</v>
      </c>
      <c r="U722" s="63"/>
      <c r="V722" s="61"/>
      <c r="W722" s="46"/>
      <c r="X722" s="45"/>
      <c r="Y722" s="63" t="n">
        <f aca="false">S722+U722+V722+W722+X722</f>
        <v>24940</v>
      </c>
      <c r="Z722" s="61" t="n">
        <f aca="false">T722+X722</f>
        <v>0</v>
      </c>
      <c r="AA722" s="63"/>
      <c r="AB722" s="61" t="n">
        <v>-20000</v>
      </c>
      <c r="AC722" s="46"/>
      <c r="AD722" s="45"/>
      <c r="AE722" s="62" t="n">
        <f aca="false">Y722+AA722+AB722+AC722+AD722</f>
        <v>4940</v>
      </c>
      <c r="AF722" s="61" t="n">
        <f aca="false">Z722+AD722</f>
        <v>0</v>
      </c>
      <c r="AG722" s="63" t="n">
        <v>-3000</v>
      </c>
      <c r="AH722" s="61"/>
      <c r="AI722" s="45"/>
      <c r="AJ722" s="46"/>
      <c r="AK722" s="61" t="n">
        <f aca="false">AE722+AG722+AH722+AI722+AJ722</f>
        <v>1940</v>
      </c>
      <c r="AL722" s="61" t="n">
        <f aca="false">AF722+AJ722</f>
        <v>0</v>
      </c>
      <c r="AM722" s="63"/>
      <c r="AN722" s="61"/>
      <c r="AO722" s="47"/>
      <c r="AP722" s="46"/>
      <c r="AQ722" s="61" t="n">
        <f aca="false">AK722+AM722+AN722+AO722+AP722</f>
        <v>1940</v>
      </c>
      <c r="AR722" s="61" t="n">
        <f aca="false">AL722+AP722</f>
        <v>0</v>
      </c>
    </row>
    <row r="723" s="48" customFormat="true" ht="18" hidden="false" customHeight="true" outlineLevel="0" collapsed="false">
      <c r="A723" s="66"/>
      <c r="B723" s="82"/>
      <c r="C723" s="83"/>
      <c r="D723" s="84"/>
      <c r="E723" s="83"/>
      <c r="F723" s="41"/>
      <c r="G723" s="42"/>
      <c r="H723" s="41"/>
      <c r="I723" s="43"/>
      <c r="J723" s="41"/>
      <c r="K723" s="43"/>
      <c r="L723" s="41"/>
      <c r="M723" s="42"/>
      <c r="N723" s="41"/>
      <c r="O723" s="46"/>
      <c r="P723" s="45"/>
      <c r="Q723" s="46"/>
      <c r="R723" s="44"/>
      <c r="S723" s="45"/>
      <c r="T723" s="45"/>
      <c r="U723" s="46"/>
      <c r="V723" s="45"/>
      <c r="W723" s="46"/>
      <c r="X723" s="45"/>
      <c r="Y723" s="46"/>
      <c r="Z723" s="45"/>
      <c r="AA723" s="46"/>
      <c r="AB723" s="45"/>
      <c r="AC723" s="46"/>
      <c r="AD723" s="45"/>
      <c r="AE723" s="44"/>
      <c r="AF723" s="45"/>
      <c r="AG723" s="46"/>
      <c r="AH723" s="45"/>
      <c r="AI723" s="45"/>
      <c r="AJ723" s="46"/>
      <c r="AK723" s="45"/>
      <c r="AL723" s="45"/>
      <c r="AM723" s="46"/>
      <c r="AN723" s="45"/>
      <c r="AO723" s="47"/>
      <c r="AP723" s="46"/>
      <c r="AQ723" s="45"/>
      <c r="AR723" s="45"/>
    </row>
    <row r="724" s="48" customFormat="true" ht="18.75" hidden="true" customHeight="true" outlineLevel="0" collapsed="false">
      <c r="A724" s="49" t="s">
        <v>505</v>
      </c>
      <c r="B724" s="50" t="s">
        <v>118</v>
      </c>
      <c r="C724" s="51" t="s">
        <v>140</v>
      </c>
      <c r="D724" s="77"/>
      <c r="E724" s="51"/>
      <c r="F724" s="41"/>
      <c r="G724" s="42"/>
      <c r="H724" s="41"/>
      <c r="I724" s="43"/>
      <c r="J724" s="41"/>
      <c r="K724" s="43"/>
      <c r="L724" s="41"/>
      <c r="M724" s="42"/>
      <c r="N724" s="41"/>
      <c r="O724" s="46"/>
      <c r="P724" s="45"/>
      <c r="Q724" s="46"/>
      <c r="R724" s="44"/>
      <c r="S724" s="45"/>
      <c r="T724" s="45"/>
      <c r="U724" s="46"/>
      <c r="V724" s="45"/>
      <c r="W724" s="46"/>
      <c r="X724" s="45"/>
      <c r="Y724" s="46"/>
      <c r="Z724" s="45"/>
      <c r="AA724" s="46"/>
      <c r="AB724" s="45"/>
      <c r="AC724" s="46"/>
      <c r="AD724" s="45"/>
      <c r="AE724" s="44"/>
      <c r="AF724" s="45"/>
      <c r="AG724" s="46"/>
      <c r="AH724" s="45"/>
      <c r="AI724" s="45"/>
      <c r="AJ724" s="46"/>
      <c r="AK724" s="45"/>
      <c r="AL724" s="45"/>
      <c r="AM724" s="46"/>
      <c r="AN724" s="45"/>
      <c r="AO724" s="47"/>
      <c r="AP724" s="46"/>
      <c r="AQ724" s="45"/>
      <c r="AR724" s="45"/>
    </row>
    <row r="725" s="48" customFormat="true" ht="49.5" hidden="true" customHeight="true" outlineLevel="0" collapsed="false">
      <c r="A725" s="66" t="s">
        <v>132</v>
      </c>
      <c r="B725" s="82" t="s">
        <v>118</v>
      </c>
      <c r="C725" s="83" t="s">
        <v>140</v>
      </c>
      <c r="D725" s="84" t="s">
        <v>506</v>
      </c>
      <c r="E725" s="83"/>
      <c r="F725" s="41"/>
      <c r="G725" s="42"/>
      <c r="H725" s="41"/>
      <c r="I725" s="43"/>
      <c r="J725" s="41"/>
      <c r="K725" s="43"/>
      <c r="L725" s="41"/>
      <c r="M725" s="42"/>
      <c r="N725" s="41"/>
      <c r="O725" s="46"/>
      <c r="P725" s="45"/>
      <c r="Q725" s="46"/>
      <c r="R725" s="44"/>
      <c r="S725" s="45"/>
      <c r="T725" s="45"/>
      <c r="U725" s="46"/>
      <c r="V725" s="45"/>
      <c r="W725" s="46"/>
      <c r="X725" s="45"/>
      <c r="Y725" s="46"/>
      <c r="Z725" s="45"/>
      <c r="AA725" s="46"/>
      <c r="AB725" s="45"/>
      <c r="AC725" s="46"/>
      <c r="AD725" s="45"/>
      <c r="AE725" s="44"/>
      <c r="AF725" s="45"/>
      <c r="AG725" s="46"/>
      <c r="AH725" s="45"/>
      <c r="AI725" s="45"/>
      <c r="AJ725" s="46"/>
      <c r="AK725" s="45"/>
      <c r="AL725" s="45"/>
      <c r="AM725" s="46"/>
      <c r="AN725" s="45"/>
      <c r="AO725" s="47"/>
      <c r="AP725" s="46"/>
      <c r="AQ725" s="45"/>
      <c r="AR725" s="45"/>
    </row>
    <row r="726" s="48" customFormat="true" ht="82.5" hidden="true" customHeight="true" outlineLevel="0" collapsed="false">
      <c r="A726" s="66" t="s">
        <v>134</v>
      </c>
      <c r="B726" s="82" t="s">
        <v>118</v>
      </c>
      <c r="C726" s="83" t="s">
        <v>140</v>
      </c>
      <c r="D726" s="84" t="s">
        <v>133</v>
      </c>
      <c r="E726" s="83" t="s">
        <v>135</v>
      </c>
      <c r="F726" s="41"/>
      <c r="G726" s="42"/>
      <c r="H726" s="41"/>
      <c r="I726" s="43"/>
      <c r="J726" s="41"/>
      <c r="K726" s="43"/>
      <c r="L726" s="41"/>
      <c r="M726" s="42"/>
      <c r="N726" s="41"/>
      <c r="O726" s="46"/>
      <c r="P726" s="45"/>
      <c r="Q726" s="46"/>
      <c r="R726" s="44"/>
      <c r="S726" s="45"/>
      <c r="T726" s="45"/>
      <c r="U726" s="46"/>
      <c r="V726" s="45"/>
      <c r="W726" s="46"/>
      <c r="X726" s="45"/>
      <c r="Y726" s="46"/>
      <c r="Z726" s="45"/>
      <c r="AA726" s="46"/>
      <c r="AB726" s="45"/>
      <c r="AC726" s="46"/>
      <c r="AD726" s="45"/>
      <c r="AE726" s="44"/>
      <c r="AF726" s="45"/>
      <c r="AG726" s="46"/>
      <c r="AH726" s="45"/>
      <c r="AI726" s="45"/>
      <c r="AJ726" s="46"/>
      <c r="AK726" s="45"/>
      <c r="AL726" s="45"/>
      <c r="AM726" s="46"/>
      <c r="AN726" s="45"/>
      <c r="AO726" s="47"/>
      <c r="AP726" s="46"/>
      <c r="AQ726" s="45"/>
      <c r="AR726" s="45"/>
    </row>
    <row r="727" s="48" customFormat="true" ht="33" hidden="true" customHeight="true" outlineLevel="0" collapsed="false">
      <c r="A727" s="66" t="s">
        <v>507</v>
      </c>
      <c r="B727" s="82" t="s">
        <v>118</v>
      </c>
      <c r="C727" s="83" t="s">
        <v>140</v>
      </c>
      <c r="D727" s="84" t="s">
        <v>508</v>
      </c>
      <c r="E727" s="83"/>
      <c r="F727" s="41"/>
      <c r="G727" s="42"/>
      <c r="H727" s="41"/>
      <c r="I727" s="43"/>
      <c r="J727" s="41"/>
      <c r="K727" s="43"/>
      <c r="L727" s="41"/>
      <c r="M727" s="42"/>
      <c r="N727" s="41"/>
      <c r="O727" s="46"/>
      <c r="P727" s="45"/>
      <c r="Q727" s="46"/>
      <c r="R727" s="44"/>
      <c r="S727" s="45"/>
      <c r="T727" s="45"/>
      <c r="U727" s="46"/>
      <c r="V727" s="45"/>
      <c r="W727" s="46"/>
      <c r="X727" s="45"/>
      <c r="Y727" s="46"/>
      <c r="Z727" s="45"/>
      <c r="AA727" s="46"/>
      <c r="AB727" s="45"/>
      <c r="AC727" s="46"/>
      <c r="AD727" s="45"/>
      <c r="AE727" s="44"/>
      <c r="AF727" s="45"/>
      <c r="AG727" s="46"/>
      <c r="AH727" s="45"/>
      <c r="AI727" s="45"/>
      <c r="AJ727" s="46"/>
      <c r="AK727" s="45"/>
      <c r="AL727" s="45"/>
      <c r="AM727" s="46"/>
      <c r="AN727" s="45"/>
      <c r="AO727" s="47"/>
      <c r="AP727" s="46"/>
      <c r="AQ727" s="45"/>
      <c r="AR727" s="45"/>
    </row>
    <row r="728" s="48" customFormat="true" ht="33" hidden="true" customHeight="true" outlineLevel="0" collapsed="false">
      <c r="A728" s="66" t="s">
        <v>324</v>
      </c>
      <c r="B728" s="82" t="s">
        <v>118</v>
      </c>
      <c r="C728" s="83" t="s">
        <v>140</v>
      </c>
      <c r="D728" s="84" t="s">
        <v>508</v>
      </c>
      <c r="E728" s="83" t="s">
        <v>84</v>
      </c>
      <c r="F728" s="41"/>
      <c r="G728" s="42"/>
      <c r="H728" s="41"/>
      <c r="I728" s="43"/>
      <c r="J728" s="41"/>
      <c r="K728" s="43"/>
      <c r="L728" s="41"/>
      <c r="M728" s="42"/>
      <c r="N728" s="41"/>
      <c r="O728" s="46"/>
      <c r="P728" s="45"/>
      <c r="Q728" s="46"/>
      <c r="R728" s="44"/>
      <c r="S728" s="45"/>
      <c r="T728" s="45"/>
      <c r="U728" s="46"/>
      <c r="V728" s="45"/>
      <c r="W728" s="46"/>
      <c r="X728" s="45"/>
      <c r="Y728" s="46"/>
      <c r="Z728" s="45"/>
      <c r="AA728" s="46"/>
      <c r="AB728" s="45"/>
      <c r="AC728" s="46"/>
      <c r="AD728" s="45"/>
      <c r="AE728" s="44"/>
      <c r="AF728" s="45"/>
      <c r="AG728" s="46"/>
      <c r="AH728" s="45"/>
      <c r="AI728" s="45"/>
      <c r="AJ728" s="46"/>
      <c r="AK728" s="45"/>
      <c r="AL728" s="45"/>
      <c r="AM728" s="46"/>
      <c r="AN728" s="45"/>
      <c r="AO728" s="47"/>
      <c r="AP728" s="46"/>
      <c r="AQ728" s="45"/>
      <c r="AR728" s="45"/>
    </row>
    <row r="729" s="48" customFormat="true" ht="33" hidden="true" customHeight="true" outlineLevel="0" collapsed="false">
      <c r="A729" s="66" t="s">
        <v>509</v>
      </c>
      <c r="B729" s="82" t="s">
        <v>118</v>
      </c>
      <c r="C729" s="83" t="s">
        <v>140</v>
      </c>
      <c r="D729" s="84" t="s">
        <v>510</v>
      </c>
      <c r="E729" s="83"/>
      <c r="F729" s="41"/>
      <c r="G729" s="42"/>
      <c r="H729" s="41"/>
      <c r="I729" s="43"/>
      <c r="J729" s="41"/>
      <c r="K729" s="43"/>
      <c r="L729" s="41"/>
      <c r="M729" s="42"/>
      <c r="N729" s="41"/>
      <c r="O729" s="46"/>
      <c r="P729" s="45"/>
      <c r="Q729" s="46"/>
      <c r="R729" s="44"/>
      <c r="S729" s="45"/>
      <c r="T729" s="45"/>
      <c r="U729" s="46"/>
      <c r="V729" s="45"/>
      <c r="W729" s="46"/>
      <c r="X729" s="45"/>
      <c r="Y729" s="46"/>
      <c r="Z729" s="45"/>
      <c r="AA729" s="46"/>
      <c r="AB729" s="45"/>
      <c r="AC729" s="46"/>
      <c r="AD729" s="45"/>
      <c r="AE729" s="44"/>
      <c r="AF729" s="45"/>
      <c r="AG729" s="46"/>
      <c r="AH729" s="45"/>
      <c r="AI729" s="45"/>
      <c r="AJ729" s="46"/>
      <c r="AK729" s="45"/>
      <c r="AL729" s="45"/>
      <c r="AM729" s="46"/>
      <c r="AN729" s="45"/>
      <c r="AO729" s="47"/>
      <c r="AP729" s="46"/>
      <c r="AQ729" s="45"/>
      <c r="AR729" s="45"/>
    </row>
    <row r="730" s="48" customFormat="true" ht="66" hidden="true" customHeight="true" outlineLevel="0" collapsed="false">
      <c r="A730" s="66" t="s">
        <v>54</v>
      </c>
      <c r="B730" s="82" t="s">
        <v>118</v>
      </c>
      <c r="C730" s="83" t="s">
        <v>140</v>
      </c>
      <c r="D730" s="84" t="s">
        <v>511</v>
      </c>
      <c r="E730" s="83" t="s">
        <v>55</v>
      </c>
      <c r="F730" s="41"/>
      <c r="G730" s="42"/>
      <c r="H730" s="41"/>
      <c r="I730" s="43"/>
      <c r="J730" s="41"/>
      <c r="K730" s="43"/>
      <c r="L730" s="41"/>
      <c r="M730" s="42"/>
      <c r="N730" s="41"/>
      <c r="O730" s="46"/>
      <c r="P730" s="45"/>
      <c r="Q730" s="46"/>
      <c r="R730" s="44"/>
      <c r="S730" s="45"/>
      <c r="T730" s="45"/>
      <c r="U730" s="46"/>
      <c r="V730" s="45"/>
      <c r="W730" s="46"/>
      <c r="X730" s="45"/>
      <c r="Y730" s="46"/>
      <c r="Z730" s="45"/>
      <c r="AA730" s="46"/>
      <c r="AB730" s="45"/>
      <c r="AC730" s="46"/>
      <c r="AD730" s="45"/>
      <c r="AE730" s="44"/>
      <c r="AF730" s="45"/>
      <c r="AG730" s="46"/>
      <c r="AH730" s="45"/>
      <c r="AI730" s="45"/>
      <c r="AJ730" s="46"/>
      <c r="AK730" s="45"/>
      <c r="AL730" s="45"/>
      <c r="AM730" s="46"/>
      <c r="AN730" s="45"/>
      <c r="AO730" s="47"/>
      <c r="AP730" s="46"/>
      <c r="AQ730" s="45"/>
      <c r="AR730" s="45"/>
    </row>
    <row r="731" s="48" customFormat="true" ht="33" hidden="true" customHeight="true" outlineLevel="0" collapsed="false">
      <c r="A731" s="66" t="s">
        <v>85</v>
      </c>
      <c r="B731" s="82" t="s">
        <v>118</v>
      </c>
      <c r="C731" s="83" t="s">
        <v>140</v>
      </c>
      <c r="D731" s="84" t="s">
        <v>385</v>
      </c>
      <c r="E731" s="83"/>
      <c r="F731" s="41"/>
      <c r="G731" s="42"/>
      <c r="H731" s="41"/>
      <c r="I731" s="43"/>
      <c r="J731" s="41"/>
      <c r="K731" s="43"/>
      <c r="L731" s="41"/>
      <c r="M731" s="42"/>
      <c r="N731" s="41"/>
      <c r="O731" s="46"/>
      <c r="P731" s="45"/>
      <c r="Q731" s="46"/>
      <c r="R731" s="44"/>
      <c r="S731" s="45"/>
      <c r="T731" s="45"/>
      <c r="U731" s="46"/>
      <c r="V731" s="45"/>
      <c r="W731" s="46"/>
      <c r="X731" s="45"/>
      <c r="Y731" s="46"/>
      <c r="Z731" s="45"/>
      <c r="AA731" s="46"/>
      <c r="AB731" s="45"/>
      <c r="AC731" s="46"/>
      <c r="AD731" s="45"/>
      <c r="AE731" s="44"/>
      <c r="AF731" s="45"/>
      <c r="AG731" s="46"/>
      <c r="AH731" s="45"/>
      <c r="AI731" s="45"/>
      <c r="AJ731" s="46"/>
      <c r="AK731" s="45"/>
      <c r="AL731" s="45"/>
      <c r="AM731" s="46"/>
      <c r="AN731" s="45"/>
      <c r="AO731" s="47"/>
      <c r="AP731" s="46"/>
      <c r="AQ731" s="45"/>
      <c r="AR731" s="45"/>
    </row>
    <row r="732" s="48" customFormat="true" ht="82.5" hidden="true" customHeight="true" outlineLevel="0" collapsed="false">
      <c r="A732" s="66" t="s">
        <v>512</v>
      </c>
      <c r="B732" s="82" t="s">
        <v>118</v>
      </c>
      <c r="C732" s="83" t="s">
        <v>140</v>
      </c>
      <c r="D732" s="84" t="s">
        <v>513</v>
      </c>
      <c r="E732" s="83"/>
      <c r="F732" s="41"/>
      <c r="G732" s="42"/>
      <c r="H732" s="41"/>
      <c r="I732" s="43"/>
      <c r="J732" s="41"/>
      <c r="K732" s="43"/>
      <c r="L732" s="41"/>
      <c r="M732" s="42"/>
      <c r="N732" s="41"/>
      <c r="O732" s="46"/>
      <c r="P732" s="45"/>
      <c r="Q732" s="46"/>
      <c r="R732" s="44"/>
      <c r="S732" s="45"/>
      <c r="T732" s="45"/>
      <c r="U732" s="46"/>
      <c r="V732" s="45"/>
      <c r="W732" s="46"/>
      <c r="X732" s="45"/>
      <c r="Y732" s="46"/>
      <c r="Z732" s="45"/>
      <c r="AA732" s="46"/>
      <c r="AB732" s="45"/>
      <c r="AC732" s="46"/>
      <c r="AD732" s="45"/>
      <c r="AE732" s="44"/>
      <c r="AF732" s="45"/>
      <c r="AG732" s="46"/>
      <c r="AH732" s="45"/>
      <c r="AI732" s="45"/>
      <c r="AJ732" s="46"/>
      <c r="AK732" s="45"/>
      <c r="AL732" s="45"/>
      <c r="AM732" s="46"/>
      <c r="AN732" s="45"/>
      <c r="AO732" s="47"/>
      <c r="AP732" s="46"/>
      <c r="AQ732" s="45"/>
      <c r="AR732" s="45"/>
    </row>
    <row r="733" s="48" customFormat="true" ht="66" hidden="true" customHeight="true" outlineLevel="0" collapsed="false">
      <c r="A733" s="66" t="s">
        <v>514</v>
      </c>
      <c r="B733" s="82" t="s">
        <v>118</v>
      </c>
      <c r="C733" s="83" t="s">
        <v>140</v>
      </c>
      <c r="D733" s="84" t="s">
        <v>515</v>
      </c>
      <c r="E733" s="83"/>
      <c r="F733" s="41"/>
      <c r="G733" s="42"/>
      <c r="H733" s="41"/>
      <c r="I733" s="43"/>
      <c r="J733" s="41"/>
      <c r="K733" s="43"/>
      <c r="L733" s="41"/>
      <c r="M733" s="42"/>
      <c r="N733" s="41"/>
      <c r="O733" s="46"/>
      <c r="P733" s="45"/>
      <c r="Q733" s="46"/>
      <c r="R733" s="44"/>
      <c r="S733" s="45"/>
      <c r="T733" s="45"/>
      <c r="U733" s="46"/>
      <c r="V733" s="45"/>
      <c r="W733" s="46"/>
      <c r="X733" s="45"/>
      <c r="Y733" s="46"/>
      <c r="Z733" s="45"/>
      <c r="AA733" s="46"/>
      <c r="AB733" s="45"/>
      <c r="AC733" s="46"/>
      <c r="AD733" s="45"/>
      <c r="AE733" s="44"/>
      <c r="AF733" s="45"/>
      <c r="AG733" s="46"/>
      <c r="AH733" s="45"/>
      <c r="AI733" s="45"/>
      <c r="AJ733" s="46"/>
      <c r="AK733" s="45"/>
      <c r="AL733" s="45"/>
      <c r="AM733" s="46"/>
      <c r="AN733" s="45"/>
      <c r="AO733" s="47"/>
      <c r="AP733" s="46"/>
      <c r="AQ733" s="45"/>
      <c r="AR733" s="45"/>
    </row>
    <row r="734" s="48" customFormat="true" ht="16.5" hidden="true" customHeight="true" outlineLevel="0" collapsed="false">
      <c r="A734" s="66" t="s">
        <v>516</v>
      </c>
      <c r="B734" s="82" t="s">
        <v>118</v>
      </c>
      <c r="C734" s="83" t="s">
        <v>140</v>
      </c>
      <c r="D734" s="84" t="s">
        <v>515</v>
      </c>
      <c r="E734" s="83" t="s">
        <v>517</v>
      </c>
      <c r="F734" s="41"/>
      <c r="G734" s="42"/>
      <c r="H734" s="41"/>
      <c r="I734" s="43"/>
      <c r="J734" s="41"/>
      <c r="K734" s="43"/>
      <c r="L734" s="41"/>
      <c r="M734" s="42"/>
      <c r="N734" s="41"/>
      <c r="O734" s="46"/>
      <c r="P734" s="45"/>
      <c r="Q734" s="46"/>
      <c r="R734" s="44"/>
      <c r="S734" s="45"/>
      <c r="T734" s="45"/>
      <c r="U734" s="46"/>
      <c r="V734" s="45"/>
      <c r="W734" s="46"/>
      <c r="X734" s="45"/>
      <c r="Y734" s="46"/>
      <c r="Z734" s="45"/>
      <c r="AA734" s="46"/>
      <c r="AB734" s="45"/>
      <c r="AC734" s="46"/>
      <c r="AD734" s="45"/>
      <c r="AE734" s="44"/>
      <c r="AF734" s="45"/>
      <c r="AG734" s="46"/>
      <c r="AH734" s="45"/>
      <c r="AI734" s="45"/>
      <c r="AJ734" s="46"/>
      <c r="AK734" s="45"/>
      <c r="AL734" s="45"/>
      <c r="AM734" s="46"/>
      <c r="AN734" s="45"/>
      <c r="AO734" s="47"/>
      <c r="AP734" s="46"/>
      <c r="AQ734" s="45"/>
      <c r="AR734" s="45"/>
    </row>
    <row r="735" s="48" customFormat="true" ht="66" hidden="true" customHeight="true" outlineLevel="0" collapsed="false">
      <c r="A735" s="66" t="s">
        <v>371</v>
      </c>
      <c r="B735" s="82" t="s">
        <v>118</v>
      </c>
      <c r="C735" s="83" t="s">
        <v>140</v>
      </c>
      <c r="D735" s="84" t="s">
        <v>518</v>
      </c>
      <c r="E735" s="83"/>
      <c r="F735" s="41"/>
      <c r="G735" s="42"/>
      <c r="H735" s="41"/>
      <c r="I735" s="43"/>
      <c r="J735" s="41"/>
      <c r="K735" s="43"/>
      <c r="L735" s="41"/>
      <c r="M735" s="42"/>
      <c r="N735" s="41"/>
      <c r="O735" s="46"/>
      <c r="P735" s="45"/>
      <c r="Q735" s="46"/>
      <c r="R735" s="44"/>
      <c r="S735" s="45"/>
      <c r="T735" s="45"/>
      <c r="U735" s="46"/>
      <c r="V735" s="45"/>
      <c r="W735" s="46"/>
      <c r="X735" s="45"/>
      <c r="Y735" s="46"/>
      <c r="Z735" s="45"/>
      <c r="AA735" s="46"/>
      <c r="AB735" s="45"/>
      <c r="AC735" s="46"/>
      <c r="AD735" s="45"/>
      <c r="AE735" s="44"/>
      <c r="AF735" s="45"/>
      <c r="AG735" s="46"/>
      <c r="AH735" s="45"/>
      <c r="AI735" s="45"/>
      <c r="AJ735" s="46"/>
      <c r="AK735" s="45"/>
      <c r="AL735" s="45"/>
      <c r="AM735" s="46"/>
      <c r="AN735" s="45"/>
      <c r="AO735" s="47"/>
      <c r="AP735" s="46"/>
      <c r="AQ735" s="45"/>
      <c r="AR735" s="45"/>
    </row>
    <row r="736" s="48" customFormat="true" ht="99" hidden="true" customHeight="true" outlineLevel="0" collapsed="false">
      <c r="A736" s="66" t="s">
        <v>134</v>
      </c>
      <c r="B736" s="82" t="s">
        <v>118</v>
      </c>
      <c r="C736" s="83" t="s">
        <v>140</v>
      </c>
      <c r="D736" s="84" t="s">
        <v>518</v>
      </c>
      <c r="E736" s="83" t="s">
        <v>135</v>
      </c>
      <c r="F736" s="41"/>
      <c r="G736" s="42"/>
      <c r="H736" s="41"/>
      <c r="I736" s="43"/>
      <c r="J736" s="41"/>
      <c r="K736" s="43"/>
      <c r="L736" s="41"/>
      <c r="M736" s="42"/>
      <c r="N736" s="41"/>
      <c r="O736" s="46"/>
      <c r="P736" s="45"/>
      <c r="Q736" s="46"/>
      <c r="R736" s="44"/>
      <c r="S736" s="45"/>
      <c r="T736" s="45"/>
      <c r="U736" s="46"/>
      <c r="V736" s="45"/>
      <c r="W736" s="46"/>
      <c r="X736" s="45"/>
      <c r="Y736" s="46"/>
      <c r="Z736" s="45"/>
      <c r="AA736" s="46"/>
      <c r="AB736" s="45"/>
      <c r="AC736" s="46"/>
      <c r="AD736" s="45"/>
      <c r="AE736" s="44"/>
      <c r="AF736" s="45"/>
      <c r="AG736" s="46"/>
      <c r="AH736" s="45"/>
      <c r="AI736" s="45"/>
      <c r="AJ736" s="46"/>
      <c r="AK736" s="45"/>
      <c r="AL736" s="45"/>
      <c r="AM736" s="46"/>
      <c r="AN736" s="45"/>
      <c r="AO736" s="47"/>
      <c r="AP736" s="46"/>
      <c r="AQ736" s="45"/>
      <c r="AR736" s="45"/>
    </row>
    <row r="737" s="48" customFormat="true" ht="16.5" hidden="true" customHeight="true" outlineLevel="0" collapsed="false">
      <c r="A737" s="66"/>
      <c r="B737" s="82"/>
      <c r="C737" s="83"/>
      <c r="D737" s="84"/>
      <c r="E737" s="83"/>
      <c r="F737" s="41"/>
      <c r="G737" s="42"/>
      <c r="H737" s="41"/>
      <c r="I737" s="43"/>
      <c r="J737" s="41"/>
      <c r="K737" s="43"/>
      <c r="L737" s="41"/>
      <c r="M737" s="42"/>
      <c r="N737" s="41"/>
      <c r="O737" s="46"/>
      <c r="P737" s="45"/>
      <c r="Q737" s="46"/>
      <c r="R737" s="44"/>
      <c r="S737" s="45"/>
      <c r="T737" s="45"/>
      <c r="U737" s="46"/>
      <c r="V737" s="45"/>
      <c r="W737" s="46"/>
      <c r="X737" s="45"/>
      <c r="Y737" s="46"/>
      <c r="Z737" s="45"/>
      <c r="AA737" s="46"/>
      <c r="AB737" s="45"/>
      <c r="AC737" s="46"/>
      <c r="AD737" s="45"/>
      <c r="AE737" s="44"/>
      <c r="AF737" s="45"/>
      <c r="AG737" s="46"/>
      <c r="AH737" s="45"/>
      <c r="AI737" s="45"/>
      <c r="AJ737" s="46"/>
      <c r="AK737" s="45"/>
      <c r="AL737" s="45"/>
      <c r="AM737" s="46"/>
      <c r="AN737" s="45"/>
      <c r="AO737" s="47"/>
      <c r="AP737" s="46"/>
      <c r="AQ737" s="45"/>
      <c r="AR737" s="45"/>
    </row>
    <row r="738" s="48" customFormat="true" ht="36" hidden="true" customHeight="true" outlineLevel="0" collapsed="false">
      <c r="A738" s="49" t="s">
        <v>519</v>
      </c>
      <c r="B738" s="50" t="s">
        <v>118</v>
      </c>
      <c r="C738" s="51" t="s">
        <v>118</v>
      </c>
      <c r="D738" s="77"/>
      <c r="E738" s="51"/>
      <c r="F738" s="53" t="n">
        <f aca="false">F739+F745+F749</f>
        <v>90713</v>
      </c>
      <c r="G738" s="54" t="n">
        <f aca="false">G739+G745+G749</f>
        <v>-11712</v>
      </c>
      <c r="H738" s="53" t="n">
        <f aca="false">H739+H745+H749</f>
        <v>79001</v>
      </c>
      <c r="I738" s="54" t="n">
        <f aca="false">I739+I745+I749</f>
        <v>0</v>
      </c>
      <c r="J738" s="53" t="n">
        <f aca="false">J739+J745+J749</f>
        <v>-65068</v>
      </c>
      <c r="K738" s="55" t="n">
        <f aca="false">K739+K745+K749</f>
        <v>0</v>
      </c>
      <c r="L738" s="53" t="n">
        <f aca="false">L739+L745+L749</f>
        <v>0</v>
      </c>
      <c r="M738" s="54" t="n">
        <f aca="false">M739+M745+M749</f>
        <v>13933</v>
      </c>
      <c r="N738" s="54" t="n">
        <f aca="false">N739+N745+N749</f>
        <v>0</v>
      </c>
      <c r="O738" s="54" t="n">
        <f aca="false">O739+O745+O749</f>
        <v>0</v>
      </c>
      <c r="P738" s="54" t="n">
        <f aca="false">P739+P745+P749</f>
        <v>-13933</v>
      </c>
      <c r="Q738" s="54" t="n">
        <f aca="false">Q739+Q745+Q749</f>
        <v>0</v>
      </c>
      <c r="R738" s="54" t="n">
        <f aca="false">R739+R745+R749</f>
        <v>0</v>
      </c>
      <c r="S738" s="53" t="n">
        <f aca="false">S739+S745+S749</f>
        <v>0</v>
      </c>
      <c r="T738" s="53" t="n">
        <f aca="false">T739+T745+T749</f>
        <v>0</v>
      </c>
      <c r="U738" s="54" t="n">
        <f aca="false">U739+U745+U749</f>
        <v>0</v>
      </c>
      <c r="V738" s="53" t="n">
        <f aca="false">V739+V745+V749</f>
        <v>0</v>
      </c>
      <c r="W738" s="55" t="n">
        <f aca="false">W739+W745+W749</f>
        <v>0</v>
      </c>
      <c r="X738" s="53" t="n">
        <f aca="false">X739+X745+X749</f>
        <v>0</v>
      </c>
      <c r="Y738" s="55" t="n">
        <f aca="false">Y739+Y745+Y749</f>
        <v>0</v>
      </c>
      <c r="Z738" s="53" t="n">
        <f aca="false">Z739+Z745+Z749</f>
        <v>0</v>
      </c>
      <c r="AA738" s="54" t="n">
        <f aca="false">AA739+AA745+AA749</f>
        <v>0</v>
      </c>
      <c r="AB738" s="53" t="n">
        <f aca="false">AB739+AB745+AB749</f>
        <v>0</v>
      </c>
      <c r="AC738" s="55" t="n">
        <f aca="false">AC739+AC745+AC749</f>
        <v>0</v>
      </c>
      <c r="AD738" s="53" t="n">
        <f aca="false">AD739+AD745+AD749</f>
        <v>0</v>
      </c>
      <c r="AE738" s="54" t="n">
        <f aca="false">AE739+AE745+AE749</f>
        <v>0</v>
      </c>
      <c r="AF738" s="53" t="n">
        <f aca="false">AF739+AF745+AF749</f>
        <v>0</v>
      </c>
      <c r="AG738" s="54" t="n">
        <f aca="false">AG739+AG745+AG749</f>
        <v>0</v>
      </c>
      <c r="AH738" s="53" t="n">
        <f aca="false">AH739+AH745+AH749</f>
        <v>0</v>
      </c>
      <c r="AI738" s="53" t="n">
        <f aca="false">AI739+AI745+AI749</f>
        <v>0</v>
      </c>
      <c r="AJ738" s="55" t="n">
        <f aca="false">AJ739+AJ745+AJ749</f>
        <v>0</v>
      </c>
      <c r="AK738" s="53" t="n">
        <f aca="false">AK739+AK745+AK749</f>
        <v>0</v>
      </c>
      <c r="AL738" s="53" t="n">
        <f aca="false">AL739+AL745+AL749</f>
        <v>0</v>
      </c>
      <c r="AM738" s="54" t="n">
        <f aca="false">AM739+AM745+AM749</f>
        <v>0</v>
      </c>
      <c r="AN738" s="53" t="n">
        <f aca="false">AN739+AN745+AN749</f>
        <v>0</v>
      </c>
      <c r="AO738" s="56" t="n">
        <f aca="false">AO739+AO745+AO749</f>
        <v>0</v>
      </c>
      <c r="AP738" s="55" t="n">
        <f aca="false">AP739+AP745+AP749</f>
        <v>0</v>
      </c>
      <c r="AQ738" s="53" t="n">
        <f aca="false">AQ739+AQ745+AQ749</f>
        <v>0</v>
      </c>
      <c r="AR738" s="53" t="n">
        <f aca="false">AR739+AR745+AR749</f>
        <v>0</v>
      </c>
    </row>
    <row r="739" s="48" customFormat="true" ht="40.5" hidden="true" customHeight="true" outlineLevel="0" collapsed="false">
      <c r="A739" s="66" t="s">
        <v>520</v>
      </c>
      <c r="B739" s="82" t="s">
        <v>118</v>
      </c>
      <c r="C739" s="83" t="s">
        <v>118</v>
      </c>
      <c r="D739" s="84" t="s">
        <v>521</v>
      </c>
      <c r="E739" s="83"/>
      <c r="F739" s="64" t="n">
        <f aca="false">F740+F741+F742+F743</f>
        <v>23484</v>
      </c>
      <c r="G739" s="62" t="n">
        <f aca="false">G740+G741+G742+G743</f>
        <v>27586</v>
      </c>
      <c r="H739" s="61" t="n">
        <f aca="false">H740+H741+H742+H743</f>
        <v>51070</v>
      </c>
      <c r="I739" s="62" t="n">
        <f aca="false">I740+I741+I742+I743</f>
        <v>0</v>
      </c>
      <c r="J739" s="61" t="n">
        <f aca="false">J740+J741+J742+J743</f>
        <v>-51070</v>
      </c>
      <c r="K739" s="63" t="n">
        <f aca="false">K740+K741+K742+K743</f>
        <v>0</v>
      </c>
      <c r="L739" s="61" t="n">
        <f aca="false">L740+L741+L742+L743</f>
        <v>0</v>
      </c>
      <c r="M739" s="62" t="n">
        <f aca="false">M740+M741+M742+M743</f>
        <v>0</v>
      </c>
      <c r="N739" s="61" t="n">
        <f aca="false">N740+N741+N742+N743</f>
        <v>0</v>
      </c>
      <c r="O739" s="62"/>
      <c r="P739" s="61"/>
      <c r="Q739" s="63"/>
      <c r="R739" s="62"/>
      <c r="S739" s="61" t="n">
        <f aca="false">S740+S741+S742+S743</f>
        <v>0</v>
      </c>
      <c r="T739" s="61" t="n">
        <f aca="false">T740+T741+T742+T743</f>
        <v>0</v>
      </c>
      <c r="U739" s="62"/>
      <c r="V739" s="61"/>
      <c r="W739" s="63"/>
      <c r="X739" s="61"/>
      <c r="Y739" s="63" t="n">
        <f aca="false">Y740+Y741+Y742+Y743</f>
        <v>0</v>
      </c>
      <c r="Z739" s="61" t="n">
        <f aca="false">Z740+Z741+Z742+Z743</f>
        <v>0</v>
      </c>
      <c r="AA739" s="62"/>
      <c r="AB739" s="61"/>
      <c r="AC739" s="63"/>
      <c r="AD739" s="61"/>
      <c r="AE739" s="62" t="n">
        <f aca="false">AE740+AE741+AE742+AE743</f>
        <v>0</v>
      </c>
      <c r="AF739" s="61" t="n">
        <f aca="false">AF740+AF741+AF742+AF743</f>
        <v>0</v>
      </c>
      <c r="AG739" s="62"/>
      <c r="AH739" s="61"/>
      <c r="AI739" s="61"/>
      <c r="AJ739" s="63"/>
      <c r="AK739" s="61" t="n">
        <f aca="false">AK740+AK741+AK742+AK743</f>
        <v>0</v>
      </c>
      <c r="AL739" s="61" t="n">
        <f aca="false">AL740+AL741+AL742+AL743</f>
        <v>0</v>
      </c>
      <c r="AM739" s="62"/>
      <c r="AN739" s="61"/>
      <c r="AO739" s="64"/>
      <c r="AP739" s="63"/>
      <c r="AQ739" s="61" t="n">
        <f aca="false">AQ740+AQ741+AQ742+AQ743</f>
        <v>0</v>
      </c>
      <c r="AR739" s="61" t="n">
        <f aca="false">AR740+AR741+AR742+AR743</f>
        <v>0</v>
      </c>
    </row>
    <row r="740" s="48" customFormat="true" ht="49.5" hidden="true" customHeight="false" outlineLevel="0" collapsed="false">
      <c r="A740" s="66" t="s">
        <v>54</v>
      </c>
      <c r="B740" s="82" t="s">
        <v>118</v>
      </c>
      <c r="C740" s="83" t="s">
        <v>118</v>
      </c>
      <c r="D740" s="84" t="s">
        <v>521</v>
      </c>
      <c r="E740" s="83" t="s">
        <v>55</v>
      </c>
      <c r="F740" s="61" t="n">
        <v>10646</v>
      </c>
      <c r="G740" s="62" t="n">
        <f aca="false">H740-F740</f>
        <v>40424</v>
      </c>
      <c r="H740" s="61" t="n">
        <v>51070</v>
      </c>
      <c r="I740" s="63"/>
      <c r="J740" s="61" t="n">
        <f aca="false">-46636-4434</f>
        <v>-51070</v>
      </c>
      <c r="K740" s="43"/>
      <c r="L740" s="41"/>
      <c r="M740" s="62" t="n">
        <f aca="false">H740+I740+J740+K740+L740</f>
        <v>0</v>
      </c>
      <c r="N740" s="70" t="n">
        <f aca="false">L740</f>
        <v>0</v>
      </c>
      <c r="O740" s="63"/>
      <c r="P740" s="61"/>
      <c r="Q740" s="46"/>
      <c r="R740" s="44"/>
      <c r="S740" s="61" t="n">
        <f aca="false">N740+O740+P740+Q740+R740</f>
        <v>0</v>
      </c>
      <c r="T740" s="61" t="n">
        <f aca="false">R740</f>
        <v>0</v>
      </c>
      <c r="U740" s="63"/>
      <c r="V740" s="61"/>
      <c r="W740" s="46"/>
      <c r="X740" s="45"/>
      <c r="Y740" s="63" t="n">
        <f aca="false">T740+U740+V740+W740+X740</f>
        <v>0</v>
      </c>
      <c r="Z740" s="61" t="n">
        <f aca="false">X740</f>
        <v>0</v>
      </c>
      <c r="AA740" s="63"/>
      <c r="AB740" s="61"/>
      <c r="AC740" s="46"/>
      <c r="AD740" s="45"/>
      <c r="AE740" s="62" t="n">
        <f aca="false">Z740+AA740+AB740+AC740+AD740</f>
        <v>0</v>
      </c>
      <c r="AF740" s="61" t="n">
        <f aca="false">AD740</f>
        <v>0</v>
      </c>
      <c r="AG740" s="63"/>
      <c r="AH740" s="61"/>
      <c r="AI740" s="45"/>
      <c r="AJ740" s="46"/>
      <c r="AK740" s="61" t="n">
        <f aca="false">AF740+AG740+AH740+AI740+AJ740</f>
        <v>0</v>
      </c>
      <c r="AL740" s="61" t="n">
        <f aca="false">AJ740</f>
        <v>0</v>
      </c>
      <c r="AM740" s="63"/>
      <c r="AN740" s="61"/>
      <c r="AO740" s="47"/>
      <c r="AP740" s="46"/>
      <c r="AQ740" s="61" t="n">
        <f aca="false">AL740+AM740+AN740+AO740+AP740</f>
        <v>0</v>
      </c>
      <c r="AR740" s="61" t="n">
        <f aca="false">AP740</f>
        <v>0</v>
      </c>
    </row>
    <row r="741" s="48" customFormat="true" ht="82.5" hidden="true" customHeight="false" outlineLevel="0" collapsed="false">
      <c r="A741" s="66" t="s">
        <v>115</v>
      </c>
      <c r="B741" s="82" t="s">
        <v>118</v>
      </c>
      <c r="C741" s="83" t="s">
        <v>118</v>
      </c>
      <c r="D741" s="84" t="s">
        <v>521</v>
      </c>
      <c r="E741" s="83" t="s">
        <v>116</v>
      </c>
      <c r="F741" s="61" t="n">
        <v>12838</v>
      </c>
      <c r="G741" s="62" t="n">
        <f aca="false">H741-F741</f>
        <v>-12838</v>
      </c>
      <c r="H741" s="69"/>
      <c r="I741" s="68"/>
      <c r="J741" s="69"/>
      <c r="K741" s="43"/>
      <c r="L741" s="41"/>
      <c r="M741" s="42"/>
      <c r="N741" s="41"/>
      <c r="O741" s="71"/>
      <c r="P741" s="73"/>
      <c r="Q741" s="46"/>
      <c r="R741" s="44"/>
      <c r="S741" s="45"/>
      <c r="T741" s="45"/>
      <c r="U741" s="71"/>
      <c r="V741" s="73"/>
      <c r="W741" s="46"/>
      <c r="X741" s="45"/>
      <c r="Y741" s="46"/>
      <c r="Z741" s="45"/>
      <c r="AA741" s="71"/>
      <c r="AB741" s="73"/>
      <c r="AC741" s="46"/>
      <c r="AD741" s="45"/>
      <c r="AE741" s="44"/>
      <c r="AF741" s="45"/>
      <c r="AG741" s="71"/>
      <c r="AH741" s="73"/>
      <c r="AI741" s="45"/>
      <c r="AJ741" s="46"/>
      <c r="AK741" s="45"/>
      <c r="AL741" s="45"/>
      <c r="AM741" s="71"/>
      <c r="AN741" s="73"/>
      <c r="AO741" s="47"/>
      <c r="AP741" s="46"/>
      <c r="AQ741" s="45"/>
      <c r="AR741" s="45"/>
    </row>
    <row r="742" s="48" customFormat="true" ht="82.5" hidden="true" customHeight="false" outlineLevel="0" collapsed="false">
      <c r="A742" s="66" t="s">
        <v>115</v>
      </c>
      <c r="B742" s="82" t="s">
        <v>118</v>
      </c>
      <c r="C742" s="83" t="s">
        <v>118</v>
      </c>
      <c r="D742" s="84" t="s">
        <v>521</v>
      </c>
      <c r="E742" s="83" t="s">
        <v>116</v>
      </c>
      <c r="F742" s="61"/>
      <c r="G742" s="42"/>
      <c r="H742" s="41"/>
      <c r="I742" s="43"/>
      <c r="J742" s="41"/>
      <c r="K742" s="43"/>
      <c r="L742" s="41"/>
      <c r="M742" s="42"/>
      <c r="N742" s="41"/>
      <c r="O742" s="46"/>
      <c r="P742" s="45"/>
      <c r="Q742" s="46"/>
      <c r="R742" s="44"/>
      <c r="S742" s="45"/>
      <c r="T742" s="45"/>
      <c r="U742" s="46"/>
      <c r="V742" s="45"/>
      <c r="W742" s="46"/>
      <c r="X742" s="45"/>
      <c r="Y742" s="46"/>
      <c r="Z742" s="45"/>
      <c r="AA742" s="46"/>
      <c r="AB742" s="45"/>
      <c r="AC742" s="46"/>
      <c r="AD742" s="45"/>
      <c r="AE742" s="44"/>
      <c r="AF742" s="45"/>
      <c r="AG742" s="46"/>
      <c r="AH742" s="45"/>
      <c r="AI742" s="45"/>
      <c r="AJ742" s="46"/>
      <c r="AK742" s="45"/>
      <c r="AL742" s="45"/>
      <c r="AM742" s="46"/>
      <c r="AN742" s="45"/>
      <c r="AO742" s="47"/>
      <c r="AP742" s="46"/>
      <c r="AQ742" s="45"/>
      <c r="AR742" s="45"/>
    </row>
    <row r="743" s="48" customFormat="true" ht="99" hidden="true" customHeight="false" outlineLevel="0" collapsed="false">
      <c r="A743" s="171" t="s">
        <v>522</v>
      </c>
      <c r="B743" s="82" t="s">
        <v>118</v>
      </c>
      <c r="C743" s="83" t="s">
        <v>118</v>
      </c>
      <c r="D743" s="84" t="s">
        <v>523</v>
      </c>
      <c r="E743" s="83"/>
      <c r="F743" s="41"/>
      <c r="G743" s="42"/>
      <c r="H743" s="41"/>
      <c r="I743" s="43"/>
      <c r="J743" s="41"/>
      <c r="K743" s="43"/>
      <c r="L743" s="41"/>
      <c r="M743" s="42"/>
      <c r="N743" s="41"/>
      <c r="O743" s="46"/>
      <c r="P743" s="45"/>
      <c r="Q743" s="46"/>
      <c r="R743" s="44"/>
      <c r="S743" s="45"/>
      <c r="T743" s="45"/>
      <c r="U743" s="46"/>
      <c r="V743" s="45"/>
      <c r="W743" s="46"/>
      <c r="X743" s="45"/>
      <c r="Y743" s="46"/>
      <c r="Z743" s="45"/>
      <c r="AA743" s="46"/>
      <c r="AB743" s="45"/>
      <c r="AC743" s="46"/>
      <c r="AD743" s="45"/>
      <c r="AE743" s="44"/>
      <c r="AF743" s="45"/>
      <c r="AG743" s="46"/>
      <c r="AH743" s="45"/>
      <c r="AI743" s="45"/>
      <c r="AJ743" s="46"/>
      <c r="AK743" s="45"/>
      <c r="AL743" s="45"/>
      <c r="AM743" s="46"/>
      <c r="AN743" s="45"/>
      <c r="AO743" s="47"/>
      <c r="AP743" s="46"/>
      <c r="AQ743" s="45"/>
      <c r="AR743" s="45"/>
    </row>
    <row r="744" s="48" customFormat="true" ht="82.5" hidden="true" customHeight="false" outlineLevel="0" collapsed="false">
      <c r="A744" s="66" t="s">
        <v>396</v>
      </c>
      <c r="B744" s="82" t="s">
        <v>118</v>
      </c>
      <c r="C744" s="83" t="s">
        <v>118</v>
      </c>
      <c r="D744" s="84" t="s">
        <v>523</v>
      </c>
      <c r="E744" s="83" t="s">
        <v>70</v>
      </c>
      <c r="F744" s="41"/>
      <c r="G744" s="42"/>
      <c r="H744" s="41"/>
      <c r="I744" s="43"/>
      <c r="J744" s="41"/>
      <c r="K744" s="43"/>
      <c r="L744" s="41"/>
      <c r="M744" s="42"/>
      <c r="N744" s="41"/>
      <c r="O744" s="46"/>
      <c r="P744" s="45"/>
      <c r="Q744" s="46"/>
      <c r="R744" s="44"/>
      <c r="S744" s="45"/>
      <c r="T744" s="45"/>
      <c r="U744" s="46"/>
      <c r="V744" s="45"/>
      <c r="W744" s="46"/>
      <c r="X744" s="45"/>
      <c r="Y744" s="46"/>
      <c r="Z744" s="45"/>
      <c r="AA744" s="46"/>
      <c r="AB744" s="45"/>
      <c r="AC744" s="46"/>
      <c r="AD744" s="45"/>
      <c r="AE744" s="44"/>
      <c r="AF744" s="45"/>
      <c r="AG744" s="46"/>
      <c r="AH744" s="45"/>
      <c r="AI744" s="45"/>
      <c r="AJ744" s="46"/>
      <c r="AK744" s="45"/>
      <c r="AL744" s="45"/>
      <c r="AM744" s="46"/>
      <c r="AN744" s="45"/>
      <c r="AO744" s="47"/>
      <c r="AP744" s="46"/>
      <c r="AQ744" s="45"/>
      <c r="AR744" s="45"/>
    </row>
    <row r="745" s="48" customFormat="true" ht="18.75" hidden="true" customHeight="true" outlineLevel="0" collapsed="false">
      <c r="A745" s="66" t="s">
        <v>524</v>
      </c>
      <c r="B745" s="82" t="s">
        <v>118</v>
      </c>
      <c r="C745" s="83" t="s">
        <v>118</v>
      </c>
      <c r="D745" s="84" t="s">
        <v>525</v>
      </c>
      <c r="E745" s="83"/>
      <c r="F745" s="61" t="n">
        <f aca="false">F746+F747+F748</f>
        <v>52527</v>
      </c>
      <c r="G745" s="62" t="n">
        <f aca="false">G746+G747+G748</f>
        <v>-25091</v>
      </c>
      <c r="H745" s="61" t="n">
        <f aca="false">H746+H747+H748</f>
        <v>27436</v>
      </c>
      <c r="I745" s="62" t="n">
        <f aca="false">I746+I747+I748</f>
        <v>0</v>
      </c>
      <c r="J745" s="61" t="n">
        <f aca="false">J746+J747+J748</f>
        <v>-13677</v>
      </c>
      <c r="K745" s="63" t="n">
        <f aca="false">K746+K747+K748</f>
        <v>0</v>
      </c>
      <c r="L745" s="61" t="n">
        <f aca="false">L746+L747+L748</f>
        <v>0</v>
      </c>
      <c r="M745" s="62" t="n">
        <f aca="false">M746+M747+M748</f>
        <v>13759</v>
      </c>
      <c r="N745" s="62" t="n">
        <f aca="false">N746+N747+N748</f>
        <v>0</v>
      </c>
      <c r="O745" s="62" t="n">
        <f aca="false">O746+O747+O748</f>
        <v>0</v>
      </c>
      <c r="P745" s="62" t="n">
        <f aca="false">P746+P747+P748</f>
        <v>-13759</v>
      </c>
      <c r="Q745" s="62" t="n">
        <f aca="false">Q746+Q747+Q748</f>
        <v>0</v>
      </c>
      <c r="R745" s="62" t="n">
        <f aca="false">R746+R747+R748</f>
        <v>0</v>
      </c>
      <c r="S745" s="61" t="n">
        <f aca="false">S746+S747+S748</f>
        <v>0</v>
      </c>
      <c r="T745" s="61" t="n">
        <f aca="false">T746+T747+T748</f>
        <v>0</v>
      </c>
      <c r="U745" s="62" t="n">
        <f aca="false">U746+U747+U748</f>
        <v>0</v>
      </c>
      <c r="V745" s="61" t="n">
        <f aca="false">V746+V747+V748</f>
        <v>0</v>
      </c>
      <c r="W745" s="63" t="n">
        <f aca="false">W746+W747+W748</f>
        <v>0</v>
      </c>
      <c r="X745" s="61" t="n">
        <f aca="false">X746+X747+X748</f>
        <v>0</v>
      </c>
      <c r="Y745" s="63" t="n">
        <f aca="false">Y746+Y747+Y748</f>
        <v>0</v>
      </c>
      <c r="Z745" s="61" t="n">
        <f aca="false">Z746+Z747+Z748</f>
        <v>0</v>
      </c>
      <c r="AA745" s="62" t="n">
        <f aca="false">AA746+AA747+AA748</f>
        <v>0</v>
      </c>
      <c r="AB745" s="61" t="n">
        <f aca="false">AB746+AB747+AB748</f>
        <v>0</v>
      </c>
      <c r="AC745" s="63" t="n">
        <f aca="false">AC746+AC747+AC748</f>
        <v>0</v>
      </c>
      <c r="AD745" s="61" t="n">
        <f aca="false">AD746+AD747+AD748</f>
        <v>0</v>
      </c>
      <c r="AE745" s="62" t="n">
        <f aca="false">AE746+AE747+AE748</f>
        <v>0</v>
      </c>
      <c r="AF745" s="61" t="n">
        <f aca="false">AF746+AF747+AF748</f>
        <v>0</v>
      </c>
      <c r="AG745" s="62" t="n">
        <f aca="false">AG746+AG747+AG748</f>
        <v>0</v>
      </c>
      <c r="AH745" s="61" t="n">
        <f aca="false">AH746+AH747+AH748</f>
        <v>0</v>
      </c>
      <c r="AI745" s="61" t="n">
        <f aca="false">AI746+AI747+AI748</f>
        <v>0</v>
      </c>
      <c r="AJ745" s="63" t="n">
        <f aca="false">AJ746+AJ747+AJ748</f>
        <v>0</v>
      </c>
      <c r="AK745" s="61" t="n">
        <f aca="false">AK746+AK747+AK748</f>
        <v>0</v>
      </c>
      <c r="AL745" s="61" t="n">
        <f aca="false">AL746+AL747+AL748</f>
        <v>0</v>
      </c>
      <c r="AM745" s="62" t="n">
        <f aca="false">AM746+AM747+AM748</f>
        <v>0</v>
      </c>
      <c r="AN745" s="61" t="n">
        <f aca="false">AN746+AN747+AN748</f>
        <v>0</v>
      </c>
      <c r="AO745" s="64" t="n">
        <f aca="false">AO746+AO747+AO748</f>
        <v>0</v>
      </c>
      <c r="AP745" s="63" t="n">
        <f aca="false">AP746+AP747+AP748</f>
        <v>0</v>
      </c>
      <c r="AQ745" s="61" t="n">
        <f aca="false">AQ746+AQ747+AQ748</f>
        <v>0</v>
      </c>
      <c r="AR745" s="61" t="n">
        <f aca="false">AR746+AR747+AR748</f>
        <v>0</v>
      </c>
    </row>
    <row r="746" s="48" customFormat="true" ht="33" hidden="true" customHeight="true" outlineLevel="0" collapsed="false">
      <c r="A746" s="66" t="s">
        <v>324</v>
      </c>
      <c r="B746" s="82" t="s">
        <v>118</v>
      </c>
      <c r="C746" s="83" t="s">
        <v>118</v>
      </c>
      <c r="D746" s="84" t="s">
        <v>525</v>
      </c>
      <c r="E746" s="83" t="s">
        <v>84</v>
      </c>
      <c r="F746" s="41"/>
      <c r="G746" s="42"/>
      <c r="H746" s="41"/>
      <c r="I746" s="43"/>
      <c r="J746" s="41"/>
      <c r="K746" s="43"/>
      <c r="L746" s="41"/>
      <c r="M746" s="42"/>
      <c r="N746" s="41"/>
      <c r="O746" s="46"/>
      <c r="P746" s="45"/>
      <c r="Q746" s="46"/>
      <c r="R746" s="44"/>
      <c r="S746" s="45"/>
      <c r="T746" s="45"/>
      <c r="U746" s="46"/>
      <c r="V746" s="45"/>
      <c r="W746" s="46"/>
      <c r="X746" s="45"/>
      <c r="Y746" s="46"/>
      <c r="Z746" s="45"/>
      <c r="AA746" s="46"/>
      <c r="AB746" s="45"/>
      <c r="AC746" s="46"/>
      <c r="AD746" s="45"/>
      <c r="AE746" s="44"/>
      <c r="AF746" s="45"/>
      <c r="AG746" s="46"/>
      <c r="AH746" s="45"/>
      <c r="AI746" s="45"/>
      <c r="AJ746" s="46"/>
      <c r="AK746" s="45"/>
      <c r="AL746" s="45"/>
      <c r="AM746" s="46"/>
      <c r="AN746" s="45"/>
      <c r="AO746" s="47"/>
      <c r="AP746" s="46"/>
      <c r="AQ746" s="45"/>
      <c r="AR746" s="45"/>
    </row>
    <row r="747" s="48" customFormat="true" ht="82.5" hidden="true" customHeight="false" outlineLevel="0" collapsed="false">
      <c r="A747" s="66" t="s">
        <v>71</v>
      </c>
      <c r="B747" s="82" t="s">
        <v>118</v>
      </c>
      <c r="C747" s="83" t="s">
        <v>118</v>
      </c>
      <c r="D747" s="84" t="s">
        <v>525</v>
      </c>
      <c r="E747" s="83" t="s">
        <v>72</v>
      </c>
      <c r="F747" s="61" t="n">
        <v>52453</v>
      </c>
      <c r="G747" s="62" t="n">
        <f aca="false">H747-F747</f>
        <v>-25099</v>
      </c>
      <c r="H747" s="61" t="n">
        <v>27354</v>
      </c>
      <c r="I747" s="63"/>
      <c r="J747" s="61" t="n">
        <v>-13677</v>
      </c>
      <c r="K747" s="43"/>
      <c r="L747" s="41"/>
      <c r="M747" s="62" t="n">
        <f aca="false">H747+I747+J747+K747+L747</f>
        <v>13677</v>
      </c>
      <c r="N747" s="70" t="n">
        <f aca="false">L747</f>
        <v>0</v>
      </c>
      <c r="O747" s="63"/>
      <c r="P747" s="61" t="n">
        <v>-13677</v>
      </c>
      <c r="Q747" s="46"/>
      <c r="R747" s="44"/>
      <c r="S747" s="61" t="n">
        <f aca="false">M747+O747+P747+Q747+R747</f>
        <v>0</v>
      </c>
      <c r="T747" s="61" t="n">
        <f aca="false">N747+R747</f>
        <v>0</v>
      </c>
      <c r="U747" s="63"/>
      <c r="V747" s="61"/>
      <c r="W747" s="46"/>
      <c r="X747" s="45"/>
      <c r="Y747" s="63" t="n">
        <f aca="false">S747+U747+V747+W747+X747</f>
        <v>0</v>
      </c>
      <c r="Z747" s="61" t="n">
        <f aca="false">T747+X747</f>
        <v>0</v>
      </c>
      <c r="AA747" s="63"/>
      <c r="AB747" s="61"/>
      <c r="AC747" s="46"/>
      <c r="AD747" s="45"/>
      <c r="AE747" s="62" t="n">
        <f aca="false">Y747+AA747+AB747+AC747+AD747</f>
        <v>0</v>
      </c>
      <c r="AF747" s="61" t="n">
        <f aca="false">Z747+AD747</f>
        <v>0</v>
      </c>
      <c r="AG747" s="63"/>
      <c r="AH747" s="61"/>
      <c r="AI747" s="45"/>
      <c r="AJ747" s="46"/>
      <c r="AK747" s="61" t="n">
        <f aca="false">AE747+AG747+AH747+AI747+AJ747</f>
        <v>0</v>
      </c>
      <c r="AL747" s="61" t="n">
        <f aca="false">AF747+AJ747</f>
        <v>0</v>
      </c>
      <c r="AM747" s="63"/>
      <c r="AN747" s="61"/>
      <c r="AO747" s="47"/>
      <c r="AP747" s="46"/>
      <c r="AQ747" s="61" t="n">
        <f aca="false">AK747+AM747+AN747+AO747+AP747</f>
        <v>0</v>
      </c>
      <c r="AR747" s="61" t="n">
        <f aca="false">AL747+AP747</f>
        <v>0</v>
      </c>
    </row>
    <row r="748" s="48" customFormat="true" ht="84" hidden="true" customHeight="true" outlineLevel="0" collapsed="false">
      <c r="A748" s="66" t="s">
        <v>115</v>
      </c>
      <c r="B748" s="82" t="s">
        <v>118</v>
      </c>
      <c r="C748" s="83" t="s">
        <v>118</v>
      </c>
      <c r="D748" s="84" t="s">
        <v>525</v>
      </c>
      <c r="E748" s="83" t="s">
        <v>116</v>
      </c>
      <c r="F748" s="61" t="n">
        <v>74</v>
      </c>
      <c r="G748" s="62" t="n">
        <f aca="false">H748-F748</f>
        <v>8</v>
      </c>
      <c r="H748" s="70" t="n">
        <v>82</v>
      </c>
      <c r="I748" s="90"/>
      <c r="J748" s="70"/>
      <c r="K748" s="43"/>
      <c r="L748" s="41"/>
      <c r="M748" s="62" t="n">
        <f aca="false">H748+I748+J748+K748+L748</f>
        <v>82</v>
      </c>
      <c r="N748" s="70" t="n">
        <f aca="false">L748</f>
        <v>0</v>
      </c>
      <c r="O748" s="63"/>
      <c r="P748" s="61" t="n">
        <v>-82</v>
      </c>
      <c r="Q748" s="46"/>
      <c r="R748" s="44"/>
      <c r="S748" s="61" t="n">
        <f aca="false">M748+O748+P748+Q748+R748</f>
        <v>0</v>
      </c>
      <c r="T748" s="61" t="n">
        <f aca="false">N748+R748</f>
        <v>0</v>
      </c>
      <c r="U748" s="63"/>
      <c r="V748" s="61"/>
      <c r="W748" s="46"/>
      <c r="X748" s="45"/>
      <c r="Y748" s="63" t="n">
        <f aca="false">S748+U748+V748+W748+X748</f>
        <v>0</v>
      </c>
      <c r="Z748" s="61" t="n">
        <f aca="false">T748+X748</f>
        <v>0</v>
      </c>
      <c r="AA748" s="63"/>
      <c r="AB748" s="61"/>
      <c r="AC748" s="46"/>
      <c r="AD748" s="45"/>
      <c r="AE748" s="62" t="n">
        <f aca="false">Y748+AA748+AB748+AC748+AD748</f>
        <v>0</v>
      </c>
      <c r="AF748" s="61" t="n">
        <f aca="false">Z748+AD748</f>
        <v>0</v>
      </c>
      <c r="AG748" s="63"/>
      <c r="AH748" s="61"/>
      <c r="AI748" s="45"/>
      <c r="AJ748" s="46"/>
      <c r="AK748" s="61" t="n">
        <f aca="false">AE748+AG748+AH748+AI748+AJ748</f>
        <v>0</v>
      </c>
      <c r="AL748" s="61" t="n">
        <f aca="false">AF748+AJ748</f>
        <v>0</v>
      </c>
      <c r="AM748" s="63"/>
      <c r="AN748" s="61"/>
      <c r="AO748" s="47"/>
      <c r="AP748" s="46"/>
      <c r="AQ748" s="61" t="n">
        <f aca="false">AK748+AM748+AN748+AO748+AP748</f>
        <v>0</v>
      </c>
      <c r="AR748" s="61" t="n">
        <f aca="false">AL748+AP748</f>
        <v>0</v>
      </c>
    </row>
    <row r="749" s="48" customFormat="true" ht="24.75" hidden="true" customHeight="true" outlineLevel="0" collapsed="false">
      <c r="A749" s="66" t="s">
        <v>85</v>
      </c>
      <c r="B749" s="82" t="s">
        <v>118</v>
      </c>
      <c r="C749" s="83" t="s">
        <v>118</v>
      </c>
      <c r="D749" s="84" t="s">
        <v>385</v>
      </c>
      <c r="E749" s="83"/>
      <c r="F749" s="61" t="n">
        <f aca="false">F750+F753</f>
        <v>14702</v>
      </c>
      <c r="G749" s="62" t="n">
        <f aca="false">G750+G753</f>
        <v>-14207</v>
      </c>
      <c r="H749" s="61" t="n">
        <f aca="false">H750+H753</f>
        <v>495</v>
      </c>
      <c r="I749" s="62" t="n">
        <f aca="false">I750+I753</f>
        <v>0</v>
      </c>
      <c r="J749" s="61" t="n">
        <f aca="false">J750+J753</f>
        <v>-321</v>
      </c>
      <c r="K749" s="63" t="n">
        <f aca="false">K750+K753</f>
        <v>0</v>
      </c>
      <c r="L749" s="61" t="n">
        <f aca="false">L750+L753</f>
        <v>0</v>
      </c>
      <c r="M749" s="62" t="n">
        <f aca="false">M750+M753</f>
        <v>174</v>
      </c>
      <c r="N749" s="62" t="n">
        <f aca="false">N750+N753</f>
        <v>0</v>
      </c>
      <c r="O749" s="62" t="n">
        <f aca="false">O750+O753</f>
        <v>0</v>
      </c>
      <c r="P749" s="62" t="n">
        <f aca="false">P750+P753</f>
        <v>-174</v>
      </c>
      <c r="Q749" s="62" t="n">
        <f aca="false">Q750+Q753</f>
        <v>0</v>
      </c>
      <c r="R749" s="62" t="n">
        <f aca="false">R750+R753</f>
        <v>0</v>
      </c>
      <c r="S749" s="61" t="n">
        <f aca="false">S750+S753</f>
        <v>0</v>
      </c>
      <c r="T749" s="61" t="n">
        <f aca="false">T750+T753</f>
        <v>0</v>
      </c>
      <c r="U749" s="62" t="n">
        <f aca="false">U750+U753</f>
        <v>0</v>
      </c>
      <c r="V749" s="61" t="n">
        <f aca="false">V750+V753</f>
        <v>0</v>
      </c>
      <c r="W749" s="63" t="n">
        <f aca="false">W750+W753</f>
        <v>0</v>
      </c>
      <c r="X749" s="61" t="n">
        <f aca="false">X750+X753</f>
        <v>0</v>
      </c>
      <c r="Y749" s="63" t="n">
        <f aca="false">Y750+Y753</f>
        <v>0</v>
      </c>
      <c r="Z749" s="61" t="n">
        <f aca="false">Z750+Z753</f>
        <v>0</v>
      </c>
      <c r="AA749" s="62" t="n">
        <f aca="false">AA750+AA753</f>
        <v>0</v>
      </c>
      <c r="AB749" s="61" t="n">
        <f aca="false">AB750+AB753</f>
        <v>0</v>
      </c>
      <c r="AC749" s="63" t="n">
        <f aca="false">AC750+AC753</f>
        <v>0</v>
      </c>
      <c r="AD749" s="61" t="n">
        <f aca="false">AD750+AD753</f>
        <v>0</v>
      </c>
      <c r="AE749" s="62" t="n">
        <f aca="false">AE750+AE753</f>
        <v>0</v>
      </c>
      <c r="AF749" s="61" t="n">
        <f aca="false">AF750+AF753</f>
        <v>0</v>
      </c>
      <c r="AG749" s="62" t="n">
        <f aca="false">AG750+AG753</f>
        <v>0</v>
      </c>
      <c r="AH749" s="61" t="n">
        <f aca="false">AH750+AH753</f>
        <v>0</v>
      </c>
      <c r="AI749" s="61" t="n">
        <f aca="false">AI750+AI753</f>
        <v>0</v>
      </c>
      <c r="AJ749" s="63" t="n">
        <f aca="false">AJ750+AJ753</f>
        <v>0</v>
      </c>
      <c r="AK749" s="61" t="n">
        <f aca="false">AK750+AK753</f>
        <v>0</v>
      </c>
      <c r="AL749" s="61" t="n">
        <f aca="false">AL750+AL753</f>
        <v>0</v>
      </c>
      <c r="AM749" s="62" t="n">
        <f aca="false">AM750+AM753</f>
        <v>0</v>
      </c>
      <c r="AN749" s="61" t="n">
        <f aca="false">AN750+AN753</f>
        <v>0</v>
      </c>
      <c r="AO749" s="64" t="n">
        <f aca="false">AO750+AO753</f>
        <v>0</v>
      </c>
      <c r="AP749" s="63" t="n">
        <f aca="false">AP750+AP753</f>
        <v>0</v>
      </c>
      <c r="AQ749" s="61" t="n">
        <f aca="false">AQ750+AQ753</f>
        <v>0</v>
      </c>
      <c r="AR749" s="61" t="n">
        <f aca="false">AR750+AR753</f>
        <v>0</v>
      </c>
    </row>
    <row r="750" s="48" customFormat="true" ht="82.5" hidden="true" customHeight="false" outlineLevel="0" collapsed="false">
      <c r="A750" s="66" t="s">
        <v>92</v>
      </c>
      <c r="B750" s="82" t="s">
        <v>118</v>
      </c>
      <c r="C750" s="83" t="s">
        <v>118</v>
      </c>
      <c r="D750" s="84" t="s">
        <v>93</v>
      </c>
      <c r="E750" s="83"/>
      <c r="F750" s="61" t="n">
        <f aca="false">F751</f>
        <v>2994</v>
      </c>
      <c r="G750" s="62" t="n">
        <f aca="false">G751</f>
        <v>-2994</v>
      </c>
      <c r="H750" s="61" t="n">
        <f aca="false">H751</f>
        <v>0</v>
      </c>
      <c r="I750" s="62" t="n">
        <f aca="false">I751</f>
        <v>0</v>
      </c>
      <c r="J750" s="61" t="n">
        <f aca="false">J751</f>
        <v>0</v>
      </c>
      <c r="K750" s="63" t="n">
        <f aca="false">K751</f>
        <v>0</v>
      </c>
      <c r="L750" s="61" t="n">
        <f aca="false">L751</f>
        <v>0</v>
      </c>
      <c r="M750" s="62" t="n">
        <f aca="false">M751</f>
        <v>0</v>
      </c>
      <c r="N750" s="61" t="n">
        <f aca="false">N751</f>
        <v>0</v>
      </c>
      <c r="O750" s="62"/>
      <c r="P750" s="61"/>
      <c r="Q750" s="63"/>
      <c r="R750" s="62"/>
      <c r="S750" s="61" t="n">
        <f aca="false">S751</f>
        <v>0</v>
      </c>
      <c r="T750" s="61" t="n">
        <f aca="false">T751</f>
        <v>0</v>
      </c>
      <c r="U750" s="62"/>
      <c r="V750" s="61"/>
      <c r="W750" s="63"/>
      <c r="X750" s="61"/>
      <c r="Y750" s="63" t="n">
        <f aca="false">Y751</f>
        <v>0</v>
      </c>
      <c r="Z750" s="61" t="n">
        <f aca="false">Z751</f>
        <v>0</v>
      </c>
      <c r="AA750" s="62"/>
      <c r="AB750" s="61"/>
      <c r="AC750" s="63"/>
      <c r="AD750" s="61"/>
      <c r="AE750" s="62" t="n">
        <f aca="false">AE751</f>
        <v>0</v>
      </c>
      <c r="AF750" s="61" t="n">
        <f aca="false">AF751</f>
        <v>0</v>
      </c>
      <c r="AG750" s="62"/>
      <c r="AH750" s="61"/>
      <c r="AI750" s="61"/>
      <c r="AJ750" s="63"/>
      <c r="AK750" s="61" t="n">
        <f aca="false">AK751</f>
        <v>0</v>
      </c>
      <c r="AL750" s="61" t="n">
        <f aca="false">AL751</f>
        <v>0</v>
      </c>
      <c r="AM750" s="62"/>
      <c r="AN750" s="61"/>
      <c r="AO750" s="64"/>
      <c r="AP750" s="63"/>
      <c r="AQ750" s="61" t="n">
        <f aca="false">AQ751</f>
        <v>0</v>
      </c>
      <c r="AR750" s="61" t="n">
        <f aca="false">AR751</f>
        <v>0</v>
      </c>
    </row>
    <row r="751" s="48" customFormat="true" ht="82.5" hidden="true" customHeight="true" outlineLevel="0" collapsed="false">
      <c r="A751" s="66" t="s">
        <v>94</v>
      </c>
      <c r="B751" s="82" t="s">
        <v>118</v>
      </c>
      <c r="C751" s="83" t="s">
        <v>118</v>
      </c>
      <c r="D751" s="84" t="s">
        <v>95</v>
      </c>
      <c r="E751" s="83"/>
      <c r="F751" s="61" t="n">
        <f aca="false">F752</f>
        <v>2994</v>
      </c>
      <c r="G751" s="62" t="n">
        <f aca="false">G752</f>
        <v>-2994</v>
      </c>
      <c r="H751" s="61" t="n">
        <f aca="false">H752</f>
        <v>0</v>
      </c>
      <c r="I751" s="62" t="n">
        <f aca="false">I752</f>
        <v>0</v>
      </c>
      <c r="J751" s="61" t="n">
        <f aca="false">J752</f>
        <v>0</v>
      </c>
      <c r="K751" s="63" t="n">
        <f aca="false">K752</f>
        <v>0</v>
      </c>
      <c r="L751" s="61" t="n">
        <f aca="false">L752</f>
        <v>0</v>
      </c>
      <c r="M751" s="62" t="n">
        <f aca="false">M752</f>
        <v>0</v>
      </c>
      <c r="N751" s="61" t="n">
        <f aca="false">N752</f>
        <v>0</v>
      </c>
      <c r="O751" s="62"/>
      <c r="P751" s="61"/>
      <c r="Q751" s="63"/>
      <c r="R751" s="62"/>
      <c r="S751" s="61" t="n">
        <f aca="false">S752</f>
        <v>0</v>
      </c>
      <c r="T751" s="61" t="n">
        <f aca="false">T752</f>
        <v>0</v>
      </c>
      <c r="U751" s="62"/>
      <c r="V751" s="61"/>
      <c r="W751" s="63"/>
      <c r="X751" s="61"/>
      <c r="Y751" s="63" t="n">
        <f aca="false">Y752</f>
        <v>0</v>
      </c>
      <c r="Z751" s="61" t="n">
        <f aca="false">Z752</f>
        <v>0</v>
      </c>
      <c r="AA751" s="62"/>
      <c r="AB751" s="61"/>
      <c r="AC751" s="63"/>
      <c r="AD751" s="61"/>
      <c r="AE751" s="62" t="n">
        <f aca="false">AE752</f>
        <v>0</v>
      </c>
      <c r="AF751" s="61" t="n">
        <f aca="false">AF752</f>
        <v>0</v>
      </c>
      <c r="AG751" s="62"/>
      <c r="AH751" s="61"/>
      <c r="AI751" s="61"/>
      <c r="AJ751" s="63"/>
      <c r="AK751" s="61" t="n">
        <f aca="false">AK752</f>
        <v>0</v>
      </c>
      <c r="AL751" s="61" t="n">
        <f aca="false">AL752</f>
        <v>0</v>
      </c>
      <c r="AM751" s="62"/>
      <c r="AN751" s="61"/>
      <c r="AO751" s="64"/>
      <c r="AP751" s="63"/>
      <c r="AQ751" s="61" t="n">
        <f aca="false">AQ752</f>
        <v>0</v>
      </c>
      <c r="AR751" s="61" t="n">
        <f aca="false">AR752</f>
        <v>0</v>
      </c>
    </row>
    <row r="752" s="48" customFormat="true" ht="82.5" hidden="true" customHeight="true" outlineLevel="0" collapsed="false">
      <c r="A752" s="66" t="s">
        <v>115</v>
      </c>
      <c r="B752" s="82" t="s">
        <v>118</v>
      </c>
      <c r="C752" s="83" t="s">
        <v>118</v>
      </c>
      <c r="D752" s="84" t="s">
        <v>95</v>
      </c>
      <c r="E752" s="83" t="s">
        <v>116</v>
      </c>
      <c r="F752" s="61" t="n">
        <v>2994</v>
      </c>
      <c r="G752" s="62" t="n">
        <f aca="false">H752-F752</f>
        <v>-2994</v>
      </c>
      <c r="H752" s="69"/>
      <c r="I752" s="68"/>
      <c r="J752" s="69"/>
      <c r="K752" s="43"/>
      <c r="L752" s="41"/>
      <c r="M752" s="42"/>
      <c r="N752" s="41"/>
      <c r="O752" s="71"/>
      <c r="P752" s="73"/>
      <c r="Q752" s="46"/>
      <c r="R752" s="44"/>
      <c r="S752" s="45"/>
      <c r="T752" s="45"/>
      <c r="U752" s="71"/>
      <c r="V752" s="73"/>
      <c r="W752" s="46"/>
      <c r="X752" s="45"/>
      <c r="Y752" s="46"/>
      <c r="Z752" s="45"/>
      <c r="AA752" s="71"/>
      <c r="AB752" s="73"/>
      <c r="AC752" s="46"/>
      <c r="AD752" s="45"/>
      <c r="AE752" s="44"/>
      <c r="AF752" s="45"/>
      <c r="AG752" s="71"/>
      <c r="AH752" s="73"/>
      <c r="AI752" s="45"/>
      <c r="AJ752" s="46"/>
      <c r="AK752" s="45"/>
      <c r="AL752" s="45"/>
      <c r="AM752" s="71"/>
      <c r="AN752" s="73"/>
      <c r="AO752" s="47"/>
      <c r="AP752" s="46"/>
      <c r="AQ752" s="45"/>
      <c r="AR752" s="45"/>
    </row>
    <row r="753" s="48" customFormat="true" ht="50.25" hidden="true" customHeight="true" outlineLevel="0" collapsed="false">
      <c r="A753" s="66" t="s">
        <v>495</v>
      </c>
      <c r="B753" s="82" t="s">
        <v>118</v>
      </c>
      <c r="C753" s="83" t="s">
        <v>118</v>
      </c>
      <c r="D753" s="84" t="s">
        <v>496</v>
      </c>
      <c r="E753" s="83"/>
      <c r="F753" s="61" t="n">
        <f aca="false">F754+F755</f>
        <v>11708</v>
      </c>
      <c r="G753" s="62" t="n">
        <f aca="false">G754+G755</f>
        <v>-11213</v>
      </c>
      <c r="H753" s="61" t="n">
        <f aca="false">H754+H755</f>
        <v>495</v>
      </c>
      <c r="I753" s="62" t="n">
        <f aca="false">I754+I755</f>
        <v>0</v>
      </c>
      <c r="J753" s="61" t="n">
        <f aca="false">J754+J755</f>
        <v>-321</v>
      </c>
      <c r="K753" s="63" t="n">
        <f aca="false">K754+K755</f>
        <v>0</v>
      </c>
      <c r="L753" s="61" t="n">
        <f aca="false">L754+L755</f>
        <v>0</v>
      </c>
      <c r="M753" s="62" t="n">
        <f aca="false">M754+M755</f>
        <v>174</v>
      </c>
      <c r="N753" s="62" t="n">
        <f aca="false">N754+N755</f>
        <v>0</v>
      </c>
      <c r="O753" s="62" t="n">
        <f aca="false">O754+O755</f>
        <v>0</v>
      </c>
      <c r="P753" s="62" t="n">
        <f aca="false">P754+P755</f>
        <v>-174</v>
      </c>
      <c r="Q753" s="62" t="n">
        <f aca="false">Q754+Q755</f>
        <v>0</v>
      </c>
      <c r="R753" s="62" t="n">
        <f aca="false">R754+R755</f>
        <v>0</v>
      </c>
      <c r="S753" s="61" t="n">
        <f aca="false">S754+S755</f>
        <v>0</v>
      </c>
      <c r="T753" s="61" t="n">
        <f aca="false">T754+T755</f>
        <v>0</v>
      </c>
      <c r="U753" s="62" t="n">
        <f aca="false">U754+U755</f>
        <v>0</v>
      </c>
      <c r="V753" s="61" t="n">
        <f aca="false">V754+V755</f>
        <v>0</v>
      </c>
      <c r="W753" s="63" t="n">
        <f aca="false">W754+W755</f>
        <v>0</v>
      </c>
      <c r="X753" s="61" t="n">
        <f aca="false">X754+X755</f>
        <v>0</v>
      </c>
      <c r="Y753" s="63" t="n">
        <f aca="false">Y754+Y755</f>
        <v>0</v>
      </c>
      <c r="Z753" s="61" t="n">
        <f aca="false">Z754+Z755</f>
        <v>0</v>
      </c>
      <c r="AA753" s="62" t="n">
        <f aca="false">AA754+AA755</f>
        <v>0</v>
      </c>
      <c r="AB753" s="61" t="n">
        <f aca="false">AB754+AB755</f>
        <v>0</v>
      </c>
      <c r="AC753" s="63" t="n">
        <f aca="false">AC754+AC755</f>
        <v>0</v>
      </c>
      <c r="AD753" s="61" t="n">
        <f aca="false">AD754+AD755</f>
        <v>0</v>
      </c>
      <c r="AE753" s="62" t="n">
        <f aca="false">AE754+AE755</f>
        <v>0</v>
      </c>
      <c r="AF753" s="61" t="n">
        <f aca="false">AF754+AF755</f>
        <v>0</v>
      </c>
      <c r="AG753" s="62" t="n">
        <f aca="false">AG754+AG755</f>
        <v>0</v>
      </c>
      <c r="AH753" s="61" t="n">
        <f aca="false">AH754+AH755</f>
        <v>0</v>
      </c>
      <c r="AI753" s="61" t="n">
        <f aca="false">AI754+AI755</f>
        <v>0</v>
      </c>
      <c r="AJ753" s="63" t="n">
        <f aca="false">AJ754+AJ755</f>
        <v>0</v>
      </c>
      <c r="AK753" s="61" t="n">
        <f aca="false">AK754+AK755</f>
        <v>0</v>
      </c>
      <c r="AL753" s="61" t="n">
        <f aca="false">AL754+AL755</f>
        <v>0</v>
      </c>
      <c r="AM753" s="62" t="n">
        <f aca="false">AM754+AM755</f>
        <v>0</v>
      </c>
      <c r="AN753" s="61" t="n">
        <f aca="false">AN754+AN755</f>
        <v>0</v>
      </c>
      <c r="AO753" s="64" t="n">
        <f aca="false">AO754+AO755</f>
        <v>0</v>
      </c>
      <c r="AP753" s="63" t="n">
        <f aca="false">AP754+AP755</f>
        <v>0</v>
      </c>
      <c r="AQ753" s="61" t="n">
        <f aca="false">AQ754+AQ755</f>
        <v>0</v>
      </c>
      <c r="AR753" s="61" t="n">
        <f aca="false">AR754+AR755</f>
        <v>0</v>
      </c>
    </row>
    <row r="754" s="48" customFormat="true" ht="49.5" hidden="true" customHeight="true" outlineLevel="0" collapsed="false">
      <c r="A754" s="66" t="s">
        <v>54</v>
      </c>
      <c r="B754" s="82" t="s">
        <v>118</v>
      </c>
      <c r="C754" s="83" t="s">
        <v>118</v>
      </c>
      <c r="D754" s="84" t="s">
        <v>496</v>
      </c>
      <c r="E754" s="83" t="s">
        <v>55</v>
      </c>
      <c r="F754" s="61"/>
      <c r="G754" s="42"/>
      <c r="H754" s="41"/>
      <c r="I754" s="43"/>
      <c r="J754" s="41"/>
      <c r="K754" s="43"/>
      <c r="L754" s="41"/>
      <c r="M754" s="42"/>
      <c r="N754" s="41"/>
      <c r="O754" s="46"/>
      <c r="P754" s="45"/>
      <c r="Q754" s="46"/>
      <c r="R754" s="44"/>
      <c r="S754" s="45"/>
      <c r="T754" s="45"/>
      <c r="U754" s="46"/>
      <c r="V754" s="45"/>
      <c r="W754" s="46"/>
      <c r="X754" s="45"/>
      <c r="Y754" s="46"/>
      <c r="Z754" s="45"/>
      <c r="AA754" s="46"/>
      <c r="AB754" s="45"/>
      <c r="AC754" s="46"/>
      <c r="AD754" s="45"/>
      <c r="AE754" s="44"/>
      <c r="AF754" s="45"/>
      <c r="AG754" s="46"/>
      <c r="AH754" s="45"/>
      <c r="AI754" s="45"/>
      <c r="AJ754" s="46"/>
      <c r="AK754" s="45"/>
      <c r="AL754" s="45"/>
      <c r="AM754" s="46"/>
      <c r="AN754" s="45"/>
      <c r="AO754" s="47"/>
      <c r="AP754" s="46"/>
      <c r="AQ754" s="45"/>
      <c r="AR754" s="45"/>
    </row>
    <row r="755" s="48" customFormat="true" ht="90" hidden="true" customHeight="true" outlineLevel="0" collapsed="false">
      <c r="A755" s="66" t="s">
        <v>115</v>
      </c>
      <c r="B755" s="82" t="s">
        <v>118</v>
      </c>
      <c r="C755" s="83" t="s">
        <v>118</v>
      </c>
      <c r="D755" s="84" t="s">
        <v>496</v>
      </c>
      <c r="E755" s="83" t="s">
        <v>116</v>
      </c>
      <c r="F755" s="61" t="n">
        <v>11708</v>
      </c>
      <c r="G755" s="62" t="n">
        <f aca="false">H755-F755</f>
        <v>-11213</v>
      </c>
      <c r="H755" s="70" t="n">
        <v>495</v>
      </c>
      <c r="I755" s="90"/>
      <c r="J755" s="70" t="n">
        <v>-321</v>
      </c>
      <c r="K755" s="43"/>
      <c r="L755" s="41"/>
      <c r="M755" s="62" t="n">
        <f aca="false">H755+I755+J755+K755+L755</f>
        <v>174</v>
      </c>
      <c r="N755" s="70" t="n">
        <f aca="false">L755</f>
        <v>0</v>
      </c>
      <c r="O755" s="63"/>
      <c r="P755" s="61" t="n">
        <v>-174</v>
      </c>
      <c r="Q755" s="46"/>
      <c r="R755" s="44"/>
      <c r="S755" s="61" t="n">
        <f aca="false">M755+O755+P755+Q755+R755</f>
        <v>0</v>
      </c>
      <c r="T755" s="61" t="n">
        <f aca="false">N755+R755</f>
        <v>0</v>
      </c>
      <c r="U755" s="63"/>
      <c r="V755" s="61"/>
      <c r="W755" s="46"/>
      <c r="X755" s="45"/>
      <c r="Y755" s="63" t="n">
        <f aca="false">S755+U755+V755+W755+X755</f>
        <v>0</v>
      </c>
      <c r="Z755" s="61" t="n">
        <f aca="false">T755+X755</f>
        <v>0</v>
      </c>
      <c r="AA755" s="63"/>
      <c r="AB755" s="61"/>
      <c r="AC755" s="46"/>
      <c r="AD755" s="45"/>
      <c r="AE755" s="62" t="n">
        <f aca="false">Y755+AA755+AB755+AC755+AD755</f>
        <v>0</v>
      </c>
      <c r="AF755" s="61" t="n">
        <f aca="false">Z755+AD755</f>
        <v>0</v>
      </c>
      <c r="AG755" s="63"/>
      <c r="AH755" s="61"/>
      <c r="AI755" s="45"/>
      <c r="AJ755" s="46"/>
      <c r="AK755" s="61" t="n">
        <f aca="false">AE755+AG755+AH755+AI755+AJ755</f>
        <v>0</v>
      </c>
      <c r="AL755" s="61" t="n">
        <f aca="false">AF755+AJ755</f>
        <v>0</v>
      </c>
      <c r="AM755" s="63"/>
      <c r="AN755" s="61"/>
      <c r="AO755" s="47"/>
      <c r="AP755" s="46"/>
      <c r="AQ755" s="61" t="n">
        <f aca="false">AK755+AM755+AN755+AO755+AP755</f>
        <v>0</v>
      </c>
      <c r="AR755" s="61" t="n">
        <f aca="false">AL755+AP755</f>
        <v>0</v>
      </c>
    </row>
    <row r="756" s="48" customFormat="true" ht="16.5" hidden="false" customHeight="false" outlineLevel="0" collapsed="false">
      <c r="A756" s="66"/>
      <c r="B756" s="82"/>
      <c r="C756" s="83"/>
      <c r="D756" s="84"/>
      <c r="E756" s="83"/>
      <c r="F756" s="41"/>
      <c r="G756" s="42"/>
      <c r="H756" s="41"/>
      <c r="I756" s="43"/>
      <c r="J756" s="41"/>
      <c r="K756" s="43"/>
      <c r="L756" s="41"/>
      <c r="M756" s="42"/>
      <c r="N756" s="41"/>
      <c r="O756" s="46"/>
      <c r="P756" s="45"/>
      <c r="Q756" s="46"/>
      <c r="R756" s="44"/>
      <c r="S756" s="45"/>
      <c r="T756" s="45"/>
      <c r="U756" s="46"/>
      <c r="V756" s="45"/>
      <c r="W756" s="46"/>
      <c r="X756" s="45"/>
      <c r="Y756" s="46"/>
      <c r="Z756" s="45"/>
      <c r="AA756" s="46"/>
      <c r="AB756" s="45"/>
      <c r="AC756" s="46"/>
      <c r="AD756" s="45"/>
      <c r="AE756" s="44"/>
      <c r="AF756" s="45"/>
      <c r="AG756" s="46"/>
      <c r="AH756" s="45"/>
      <c r="AI756" s="45"/>
      <c r="AJ756" s="46"/>
      <c r="AK756" s="45"/>
      <c r="AL756" s="45"/>
      <c r="AM756" s="46"/>
      <c r="AN756" s="45"/>
      <c r="AO756" s="47"/>
      <c r="AP756" s="46"/>
      <c r="AQ756" s="45"/>
      <c r="AR756" s="45"/>
    </row>
    <row r="757" s="75" customFormat="true" ht="56.25" hidden="true" customHeight="true" outlineLevel="0" collapsed="false">
      <c r="A757" s="49" t="s">
        <v>526</v>
      </c>
      <c r="B757" s="50" t="s">
        <v>118</v>
      </c>
      <c r="C757" s="51" t="s">
        <v>180</v>
      </c>
      <c r="D757" s="77"/>
      <c r="E757" s="51"/>
      <c r="F757" s="69"/>
      <c r="G757" s="98"/>
      <c r="H757" s="69"/>
      <c r="I757" s="68"/>
      <c r="J757" s="69"/>
      <c r="K757" s="68"/>
      <c r="L757" s="69"/>
      <c r="M757" s="98"/>
      <c r="N757" s="69"/>
      <c r="O757" s="71"/>
      <c r="P757" s="73"/>
      <c r="Q757" s="71"/>
      <c r="R757" s="72"/>
      <c r="S757" s="73"/>
      <c r="T757" s="73"/>
      <c r="U757" s="71"/>
      <c r="V757" s="73"/>
      <c r="W757" s="71"/>
      <c r="X757" s="73"/>
      <c r="Y757" s="71"/>
      <c r="Z757" s="73"/>
      <c r="AA757" s="71"/>
      <c r="AB757" s="73"/>
      <c r="AC757" s="71"/>
      <c r="AD757" s="73"/>
      <c r="AE757" s="72"/>
      <c r="AF757" s="73"/>
      <c r="AG757" s="71"/>
      <c r="AH757" s="73"/>
      <c r="AI757" s="73"/>
      <c r="AJ757" s="71"/>
      <c r="AK757" s="73"/>
      <c r="AL757" s="73"/>
      <c r="AM757" s="71"/>
      <c r="AN757" s="73"/>
      <c r="AO757" s="74"/>
      <c r="AP757" s="71"/>
      <c r="AQ757" s="73"/>
      <c r="AR757" s="73"/>
    </row>
    <row r="758" s="161" customFormat="true" ht="33" hidden="true" customHeight="true" outlineLevel="0" collapsed="false">
      <c r="A758" s="66" t="s">
        <v>520</v>
      </c>
      <c r="B758" s="82" t="s">
        <v>118</v>
      </c>
      <c r="C758" s="83" t="s">
        <v>180</v>
      </c>
      <c r="D758" s="84" t="s">
        <v>521</v>
      </c>
      <c r="E758" s="83"/>
      <c r="F758" s="154"/>
      <c r="G758" s="155"/>
      <c r="H758" s="154"/>
      <c r="I758" s="156"/>
      <c r="J758" s="154"/>
      <c r="K758" s="156"/>
      <c r="L758" s="154"/>
      <c r="M758" s="155"/>
      <c r="N758" s="154"/>
      <c r="O758" s="157"/>
      <c r="P758" s="158"/>
      <c r="Q758" s="157"/>
      <c r="R758" s="159"/>
      <c r="S758" s="158"/>
      <c r="T758" s="158"/>
      <c r="U758" s="157"/>
      <c r="V758" s="158"/>
      <c r="W758" s="157"/>
      <c r="X758" s="158"/>
      <c r="Y758" s="157"/>
      <c r="Z758" s="158"/>
      <c r="AA758" s="157"/>
      <c r="AB758" s="158"/>
      <c r="AC758" s="157"/>
      <c r="AD758" s="158"/>
      <c r="AE758" s="159"/>
      <c r="AF758" s="158"/>
      <c r="AG758" s="157"/>
      <c r="AH758" s="158"/>
      <c r="AI758" s="158"/>
      <c r="AJ758" s="157"/>
      <c r="AK758" s="158"/>
      <c r="AL758" s="158"/>
      <c r="AM758" s="157"/>
      <c r="AN758" s="158"/>
      <c r="AO758" s="160"/>
      <c r="AP758" s="157"/>
      <c r="AQ758" s="158"/>
      <c r="AR758" s="158"/>
    </row>
    <row r="759" s="75" customFormat="true" ht="33" hidden="true" customHeight="true" outlineLevel="0" collapsed="false">
      <c r="A759" s="66" t="s">
        <v>324</v>
      </c>
      <c r="B759" s="82" t="s">
        <v>118</v>
      </c>
      <c r="C759" s="83" t="s">
        <v>180</v>
      </c>
      <c r="D759" s="84" t="s">
        <v>521</v>
      </c>
      <c r="E759" s="83" t="s">
        <v>84</v>
      </c>
      <c r="F759" s="69"/>
      <c r="G759" s="98"/>
      <c r="H759" s="69"/>
      <c r="I759" s="68"/>
      <c r="J759" s="69"/>
      <c r="K759" s="68"/>
      <c r="L759" s="69"/>
      <c r="M759" s="98"/>
      <c r="N759" s="69"/>
      <c r="O759" s="71"/>
      <c r="P759" s="73"/>
      <c r="Q759" s="71"/>
      <c r="R759" s="72"/>
      <c r="S759" s="73"/>
      <c r="T759" s="73"/>
      <c r="U759" s="71"/>
      <c r="V759" s="73"/>
      <c r="W759" s="71"/>
      <c r="X759" s="73"/>
      <c r="Y759" s="71"/>
      <c r="Z759" s="73"/>
      <c r="AA759" s="71"/>
      <c r="AB759" s="73"/>
      <c r="AC759" s="71"/>
      <c r="AD759" s="73"/>
      <c r="AE759" s="72"/>
      <c r="AF759" s="73"/>
      <c r="AG759" s="71"/>
      <c r="AH759" s="73"/>
      <c r="AI759" s="73"/>
      <c r="AJ759" s="71"/>
      <c r="AK759" s="73"/>
      <c r="AL759" s="73"/>
      <c r="AM759" s="71"/>
      <c r="AN759" s="73"/>
      <c r="AO759" s="74"/>
      <c r="AP759" s="71"/>
      <c r="AQ759" s="73"/>
      <c r="AR759" s="73"/>
    </row>
    <row r="760" s="75" customFormat="true" ht="115.5" hidden="true" customHeight="true" outlineLevel="0" collapsed="false">
      <c r="A760" s="171" t="s">
        <v>522</v>
      </c>
      <c r="B760" s="82" t="s">
        <v>118</v>
      </c>
      <c r="C760" s="83" t="s">
        <v>180</v>
      </c>
      <c r="D760" s="84" t="s">
        <v>523</v>
      </c>
      <c r="E760" s="83"/>
      <c r="F760" s="69"/>
      <c r="G760" s="98"/>
      <c r="H760" s="69"/>
      <c r="I760" s="68"/>
      <c r="J760" s="69"/>
      <c r="K760" s="68"/>
      <c r="L760" s="69"/>
      <c r="M760" s="98"/>
      <c r="N760" s="69"/>
      <c r="O760" s="71"/>
      <c r="P760" s="73"/>
      <c r="Q760" s="71"/>
      <c r="R760" s="72"/>
      <c r="S760" s="73"/>
      <c r="T760" s="73"/>
      <c r="U760" s="71"/>
      <c r="V760" s="73"/>
      <c r="W760" s="71"/>
      <c r="X760" s="73"/>
      <c r="Y760" s="71"/>
      <c r="Z760" s="73"/>
      <c r="AA760" s="71"/>
      <c r="AB760" s="73"/>
      <c r="AC760" s="71"/>
      <c r="AD760" s="73"/>
      <c r="AE760" s="72"/>
      <c r="AF760" s="73"/>
      <c r="AG760" s="71"/>
      <c r="AH760" s="73"/>
      <c r="AI760" s="73"/>
      <c r="AJ760" s="71"/>
      <c r="AK760" s="73"/>
      <c r="AL760" s="73"/>
      <c r="AM760" s="71"/>
      <c r="AN760" s="73"/>
      <c r="AO760" s="74"/>
      <c r="AP760" s="71"/>
      <c r="AQ760" s="73"/>
      <c r="AR760" s="73"/>
    </row>
    <row r="761" s="75" customFormat="true" ht="82.5" hidden="true" customHeight="true" outlineLevel="0" collapsed="false">
      <c r="A761" s="66" t="s">
        <v>396</v>
      </c>
      <c r="B761" s="82" t="s">
        <v>118</v>
      </c>
      <c r="C761" s="83" t="s">
        <v>180</v>
      </c>
      <c r="D761" s="84" t="s">
        <v>523</v>
      </c>
      <c r="E761" s="83" t="s">
        <v>70</v>
      </c>
      <c r="F761" s="69"/>
      <c r="G761" s="98"/>
      <c r="H761" s="69"/>
      <c r="I761" s="68"/>
      <c r="J761" s="69"/>
      <c r="K761" s="68"/>
      <c r="L761" s="69"/>
      <c r="M761" s="98"/>
      <c r="N761" s="69"/>
      <c r="O761" s="71"/>
      <c r="P761" s="73"/>
      <c r="Q761" s="71"/>
      <c r="R761" s="72"/>
      <c r="S761" s="73"/>
      <c r="T761" s="73"/>
      <c r="U761" s="71"/>
      <c r="V761" s="73"/>
      <c r="W761" s="71"/>
      <c r="X761" s="73"/>
      <c r="Y761" s="71"/>
      <c r="Z761" s="73"/>
      <c r="AA761" s="71"/>
      <c r="AB761" s="73"/>
      <c r="AC761" s="71"/>
      <c r="AD761" s="73"/>
      <c r="AE761" s="72"/>
      <c r="AF761" s="73"/>
      <c r="AG761" s="71"/>
      <c r="AH761" s="73"/>
      <c r="AI761" s="73"/>
      <c r="AJ761" s="71"/>
      <c r="AK761" s="73"/>
      <c r="AL761" s="73"/>
      <c r="AM761" s="71"/>
      <c r="AN761" s="73"/>
      <c r="AO761" s="74"/>
      <c r="AP761" s="71"/>
      <c r="AQ761" s="73"/>
      <c r="AR761" s="73"/>
    </row>
    <row r="762" s="48" customFormat="true" ht="16.5" hidden="true" customHeight="true" outlineLevel="0" collapsed="false">
      <c r="A762" s="66" t="s">
        <v>524</v>
      </c>
      <c r="B762" s="82" t="s">
        <v>118</v>
      </c>
      <c r="C762" s="83" t="s">
        <v>180</v>
      </c>
      <c r="D762" s="84" t="s">
        <v>525</v>
      </c>
      <c r="E762" s="83"/>
      <c r="F762" s="41"/>
      <c r="G762" s="42"/>
      <c r="H762" s="41"/>
      <c r="I762" s="43"/>
      <c r="J762" s="41"/>
      <c r="K762" s="43"/>
      <c r="L762" s="41"/>
      <c r="M762" s="42"/>
      <c r="N762" s="41"/>
      <c r="O762" s="46"/>
      <c r="P762" s="45"/>
      <c r="Q762" s="46"/>
      <c r="R762" s="44"/>
      <c r="S762" s="45"/>
      <c r="T762" s="45"/>
      <c r="U762" s="46"/>
      <c r="V762" s="45"/>
      <c r="W762" s="46"/>
      <c r="X762" s="45"/>
      <c r="Y762" s="46"/>
      <c r="Z762" s="45"/>
      <c r="AA762" s="46"/>
      <c r="AB762" s="45"/>
      <c r="AC762" s="46"/>
      <c r="AD762" s="45"/>
      <c r="AE762" s="44"/>
      <c r="AF762" s="45"/>
      <c r="AG762" s="46"/>
      <c r="AH762" s="45"/>
      <c r="AI762" s="45"/>
      <c r="AJ762" s="46"/>
      <c r="AK762" s="45"/>
      <c r="AL762" s="45"/>
      <c r="AM762" s="46"/>
      <c r="AN762" s="45"/>
      <c r="AO762" s="47"/>
      <c r="AP762" s="46"/>
      <c r="AQ762" s="45"/>
      <c r="AR762" s="45"/>
    </row>
    <row r="763" s="75" customFormat="true" ht="33" hidden="true" customHeight="true" outlineLevel="0" collapsed="false">
      <c r="A763" s="66" t="s">
        <v>324</v>
      </c>
      <c r="B763" s="82" t="s">
        <v>118</v>
      </c>
      <c r="C763" s="83" t="s">
        <v>180</v>
      </c>
      <c r="D763" s="84" t="s">
        <v>525</v>
      </c>
      <c r="E763" s="83" t="s">
        <v>84</v>
      </c>
      <c r="F763" s="69"/>
      <c r="G763" s="98"/>
      <c r="H763" s="69"/>
      <c r="I763" s="68"/>
      <c r="J763" s="69"/>
      <c r="K763" s="68"/>
      <c r="L763" s="69"/>
      <c r="M763" s="98"/>
      <c r="N763" s="69"/>
      <c r="O763" s="71"/>
      <c r="P763" s="73"/>
      <c r="Q763" s="71"/>
      <c r="R763" s="72"/>
      <c r="S763" s="73"/>
      <c r="T763" s="73"/>
      <c r="U763" s="71"/>
      <c r="V763" s="73"/>
      <c r="W763" s="71"/>
      <c r="X763" s="73"/>
      <c r="Y763" s="71"/>
      <c r="Z763" s="73"/>
      <c r="AA763" s="71"/>
      <c r="AB763" s="73"/>
      <c r="AC763" s="71"/>
      <c r="AD763" s="73"/>
      <c r="AE763" s="72"/>
      <c r="AF763" s="73"/>
      <c r="AG763" s="71"/>
      <c r="AH763" s="73"/>
      <c r="AI763" s="73"/>
      <c r="AJ763" s="71"/>
      <c r="AK763" s="73"/>
      <c r="AL763" s="73"/>
      <c r="AM763" s="71"/>
      <c r="AN763" s="73"/>
      <c r="AO763" s="74"/>
      <c r="AP763" s="71"/>
      <c r="AQ763" s="73"/>
      <c r="AR763" s="73"/>
    </row>
    <row r="764" s="75" customFormat="true" ht="33" hidden="true" customHeight="true" outlineLevel="0" collapsed="false">
      <c r="A764" s="66" t="s">
        <v>85</v>
      </c>
      <c r="B764" s="82" t="s">
        <v>118</v>
      </c>
      <c r="C764" s="83" t="s">
        <v>180</v>
      </c>
      <c r="D764" s="84" t="s">
        <v>385</v>
      </c>
      <c r="E764" s="83"/>
      <c r="F764" s="69"/>
      <c r="G764" s="98"/>
      <c r="H764" s="69"/>
      <c r="I764" s="68"/>
      <c r="J764" s="69"/>
      <c r="K764" s="68"/>
      <c r="L764" s="69"/>
      <c r="M764" s="98"/>
      <c r="N764" s="69"/>
      <c r="O764" s="71"/>
      <c r="P764" s="73"/>
      <c r="Q764" s="71"/>
      <c r="R764" s="72"/>
      <c r="S764" s="73"/>
      <c r="T764" s="73"/>
      <c r="U764" s="71"/>
      <c r="V764" s="73"/>
      <c r="W764" s="71"/>
      <c r="X764" s="73"/>
      <c r="Y764" s="71"/>
      <c r="Z764" s="73"/>
      <c r="AA764" s="71"/>
      <c r="AB764" s="73"/>
      <c r="AC764" s="71"/>
      <c r="AD764" s="73"/>
      <c r="AE764" s="72"/>
      <c r="AF764" s="73"/>
      <c r="AG764" s="71"/>
      <c r="AH764" s="73"/>
      <c r="AI764" s="73"/>
      <c r="AJ764" s="71"/>
      <c r="AK764" s="73"/>
      <c r="AL764" s="73"/>
      <c r="AM764" s="71"/>
      <c r="AN764" s="73"/>
      <c r="AO764" s="74"/>
      <c r="AP764" s="71"/>
      <c r="AQ764" s="73"/>
      <c r="AR764" s="73"/>
    </row>
    <row r="765" s="75" customFormat="true" ht="66" hidden="true" customHeight="true" outlineLevel="0" collapsed="false">
      <c r="A765" s="66" t="s">
        <v>54</v>
      </c>
      <c r="B765" s="82" t="s">
        <v>118</v>
      </c>
      <c r="C765" s="83" t="s">
        <v>180</v>
      </c>
      <c r="D765" s="84" t="s">
        <v>86</v>
      </c>
      <c r="E765" s="83" t="s">
        <v>55</v>
      </c>
      <c r="F765" s="69"/>
      <c r="G765" s="98"/>
      <c r="H765" s="69"/>
      <c r="I765" s="68"/>
      <c r="J765" s="69"/>
      <c r="K765" s="68"/>
      <c r="L765" s="69"/>
      <c r="M765" s="98"/>
      <c r="N765" s="69"/>
      <c r="O765" s="71"/>
      <c r="P765" s="73"/>
      <c r="Q765" s="71"/>
      <c r="R765" s="72"/>
      <c r="S765" s="73"/>
      <c r="T765" s="73"/>
      <c r="U765" s="71"/>
      <c r="V765" s="73"/>
      <c r="W765" s="71"/>
      <c r="X765" s="73"/>
      <c r="Y765" s="71"/>
      <c r="Z765" s="73"/>
      <c r="AA765" s="71"/>
      <c r="AB765" s="73"/>
      <c r="AC765" s="71"/>
      <c r="AD765" s="73"/>
      <c r="AE765" s="72"/>
      <c r="AF765" s="73"/>
      <c r="AG765" s="71"/>
      <c r="AH765" s="73"/>
      <c r="AI765" s="73"/>
      <c r="AJ765" s="71"/>
      <c r="AK765" s="73"/>
      <c r="AL765" s="73"/>
      <c r="AM765" s="71"/>
      <c r="AN765" s="73"/>
      <c r="AO765" s="74"/>
      <c r="AP765" s="71"/>
      <c r="AQ765" s="73"/>
      <c r="AR765" s="73"/>
    </row>
    <row r="766" customFormat="false" ht="15.75" hidden="true" customHeight="true" outlineLevel="0" collapsed="false">
      <c r="A766" s="198"/>
      <c r="B766" s="106"/>
      <c r="C766" s="107"/>
      <c r="D766" s="108"/>
      <c r="E766" s="107"/>
      <c r="F766" s="25"/>
      <c r="G766" s="26"/>
      <c r="H766" s="25"/>
      <c r="I766" s="27"/>
      <c r="J766" s="25"/>
      <c r="K766" s="27"/>
      <c r="L766" s="25"/>
      <c r="M766" s="26"/>
      <c r="N766" s="25"/>
      <c r="O766" s="28"/>
      <c r="P766" s="29"/>
      <c r="Q766" s="28"/>
      <c r="R766" s="30"/>
      <c r="S766" s="29"/>
      <c r="T766" s="29"/>
      <c r="U766" s="28"/>
      <c r="V766" s="29"/>
      <c r="W766" s="28"/>
      <c r="X766" s="29"/>
      <c r="Y766" s="28"/>
      <c r="Z766" s="29"/>
      <c r="AA766" s="28"/>
      <c r="AB766" s="29"/>
      <c r="AC766" s="28"/>
      <c r="AD766" s="29"/>
      <c r="AE766" s="30"/>
      <c r="AF766" s="29"/>
      <c r="AG766" s="28"/>
      <c r="AH766" s="29"/>
      <c r="AI766" s="29"/>
      <c r="AJ766" s="28"/>
      <c r="AK766" s="29"/>
      <c r="AL766" s="29"/>
      <c r="AM766" s="28"/>
      <c r="AN766" s="29"/>
      <c r="AO766" s="31"/>
      <c r="AP766" s="28"/>
      <c r="AQ766" s="29"/>
      <c r="AR766" s="29"/>
    </row>
    <row r="767" s="40" customFormat="true" ht="20.25" hidden="false" customHeight="false" outlineLevel="0" collapsed="false">
      <c r="A767" s="32" t="s">
        <v>527</v>
      </c>
      <c r="B767" s="33" t="s">
        <v>528</v>
      </c>
      <c r="C767" s="34"/>
      <c r="D767" s="35"/>
      <c r="E767" s="34"/>
      <c r="F767" s="117" t="n">
        <f aca="false">F769+F775+F801+F853</f>
        <v>223425</v>
      </c>
      <c r="G767" s="118" t="n">
        <f aca="false">G769+G775+G801+G853</f>
        <v>133144</v>
      </c>
      <c r="H767" s="117" t="n">
        <f aca="false">H769+H775+H801+H853</f>
        <v>356569</v>
      </c>
      <c r="I767" s="118" t="n">
        <f aca="false">I769+I775+I801+I841+I853</f>
        <v>3500</v>
      </c>
      <c r="J767" s="117" t="n">
        <f aca="false">J769+J775+J801+J841+J853</f>
        <v>-6685</v>
      </c>
      <c r="K767" s="119" t="n">
        <f aca="false">K769+K775+K801+K841+K853</f>
        <v>0</v>
      </c>
      <c r="L767" s="117" t="n">
        <f aca="false">L769+L775+L801+L841+L853</f>
        <v>150070</v>
      </c>
      <c r="M767" s="118" t="n">
        <f aca="false">M769+M775+M801+M841+M853</f>
        <v>503454</v>
      </c>
      <c r="N767" s="117" t="n">
        <f aca="false">N769+N775+N801+N841+N853</f>
        <v>150070</v>
      </c>
      <c r="O767" s="117" t="n">
        <f aca="false">O769+O775+O801+O841+O853</f>
        <v>83558</v>
      </c>
      <c r="P767" s="117" t="n">
        <f aca="false">P769+P775+P801+P841+P853</f>
        <v>-174</v>
      </c>
      <c r="Q767" s="117" t="n">
        <f aca="false">Q769+Q775+Q801+Q841+Q853</f>
        <v>0</v>
      </c>
      <c r="R767" s="118" t="n">
        <f aca="false">R769+R775+R801+R841+R853</f>
        <v>144401</v>
      </c>
      <c r="S767" s="117" t="n">
        <f aca="false">S769+S775+S801+S841+S853</f>
        <v>731239</v>
      </c>
      <c r="T767" s="117" t="n">
        <f aca="false">T769+T775+T801+T841+T853</f>
        <v>294471</v>
      </c>
      <c r="U767" s="118" t="n">
        <f aca="false">U769+U775+U801+U841+U853</f>
        <v>3315</v>
      </c>
      <c r="V767" s="117" t="n">
        <f aca="false">V769+V775+V801+V841+V853</f>
        <v>-2900</v>
      </c>
      <c r="W767" s="119" t="n">
        <f aca="false">W769+W775+W801+W841+W853</f>
        <v>0</v>
      </c>
      <c r="X767" s="117" t="n">
        <f aca="false">X769+X775+X801+X841+X853</f>
        <v>16871</v>
      </c>
      <c r="Y767" s="119" t="n">
        <f aca="false">Y769+Y775+Y801+Y841+Y853</f>
        <v>748525</v>
      </c>
      <c r="Z767" s="117" t="n">
        <f aca="false">Z769+Z775+Z801+Z841+Z853</f>
        <v>311342</v>
      </c>
      <c r="AA767" s="118" t="n">
        <f aca="false">AA769+AA775+AA801+AA841+AA853</f>
        <v>6741</v>
      </c>
      <c r="AB767" s="117" t="n">
        <f aca="false">AB769+AB775+AB801+AB841+AB853</f>
        <v>-1467</v>
      </c>
      <c r="AC767" s="119" t="n">
        <f aca="false">AC769+AC775+AC801+AC841+AC853</f>
        <v>-101</v>
      </c>
      <c r="AD767" s="117" t="n">
        <f aca="false">AD769+AD775+AD801+AD841+AD853</f>
        <v>1645</v>
      </c>
      <c r="AE767" s="118" t="n">
        <f aca="false">AE769+AE775+AE801+AE841+AE853</f>
        <v>755343</v>
      </c>
      <c r="AF767" s="117" t="n">
        <f aca="false">AF769+AF775+AF801+AF841+AF853</f>
        <v>312987</v>
      </c>
      <c r="AG767" s="118" t="n">
        <f aca="false">AG769+AG775+AG801+AG841+AG853</f>
        <v>0</v>
      </c>
      <c r="AH767" s="117" t="n">
        <f aca="false">AH769+AH775+AH801+AH841+AH853</f>
        <v>0</v>
      </c>
      <c r="AI767" s="117" t="n">
        <f aca="false">AI769+AI775+AI801+AI841+AI853</f>
        <v>-142</v>
      </c>
      <c r="AJ767" s="119" t="n">
        <f aca="false">AJ769+AJ775+AJ801+AJ841+AJ853</f>
        <v>106860</v>
      </c>
      <c r="AK767" s="117" t="n">
        <f aca="false">AK769+AK775+AK801+AK841+AK853</f>
        <v>862061</v>
      </c>
      <c r="AL767" s="117" t="n">
        <f aca="false">AL769+AL775+AL801+AL841+AL853</f>
        <v>419847</v>
      </c>
      <c r="AM767" s="118" t="n">
        <f aca="false">AM769+AM775+AM801+AM841+AM853</f>
        <v>6092</v>
      </c>
      <c r="AN767" s="117" t="n">
        <f aca="false">AN769+AN775+AN801+AN841+AN853</f>
        <v>0</v>
      </c>
      <c r="AO767" s="120" t="n">
        <f aca="false">AO769+AO775+AO801+AO841+AO853</f>
        <v>0</v>
      </c>
      <c r="AP767" s="119" t="n">
        <f aca="false">AP769+AP775+AP801+AP841+AP853</f>
        <v>0</v>
      </c>
      <c r="AQ767" s="117" t="n">
        <f aca="false">AQ769+AQ775+AQ801+AQ841+AQ853</f>
        <v>868153</v>
      </c>
      <c r="AR767" s="117" t="n">
        <f aca="false">AR769+AR775+AR801+AR841+AR853</f>
        <v>419847</v>
      </c>
    </row>
    <row r="768" s="40" customFormat="true" ht="15.75" hidden="false" customHeight="true" outlineLevel="0" collapsed="false">
      <c r="A768" s="32"/>
      <c r="B768" s="33"/>
      <c r="C768" s="34"/>
      <c r="D768" s="35"/>
      <c r="E768" s="34"/>
      <c r="F768" s="121"/>
      <c r="G768" s="122"/>
      <c r="H768" s="121"/>
      <c r="I768" s="123"/>
      <c r="J768" s="121"/>
      <c r="K768" s="123"/>
      <c r="L768" s="121"/>
      <c r="M768" s="122"/>
      <c r="N768" s="121"/>
      <c r="O768" s="126"/>
      <c r="P768" s="124"/>
      <c r="Q768" s="126"/>
      <c r="R768" s="125"/>
      <c r="S768" s="124"/>
      <c r="T768" s="124"/>
      <c r="U768" s="126"/>
      <c r="V768" s="124"/>
      <c r="W768" s="126"/>
      <c r="X768" s="124"/>
      <c r="Y768" s="126"/>
      <c r="Z768" s="124"/>
      <c r="AA768" s="126"/>
      <c r="AB768" s="124"/>
      <c r="AC768" s="126"/>
      <c r="AD768" s="124"/>
      <c r="AE768" s="125"/>
      <c r="AF768" s="124"/>
      <c r="AG768" s="126"/>
      <c r="AH768" s="124"/>
      <c r="AI768" s="124"/>
      <c r="AJ768" s="126"/>
      <c r="AK768" s="124"/>
      <c r="AL768" s="124"/>
      <c r="AM768" s="126"/>
      <c r="AN768" s="124"/>
      <c r="AO768" s="127"/>
      <c r="AP768" s="126"/>
      <c r="AQ768" s="124"/>
      <c r="AR768" s="124"/>
    </row>
    <row r="769" s="40" customFormat="true" ht="18.75" hidden="false" customHeight="true" outlineLevel="0" collapsed="false">
      <c r="A769" s="49" t="s">
        <v>529</v>
      </c>
      <c r="B769" s="50" t="s">
        <v>180</v>
      </c>
      <c r="C769" s="51" t="s">
        <v>24</v>
      </c>
      <c r="D769" s="35"/>
      <c r="E769" s="34"/>
      <c r="F769" s="199" t="n">
        <f aca="false">F770</f>
        <v>21662</v>
      </c>
      <c r="G769" s="200" t="n">
        <f aca="false">G770</f>
        <v>4877</v>
      </c>
      <c r="H769" s="199" t="n">
        <f aca="false">H770</f>
        <v>26539</v>
      </c>
      <c r="I769" s="200" t="n">
        <f aca="false">I770</f>
        <v>0</v>
      </c>
      <c r="J769" s="199" t="n">
        <f aca="false">J770</f>
        <v>0</v>
      </c>
      <c r="K769" s="201" t="n">
        <f aca="false">K770</f>
        <v>0</v>
      </c>
      <c r="L769" s="199" t="n">
        <f aca="false">L770</f>
        <v>0</v>
      </c>
      <c r="M769" s="200" t="n">
        <f aca="false">M770</f>
        <v>26539</v>
      </c>
      <c r="N769" s="200" t="n">
        <f aca="false">N770</f>
        <v>0</v>
      </c>
      <c r="O769" s="200" t="n">
        <f aca="false">O770</f>
        <v>0</v>
      </c>
      <c r="P769" s="200" t="n">
        <f aca="false">P770</f>
        <v>0</v>
      </c>
      <c r="Q769" s="200" t="n">
        <f aca="false">Q770</f>
        <v>0</v>
      </c>
      <c r="R769" s="200" t="n">
        <f aca="false">R770</f>
        <v>0</v>
      </c>
      <c r="S769" s="199" t="n">
        <f aca="false">S770</f>
        <v>26539</v>
      </c>
      <c r="T769" s="199" t="n">
        <f aca="false">T770</f>
        <v>0</v>
      </c>
      <c r="U769" s="200" t="n">
        <f aca="false">U770</f>
        <v>0</v>
      </c>
      <c r="V769" s="199" t="n">
        <f aca="false">V770</f>
        <v>0</v>
      </c>
      <c r="W769" s="201" t="n">
        <f aca="false">W770</f>
        <v>0</v>
      </c>
      <c r="X769" s="199" t="n">
        <f aca="false">X770</f>
        <v>0</v>
      </c>
      <c r="Y769" s="201" t="n">
        <f aca="false">Y770</f>
        <v>26539</v>
      </c>
      <c r="Z769" s="199" t="n">
        <f aca="false">Z770</f>
        <v>0</v>
      </c>
      <c r="AA769" s="200" t="n">
        <f aca="false">AA770</f>
        <v>0</v>
      </c>
      <c r="AB769" s="199" t="n">
        <f aca="false">AB770</f>
        <v>-1187</v>
      </c>
      <c r="AC769" s="201" t="n">
        <f aca="false">AC770</f>
        <v>0</v>
      </c>
      <c r="AD769" s="199" t="n">
        <f aca="false">AD770</f>
        <v>0</v>
      </c>
      <c r="AE769" s="200" t="n">
        <f aca="false">AE770</f>
        <v>25352</v>
      </c>
      <c r="AF769" s="199" t="n">
        <f aca="false">AF770</f>
        <v>0</v>
      </c>
      <c r="AG769" s="200" t="n">
        <f aca="false">AG770</f>
        <v>0</v>
      </c>
      <c r="AH769" s="199" t="n">
        <f aca="false">AH770</f>
        <v>0</v>
      </c>
      <c r="AI769" s="199" t="n">
        <f aca="false">AI770</f>
        <v>0</v>
      </c>
      <c r="AJ769" s="201" t="n">
        <f aca="false">AJ770</f>
        <v>0</v>
      </c>
      <c r="AK769" s="199" t="n">
        <f aca="false">AK770</f>
        <v>25352</v>
      </c>
      <c r="AL769" s="199" t="n">
        <f aca="false">AL770</f>
        <v>0</v>
      </c>
      <c r="AM769" s="200" t="n">
        <f aca="false">AM770</f>
        <v>0</v>
      </c>
      <c r="AN769" s="199" t="n">
        <f aca="false">AN770</f>
        <v>0</v>
      </c>
      <c r="AO769" s="202" t="n">
        <f aca="false">AO770</f>
        <v>0</v>
      </c>
      <c r="AP769" s="201" t="n">
        <f aca="false">AP770</f>
        <v>0</v>
      </c>
      <c r="AQ769" s="199" t="n">
        <f aca="false">AQ770</f>
        <v>25352</v>
      </c>
      <c r="AR769" s="199" t="n">
        <f aca="false">AR770</f>
        <v>0</v>
      </c>
    </row>
    <row r="770" s="40" customFormat="true" ht="33.75" hidden="false" customHeight="true" outlineLevel="0" collapsed="false">
      <c r="A770" s="66" t="s">
        <v>530</v>
      </c>
      <c r="B770" s="82" t="s">
        <v>180</v>
      </c>
      <c r="C770" s="83" t="s">
        <v>24</v>
      </c>
      <c r="D770" s="178" t="s">
        <v>531</v>
      </c>
      <c r="E770" s="83"/>
      <c r="F770" s="61" t="n">
        <f aca="false">F771+F773</f>
        <v>21662</v>
      </c>
      <c r="G770" s="62" t="n">
        <f aca="false">G771+G773</f>
        <v>4877</v>
      </c>
      <c r="H770" s="61" t="n">
        <f aca="false">H771+H773</f>
        <v>26539</v>
      </c>
      <c r="I770" s="62" t="n">
        <f aca="false">I771+I773</f>
        <v>0</v>
      </c>
      <c r="J770" s="61" t="n">
        <f aca="false">J771+J773</f>
        <v>0</v>
      </c>
      <c r="K770" s="63" t="n">
        <f aca="false">K771+K773</f>
        <v>0</v>
      </c>
      <c r="L770" s="61" t="n">
        <f aca="false">L771+L773</f>
        <v>0</v>
      </c>
      <c r="M770" s="62" t="n">
        <f aca="false">M771+M773</f>
        <v>26539</v>
      </c>
      <c r="N770" s="62" t="n">
        <f aca="false">N771+N773</f>
        <v>0</v>
      </c>
      <c r="O770" s="62" t="n">
        <f aca="false">O771+O773</f>
        <v>0</v>
      </c>
      <c r="P770" s="62" t="n">
        <f aca="false">P771+P773</f>
        <v>0</v>
      </c>
      <c r="Q770" s="62" t="n">
        <f aca="false">Q771+Q773</f>
        <v>0</v>
      </c>
      <c r="R770" s="62" t="n">
        <f aca="false">R771+R773</f>
        <v>0</v>
      </c>
      <c r="S770" s="61" t="n">
        <f aca="false">S771+S773</f>
        <v>26539</v>
      </c>
      <c r="T770" s="61" t="n">
        <f aca="false">T771+T773</f>
        <v>0</v>
      </c>
      <c r="U770" s="62" t="n">
        <f aca="false">U771+U773</f>
        <v>0</v>
      </c>
      <c r="V770" s="61" t="n">
        <f aca="false">V771+V773</f>
        <v>0</v>
      </c>
      <c r="W770" s="63" t="n">
        <f aca="false">W771+W773</f>
        <v>0</v>
      </c>
      <c r="X770" s="61" t="n">
        <f aca="false">X771+X773</f>
        <v>0</v>
      </c>
      <c r="Y770" s="63" t="n">
        <f aca="false">Y771+Y773</f>
        <v>26539</v>
      </c>
      <c r="Z770" s="61" t="n">
        <f aca="false">Z771+Z773</f>
        <v>0</v>
      </c>
      <c r="AA770" s="62" t="n">
        <f aca="false">AA771+AA772+AA773</f>
        <v>0</v>
      </c>
      <c r="AB770" s="62" t="n">
        <f aca="false">AB771+AB772+AB773</f>
        <v>-1187</v>
      </c>
      <c r="AC770" s="62" t="n">
        <f aca="false">AC771+AC772+AC773</f>
        <v>0</v>
      </c>
      <c r="AD770" s="62" t="n">
        <f aca="false">AD771+AD772+AD773</f>
        <v>0</v>
      </c>
      <c r="AE770" s="62" t="n">
        <f aca="false">AE771+AE772+AE773</f>
        <v>25352</v>
      </c>
      <c r="AF770" s="61" t="n">
        <f aca="false">AF771+AF772+AF773</f>
        <v>0</v>
      </c>
      <c r="AG770" s="62" t="n">
        <f aca="false">AG771+AG772+AG773</f>
        <v>0</v>
      </c>
      <c r="AH770" s="61" t="n">
        <f aca="false">AH771+AH772+AH773</f>
        <v>0</v>
      </c>
      <c r="AI770" s="61" t="n">
        <f aca="false">AI771+AI772+AI773</f>
        <v>0</v>
      </c>
      <c r="AJ770" s="63" t="n">
        <f aca="false">AJ771+AJ772+AJ773</f>
        <v>0</v>
      </c>
      <c r="AK770" s="61" t="n">
        <f aca="false">AK771+AK772+AK773</f>
        <v>25352</v>
      </c>
      <c r="AL770" s="61" t="n">
        <f aca="false">AL771+AL772+AL773</f>
        <v>0</v>
      </c>
      <c r="AM770" s="62" t="n">
        <f aca="false">AM771+AM772+AM773</f>
        <v>0</v>
      </c>
      <c r="AN770" s="61" t="n">
        <f aca="false">AN771+AN772+AN773</f>
        <v>0</v>
      </c>
      <c r="AO770" s="64" t="n">
        <f aca="false">AO771+AO772+AO773</f>
        <v>0</v>
      </c>
      <c r="AP770" s="63" t="n">
        <f aca="false">AP771+AP772+AP773</f>
        <v>0</v>
      </c>
      <c r="AQ770" s="61" t="n">
        <f aca="false">AQ771+AQ772+AQ773</f>
        <v>25352</v>
      </c>
      <c r="AR770" s="61" t="n">
        <f aca="false">AR771+AR772+AR773</f>
        <v>0</v>
      </c>
    </row>
    <row r="771" s="40" customFormat="true" ht="20.25" hidden="true" customHeight="false" outlineLevel="0" collapsed="false">
      <c r="A771" s="66" t="s">
        <v>516</v>
      </c>
      <c r="B771" s="82" t="s">
        <v>180</v>
      </c>
      <c r="C771" s="83" t="s">
        <v>24</v>
      </c>
      <c r="D771" s="178" t="s">
        <v>531</v>
      </c>
      <c r="E771" s="83" t="s">
        <v>517</v>
      </c>
      <c r="F771" s="61"/>
      <c r="G771" s="122"/>
      <c r="H771" s="121"/>
      <c r="I771" s="123"/>
      <c r="J771" s="121"/>
      <c r="K771" s="123"/>
      <c r="L771" s="121"/>
      <c r="M771" s="122"/>
      <c r="N771" s="121"/>
      <c r="O771" s="126"/>
      <c r="P771" s="124"/>
      <c r="Q771" s="126"/>
      <c r="R771" s="125"/>
      <c r="S771" s="124"/>
      <c r="T771" s="124"/>
      <c r="U771" s="126"/>
      <c r="V771" s="124"/>
      <c r="W771" s="126"/>
      <c r="X771" s="124"/>
      <c r="Y771" s="126"/>
      <c r="Z771" s="124"/>
      <c r="AA771" s="126"/>
      <c r="AB771" s="124"/>
      <c r="AC771" s="126"/>
      <c r="AD771" s="124"/>
      <c r="AE771" s="125"/>
      <c r="AF771" s="124"/>
      <c r="AG771" s="126"/>
      <c r="AH771" s="124"/>
      <c r="AI771" s="124"/>
      <c r="AJ771" s="126"/>
      <c r="AK771" s="124"/>
      <c r="AL771" s="124"/>
      <c r="AM771" s="126"/>
      <c r="AN771" s="124"/>
      <c r="AO771" s="127"/>
      <c r="AP771" s="126"/>
      <c r="AQ771" s="124"/>
      <c r="AR771" s="124"/>
    </row>
    <row r="772" s="40" customFormat="true" ht="83.25" hidden="false" customHeight="false" outlineLevel="0" collapsed="false">
      <c r="A772" s="66" t="s">
        <v>106</v>
      </c>
      <c r="B772" s="82" t="s">
        <v>180</v>
      </c>
      <c r="C772" s="83" t="s">
        <v>24</v>
      </c>
      <c r="D772" s="178" t="s">
        <v>531</v>
      </c>
      <c r="E772" s="83" t="s">
        <v>107</v>
      </c>
      <c r="F772" s="61"/>
      <c r="G772" s="122"/>
      <c r="H772" s="121"/>
      <c r="I772" s="123"/>
      <c r="J772" s="121"/>
      <c r="K772" s="123"/>
      <c r="L772" s="121"/>
      <c r="M772" s="122"/>
      <c r="N772" s="121"/>
      <c r="O772" s="126"/>
      <c r="P772" s="124"/>
      <c r="Q772" s="126"/>
      <c r="R772" s="125"/>
      <c r="S772" s="124"/>
      <c r="T772" s="124"/>
      <c r="U772" s="126"/>
      <c r="V772" s="124"/>
      <c r="W772" s="126"/>
      <c r="X772" s="124"/>
      <c r="Y772" s="126"/>
      <c r="Z772" s="124"/>
      <c r="AA772" s="126"/>
      <c r="AB772" s="61" t="n">
        <f aca="false">21109-1187</f>
        <v>19922</v>
      </c>
      <c r="AC772" s="126"/>
      <c r="AD772" s="124"/>
      <c r="AE772" s="62" t="n">
        <f aca="false">Y772+AA772+AB772+AC772+AD772</f>
        <v>19922</v>
      </c>
      <c r="AF772" s="61" t="n">
        <f aca="false">Z772+AD772</f>
        <v>0</v>
      </c>
      <c r="AG772" s="126"/>
      <c r="AH772" s="61"/>
      <c r="AI772" s="124"/>
      <c r="AJ772" s="126"/>
      <c r="AK772" s="61" t="n">
        <f aca="false">AE772+AG772+AH772+AI772+AJ772</f>
        <v>19922</v>
      </c>
      <c r="AL772" s="61" t="n">
        <f aca="false">AF772+AJ772</f>
        <v>0</v>
      </c>
      <c r="AM772" s="126"/>
      <c r="AN772" s="61"/>
      <c r="AO772" s="127"/>
      <c r="AP772" s="126"/>
      <c r="AQ772" s="61" t="n">
        <f aca="false">AK772+AM772+AN772+AO772+AP772</f>
        <v>19922</v>
      </c>
      <c r="AR772" s="61" t="n">
        <f aca="false">AL772+AP772</f>
        <v>0</v>
      </c>
    </row>
    <row r="773" s="40" customFormat="true" ht="84" hidden="false" customHeight="true" outlineLevel="0" collapsed="false">
      <c r="A773" s="66" t="s">
        <v>115</v>
      </c>
      <c r="B773" s="82" t="s">
        <v>180</v>
      </c>
      <c r="C773" s="83" t="s">
        <v>24</v>
      </c>
      <c r="D773" s="178" t="s">
        <v>531</v>
      </c>
      <c r="E773" s="83" t="s">
        <v>116</v>
      </c>
      <c r="F773" s="61" t="n">
        <v>21662</v>
      </c>
      <c r="G773" s="62" t="n">
        <f aca="false">H773-F773</f>
        <v>4877</v>
      </c>
      <c r="H773" s="61" t="n">
        <v>26539</v>
      </c>
      <c r="I773" s="63"/>
      <c r="J773" s="61"/>
      <c r="K773" s="123"/>
      <c r="L773" s="121"/>
      <c r="M773" s="62" t="n">
        <f aca="false">H773+I773+J773+K773+L773</f>
        <v>26539</v>
      </c>
      <c r="N773" s="70" t="n">
        <f aca="false">L773</f>
        <v>0</v>
      </c>
      <c r="O773" s="63"/>
      <c r="P773" s="61"/>
      <c r="Q773" s="126"/>
      <c r="R773" s="125"/>
      <c r="S773" s="61" t="n">
        <f aca="false">M773+O773+P773+Q773+R773</f>
        <v>26539</v>
      </c>
      <c r="T773" s="61" t="n">
        <f aca="false">N773+R773</f>
        <v>0</v>
      </c>
      <c r="U773" s="63"/>
      <c r="V773" s="61"/>
      <c r="W773" s="126"/>
      <c r="X773" s="124"/>
      <c r="Y773" s="63" t="n">
        <f aca="false">S773+U773+V773+W773+X773</f>
        <v>26539</v>
      </c>
      <c r="Z773" s="61" t="n">
        <f aca="false">T773+X773</f>
        <v>0</v>
      </c>
      <c r="AA773" s="63"/>
      <c r="AB773" s="61" t="n">
        <v>-21109</v>
      </c>
      <c r="AC773" s="126"/>
      <c r="AD773" s="124"/>
      <c r="AE773" s="62" t="n">
        <f aca="false">Y773+AA773+AB773+AC773+AD773</f>
        <v>5430</v>
      </c>
      <c r="AF773" s="61" t="n">
        <f aca="false">Z773+AD773</f>
        <v>0</v>
      </c>
      <c r="AG773" s="63"/>
      <c r="AH773" s="61"/>
      <c r="AI773" s="124"/>
      <c r="AJ773" s="126"/>
      <c r="AK773" s="61" t="n">
        <f aca="false">AE773+AG773+AH773+AI773+AJ773</f>
        <v>5430</v>
      </c>
      <c r="AL773" s="61" t="n">
        <f aca="false">AF773+AJ773</f>
        <v>0</v>
      </c>
      <c r="AM773" s="63"/>
      <c r="AN773" s="61"/>
      <c r="AO773" s="127"/>
      <c r="AP773" s="126"/>
      <c r="AQ773" s="61" t="n">
        <f aca="false">AK773+AM773+AN773+AO773+AP773</f>
        <v>5430</v>
      </c>
      <c r="AR773" s="61" t="n">
        <f aca="false">AL773+AP773</f>
        <v>0</v>
      </c>
    </row>
    <row r="774" s="65" customFormat="true" ht="16.5" hidden="false" customHeight="false" outlineLevel="0" collapsed="false">
      <c r="A774" s="203"/>
      <c r="B774" s="204"/>
      <c r="C774" s="205"/>
      <c r="D774" s="206"/>
      <c r="E774" s="205"/>
      <c r="F774" s="100"/>
      <c r="G774" s="140"/>
      <c r="H774" s="100"/>
      <c r="I774" s="99"/>
      <c r="J774" s="100"/>
      <c r="K774" s="99"/>
      <c r="L774" s="100"/>
      <c r="M774" s="140"/>
      <c r="N774" s="100"/>
      <c r="O774" s="101"/>
      <c r="P774" s="103"/>
      <c r="Q774" s="101"/>
      <c r="R774" s="102"/>
      <c r="S774" s="103"/>
      <c r="T774" s="103"/>
      <c r="U774" s="101"/>
      <c r="V774" s="103"/>
      <c r="W774" s="101"/>
      <c r="X774" s="103"/>
      <c r="Y774" s="101"/>
      <c r="Z774" s="103"/>
      <c r="AA774" s="101"/>
      <c r="AB774" s="103"/>
      <c r="AC774" s="101"/>
      <c r="AD774" s="103"/>
      <c r="AE774" s="102"/>
      <c r="AF774" s="103"/>
      <c r="AG774" s="101"/>
      <c r="AH774" s="103"/>
      <c r="AI774" s="103"/>
      <c r="AJ774" s="101"/>
      <c r="AK774" s="103"/>
      <c r="AL774" s="103"/>
      <c r="AM774" s="101"/>
      <c r="AN774" s="103"/>
      <c r="AO774" s="104"/>
      <c r="AP774" s="101"/>
      <c r="AQ774" s="103"/>
      <c r="AR774" s="103"/>
    </row>
    <row r="775" s="75" customFormat="true" ht="21.75" hidden="false" customHeight="true" outlineLevel="0" collapsed="false">
      <c r="A775" s="49" t="s">
        <v>532</v>
      </c>
      <c r="B775" s="50" t="s">
        <v>180</v>
      </c>
      <c r="C775" s="51" t="s">
        <v>25</v>
      </c>
      <c r="D775" s="77"/>
      <c r="E775" s="51"/>
      <c r="F775" s="78" t="n">
        <f aca="false">F776+F796</f>
        <v>88004</v>
      </c>
      <c r="G775" s="79" t="n">
        <f aca="false">G776+G796</f>
        <v>8510</v>
      </c>
      <c r="H775" s="78" t="n">
        <f aca="false">H776+H796</f>
        <v>96514</v>
      </c>
      <c r="I775" s="79" t="n">
        <f aca="false">I776+I796+I790+I788</f>
        <v>3500</v>
      </c>
      <c r="J775" s="78" t="n">
        <f aca="false">J776+J796+J790+J788</f>
        <v>-6750</v>
      </c>
      <c r="K775" s="80" t="n">
        <f aca="false">K776+K796+K790+K788</f>
        <v>0</v>
      </c>
      <c r="L775" s="78" t="n">
        <f aca="false">L776+L796+L790+L788</f>
        <v>31872</v>
      </c>
      <c r="M775" s="79" t="n">
        <f aca="false">M776+M796+M790+M788</f>
        <v>125136</v>
      </c>
      <c r="N775" s="78" t="n">
        <f aca="false">N776+N796+N790+N788</f>
        <v>31872</v>
      </c>
      <c r="O775" s="78" t="n">
        <f aca="false">O776+O796+O790+O788</f>
        <v>0</v>
      </c>
      <c r="P775" s="78" t="n">
        <f aca="false">P776+P796+P790+P788</f>
        <v>-174</v>
      </c>
      <c r="Q775" s="78" t="n">
        <f aca="false">Q776+Q796+Q790+Q788</f>
        <v>0</v>
      </c>
      <c r="R775" s="79" t="n">
        <f aca="false">R776+R796+R790+R788</f>
        <v>0</v>
      </c>
      <c r="S775" s="78" t="n">
        <f aca="false">S776+S796+S790+S788</f>
        <v>124962</v>
      </c>
      <c r="T775" s="78" t="n">
        <f aca="false">T776+T796+T790+T788</f>
        <v>31872</v>
      </c>
      <c r="U775" s="79" t="n">
        <f aca="false">U776+U796+U790+U788+U784</f>
        <v>2241</v>
      </c>
      <c r="V775" s="78" t="n">
        <f aca="false">V776+V796+V790+V788+V784</f>
        <v>0</v>
      </c>
      <c r="W775" s="80" t="n">
        <f aca="false">W776+W796+W790+W788+W784</f>
        <v>0</v>
      </c>
      <c r="X775" s="78" t="n">
        <f aca="false">X776+X796+X790+X788+X784</f>
        <v>16871</v>
      </c>
      <c r="Y775" s="80" t="n">
        <f aca="false">Y776+Y796+Y790+Y788+Y784</f>
        <v>144074</v>
      </c>
      <c r="Z775" s="78" t="n">
        <f aca="false">Z776+Z796+Z790+Z788+Z784</f>
        <v>48743</v>
      </c>
      <c r="AA775" s="79" t="n">
        <f aca="false">AA776+AA796+AA790+AA788+AA784</f>
        <v>5274</v>
      </c>
      <c r="AB775" s="78" t="n">
        <f aca="false">AB776+AB796+AB790+AB788+AB784</f>
        <v>0</v>
      </c>
      <c r="AC775" s="80" t="n">
        <f aca="false">AC776+AC796+AC790+AC788+AC784</f>
        <v>0</v>
      </c>
      <c r="AD775" s="78" t="n">
        <f aca="false">AD776+AD796+AD790+AD788+AD784</f>
        <v>1645</v>
      </c>
      <c r="AE775" s="79" t="n">
        <f aca="false">AE776+AE796+AE790+AE788+AE784</f>
        <v>150993</v>
      </c>
      <c r="AF775" s="78" t="n">
        <f aca="false">AF776+AF796+AF790+AF788+AF784</f>
        <v>50388</v>
      </c>
      <c r="AG775" s="79" t="n">
        <f aca="false">AG776+AG796+AG790+AG788+AG784</f>
        <v>0</v>
      </c>
      <c r="AH775" s="78" t="n">
        <f aca="false">AH776+AH796+AH790+AH788+AH784</f>
        <v>0</v>
      </c>
      <c r="AI775" s="78" t="n">
        <f aca="false">AI776+AI796+AI790+AI788+AI784</f>
        <v>0</v>
      </c>
      <c r="AJ775" s="80" t="n">
        <f aca="false">AJ776+AJ796+AJ790+AJ788+AJ784</f>
        <v>0</v>
      </c>
      <c r="AK775" s="78" t="n">
        <f aca="false">AK776+AK796+AK790+AK788+AK784</f>
        <v>150993</v>
      </c>
      <c r="AL775" s="78" t="n">
        <f aca="false">AL776+AL796+AL790+AL788+AL784</f>
        <v>50388</v>
      </c>
      <c r="AM775" s="79" t="n">
        <f aca="false">AM776+AM796+AM790+AM788+AM784</f>
        <v>0</v>
      </c>
      <c r="AN775" s="78" t="n">
        <f aca="false">AN776+AN796+AN790+AN788+AN784</f>
        <v>0</v>
      </c>
      <c r="AO775" s="81" t="n">
        <f aca="false">AO776+AO796+AO790+AO788+AO784</f>
        <v>0</v>
      </c>
      <c r="AP775" s="80" t="n">
        <f aca="false">AP776+AP796+AP790+AP788+AP784</f>
        <v>0</v>
      </c>
      <c r="AQ775" s="78" t="n">
        <f aca="false">AQ776+AQ796+AQ790+AQ788+AQ784</f>
        <v>150993</v>
      </c>
      <c r="AR775" s="78" t="n">
        <f aca="false">AR776+AR796+AR790+AR788+AR784</f>
        <v>50388</v>
      </c>
    </row>
    <row r="776" s="57" customFormat="true" ht="21.75" hidden="false" customHeight="true" outlineLevel="0" collapsed="false">
      <c r="A776" s="66" t="s">
        <v>533</v>
      </c>
      <c r="B776" s="82" t="s">
        <v>180</v>
      </c>
      <c r="C776" s="83" t="s">
        <v>25</v>
      </c>
      <c r="D776" s="84" t="s">
        <v>534</v>
      </c>
      <c r="E776" s="83"/>
      <c r="F776" s="61" t="n">
        <f aca="false">F777+F780+F781+F782</f>
        <v>88004</v>
      </c>
      <c r="G776" s="62" t="n">
        <f aca="false">G777+G780+G781+G782</f>
        <v>8445</v>
      </c>
      <c r="H776" s="61" t="n">
        <f aca="false">H777+H780+H781+H782</f>
        <v>96449</v>
      </c>
      <c r="I776" s="62" t="n">
        <f aca="false">I777+I780+I781+I782</f>
        <v>3500</v>
      </c>
      <c r="J776" s="61" t="n">
        <f aca="false">J777+J780+J781+J782</f>
        <v>-6685</v>
      </c>
      <c r="K776" s="63" t="n">
        <f aca="false">K777+K780+K781+K782</f>
        <v>0</v>
      </c>
      <c r="L776" s="61" t="n">
        <f aca="false">L777+L780+L781+L782</f>
        <v>0</v>
      </c>
      <c r="M776" s="62" t="n">
        <f aca="false">M777+M780+M781+M782</f>
        <v>93264</v>
      </c>
      <c r="N776" s="62" t="n">
        <f aca="false">N777+N780+N781+N782</f>
        <v>0</v>
      </c>
      <c r="O776" s="62" t="n">
        <f aca="false">O777+O780+O781+O782</f>
        <v>0</v>
      </c>
      <c r="P776" s="62" t="n">
        <f aca="false">P777+P780+P781+P782</f>
        <v>-174</v>
      </c>
      <c r="Q776" s="62" t="n">
        <f aca="false">Q777+Q780+Q781+Q782</f>
        <v>0</v>
      </c>
      <c r="R776" s="62" t="n">
        <f aca="false">R777+R780+R781+R782</f>
        <v>0</v>
      </c>
      <c r="S776" s="61" t="n">
        <f aca="false">S777+S780+S781+S782</f>
        <v>93090</v>
      </c>
      <c r="T776" s="61" t="n">
        <f aca="false">T777+T780+T781+T782</f>
        <v>0</v>
      </c>
      <c r="U776" s="62" t="n">
        <f aca="false">U777+U780+U781+U782</f>
        <v>2241</v>
      </c>
      <c r="V776" s="61" t="n">
        <f aca="false">V777+V780+V781+V782</f>
        <v>0</v>
      </c>
      <c r="W776" s="63" t="n">
        <f aca="false">W777+W780+W781+W782</f>
        <v>0</v>
      </c>
      <c r="X776" s="61" t="n">
        <f aca="false">X777+X780+X781+X782</f>
        <v>0</v>
      </c>
      <c r="Y776" s="63" t="n">
        <f aca="false">Y777+Y780+Y781+Y782</f>
        <v>95331</v>
      </c>
      <c r="Z776" s="61" t="n">
        <f aca="false">Z777+Z780+Z781+Z782</f>
        <v>0</v>
      </c>
      <c r="AA776" s="62" t="n">
        <f aca="false">AA777+AA778+AA779+AA780+AA781+AA782</f>
        <v>5274</v>
      </c>
      <c r="AB776" s="62" t="n">
        <f aca="false">AB777+AB778+AB779+AB780+AB781+AB782</f>
        <v>0</v>
      </c>
      <c r="AC776" s="62" t="n">
        <f aca="false">AC777+AC778+AC779+AC780+AC781+AC782</f>
        <v>0</v>
      </c>
      <c r="AD776" s="62" t="n">
        <f aca="false">AD777+AD778+AD779+AD780+AD781+AD782</f>
        <v>0</v>
      </c>
      <c r="AE776" s="62" t="n">
        <f aca="false">AE777+AE778+AE779+AE780+AE781+AE782</f>
        <v>100605</v>
      </c>
      <c r="AF776" s="61" t="n">
        <f aca="false">AF777+AF778+AF779+AF780+AF781+AF782</f>
        <v>0</v>
      </c>
      <c r="AG776" s="62" t="n">
        <f aca="false">AG777+AG778+AG779+AG780+AG781+AG782</f>
        <v>0</v>
      </c>
      <c r="AH776" s="61" t="n">
        <f aca="false">AH777+AH778+AH779+AH780+AH781+AH782</f>
        <v>0</v>
      </c>
      <c r="AI776" s="61" t="n">
        <f aca="false">AI777+AI778+AI779+AI780+AI781+AI782</f>
        <v>0</v>
      </c>
      <c r="AJ776" s="63" t="n">
        <f aca="false">AJ777+AJ778+AJ779+AJ780+AJ781+AJ782</f>
        <v>0</v>
      </c>
      <c r="AK776" s="61" t="n">
        <f aca="false">AK777+AK778+AK779+AK780+AK781+AK782</f>
        <v>100605</v>
      </c>
      <c r="AL776" s="61" t="n">
        <f aca="false">AL777+AL778+AL779+AL780+AL781+AL782</f>
        <v>0</v>
      </c>
      <c r="AM776" s="62" t="n">
        <f aca="false">AM777+AM778+AM779+AM780+AM781+AM782</f>
        <v>0</v>
      </c>
      <c r="AN776" s="61" t="n">
        <f aca="false">AN777+AN778+AN779+AN780+AN781+AN782</f>
        <v>0</v>
      </c>
      <c r="AO776" s="64" t="n">
        <f aca="false">AO777+AO778+AO779+AO780+AO781+AO782</f>
        <v>0</v>
      </c>
      <c r="AP776" s="63" t="n">
        <f aca="false">AP777+AP778+AP779+AP780+AP781+AP782</f>
        <v>0</v>
      </c>
      <c r="AQ776" s="61" t="n">
        <f aca="false">AQ777+AQ778+AQ779+AQ780+AQ781+AQ782</f>
        <v>100605</v>
      </c>
      <c r="AR776" s="61" t="n">
        <f aca="false">AR777+AR778+AR779+AR780+AR781+AR782</f>
        <v>0</v>
      </c>
    </row>
    <row r="777" s="57" customFormat="true" ht="36.75" hidden="false" customHeight="true" outlineLevel="0" collapsed="false">
      <c r="A777" s="58" t="s">
        <v>535</v>
      </c>
      <c r="B777" s="82" t="s">
        <v>180</v>
      </c>
      <c r="C777" s="83" t="s">
        <v>25</v>
      </c>
      <c r="D777" s="84" t="s">
        <v>534</v>
      </c>
      <c r="E777" s="83" t="s">
        <v>84</v>
      </c>
      <c r="F777" s="61" t="n">
        <v>5135</v>
      </c>
      <c r="G777" s="62" t="n">
        <f aca="false">H777-F777</f>
        <v>-33</v>
      </c>
      <c r="H777" s="61" t="n">
        <v>5102</v>
      </c>
      <c r="I777" s="63" t="n">
        <v>3500</v>
      </c>
      <c r="J777" s="61"/>
      <c r="K777" s="135"/>
      <c r="L777" s="133"/>
      <c r="M777" s="62" t="n">
        <f aca="false">H777+I777+J777+K777+L777</f>
        <v>8602</v>
      </c>
      <c r="N777" s="70" t="n">
        <f aca="false">L777</f>
        <v>0</v>
      </c>
      <c r="O777" s="63"/>
      <c r="P777" s="61"/>
      <c r="Q777" s="136"/>
      <c r="R777" s="138"/>
      <c r="S777" s="61" t="n">
        <f aca="false">M777+O777+P777+Q777+R777</f>
        <v>8602</v>
      </c>
      <c r="T777" s="61" t="n">
        <f aca="false">N777+R777</f>
        <v>0</v>
      </c>
      <c r="U777" s="63" t="n">
        <v>2000</v>
      </c>
      <c r="V777" s="61"/>
      <c r="W777" s="136"/>
      <c r="X777" s="137"/>
      <c r="Y777" s="63" t="n">
        <f aca="false">S777+U777+V777+W777+X777</f>
        <v>10602</v>
      </c>
      <c r="Z777" s="61" t="n">
        <f aca="false">T777+X777</f>
        <v>0</v>
      </c>
      <c r="AA777" s="63"/>
      <c r="AB777" s="61"/>
      <c r="AC777" s="136"/>
      <c r="AD777" s="137"/>
      <c r="AE777" s="62" t="n">
        <f aca="false">Y777+AA777+AB777+AC777+AD777</f>
        <v>10602</v>
      </c>
      <c r="AF777" s="61" t="n">
        <f aca="false">Z777+AD777</f>
        <v>0</v>
      </c>
      <c r="AG777" s="63"/>
      <c r="AH777" s="61"/>
      <c r="AI777" s="137"/>
      <c r="AJ777" s="136"/>
      <c r="AK777" s="61" t="n">
        <f aca="false">AE777+AG777+AH777+AI777+AJ777</f>
        <v>10602</v>
      </c>
      <c r="AL777" s="61" t="n">
        <f aca="false">AF777+AJ777</f>
        <v>0</v>
      </c>
      <c r="AM777" s="63"/>
      <c r="AN777" s="61"/>
      <c r="AO777" s="139"/>
      <c r="AP777" s="136"/>
      <c r="AQ777" s="61" t="n">
        <f aca="false">AK777+AM777+AN777+AO777+AP777</f>
        <v>10602</v>
      </c>
      <c r="AR777" s="61" t="n">
        <f aca="false">AL777+AP777</f>
        <v>0</v>
      </c>
    </row>
    <row r="778" s="57" customFormat="true" ht="91.5" hidden="false" customHeight="true" outlineLevel="0" collapsed="false">
      <c r="A778" s="171" t="s">
        <v>69</v>
      </c>
      <c r="B778" s="82" t="s">
        <v>180</v>
      </c>
      <c r="C778" s="83" t="s">
        <v>25</v>
      </c>
      <c r="D778" s="84" t="s">
        <v>534</v>
      </c>
      <c r="E778" s="83" t="s">
        <v>70</v>
      </c>
      <c r="F778" s="61"/>
      <c r="G778" s="62"/>
      <c r="H778" s="61"/>
      <c r="I778" s="63"/>
      <c r="J778" s="61"/>
      <c r="K778" s="135"/>
      <c r="L778" s="133"/>
      <c r="M778" s="62"/>
      <c r="N778" s="70"/>
      <c r="O778" s="63"/>
      <c r="P778" s="61"/>
      <c r="Q778" s="136"/>
      <c r="R778" s="138"/>
      <c r="S778" s="61"/>
      <c r="T778" s="61"/>
      <c r="U778" s="63"/>
      <c r="V778" s="61"/>
      <c r="W778" s="136"/>
      <c r="X778" s="137"/>
      <c r="Y778" s="63"/>
      <c r="Z778" s="61"/>
      <c r="AA778" s="63" t="n">
        <v>5274</v>
      </c>
      <c r="AB778" s="61" t="n">
        <v>73048</v>
      </c>
      <c r="AC778" s="136"/>
      <c r="AD778" s="137"/>
      <c r="AE778" s="62" t="n">
        <f aca="false">Y778+AA778+AB778+AC778+AD778</f>
        <v>78322</v>
      </c>
      <c r="AF778" s="61" t="n">
        <f aca="false">Z778+AD778</f>
        <v>0</v>
      </c>
      <c r="AG778" s="63"/>
      <c r="AH778" s="61"/>
      <c r="AI778" s="137"/>
      <c r="AJ778" s="136"/>
      <c r="AK778" s="61" t="n">
        <f aca="false">AE778+AG778+AH778+AI778+AJ778</f>
        <v>78322</v>
      </c>
      <c r="AL778" s="61" t="n">
        <f aca="false">AF778+AJ778</f>
        <v>0</v>
      </c>
      <c r="AM778" s="63"/>
      <c r="AN778" s="61"/>
      <c r="AO778" s="139"/>
      <c r="AP778" s="136"/>
      <c r="AQ778" s="61" t="n">
        <f aca="false">AK778+AM778+AN778+AO778+AP778</f>
        <v>78322</v>
      </c>
      <c r="AR778" s="61" t="n">
        <f aca="false">AL778+AP778</f>
        <v>0</v>
      </c>
    </row>
    <row r="779" s="57" customFormat="true" ht="91.5" hidden="false" customHeight="true" outlineLevel="0" collapsed="false">
      <c r="A779" s="66" t="s">
        <v>106</v>
      </c>
      <c r="B779" s="82" t="s">
        <v>180</v>
      </c>
      <c r="C779" s="83" t="s">
        <v>25</v>
      </c>
      <c r="D779" s="84" t="s">
        <v>534</v>
      </c>
      <c r="E779" s="83" t="s">
        <v>107</v>
      </c>
      <c r="F779" s="61"/>
      <c r="G779" s="62"/>
      <c r="H779" s="61"/>
      <c r="I779" s="63"/>
      <c r="J779" s="61"/>
      <c r="K779" s="135"/>
      <c r="L779" s="133"/>
      <c r="M779" s="62"/>
      <c r="N779" s="70"/>
      <c r="O779" s="63"/>
      <c r="P779" s="61"/>
      <c r="Q779" s="136"/>
      <c r="R779" s="138"/>
      <c r="S779" s="61"/>
      <c r="T779" s="61"/>
      <c r="U779" s="63"/>
      <c r="V779" s="61"/>
      <c r="W779" s="136"/>
      <c r="X779" s="137"/>
      <c r="Y779" s="63"/>
      <c r="Z779" s="61"/>
      <c r="AA779" s="63"/>
      <c r="AB779" s="61" t="n">
        <v>43</v>
      </c>
      <c r="AC779" s="136"/>
      <c r="AD779" s="137"/>
      <c r="AE779" s="62" t="n">
        <f aca="false">Y779+AA779+AB779+AC779+AD779</f>
        <v>43</v>
      </c>
      <c r="AF779" s="61" t="n">
        <f aca="false">Z779+AD779</f>
        <v>0</v>
      </c>
      <c r="AG779" s="63"/>
      <c r="AH779" s="61"/>
      <c r="AI779" s="137"/>
      <c r="AJ779" s="136"/>
      <c r="AK779" s="61" t="n">
        <f aca="false">AE779+AG779+AH779+AI779+AJ779</f>
        <v>43</v>
      </c>
      <c r="AL779" s="61" t="n">
        <f aca="false">AF779+AJ779</f>
        <v>0</v>
      </c>
      <c r="AM779" s="63"/>
      <c r="AN779" s="61"/>
      <c r="AO779" s="139"/>
      <c r="AP779" s="136"/>
      <c r="AQ779" s="61" t="n">
        <f aca="false">AK779+AM779+AN779+AO779+AP779</f>
        <v>43</v>
      </c>
      <c r="AR779" s="61" t="n">
        <f aca="false">AL779+AP779</f>
        <v>0</v>
      </c>
    </row>
    <row r="780" s="57" customFormat="true" ht="88.5" hidden="false" customHeight="true" outlineLevel="0" collapsed="false">
      <c r="A780" s="66" t="s">
        <v>71</v>
      </c>
      <c r="B780" s="82" t="s">
        <v>180</v>
      </c>
      <c r="C780" s="83" t="s">
        <v>25</v>
      </c>
      <c r="D780" s="84" t="s">
        <v>534</v>
      </c>
      <c r="E780" s="83" t="s">
        <v>72</v>
      </c>
      <c r="F780" s="61" t="n">
        <v>82823</v>
      </c>
      <c r="G780" s="62" t="n">
        <f aca="false">H780-F780</f>
        <v>8467</v>
      </c>
      <c r="H780" s="61" t="n">
        <f aca="false">90194+1096</f>
        <v>91290</v>
      </c>
      <c r="I780" s="63"/>
      <c r="J780" s="61" t="n">
        <f aca="false">-7054+369-200</f>
        <v>-6885</v>
      </c>
      <c r="K780" s="135"/>
      <c r="L780" s="133"/>
      <c r="M780" s="62" t="n">
        <f aca="false">H780+I780+J780+K780+L780</f>
        <v>84405</v>
      </c>
      <c r="N780" s="70" t="n">
        <f aca="false">L780</f>
        <v>0</v>
      </c>
      <c r="O780" s="63"/>
      <c r="P780" s="61" t="n">
        <f aca="false">-48-126</f>
        <v>-174</v>
      </c>
      <c r="Q780" s="136"/>
      <c r="R780" s="138"/>
      <c r="S780" s="61" t="n">
        <f aca="false">M780+O780+P780+Q780+R780</f>
        <v>84231</v>
      </c>
      <c r="T780" s="61" t="n">
        <f aca="false">N780+R780</f>
        <v>0</v>
      </c>
      <c r="U780" s="63" t="n">
        <v>241</v>
      </c>
      <c r="V780" s="61" t="n">
        <v>200</v>
      </c>
      <c r="W780" s="136"/>
      <c r="X780" s="137"/>
      <c r="Y780" s="63" t="n">
        <f aca="false">S780+U780+V780+W780+X780</f>
        <v>84672</v>
      </c>
      <c r="Z780" s="61" t="n">
        <f aca="false">T780+X780</f>
        <v>0</v>
      </c>
      <c r="AA780" s="63"/>
      <c r="AB780" s="61" t="n">
        <v>-73048</v>
      </c>
      <c r="AC780" s="136"/>
      <c r="AD780" s="137"/>
      <c r="AE780" s="62" t="n">
        <f aca="false">Y780+AA780+AB780+AC780+AD780</f>
        <v>11624</v>
      </c>
      <c r="AF780" s="61" t="n">
        <f aca="false">Z780+AD780</f>
        <v>0</v>
      </c>
      <c r="AG780" s="63"/>
      <c r="AH780" s="61"/>
      <c r="AI780" s="137"/>
      <c r="AJ780" s="136"/>
      <c r="AK780" s="61" t="n">
        <f aca="false">AE780+AG780+AH780+AI780+AJ780</f>
        <v>11624</v>
      </c>
      <c r="AL780" s="61" t="n">
        <f aca="false">AF780+AJ780</f>
        <v>0</v>
      </c>
      <c r="AM780" s="63"/>
      <c r="AN780" s="61"/>
      <c r="AO780" s="139"/>
      <c r="AP780" s="136"/>
      <c r="AQ780" s="61" t="n">
        <f aca="false">AK780+AM780+AN780+AO780+AP780</f>
        <v>11624</v>
      </c>
      <c r="AR780" s="61" t="n">
        <f aca="false">AL780+AP780</f>
        <v>0</v>
      </c>
    </row>
    <row r="781" s="57" customFormat="true" ht="87" hidden="false" customHeight="true" outlineLevel="0" collapsed="false">
      <c r="A781" s="66" t="s">
        <v>115</v>
      </c>
      <c r="B781" s="82" t="s">
        <v>180</v>
      </c>
      <c r="C781" s="83" t="s">
        <v>25</v>
      </c>
      <c r="D781" s="84" t="s">
        <v>534</v>
      </c>
      <c r="E781" s="83" t="s">
        <v>116</v>
      </c>
      <c r="F781" s="61" t="n">
        <v>46</v>
      </c>
      <c r="G781" s="62" t="n">
        <f aca="false">H781-F781</f>
        <v>11</v>
      </c>
      <c r="H781" s="61" t="n">
        <v>57</v>
      </c>
      <c r="I781" s="63"/>
      <c r="J781" s="61" t="n">
        <v>200</v>
      </c>
      <c r="K781" s="135"/>
      <c r="L781" s="133"/>
      <c r="M781" s="62" t="n">
        <f aca="false">H781+I781+J781+K781+L781</f>
        <v>257</v>
      </c>
      <c r="N781" s="70" t="n">
        <f aca="false">L781</f>
        <v>0</v>
      </c>
      <c r="O781" s="63"/>
      <c r="P781" s="61"/>
      <c r="Q781" s="136"/>
      <c r="R781" s="138"/>
      <c r="S781" s="61" t="n">
        <f aca="false">M781+O781+P781+Q781+R781</f>
        <v>257</v>
      </c>
      <c r="T781" s="61" t="n">
        <f aca="false">N781+R781</f>
        <v>0</v>
      </c>
      <c r="U781" s="63"/>
      <c r="V781" s="61" t="n">
        <v>-200</v>
      </c>
      <c r="W781" s="136"/>
      <c r="X781" s="137"/>
      <c r="Y781" s="63" t="n">
        <f aca="false">S781+U781+V781+W781+X781</f>
        <v>57</v>
      </c>
      <c r="Z781" s="61" t="n">
        <f aca="false">T781+X781</f>
        <v>0</v>
      </c>
      <c r="AA781" s="63"/>
      <c r="AB781" s="61" t="n">
        <v>-43</v>
      </c>
      <c r="AC781" s="136"/>
      <c r="AD781" s="137"/>
      <c r="AE781" s="62" t="n">
        <f aca="false">Y781+AA781+AB781+AC781+AD781</f>
        <v>14</v>
      </c>
      <c r="AF781" s="61" t="n">
        <f aca="false">Z781+AD781</f>
        <v>0</v>
      </c>
      <c r="AG781" s="63"/>
      <c r="AH781" s="61"/>
      <c r="AI781" s="137"/>
      <c r="AJ781" s="136"/>
      <c r="AK781" s="61" t="n">
        <f aca="false">AE781+AG781+AH781+AI781+AJ781</f>
        <v>14</v>
      </c>
      <c r="AL781" s="61" t="n">
        <f aca="false">AF781+AJ781</f>
        <v>0</v>
      </c>
      <c r="AM781" s="63"/>
      <c r="AN781" s="61"/>
      <c r="AO781" s="139"/>
      <c r="AP781" s="136"/>
      <c r="AQ781" s="61" t="n">
        <f aca="false">AK781+AM781+AN781+AO781+AP781</f>
        <v>14</v>
      </c>
      <c r="AR781" s="61" t="n">
        <f aca="false">AL781+AP781</f>
        <v>0</v>
      </c>
    </row>
    <row r="782" s="57" customFormat="true" ht="116.25" hidden="true" customHeight="false" outlineLevel="0" collapsed="false">
      <c r="A782" s="170" t="s">
        <v>536</v>
      </c>
      <c r="B782" s="82" t="s">
        <v>180</v>
      </c>
      <c r="C782" s="83" t="s">
        <v>25</v>
      </c>
      <c r="D782" s="84" t="s">
        <v>537</v>
      </c>
      <c r="E782" s="83"/>
      <c r="F782" s="61" t="n">
        <f aca="false">F783</f>
        <v>0</v>
      </c>
      <c r="G782" s="134"/>
      <c r="H782" s="133"/>
      <c r="I782" s="135"/>
      <c r="J782" s="133"/>
      <c r="K782" s="135"/>
      <c r="L782" s="133"/>
      <c r="M782" s="134"/>
      <c r="N782" s="133"/>
      <c r="O782" s="136"/>
      <c r="P782" s="137"/>
      <c r="Q782" s="136"/>
      <c r="R782" s="138"/>
      <c r="S782" s="137"/>
      <c r="T782" s="137"/>
      <c r="U782" s="136"/>
      <c r="V782" s="137"/>
      <c r="W782" s="136"/>
      <c r="X782" s="137"/>
      <c r="Y782" s="136"/>
      <c r="Z782" s="137"/>
      <c r="AA782" s="136"/>
      <c r="AB782" s="137"/>
      <c r="AC782" s="136"/>
      <c r="AD782" s="137"/>
      <c r="AE782" s="138"/>
      <c r="AF782" s="137"/>
      <c r="AG782" s="136"/>
      <c r="AH782" s="137"/>
      <c r="AI782" s="137"/>
      <c r="AJ782" s="136"/>
      <c r="AK782" s="137"/>
      <c r="AL782" s="137"/>
      <c r="AM782" s="136"/>
      <c r="AN782" s="137"/>
      <c r="AO782" s="139"/>
      <c r="AP782" s="136"/>
      <c r="AQ782" s="137"/>
      <c r="AR782" s="137"/>
    </row>
    <row r="783" s="57" customFormat="true" ht="83.25" hidden="true" customHeight="false" outlineLevel="0" collapsed="false">
      <c r="A783" s="171" t="s">
        <v>69</v>
      </c>
      <c r="B783" s="82" t="s">
        <v>180</v>
      </c>
      <c r="C783" s="83" t="s">
        <v>25</v>
      </c>
      <c r="D783" s="84" t="s">
        <v>537</v>
      </c>
      <c r="E783" s="83" t="s">
        <v>70</v>
      </c>
      <c r="F783" s="61"/>
      <c r="G783" s="134"/>
      <c r="H783" s="133"/>
      <c r="I783" s="135"/>
      <c r="J783" s="133"/>
      <c r="K783" s="135"/>
      <c r="L783" s="133"/>
      <c r="M783" s="134"/>
      <c r="N783" s="133"/>
      <c r="O783" s="136"/>
      <c r="P783" s="137"/>
      <c r="Q783" s="136"/>
      <c r="R783" s="138"/>
      <c r="S783" s="137"/>
      <c r="T783" s="137"/>
      <c r="U783" s="136"/>
      <c r="V783" s="137"/>
      <c r="W783" s="136"/>
      <c r="X783" s="137"/>
      <c r="Y783" s="136"/>
      <c r="Z783" s="137"/>
      <c r="AA783" s="136"/>
      <c r="AB783" s="137"/>
      <c r="AC783" s="136"/>
      <c r="AD783" s="137"/>
      <c r="AE783" s="138"/>
      <c r="AF783" s="137"/>
      <c r="AG783" s="136"/>
      <c r="AH783" s="137"/>
      <c r="AI783" s="137"/>
      <c r="AJ783" s="136"/>
      <c r="AK783" s="137"/>
      <c r="AL783" s="137"/>
      <c r="AM783" s="136"/>
      <c r="AN783" s="137"/>
      <c r="AO783" s="139"/>
      <c r="AP783" s="136"/>
      <c r="AQ783" s="137"/>
      <c r="AR783" s="137"/>
    </row>
    <row r="784" s="57" customFormat="true" ht="33.75" hidden="false" customHeight="false" outlineLevel="0" collapsed="false">
      <c r="A784" s="66" t="s">
        <v>347</v>
      </c>
      <c r="B784" s="82" t="s">
        <v>180</v>
      </c>
      <c r="C784" s="83" t="s">
        <v>25</v>
      </c>
      <c r="D784" s="84" t="s">
        <v>348</v>
      </c>
      <c r="E784" s="83"/>
      <c r="F784" s="61"/>
      <c r="G784" s="134"/>
      <c r="H784" s="133"/>
      <c r="I784" s="135"/>
      <c r="J784" s="133"/>
      <c r="K784" s="135"/>
      <c r="L784" s="133"/>
      <c r="M784" s="134"/>
      <c r="N784" s="133"/>
      <c r="O784" s="136"/>
      <c r="P784" s="137"/>
      <c r="Q784" s="136"/>
      <c r="R784" s="138"/>
      <c r="S784" s="137"/>
      <c r="T784" s="137"/>
      <c r="U784" s="63" t="n">
        <f aca="false">U785</f>
        <v>0</v>
      </c>
      <c r="V784" s="61" t="n">
        <f aca="false">V785</f>
        <v>0</v>
      </c>
      <c r="W784" s="63" t="n">
        <f aca="false">W785</f>
        <v>0</v>
      </c>
      <c r="X784" s="61" t="n">
        <f aca="false">X785</f>
        <v>16871</v>
      </c>
      <c r="Y784" s="63" t="n">
        <f aca="false">Y785</f>
        <v>16871</v>
      </c>
      <c r="Z784" s="61" t="n">
        <f aca="false">Z785</f>
        <v>16871</v>
      </c>
      <c r="AA784" s="63" t="n">
        <f aca="false">AA785</f>
        <v>0</v>
      </c>
      <c r="AB784" s="61" t="n">
        <f aca="false">AB785</f>
        <v>0</v>
      </c>
      <c r="AC784" s="63" t="n">
        <f aca="false">AC785</f>
        <v>0</v>
      </c>
      <c r="AD784" s="61" t="n">
        <f aca="false">AD785</f>
        <v>0</v>
      </c>
      <c r="AE784" s="62" t="n">
        <f aca="false">AE785</f>
        <v>16871</v>
      </c>
      <c r="AF784" s="61" t="n">
        <f aca="false">AF785</f>
        <v>16871</v>
      </c>
      <c r="AG784" s="63" t="n">
        <f aca="false">AG785</f>
        <v>0</v>
      </c>
      <c r="AH784" s="61" t="n">
        <f aca="false">AH785</f>
        <v>0</v>
      </c>
      <c r="AI784" s="61" t="n">
        <f aca="false">AI785</f>
        <v>0</v>
      </c>
      <c r="AJ784" s="63" t="n">
        <f aca="false">AJ785</f>
        <v>0</v>
      </c>
      <c r="AK784" s="61" t="n">
        <f aca="false">AK785</f>
        <v>16871</v>
      </c>
      <c r="AL784" s="61" t="n">
        <f aca="false">AL785</f>
        <v>16871</v>
      </c>
      <c r="AM784" s="63" t="n">
        <f aca="false">AM785</f>
        <v>0</v>
      </c>
      <c r="AN784" s="61" t="n">
        <f aca="false">AN785</f>
        <v>0</v>
      </c>
      <c r="AO784" s="64" t="n">
        <f aca="false">AO785</f>
        <v>0</v>
      </c>
      <c r="AP784" s="63" t="n">
        <f aca="false">AP785</f>
        <v>0</v>
      </c>
      <c r="AQ784" s="61" t="n">
        <f aca="false">AQ785</f>
        <v>16871</v>
      </c>
      <c r="AR784" s="61" t="n">
        <f aca="false">AR785</f>
        <v>16871</v>
      </c>
    </row>
    <row r="785" s="57" customFormat="true" ht="55.5" hidden="false" customHeight="true" outlineLevel="0" collapsed="false">
      <c r="A785" s="66" t="s">
        <v>538</v>
      </c>
      <c r="B785" s="82" t="s">
        <v>180</v>
      </c>
      <c r="C785" s="83" t="s">
        <v>25</v>
      </c>
      <c r="D785" s="84" t="s">
        <v>539</v>
      </c>
      <c r="E785" s="83"/>
      <c r="F785" s="61"/>
      <c r="G785" s="134"/>
      <c r="H785" s="133"/>
      <c r="I785" s="135"/>
      <c r="J785" s="133"/>
      <c r="K785" s="135"/>
      <c r="L785" s="133"/>
      <c r="M785" s="134"/>
      <c r="N785" s="133"/>
      <c r="O785" s="136"/>
      <c r="P785" s="137"/>
      <c r="Q785" s="136"/>
      <c r="R785" s="138"/>
      <c r="S785" s="137"/>
      <c r="T785" s="137"/>
      <c r="U785" s="63" t="n">
        <f aca="false">U787</f>
        <v>0</v>
      </c>
      <c r="V785" s="61" t="n">
        <f aca="false">V787</f>
        <v>0</v>
      </c>
      <c r="W785" s="63" t="n">
        <f aca="false">W787</f>
        <v>0</v>
      </c>
      <c r="X785" s="61" t="n">
        <f aca="false">X787</f>
        <v>16871</v>
      </c>
      <c r="Y785" s="63" t="n">
        <f aca="false">Y787</f>
        <v>16871</v>
      </c>
      <c r="Z785" s="61" t="n">
        <f aca="false">Z787</f>
        <v>16871</v>
      </c>
      <c r="AA785" s="63" t="n">
        <f aca="false">AA786+AA787</f>
        <v>0</v>
      </c>
      <c r="AB785" s="61" t="n">
        <f aca="false">AB786+AB787</f>
        <v>0</v>
      </c>
      <c r="AC785" s="61" t="n">
        <f aca="false">AC786+AC787</f>
        <v>0</v>
      </c>
      <c r="AD785" s="61" t="n">
        <f aca="false">AD786+AD787</f>
        <v>0</v>
      </c>
      <c r="AE785" s="61" t="n">
        <f aca="false">AE786+AE787</f>
        <v>16871</v>
      </c>
      <c r="AF785" s="61" t="n">
        <f aca="false">AF786+AF787</f>
        <v>16871</v>
      </c>
      <c r="AG785" s="63" t="n">
        <f aca="false">AG786+AG787</f>
        <v>0</v>
      </c>
      <c r="AH785" s="61" t="n">
        <f aca="false">AH786+AH787</f>
        <v>0</v>
      </c>
      <c r="AI785" s="61" t="n">
        <f aca="false">AI786+AI787</f>
        <v>0</v>
      </c>
      <c r="AJ785" s="63" t="n">
        <f aca="false">AJ786+AJ787</f>
        <v>0</v>
      </c>
      <c r="AK785" s="61" t="n">
        <f aca="false">AK786+AK787</f>
        <v>16871</v>
      </c>
      <c r="AL785" s="61" t="n">
        <f aca="false">AL786+AL787</f>
        <v>16871</v>
      </c>
      <c r="AM785" s="63" t="n">
        <f aca="false">AM786+AM787</f>
        <v>0</v>
      </c>
      <c r="AN785" s="61" t="n">
        <f aca="false">AN786+AN787</f>
        <v>0</v>
      </c>
      <c r="AO785" s="64" t="n">
        <f aca="false">AO786+AO787</f>
        <v>0</v>
      </c>
      <c r="AP785" s="63" t="n">
        <f aca="false">AP786+AP787</f>
        <v>0</v>
      </c>
      <c r="AQ785" s="61" t="n">
        <f aca="false">AQ786+AQ787</f>
        <v>16871</v>
      </c>
      <c r="AR785" s="61" t="n">
        <f aca="false">AR786+AR787</f>
        <v>16871</v>
      </c>
    </row>
    <row r="786" s="57" customFormat="true" ht="87" hidden="false" customHeight="true" outlineLevel="0" collapsed="false">
      <c r="A786" s="66" t="s">
        <v>106</v>
      </c>
      <c r="B786" s="82" t="s">
        <v>180</v>
      </c>
      <c r="C786" s="83" t="s">
        <v>25</v>
      </c>
      <c r="D786" s="84" t="s">
        <v>539</v>
      </c>
      <c r="E786" s="83" t="s">
        <v>107</v>
      </c>
      <c r="F786" s="61"/>
      <c r="G786" s="134"/>
      <c r="H786" s="133"/>
      <c r="I786" s="135"/>
      <c r="J786" s="133"/>
      <c r="K786" s="135"/>
      <c r="L786" s="133"/>
      <c r="M786" s="134"/>
      <c r="N786" s="133"/>
      <c r="O786" s="136"/>
      <c r="P786" s="137"/>
      <c r="Q786" s="136"/>
      <c r="R786" s="138"/>
      <c r="S786" s="137"/>
      <c r="T786" s="137"/>
      <c r="U786" s="63"/>
      <c r="V786" s="61"/>
      <c r="W786" s="63"/>
      <c r="X786" s="61"/>
      <c r="Y786" s="63"/>
      <c r="Z786" s="61"/>
      <c r="AA786" s="63"/>
      <c r="AB786" s="61"/>
      <c r="AC786" s="63"/>
      <c r="AD786" s="61" t="n">
        <v>16871</v>
      </c>
      <c r="AE786" s="62" t="n">
        <f aca="false">Y786+AA786+AB786+AC786+AD786</f>
        <v>16871</v>
      </c>
      <c r="AF786" s="61" t="n">
        <f aca="false">Z786+AD786</f>
        <v>16871</v>
      </c>
      <c r="AG786" s="63"/>
      <c r="AH786" s="61"/>
      <c r="AI786" s="61"/>
      <c r="AJ786" s="63"/>
      <c r="AK786" s="61" t="n">
        <f aca="false">AE786+AG786+AH786+AI786+AJ786</f>
        <v>16871</v>
      </c>
      <c r="AL786" s="61" t="n">
        <f aca="false">AF786+AJ786</f>
        <v>16871</v>
      </c>
      <c r="AM786" s="63"/>
      <c r="AN786" s="61"/>
      <c r="AO786" s="64"/>
      <c r="AP786" s="63"/>
      <c r="AQ786" s="61" t="n">
        <f aca="false">AK786+AM786+AN786+AO786+AP786</f>
        <v>16871</v>
      </c>
      <c r="AR786" s="61" t="n">
        <f aca="false">AL786+AP786</f>
        <v>16871</v>
      </c>
    </row>
    <row r="787" s="57" customFormat="true" ht="83.25" hidden="true" customHeight="false" outlineLevel="0" collapsed="false">
      <c r="A787" s="66" t="s">
        <v>115</v>
      </c>
      <c r="B787" s="82" t="s">
        <v>180</v>
      </c>
      <c r="C787" s="83" t="s">
        <v>25</v>
      </c>
      <c r="D787" s="84" t="s">
        <v>539</v>
      </c>
      <c r="E787" s="83" t="s">
        <v>116</v>
      </c>
      <c r="F787" s="61"/>
      <c r="G787" s="134"/>
      <c r="H787" s="133"/>
      <c r="I787" s="135"/>
      <c r="J787" s="133"/>
      <c r="K787" s="135"/>
      <c r="L787" s="133"/>
      <c r="M787" s="134"/>
      <c r="N787" s="133"/>
      <c r="O787" s="136"/>
      <c r="P787" s="137"/>
      <c r="Q787" s="136"/>
      <c r="R787" s="138"/>
      <c r="S787" s="137"/>
      <c r="T787" s="137"/>
      <c r="U787" s="136"/>
      <c r="V787" s="137"/>
      <c r="W787" s="136"/>
      <c r="X787" s="61" t="n">
        <v>16871</v>
      </c>
      <c r="Y787" s="63" t="n">
        <f aca="false">S787+U787+V787+W787+X787</f>
        <v>16871</v>
      </c>
      <c r="Z787" s="61" t="n">
        <f aca="false">T787+X787</f>
        <v>16871</v>
      </c>
      <c r="AA787" s="136"/>
      <c r="AB787" s="61"/>
      <c r="AC787" s="136"/>
      <c r="AD787" s="61" t="n">
        <v>-16871</v>
      </c>
      <c r="AE787" s="62" t="n">
        <f aca="false">Y787+AA787+AB787+AC787+AD787</f>
        <v>0</v>
      </c>
      <c r="AF787" s="61" t="n">
        <f aca="false">Z787+AD787</f>
        <v>0</v>
      </c>
      <c r="AG787" s="136"/>
      <c r="AH787" s="61"/>
      <c r="AI787" s="137"/>
      <c r="AJ787" s="63"/>
      <c r="AK787" s="61" t="n">
        <f aca="false">AE787+AG787+AH787+AI787+AJ787</f>
        <v>0</v>
      </c>
      <c r="AL787" s="61" t="n">
        <f aca="false">AF787+AJ787</f>
        <v>0</v>
      </c>
      <c r="AM787" s="136"/>
      <c r="AN787" s="61"/>
      <c r="AO787" s="139"/>
      <c r="AP787" s="63"/>
      <c r="AQ787" s="61" t="n">
        <f aca="false">AK787+AM787+AN787+AO787+AP787</f>
        <v>0</v>
      </c>
      <c r="AR787" s="61" t="n">
        <f aca="false">AL787+AP787</f>
        <v>0</v>
      </c>
    </row>
    <row r="788" s="57" customFormat="true" ht="78.75" hidden="false" customHeight="true" outlineLevel="0" collapsed="false">
      <c r="A788" s="66" t="s">
        <v>36</v>
      </c>
      <c r="B788" s="83" t="s">
        <v>180</v>
      </c>
      <c r="C788" s="83" t="s">
        <v>25</v>
      </c>
      <c r="D788" s="84" t="s">
        <v>37</v>
      </c>
      <c r="E788" s="83"/>
      <c r="F788" s="61"/>
      <c r="G788" s="134"/>
      <c r="H788" s="133"/>
      <c r="I788" s="135" t="n">
        <f aca="false">I789</f>
        <v>0</v>
      </c>
      <c r="J788" s="133" t="n">
        <f aca="false">J789</f>
        <v>0</v>
      </c>
      <c r="K788" s="135" t="n">
        <f aca="false">K789</f>
        <v>0</v>
      </c>
      <c r="L788" s="61" t="n">
        <f aca="false">L789</f>
        <v>24618</v>
      </c>
      <c r="M788" s="62" t="n">
        <f aca="false">M789</f>
        <v>24618</v>
      </c>
      <c r="N788" s="61" t="n">
        <f aca="false">N789</f>
        <v>24618</v>
      </c>
      <c r="O788" s="61" t="n">
        <f aca="false">O789</f>
        <v>0</v>
      </c>
      <c r="P788" s="61" t="n">
        <f aca="false">P789</f>
        <v>0</v>
      </c>
      <c r="Q788" s="61" t="n">
        <f aca="false">Q789</f>
        <v>0</v>
      </c>
      <c r="R788" s="62" t="n">
        <f aca="false">R789</f>
        <v>0</v>
      </c>
      <c r="S788" s="61" t="n">
        <f aca="false">S789</f>
        <v>24618</v>
      </c>
      <c r="T788" s="61" t="n">
        <f aca="false">T789</f>
        <v>24618</v>
      </c>
      <c r="U788" s="62" t="n">
        <f aca="false">U789</f>
        <v>0</v>
      </c>
      <c r="V788" s="61" t="n">
        <f aca="false">V789</f>
        <v>0</v>
      </c>
      <c r="W788" s="63" t="n">
        <f aca="false">W789</f>
        <v>0</v>
      </c>
      <c r="X788" s="61" t="n">
        <f aca="false">X789</f>
        <v>0</v>
      </c>
      <c r="Y788" s="63" t="n">
        <f aca="false">Y789</f>
        <v>24618</v>
      </c>
      <c r="Z788" s="61" t="n">
        <f aca="false">Z789</f>
        <v>24618</v>
      </c>
      <c r="AA788" s="62" t="n">
        <f aca="false">AA789</f>
        <v>0</v>
      </c>
      <c r="AB788" s="61" t="n">
        <f aca="false">AB789</f>
        <v>0</v>
      </c>
      <c r="AC788" s="63" t="n">
        <f aca="false">AC789</f>
        <v>0</v>
      </c>
      <c r="AD788" s="61" t="n">
        <f aca="false">AD789</f>
        <v>1645</v>
      </c>
      <c r="AE788" s="62" t="n">
        <f aca="false">AE789</f>
        <v>26263</v>
      </c>
      <c r="AF788" s="61" t="n">
        <f aca="false">AF789</f>
        <v>26263</v>
      </c>
      <c r="AG788" s="62" t="n">
        <f aca="false">AG789</f>
        <v>0</v>
      </c>
      <c r="AH788" s="61" t="n">
        <f aca="false">AH789</f>
        <v>0</v>
      </c>
      <c r="AI788" s="61" t="n">
        <f aca="false">AI789</f>
        <v>0</v>
      </c>
      <c r="AJ788" s="63" t="n">
        <f aca="false">AJ789</f>
        <v>0</v>
      </c>
      <c r="AK788" s="61" t="n">
        <f aca="false">AK789</f>
        <v>26263</v>
      </c>
      <c r="AL788" s="61" t="n">
        <f aca="false">AL789</f>
        <v>26263</v>
      </c>
      <c r="AM788" s="62" t="n">
        <f aca="false">AM789</f>
        <v>0</v>
      </c>
      <c r="AN788" s="61" t="n">
        <f aca="false">AN789</f>
        <v>0</v>
      </c>
      <c r="AO788" s="64" t="n">
        <f aca="false">AO789</f>
        <v>0</v>
      </c>
      <c r="AP788" s="63" t="n">
        <f aca="false">AP789</f>
        <v>0</v>
      </c>
      <c r="AQ788" s="61" t="n">
        <f aca="false">AQ789</f>
        <v>26263</v>
      </c>
      <c r="AR788" s="61" t="n">
        <f aca="false">AR789</f>
        <v>26263</v>
      </c>
    </row>
    <row r="789" s="57" customFormat="true" ht="39.75" hidden="false" customHeight="true" outlineLevel="0" collapsed="false">
      <c r="A789" s="66" t="s">
        <v>535</v>
      </c>
      <c r="B789" s="83" t="s">
        <v>180</v>
      </c>
      <c r="C789" s="83" t="s">
        <v>25</v>
      </c>
      <c r="D789" s="84" t="s">
        <v>37</v>
      </c>
      <c r="E789" s="83" t="s">
        <v>84</v>
      </c>
      <c r="F789" s="61"/>
      <c r="G789" s="134"/>
      <c r="H789" s="133"/>
      <c r="I789" s="135"/>
      <c r="J789" s="133"/>
      <c r="K789" s="135"/>
      <c r="L789" s="61" t="n">
        <v>24618</v>
      </c>
      <c r="M789" s="62" t="n">
        <f aca="false">H789+I789+J789+K789+L789</f>
        <v>24618</v>
      </c>
      <c r="N789" s="61" t="n">
        <f aca="false">L789</f>
        <v>24618</v>
      </c>
      <c r="O789" s="136"/>
      <c r="P789" s="137"/>
      <c r="Q789" s="136"/>
      <c r="R789" s="62"/>
      <c r="S789" s="61" t="n">
        <f aca="false">M789+O789+P789+Q789+R789</f>
        <v>24618</v>
      </c>
      <c r="T789" s="61" t="n">
        <f aca="false">N789+R789</f>
        <v>24618</v>
      </c>
      <c r="U789" s="136"/>
      <c r="V789" s="137"/>
      <c r="W789" s="136"/>
      <c r="X789" s="61"/>
      <c r="Y789" s="63" t="n">
        <f aca="false">S789+U789+V789+W789+X789</f>
        <v>24618</v>
      </c>
      <c r="Z789" s="61" t="n">
        <f aca="false">T789+X789</f>
        <v>24618</v>
      </c>
      <c r="AA789" s="136"/>
      <c r="AB789" s="137"/>
      <c r="AC789" s="136"/>
      <c r="AD789" s="61" t="n">
        <v>1645</v>
      </c>
      <c r="AE789" s="62" t="n">
        <f aca="false">Y789+AA789+AB789+AC789+AD789</f>
        <v>26263</v>
      </c>
      <c r="AF789" s="61" t="n">
        <f aca="false">Z789+AD789</f>
        <v>26263</v>
      </c>
      <c r="AG789" s="136"/>
      <c r="AH789" s="137"/>
      <c r="AI789" s="137"/>
      <c r="AJ789" s="63"/>
      <c r="AK789" s="61" t="n">
        <f aca="false">AE789+AG789+AH789+AI789+AJ789</f>
        <v>26263</v>
      </c>
      <c r="AL789" s="61" t="n">
        <f aca="false">AF789+AJ789</f>
        <v>26263</v>
      </c>
      <c r="AM789" s="136"/>
      <c r="AN789" s="137"/>
      <c r="AO789" s="139"/>
      <c r="AP789" s="63"/>
      <c r="AQ789" s="61" t="n">
        <f aca="false">AK789+AM789+AN789+AO789+AP789</f>
        <v>26263</v>
      </c>
      <c r="AR789" s="61" t="n">
        <f aca="false">AL789+AP789</f>
        <v>26263</v>
      </c>
    </row>
    <row r="790" s="57" customFormat="true" ht="99.75" hidden="false" customHeight="false" outlineLevel="0" collapsed="false">
      <c r="A790" s="66" t="s">
        <v>42</v>
      </c>
      <c r="B790" s="83" t="s">
        <v>180</v>
      </c>
      <c r="C790" s="83" t="s">
        <v>25</v>
      </c>
      <c r="D790" s="84" t="s">
        <v>43</v>
      </c>
      <c r="E790" s="83"/>
      <c r="F790" s="61"/>
      <c r="G790" s="134"/>
      <c r="H790" s="133"/>
      <c r="I790" s="135" t="n">
        <f aca="false">I793+I794</f>
        <v>0</v>
      </c>
      <c r="J790" s="133" t="n">
        <f aca="false">J793+J794</f>
        <v>0</v>
      </c>
      <c r="K790" s="135" t="n">
        <f aca="false">K793+K794</f>
        <v>0</v>
      </c>
      <c r="L790" s="61" t="n">
        <f aca="false">L793+L794</f>
        <v>7254</v>
      </c>
      <c r="M790" s="62" t="n">
        <f aca="false">M793+M794</f>
        <v>7254</v>
      </c>
      <c r="N790" s="61" t="n">
        <f aca="false">N793+N794</f>
        <v>7254</v>
      </c>
      <c r="O790" s="61" t="n">
        <f aca="false">O793+O794</f>
        <v>0</v>
      </c>
      <c r="P790" s="61" t="n">
        <f aca="false">P793+P794</f>
        <v>0</v>
      </c>
      <c r="Q790" s="61" t="n">
        <f aca="false">Q793+Q794</f>
        <v>0</v>
      </c>
      <c r="R790" s="62" t="n">
        <f aca="false">R793+R794</f>
        <v>0</v>
      </c>
      <c r="S790" s="61" t="n">
        <f aca="false">S793+S794</f>
        <v>7254</v>
      </c>
      <c r="T790" s="61" t="n">
        <f aca="false">T793+T794</f>
        <v>7254</v>
      </c>
      <c r="U790" s="62" t="n">
        <f aca="false">U793+U794</f>
        <v>0</v>
      </c>
      <c r="V790" s="61" t="n">
        <f aca="false">V793+V794</f>
        <v>0</v>
      </c>
      <c r="W790" s="63" t="n">
        <f aca="false">W793+W794</f>
        <v>0</v>
      </c>
      <c r="X790" s="61" t="n">
        <f aca="false">X793+X794</f>
        <v>0</v>
      </c>
      <c r="Y790" s="63" t="n">
        <f aca="false">Y793+Y794</f>
        <v>7254</v>
      </c>
      <c r="Z790" s="61" t="n">
        <f aca="false">Z793+Z794</f>
        <v>7254</v>
      </c>
      <c r="AA790" s="62" t="n">
        <f aca="false">AA791+AA792+AA793+AA794</f>
        <v>0</v>
      </c>
      <c r="AB790" s="62" t="n">
        <f aca="false">AB791+AB792+AB793+AB794</f>
        <v>0</v>
      </c>
      <c r="AC790" s="62" t="n">
        <f aca="false">AC791+AC792+AC793+AC794</f>
        <v>0</v>
      </c>
      <c r="AD790" s="62" t="n">
        <f aca="false">AD791+AD792+AD793+AD794</f>
        <v>0</v>
      </c>
      <c r="AE790" s="62" t="n">
        <f aca="false">AE791+AE792+AE793+AE794</f>
        <v>7254</v>
      </c>
      <c r="AF790" s="61" t="n">
        <f aca="false">AF791+AF792+AF793+AF794</f>
        <v>7254</v>
      </c>
      <c r="AG790" s="62" t="n">
        <f aca="false">AG791+AG792+AG793+AG794</f>
        <v>0</v>
      </c>
      <c r="AH790" s="61" t="n">
        <f aca="false">AH791+AH792+AH793+AH794</f>
        <v>0</v>
      </c>
      <c r="AI790" s="61" t="n">
        <f aca="false">AI791+AI792+AI793+AI794</f>
        <v>0</v>
      </c>
      <c r="AJ790" s="63" t="n">
        <f aca="false">AJ791+AJ792+AJ793+AJ794</f>
        <v>0</v>
      </c>
      <c r="AK790" s="61" t="n">
        <f aca="false">AK791+AK792+AK793+AK794</f>
        <v>7254</v>
      </c>
      <c r="AL790" s="61" t="n">
        <f aca="false">AL791+AL792+AL793+AL794</f>
        <v>7254</v>
      </c>
      <c r="AM790" s="62" t="n">
        <f aca="false">AM791+AM792+AM793+AM794</f>
        <v>0</v>
      </c>
      <c r="AN790" s="61" t="n">
        <f aca="false">AN791+AN792+AN793+AN794</f>
        <v>0</v>
      </c>
      <c r="AO790" s="64" t="n">
        <f aca="false">AO791+AO792+AO793+AO794</f>
        <v>0</v>
      </c>
      <c r="AP790" s="63" t="n">
        <f aca="false">AP791+AP792+AP793+AP794</f>
        <v>0</v>
      </c>
      <c r="AQ790" s="61" t="n">
        <f aca="false">AQ791+AQ792+AQ793+AQ794</f>
        <v>7254</v>
      </c>
      <c r="AR790" s="61" t="n">
        <f aca="false">AR791+AR792+AR793+AR794</f>
        <v>7254</v>
      </c>
    </row>
    <row r="791" s="57" customFormat="true" ht="83.25" hidden="false" customHeight="false" outlineLevel="0" collapsed="false">
      <c r="A791" s="171" t="s">
        <v>69</v>
      </c>
      <c r="B791" s="83" t="s">
        <v>180</v>
      </c>
      <c r="C791" s="83" t="s">
        <v>25</v>
      </c>
      <c r="D791" s="84" t="s">
        <v>43</v>
      </c>
      <c r="E791" s="83" t="s">
        <v>70</v>
      </c>
      <c r="F791" s="61"/>
      <c r="G791" s="134"/>
      <c r="H791" s="133"/>
      <c r="I791" s="135"/>
      <c r="J791" s="133"/>
      <c r="K791" s="135"/>
      <c r="L791" s="61"/>
      <c r="M791" s="62"/>
      <c r="N791" s="61"/>
      <c r="O791" s="63"/>
      <c r="P791" s="61"/>
      <c r="Q791" s="63"/>
      <c r="R791" s="62"/>
      <c r="S791" s="61"/>
      <c r="T791" s="61"/>
      <c r="U791" s="63"/>
      <c r="V791" s="61"/>
      <c r="W791" s="63"/>
      <c r="X791" s="61"/>
      <c r="Y791" s="63"/>
      <c r="Z791" s="61"/>
      <c r="AA791" s="63"/>
      <c r="AB791" s="61"/>
      <c r="AC791" s="63"/>
      <c r="AD791" s="61" t="n">
        <v>5672</v>
      </c>
      <c r="AE791" s="62" t="n">
        <f aca="false">Y791+AA791+AB791+AC791+AD791</f>
        <v>5672</v>
      </c>
      <c r="AF791" s="61" t="n">
        <f aca="false">Z791+AD791</f>
        <v>5672</v>
      </c>
      <c r="AG791" s="63"/>
      <c r="AH791" s="61"/>
      <c r="AI791" s="61"/>
      <c r="AJ791" s="63"/>
      <c r="AK791" s="61" t="n">
        <f aca="false">AE791+AG791+AH791+AI791+AJ791</f>
        <v>5672</v>
      </c>
      <c r="AL791" s="61" t="n">
        <f aca="false">AF791+AJ791</f>
        <v>5672</v>
      </c>
      <c r="AM791" s="63"/>
      <c r="AN791" s="61"/>
      <c r="AO791" s="64"/>
      <c r="AP791" s="63"/>
      <c r="AQ791" s="61" t="n">
        <f aca="false">AK791+AM791+AN791+AO791+AP791</f>
        <v>5672</v>
      </c>
      <c r="AR791" s="61" t="n">
        <f aca="false">AL791+AP791</f>
        <v>5672</v>
      </c>
    </row>
    <row r="792" s="57" customFormat="true" ht="91.5" hidden="false" customHeight="true" outlineLevel="0" collapsed="false">
      <c r="A792" s="66" t="s">
        <v>106</v>
      </c>
      <c r="B792" s="83" t="s">
        <v>180</v>
      </c>
      <c r="C792" s="83" t="s">
        <v>25</v>
      </c>
      <c r="D792" s="84" t="s">
        <v>43</v>
      </c>
      <c r="E792" s="83" t="s">
        <v>107</v>
      </c>
      <c r="F792" s="61"/>
      <c r="G792" s="134"/>
      <c r="H792" s="133"/>
      <c r="I792" s="135"/>
      <c r="J792" s="133"/>
      <c r="K792" s="135"/>
      <c r="L792" s="61"/>
      <c r="M792" s="62"/>
      <c r="N792" s="61"/>
      <c r="O792" s="63"/>
      <c r="P792" s="61"/>
      <c r="Q792" s="63"/>
      <c r="R792" s="62"/>
      <c r="S792" s="61"/>
      <c r="T792" s="61"/>
      <c r="U792" s="63"/>
      <c r="V792" s="61"/>
      <c r="W792" s="63"/>
      <c r="X792" s="61"/>
      <c r="Y792" s="63"/>
      <c r="Z792" s="61"/>
      <c r="AA792" s="63"/>
      <c r="AB792" s="61"/>
      <c r="AC792" s="63"/>
      <c r="AD792" s="61" t="n">
        <v>200</v>
      </c>
      <c r="AE792" s="62" t="n">
        <f aca="false">Y792+AA792+AB792+AC792+AD792</f>
        <v>200</v>
      </c>
      <c r="AF792" s="61" t="n">
        <f aca="false">Z792+AD792</f>
        <v>200</v>
      </c>
      <c r="AG792" s="63"/>
      <c r="AH792" s="61"/>
      <c r="AI792" s="61"/>
      <c r="AJ792" s="63"/>
      <c r="AK792" s="61" t="n">
        <f aca="false">AE792+AG792+AH792+AI792+AJ792</f>
        <v>200</v>
      </c>
      <c r="AL792" s="61" t="n">
        <f aca="false">AF792+AJ792</f>
        <v>200</v>
      </c>
      <c r="AM792" s="63"/>
      <c r="AN792" s="61"/>
      <c r="AO792" s="64"/>
      <c r="AP792" s="63"/>
      <c r="AQ792" s="61" t="n">
        <f aca="false">AK792+AM792+AN792+AO792+AP792</f>
        <v>200</v>
      </c>
      <c r="AR792" s="61" t="n">
        <f aca="false">AL792+AP792</f>
        <v>200</v>
      </c>
    </row>
    <row r="793" s="57" customFormat="true" ht="96" hidden="false" customHeight="true" outlineLevel="0" collapsed="false">
      <c r="A793" s="66" t="s">
        <v>71</v>
      </c>
      <c r="B793" s="83" t="s">
        <v>180</v>
      </c>
      <c r="C793" s="83" t="s">
        <v>25</v>
      </c>
      <c r="D793" s="84" t="s">
        <v>43</v>
      </c>
      <c r="E793" s="83" t="s">
        <v>72</v>
      </c>
      <c r="F793" s="61"/>
      <c r="G793" s="134"/>
      <c r="H793" s="133"/>
      <c r="I793" s="135"/>
      <c r="J793" s="133"/>
      <c r="K793" s="135"/>
      <c r="L793" s="61" t="n">
        <v>7054</v>
      </c>
      <c r="M793" s="62" t="n">
        <f aca="false">H793+I793+J793+K793+L793</f>
        <v>7054</v>
      </c>
      <c r="N793" s="61" t="n">
        <f aca="false">L793</f>
        <v>7054</v>
      </c>
      <c r="O793" s="136"/>
      <c r="P793" s="137"/>
      <c r="Q793" s="136"/>
      <c r="R793" s="62"/>
      <c r="S793" s="61" t="n">
        <f aca="false">M793+O793+P793+Q793+R793</f>
        <v>7054</v>
      </c>
      <c r="T793" s="61" t="n">
        <f aca="false">N793+R793</f>
        <v>7054</v>
      </c>
      <c r="U793" s="136"/>
      <c r="V793" s="137"/>
      <c r="W793" s="136"/>
      <c r="X793" s="61"/>
      <c r="Y793" s="63" t="n">
        <f aca="false">S793+U793+V793+W793+X793</f>
        <v>7054</v>
      </c>
      <c r="Z793" s="61" t="n">
        <f aca="false">T793+X793</f>
        <v>7054</v>
      </c>
      <c r="AA793" s="136"/>
      <c r="AB793" s="137"/>
      <c r="AC793" s="136"/>
      <c r="AD793" s="61" t="n">
        <v>-5672</v>
      </c>
      <c r="AE793" s="62" t="n">
        <f aca="false">Y793+AA793+AB793+AC793+AD793</f>
        <v>1382</v>
      </c>
      <c r="AF793" s="61" t="n">
        <f aca="false">Z793+AD793</f>
        <v>1382</v>
      </c>
      <c r="AG793" s="136"/>
      <c r="AH793" s="137"/>
      <c r="AI793" s="137"/>
      <c r="AJ793" s="63"/>
      <c r="AK793" s="61" t="n">
        <f aca="false">AE793+AG793+AH793+AI793+AJ793</f>
        <v>1382</v>
      </c>
      <c r="AL793" s="61" t="n">
        <f aca="false">AF793+AJ793</f>
        <v>1382</v>
      </c>
      <c r="AM793" s="136"/>
      <c r="AN793" s="137"/>
      <c r="AO793" s="139"/>
      <c r="AP793" s="63"/>
      <c r="AQ793" s="61" t="n">
        <f aca="false">AK793+AM793+AN793+AO793+AP793</f>
        <v>1382</v>
      </c>
      <c r="AR793" s="61" t="n">
        <f aca="false">AL793+AP793</f>
        <v>1382</v>
      </c>
    </row>
    <row r="794" s="57" customFormat="true" ht="83.25" hidden="true" customHeight="false" outlineLevel="0" collapsed="false">
      <c r="A794" s="66" t="s">
        <v>115</v>
      </c>
      <c r="B794" s="83" t="s">
        <v>180</v>
      </c>
      <c r="C794" s="83" t="s">
        <v>25</v>
      </c>
      <c r="D794" s="84" t="s">
        <v>43</v>
      </c>
      <c r="E794" s="83" t="s">
        <v>116</v>
      </c>
      <c r="F794" s="61"/>
      <c r="G794" s="134"/>
      <c r="H794" s="133"/>
      <c r="I794" s="135"/>
      <c r="J794" s="133"/>
      <c r="K794" s="135"/>
      <c r="L794" s="61" t="n">
        <v>200</v>
      </c>
      <c r="M794" s="62" t="n">
        <f aca="false">H794+I794+J794+K794+L794</f>
        <v>200</v>
      </c>
      <c r="N794" s="61" t="n">
        <f aca="false">L794</f>
        <v>200</v>
      </c>
      <c r="O794" s="136"/>
      <c r="P794" s="137"/>
      <c r="Q794" s="136"/>
      <c r="R794" s="62"/>
      <c r="S794" s="61" t="n">
        <f aca="false">M794+O794+P794+Q794+R794</f>
        <v>200</v>
      </c>
      <c r="T794" s="61" t="n">
        <f aca="false">N794+R794</f>
        <v>200</v>
      </c>
      <c r="U794" s="136"/>
      <c r="V794" s="137"/>
      <c r="W794" s="136"/>
      <c r="X794" s="61"/>
      <c r="Y794" s="63" t="n">
        <f aca="false">S794+U794+V794+W794+X794</f>
        <v>200</v>
      </c>
      <c r="Z794" s="61" t="n">
        <f aca="false">T794+X794</f>
        <v>200</v>
      </c>
      <c r="AA794" s="136"/>
      <c r="AB794" s="137"/>
      <c r="AC794" s="136"/>
      <c r="AD794" s="61" t="n">
        <v>-200</v>
      </c>
      <c r="AE794" s="62" t="n">
        <f aca="false">Y794+AA794+AB794+AC794+AD794</f>
        <v>0</v>
      </c>
      <c r="AF794" s="61" t="n">
        <f aca="false">Z794+AD794</f>
        <v>0</v>
      </c>
      <c r="AG794" s="136"/>
      <c r="AH794" s="137"/>
      <c r="AI794" s="137"/>
      <c r="AJ794" s="63"/>
      <c r="AK794" s="61" t="n">
        <f aca="false">AE794+AG794+AH794+AI794+AJ794</f>
        <v>0</v>
      </c>
      <c r="AL794" s="61" t="n">
        <f aca="false">AF794+AJ794</f>
        <v>0</v>
      </c>
      <c r="AM794" s="136"/>
      <c r="AN794" s="137"/>
      <c r="AO794" s="139"/>
      <c r="AP794" s="63"/>
      <c r="AQ794" s="61" t="n">
        <f aca="false">AK794+AM794+AN794+AO794+AP794</f>
        <v>0</v>
      </c>
      <c r="AR794" s="61" t="n">
        <f aca="false">AL794+AP794</f>
        <v>0</v>
      </c>
    </row>
    <row r="795" s="57" customFormat="true" ht="18.75" hidden="false" customHeight="false" outlineLevel="0" collapsed="false">
      <c r="A795" s="171"/>
      <c r="B795" s="82"/>
      <c r="C795" s="83"/>
      <c r="D795" s="84"/>
      <c r="E795" s="83"/>
      <c r="F795" s="61"/>
      <c r="G795" s="134"/>
      <c r="H795" s="133"/>
      <c r="I795" s="135"/>
      <c r="J795" s="133"/>
      <c r="K795" s="135"/>
      <c r="L795" s="133"/>
      <c r="M795" s="134"/>
      <c r="N795" s="133"/>
      <c r="O795" s="136"/>
      <c r="P795" s="137"/>
      <c r="Q795" s="136"/>
      <c r="R795" s="138"/>
      <c r="S795" s="137"/>
      <c r="T795" s="137"/>
      <c r="U795" s="136"/>
      <c r="V795" s="137"/>
      <c r="W795" s="136"/>
      <c r="X795" s="137"/>
      <c r="Y795" s="136"/>
      <c r="Z795" s="137"/>
      <c r="AA795" s="136"/>
      <c r="AB795" s="137"/>
      <c r="AC795" s="136"/>
      <c r="AD795" s="137"/>
      <c r="AE795" s="138"/>
      <c r="AF795" s="137"/>
      <c r="AG795" s="136"/>
      <c r="AH795" s="137"/>
      <c r="AI795" s="137"/>
      <c r="AJ795" s="136"/>
      <c r="AK795" s="137"/>
      <c r="AL795" s="137"/>
      <c r="AM795" s="136"/>
      <c r="AN795" s="137"/>
      <c r="AO795" s="139"/>
      <c r="AP795" s="136"/>
      <c r="AQ795" s="137"/>
      <c r="AR795" s="137"/>
    </row>
    <row r="796" s="57" customFormat="true" ht="22.5" hidden="true" customHeight="true" outlineLevel="0" collapsed="false">
      <c r="A796" s="66" t="s">
        <v>85</v>
      </c>
      <c r="B796" s="82" t="s">
        <v>180</v>
      </c>
      <c r="C796" s="83" t="s">
        <v>25</v>
      </c>
      <c r="D796" s="84" t="s">
        <v>86</v>
      </c>
      <c r="E796" s="83"/>
      <c r="F796" s="61" t="n">
        <f aca="false">F797</f>
        <v>0</v>
      </c>
      <c r="G796" s="62" t="n">
        <f aca="false">G797</f>
        <v>65</v>
      </c>
      <c r="H796" s="61" t="n">
        <f aca="false">H797</f>
        <v>65</v>
      </c>
      <c r="I796" s="62" t="n">
        <f aca="false">I797</f>
        <v>0</v>
      </c>
      <c r="J796" s="61" t="n">
        <f aca="false">J797</f>
        <v>-65</v>
      </c>
      <c r="K796" s="63" t="n">
        <f aca="false">K797</f>
        <v>0</v>
      </c>
      <c r="L796" s="61" t="n">
        <f aca="false">L797</f>
        <v>0</v>
      </c>
      <c r="M796" s="62" t="n">
        <f aca="false">M797</f>
        <v>0</v>
      </c>
      <c r="N796" s="61" t="n">
        <f aca="false">N797</f>
        <v>0</v>
      </c>
      <c r="O796" s="62"/>
      <c r="P796" s="61"/>
      <c r="Q796" s="63"/>
      <c r="R796" s="62"/>
      <c r="S796" s="61" t="n">
        <f aca="false">S797</f>
        <v>0</v>
      </c>
      <c r="T796" s="61" t="n">
        <f aca="false">T797</f>
        <v>0</v>
      </c>
      <c r="U796" s="62"/>
      <c r="V796" s="61"/>
      <c r="W796" s="63"/>
      <c r="X796" s="61"/>
      <c r="Y796" s="63" t="n">
        <f aca="false">Y797</f>
        <v>0</v>
      </c>
      <c r="Z796" s="61" t="n">
        <f aca="false">Z797</f>
        <v>0</v>
      </c>
      <c r="AA796" s="62"/>
      <c r="AB796" s="61"/>
      <c r="AC796" s="63"/>
      <c r="AD796" s="61"/>
      <c r="AE796" s="62" t="n">
        <f aca="false">AE797</f>
        <v>0</v>
      </c>
      <c r="AF796" s="61" t="n">
        <f aca="false">AF797</f>
        <v>0</v>
      </c>
      <c r="AG796" s="62"/>
      <c r="AH796" s="61"/>
      <c r="AI796" s="61"/>
      <c r="AJ796" s="63"/>
      <c r="AK796" s="61" t="n">
        <f aca="false">AK797</f>
        <v>0</v>
      </c>
      <c r="AL796" s="61" t="n">
        <f aca="false">AL797</f>
        <v>0</v>
      </c>
      <c r="AM796" s="62"/>
      <c r="AN796" s="61"/>
      <c r="AO796" s="64"/>
      <c r="AP796" s="63"/>
      <c r="AQ796" s="61" t="n">
        <f aca="false">AQ797</f>
        <v>0</v>
      </c>
      <c r="AR796" s="61" t="n">
        <f aca="false">AR797</f>
        <v>0</v>
      </c>
    </row>
    <row r="797" s="57" customFormat="true" ht="71.25" hidden="true" customHeight="true" outlineLevel="0" collapsed="false">
      <c r="A797" s="66" t="s">
        <v>96</v>
      </c>
      <c r="B797" s="82" t="s">
        <v>180</v>
      </c>
      <c r="C797" s="83" t="s">
        <v>25</v>
      </c>
      <c r="D797" s="84" t="s">
        <v>97</v>
      </c>
      <c r="E797" s="83"/>
      <c r="F797" s="61" t="n">
        <f aca="false">F799</f>
        <v>0</v>
      </c>
      <c r="G797" s="62" t="n">
        <f aca="false">G798</f>
        <v>65</v>
      </c>
      <c r="H797" s="61" t="n">
        <f aca="false">H798</f>
        <v>65</v>
      </c>
      <c r="I797" s="62" t="n">
        <f aca="false">I798</f>
        <v>0</v>
      </c>
      <c r="J797" s="61" t="n">
        <f aca="false">J798</f>
        <v>-65</v>
      </c>
      <c r="K797" s="63" t="n">
        <f aca="false">K798</f>
        <v>0</v>
      </c>
      <c r="L797" s="61" t="n">
        <f aca="false">L798</f>
        <v>0</v>
      </c>
      <c r="M797" s="62" t="n">
        <f aca="false">M798</f>
        <v>0</v>
      </c>
      <c r="N797" s="61" t="n">
        <f aca="false">N798</f>
        <v>0</v>
      </c>
      <c r="O797" s="62"/>
      <c r="P797" s="61"/>
      <c r="Q797" s="63"/>
      <c r="R797" s="62"/>
      <c r="S797" s="61" t="n">
        <f aca="false">S798</f>
        <v>0</v>
      </c>
      <c r="T797" s="61" t="n">
        <f aca="false">T798</f>
        <v>0</v>
      </c>
      <c r="U797" s="62"/>
      <c r="V797" s="61"/>
      <c r="W797" s="63"/>
      <c r="X797" s="61"/>
      <c r="Y797" s="63" t="n">
        <f aca="false">Y798</f>
        <v>0</v>
      </c>
      <c r="Z797" s="61" t="n">
        <f aca="false">Z798</f>
        <v>0</v>
      </c>
      <c r="AA797" s="62"/>
      <c r="AB797" s="61"/>
      <c r="AC797" s="63"/>
      <c r="AD797" s="61"/>
      <c r="AE797" s="62" t="n">
        <f aca="false">AE798</f>
        <v>0</v>
      </c>
      <c r="AF797" s="61" t="n">
        <f aca="false">AF798</f>
        <v>0</v>
      </c>
      <c r="AG797" s="62"/>
      <c r="AH797" s="61"/>
      <c r="AI797" s="61"/>
      <c r="AJ797" s="63"/>
      <c r="AK797" s="61" t="n">
        <f aca="false">AK798</f>
        <v>0</v>
      </c>
      <c r="AL797" s="61" t="n">
        <f aca="false">AL798</f>
        <v>0</v>
      </c>
      <c r="AM797" s="62"/>
      <c r="AN797" s="61"/>
      <c r="AO797" s="64"/>
      <c r="AP797" s="63"/>
      <c r="AQ797" s="61" t="n">
        <f aca="false">AQ798</f>
        <v>0</v>
      </c>
      <c r="AR797" s="61" t="n">
        <f aca="false">AR798</f>
        <v>0</v>
      </c>
    </row>
    <row r="798" s="57" customFormat="true" ht="71.25" hidden="true" customHeight="true" outlineLevel="0" collapsed="false">
      <c r="A798" s="66" t="s">
        <v>98</v>
      </c>
      <c r="B798" s="82" t="s">
        <v>180</v>
      </c>
      <c r="C798" s="83" t="s">
        <v>25</v>
      </c>
      <c r="D798" s="84" t="s">
        <v>99</v>
      </c>
      <c r="E798" s="83"/>
      <c r="F798" s="61"/>
      <c r="G798" s="62" t="n">
        <f aca="false">G799</f>
        <v>65</v>
      </c>
      <c r="H798" s="61" t="n">
        <f aca="false">H799</f>
        <v>65</v>
      </c>
      <c r="I798" s="62" t="n">
        <f aca="false">I799</f>
        <v>0</v>
      </c>
      <c r="J798" s="61" t="n">
        <f aca="false">J799</f>
        <v>-65</v>
      </c>
      <c r="K798" s="63" t="n">
        <f aca="false">K799</f>
        <v>0</v>
      </c>
      <c r="L798" s="61" t="n">
        <f aca="false">L799</f>
        <v>0</v>
      </c>
      <c r="M798" s="62" t="n">
        <f aca="false">M799</f>
        <v>0</v>
      </c>
      <c r="N798" s="61" t="n">
        <f aca="false">N799</f>
        <v>0</v>
      </c>
      <c r="O798" s="62"/>
      <c r="P798" s="61"/>
      <c r="Q798" s="63"/>
      <c r="R798" s="62"/>
      <c r="S798" s="61" t="n">
        <f aca="false">S799</f>
        <v>0</v>
      </c>
      <c r="T798" s="61" t="n">
        <f aca="false">T799</f>
        <v>0</v>
      </c>
      <c r="U798" s="62"/>
      <c r="V798" s="61"/>
      <c r="W798" s="63"/>
      <c r="X798" s="61"/>
      <c r="Y798" s="63" t="n">
        <f aca="false">Y799</f>
        <v>0</v>
      </c>
      <c r="Z798" s="61" t="n">
        <f aca="false">Z799</f>
        <v>0</v>
      </c>
      <c r="AA798" s="62"/>
      <c r="AB798" s="61"/>
      <c r="AC798" s="63"/>
      <c r="AD798" s="61"/>
      <c r="AE798" s="62" t="n">
        <f aca="false">AE799</f>
        <v>0</v>
      </c>
      <c r="AF798" s="61" t="n">
        <f aca="false">AF799</f>
        <v>0</v>
      </c>
      <c r="AG798" s="62"/>
      <c r="AH798" s="61"/>
      <c r="AI798" s="61"/>
      <c r="AJ798" s="63"/>
      <c r="AK798" s="61" t="n">
        <f aca="false">AK799</f>
        <v>0</v>
      </c>
      <c r="AL798" s="61" t="n">
        <f aca="false">AL799</f>
        <v>0</v>
      </c>
      <c r="AM798" s="62"/>
      <c r="AN798" s="61"/>
      <c r="AO798" s="64"/>
      <c r="AP798" s="63"/>
      <c r="AQ798" s="61" t="n">
        <f aca="false">AQ799</f>
        <v>0</v>
      </c>
      <c r="AR798" s="61" t="n">
        <f aca="false">AR799</f>
        <v>0</v>
      </c>
    </row>
    <row r="799" s="57" customFormat="true" ht="57.75" hidden="true" customHeight="true" outlineLevel="0" collapsed="false">
      <c r="A799" s="66" t="s">
        <v>54</v>
      </c>
      <c r="B799" s="82" t="s">
        <v>180</v>
      </c>
      <c r="C799" s="83" t="s">
        <v>25</v>
      </c>
      <c r="D799" s="84" t="s">
        <v>99</v>
      </c>
      <c r="E799" s="83" t="s">
        <v>55</v>
      </c>
      <c r="F799" s="61"/>
      <c r="G799" s="62" t="n">
        <f aca="false">H799-F799</f>
        <v>65</v>
      </c>
      <c r="H799" s="70" t="n">
        <v>65</v>
      </c>
      <c r="I799" s="90"/>
      <c r="J799" s="70" t="n">
        <v>-65</v>
      </c>
      <c r="K799" s="135"/>
      <c r="L799" s="133"/>
      <c r="M799" s="62" t="n">
        <f aca="false">H799+I799+J799+K799+L799</f>
        <v>0</v>
      </c>
      <c r="N799" s="70" t="n">
        <f aca="false">L799</f>
        <v>0</v>
      </c>
      <c r="O799" s="63"/>
      <c r="P799" s="61"/>
      <c r="Q799" s="136"/>
      <c r="R799" s="138"/>
      <c r="S799" s="61" t="n">
        <f aca="false">N799+O799+P799+Q799+R799</f>
        <v>0</v>
      </c>
      <c r="T799" s="61" t="n">
        <f aca="false">R799</f>
        <v>0</v>
      </c>
      <c r="U799" s="63"/>
      <c r="V799" s="61"/>
      <c r="W799" s="136"/>
      <c r="X799" s="137"/>
      <c r="Y799" s="63" t="n">
        <f aca="false">T799+U799+V799+W799+X799</f>
        <v>0</v>
      </c>
      <c r="Z799" s="61" t="n">
        <f aca="false">X799</f>
        <v>0</v>
      </c>
      <c r="AA799" s="63"/>
      <c r="AB799" s="61"/>
      <c r="AC799" s="136"/>
      <c r="AD799" s="137"/>
      <c r="AE799" s="62" t="n">
        <f aca="false">Z799+AA799+AB799+AC799+AD799</f>
        <v>0</v>
      </c>
      <c r="AF799" s="61" t="n">
        <f aca="false">AD799</f>
        <v>0</v>
      </c>
      <c r="AG799" s="63"/>
      <c r="AH799" s="61"/>
      <c r="AI799" s="137"/>
      <c r="AJ799" s="136"/>
      <c r="AK799" s="61" t="n">
        <f aca="false">AF799+AG799+AH799+AI799+AJ799</f>
        <v>0</v>
      </c>
      <c r="AL799" s="61" t="n">
        <f aca="false">AJ799</f>
        <v>0</v>
      </c>
      <c r="AM799" s="63"/>
      <c r="AN799" s="61"/>
      <c r="AO799" s="139"/>
      <c r="AP799" s="136"/>
      <c r="AQ799" s="61" t="n">
        <f aca="false">AL799+AM799+AN799+AO799+AP799</f>
        <v>0</v>
      </c>
      <c r="AR799" s="61" t="n">
        <f aca="false">AP799</f>
        <v>0</v>
      </c>
    </row>
    <row r="800" s="57" customFormat="true" ht="13.5" hidden="true" customHeight="true" outlineLevel="0" collapsed="false">
      <c r="A800" s="49"/>
      <c r="B800" s="50"/>
      <c r="C800" s="51"/>
      <c r="D800" s="52"/>
      <c r="E800" s="51"/>
      <c r="F800" s="133"/>
      <c r="G800" s="134"/>
      <c r="H800" s="133"/>
      <c r="I800" s="135"/>
      <c r="J800" s="133"/>
      <c r="K800" s="135"/>
      <c r="L800" s="133"/>
      <c r="M800" s="134"/>
      <c r="N800" s="133"/>
      <c r="O800" s="136"/>
      <c r="P800" s="137"/>
      <c r="Q800" s="136"/>
      <c r="R800" s="138"/>
      <c r="S800" s="137"/>
      <c r="T800" s="137"/>
      <c r="U800" s="136"/>
      <c r="V800" s="137"/>
      <c r="W800" s="136"/>
      <c r="X800" s="137"/>
      <c r="Y800" s="136"/>
      <c r="Z800" s="137"/>
      <c r="AA800" s="136"/>
      <c r="AB800" s="137"/>
      <c r="AC800" s="136"/>
      <c r="AD800" s="137"/>
      <c r="AE800" s="138"/>
      <c r="AF800" s="137"/>
      <c r="AG800" s="136"/>
      <c r="AH800" s="137"/>
      <c r="AI800" s="137"/>
      <c r="AJ800" s="136"/>
      <c r="AK800" s="137"/>
      <c r="AL800" s="137"/>
      <c r="AM800" s="136"/>
      <c r="AN800" s="137"/>
      <c r="AO800" s="139"/>
      <c r="AP800" s="136"/>
      <c r="AQ800" s="137"/>
      <c r="AR800" s="137"/>
    </row>
    <row r="801" s="57" customFormat="true" ht="18.75" hidden="false" customHeight="false" outlineLevel="0" collapsed="false">
      <c r="A801" s="49" t="s">
        <v>540</v>
      </c>
      <c r="B801" s="50" t="s">
        <v>180</v>
      </c>
      <c r="C801" s="51" t="s">
        <v>30</v>
      </c>
      <c r="D801" s="77"/>
      <c r="E801" s="51"/>
      <c r="F801" s="78" t="n">
        <f aca="false">F806+F816+F821+F825</f>
        <v>49034</v>
      </c>
      <c r="G801" s="79" t="n">
        <f aca="false">G806+G816+G821+G825</f>
        <v>112773</v>
      </c>
      <c r="H801" s="78" t="n">
        <f aca="false">H806+H816+H821+H825</f>
        <v>161807</v>
      </c>
      <c r="I801" s="79" t="n">
        <f aca="false">I806+I816+I821+I825</f>
        <v>0</v>
      </c>
      <c r="J801" s="78" t="n">
        <f aca="false">J806+J816+J821+J825</f>
        <v>0</v>
      </c>
      <c r="K801" s="80" t="n">
        <f aca="false">K806+K816+K821+K825</f>
        <v>0</v>
      </c>
      <c r="L801" s="78" t="n">
        <f aca="false">L806+L816+L821+L825</f>
        <v>0</v>
      </c>
      <c r="M801" s="79" t="n">
        <f aca="false">M806+M816+M821+M825</f>
        <v>161807</v>
      </c>
      <c r="N801" s="79" t="n">
        <f aca="false">N806+N816+N821+N825</f>
        <v>0</v>
      </c>
      <c r="O801" s="79" t="n">
        <f aca="false">O806+O816+O821+O825</f>
        <v>61452</v>
      </c>
      <c r="P801" s="79" t="n">
        <f aca="false">P806+P816+P821+P825</f>
        <v>-140</v>
      </c>
      <c r="Q801" s="79" t="n">
        <f aca="false">Q806+Q816+Q821+Q825</f>
        <v>0</v>
      </c>
      <c r="R801" s="79" t="n">
        <f aca="false">R806+R816+R821+R825</f>
        <v>68401</v>
      </c>
      <c r="S801" s="78" t="n">
        <f aca="false">S806+S816+S821+S825</f>
        <v>291520</v>
      </c>
      <c r="T801" s="78" t="n">
        <f aca="false">T806+T816+T821+T825</f>
        <v>68401</v>
      </c>
      <c r="U801" s="79" t="n">
        <f aca="false">U806+U816+U821+U825</f>
        <v>0</v>
      </c>
      <c r="V801" s="78" t="n">
        <f aca="false">V806+V816+V821+V825</f>
        <v>-2885</v>
      </c>
      <c r="W801" s="80" t="n">
        <f aca="false">W806+W816+W821+W825</f>
        <v>0</v>
      </c>
      <c r="X801" s="78" t="n">
        <f aca="false">X806+X816+X821+X825</f>
        <v>0</v>
      </c>
      <c r="Y801" s="80" t="n">
        <f aca="false">Y806+Y816+Y821+Y825</f>
        <v>288635</v>
      </c>
      <c r="Z801" s="78" t="n">
        <f aca="false">Z806+Z816+Z821+Z825</f>
        <v>68401</v>
      </c>
      <c r="AA801" s="79" t="n">
        <f aca="false">AA806+AA816+AA821+AA825</f>
        <v>0</v>
      </c>
      <c r="AB801" s="78" t="n">
        <f aca="false">AB806+AB816+AB821+AB825</f>
        <v>-280</v>
      </c>
      <c r="AC801" s="80" t="n">
        <f aca="false">AC806+AC816+AC821+AC825</f>
        <v>0</v>
      </c>
      <c r="AD801" s="78" t="n">
        <f aca="false">AD806+AD816+AD821+AD825</f>
        <v>0</v>
      </c>
      <c r="AE801" s="79" t="n">
        <f aca="false">AE806+AE816+AE821+AE825</f>
        <v>288355</v>
      </c>
      <c r="AF801" s="78" t="n">
        <f aca="false">AF806+AF816+AF821+AF825</f>
        <v>68401</v>
      </c>
      <c r="AG801" s="79" t="n">
        <f aca="false">AG802+AG806+AG816+AG821+AG825</f>
        <v>0</v>
      </c>
      <c r="AH801" s="78" t="n">
        <f aca="false">AH802+AH806+AH816+AH821+AH825</f>
        <v>0</v>
      </c>
      <c r="AI801" s="78" t="n">
        <f aca="false">AI802+AI806+AI816+AI821+AI825</f>
        <v>0</v>
      </c>
      <c r="AJ801" s="80" t="n">
        <f aca="false">AJ802+AJ806+AJ816+AJ821+AJ825</f>
        <v>118773</v>
      </c>
      <c r="AK801" s="78" t="n">
        <f aca="false">AK802+AK806+AK816+AK821+AK825</f>
        <v>407128</v>
      </c>
      <c r="AL801" s="78" t="n">
        <f aca="false">AL802+AL806+AL816+AL821+AL825</f>
        <v>187174</v>
      </c>
      <c r="AM801" s="79" t="n">
        <f aca="false">AM802+AM806+AM816+AM821+AM825</f>
        <v>6092</v>
      </c>
      <c r="AN801" s="78" t="n">
        <f aca="false">AN802+AN806+AN816+AN821+AN825</f>
        <v>0</v>
      </c>
      <c r="AO801" s="81" t="n">
        <f aca="false">AO802+AO806+AO816+AO821+AO825</f>
        <v>0</v>
      </c>
      <c r="AP801" s="80" t="n">
        <f aca="false">AP802+AP806+AP816+AP821+AP825</f>
        <v>0</v>
      </c>
      <c r="AQ801" s="78" t="n">
        <f aca="false">AQ802+AQ806+AQ816+AQ821+AQ825</f>
        <v>413220</v>
      </c>
      <c r="AR801" s="78" t="n">
        <f aca="false">AR802+AR806+AR816+AR821+AR825</f>
        <v>187174</v>
      </c>
    </row>
    <row r="802" s="57" customFormat="true" ht="26.25" hidden="false" customHeight="true" outlineLevel="0" collapsed="false">
      <c r="A802" s="66" t="s">
        <v>541</v>
      </c>
      <c r="B802" s="83" t="s">
        <v>180</v>
      </c>
      <c r="C802" s="83" t="s">
        <v>30</v>
      </c>
      <c r="D802" s="84" t="s">
        <v>542</v>
      </c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79"/>
      <c r="Q802" s="179"/>
      <c r="R802" s="179"/>
      <c r="S802" s="179"/>
      <c r="T802" s="179"/>
      <c r="U802" s="179"/>
      <c r="V802" s="179"/>
      <c r="W802" s="179"/>
      <c r="X802" s="179"/>
      <c r="Y802" s="179"/>
      <c r="Z802" s="179"/>
      <c r="AA802" s="179"/>
      <c r="AB802" s="179"/>
      <c r="AC802" s="179"/>
      <c r="AD802" s="179"/>
      <c r="AE802" s="179"/>
      <c r="AF802" s="179"/>
      <c r="AG802" s="207" t="n">
        <f aca="false">AG803</f>
        <v>0</v>
      </c>
      <c r="AH802" s="208" t="n">
        <f aca="false">AH803</f>
        <v>0</v>
      </c>
      <c r="AI802" s="208" t="n">
        <f aca="false">AI803</f>
        <v>0</v>
      </c>
      <c r="AJ802" s="67" t="n">
        <f aca="false">AJ803</f>
        <v>28303</v>
      </c>
      <c r="AK802" s="60" t="n">
        <f aca="false">AK803</f>
        <v>28303</v>
      </c>
      <c r="AL802" s="60" t="n">
        <f aca="false">AL803</f>
        <v>28303</v>
      </c>
      <c r="AM802" s="207" t="n">
        <f aca="false">AM803</f>
        <v>0</v>
      </c>
      <c r="AN802" s="208" t="n">
        <f aca="false">AN803</f>
        <v>0</v>
      </c>
      <c r="AO802" s="209" t="n">
        <f aca="false">AO803</f>
        <v>0</v>
      </c>
      <c r="AP802" s="67" t="n">
        <f aca="false">AP803</f>
        <v>0</v>
      </c>
      <c r="AQ802" s="60" t="n">
        <f aca="false">AQ803</f>
        <v>28303</v>
      </c>
      <c r="AR802" s="60" t="n">
        <f aca="false">AR803</f>
        <v>28303</v>
      </c>
    </row>
    <row r="803" s="57" customFormat="true" ht="33.75" hidden="false" customHeight="false" outlineLevel="0" collapsed="false">
      <c r="A803" s="66" t="s">
        <v>543</v>
      </c>
      <c r="B803" s="83" t="s">
        <v>180</v>
      </c>
      <c r="C803" s="83" t="s">
        <v>30</v>
      </c>
      <c r="D803" s="84" t="s">
        <v>544</v>
      </c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79"/>
      <c r="Q803" s="179"/>
      <c r="R803" s="179"/>
      <c r="S803" s="179"/>
      <c r="T803" s="179"/>
      <c r="U803" s="179"/>
      <c r="V803" s="179"/>
      <c r="W803" s="179"/>
      <c r="X803" s="179"/>
      <c r="Y803" s="179"/>
      <c r="Z803" s="179"/>
      <c r="AA803" s="179"/>
      <c r="AB803" s="179"/>
      <c r="AC803" s="179"/>
      <c r="AD803" s="179"/>
      <c r="AE803" s="179"/>
      <c r="AF803" s="179"/>
      <c r="AG803" s="207" t="n">
        <f aca="false">AG804</f>
        <v>0</v>
      </c>
      <c r="AH803" s="208" t="n">
        <f aca="false">AH804</f>
        <v>0</v>
      </c>
      <c r="AI803" s="208" t="n">
        <f aca="false">AI804</f>
        <v>0</v>
      </c>
      <c r="AJ803" s="67" t="n">
        <f aca="false">AJ804</f>
        <v>28303</v>
      </c>
      <c r="AK803" s="60" t="n">
        <f aca="false">AK804</f>
        <v>28303</v>
      </c>
      <c r="AL803" s="60" t="n">
        <f aca="false">AL804</f>
        <v>28303</v>
      </c>
      <c r="AM803" s="207" t="n">
        <f aca="false">AM804</f>
        <v>0</v>
      </c>
      <c r="AN803" s="208" t="n">
        <f aca="false">AN804</f>
        <v>0</v>
      </c>
      <c r="AO803" s="209" t="n">
        <f aca="false">AO804</f>
        <v>0</v>
      </c>
      <c r="AP803" s="67" t="n">
        <f aca="false">AP804</f>
        <v>0</v>
      </c>
      <c r="AQ803" s="60" t="n">
        <f aca="false">AQ804</f>
        <v>28303</v>
      </c>
      <c r="AR803" s="60" t="n">
        <f aca="false">AR804</f>
        <v>28303</v>
      </c>
    </row>
    <row r="804" s="57" customFormat="true" ht="33.75" hidden="false" customHeight="false" outlineLevel="0" collapsed="false">
      <c r="A804" s="66" t="s">
        <v>545</v>
      </c>
      <c r="B804" s="83" t="s">
        <v>180</v>
      </c>
      <c r="C804" s="83" t="s">
        <v>30</v>
      </c>
      <c r="D804" s="84" t="s">
        <v>546</v>
      </c>
      <c r="E804" s="83"/>
      <c r="F804" s="83"/>
      <c r="G804" s="83"/>
      <c r="H804" s="83"/>
      <c r="I804" s="83"/>
      <c r="J804" s="83"/>
      <c r="K804" s="83"/>
      <c r="L804" s="83"/>
      <c r="M804" s="83"/>
      <c r="N804" s="83"/>
      <c r="O804" s="83"/>
      <c r="P804" s="83"/>
      <c r="Q804" s="83"/>
      <c r="R804" s="83"/>
      <c r="S804" s="83"/>
      <c r="T804" s="83"/>
      <c r="U804" s="83"/>
      <c r="V804" s="83"/>
      <c r="W804" s="83"/>
      <c r="X804" s="83"/>
      <c r="Y804" s="83"/>
      <c r="Z804" s="83"/>
      <c r="AA804" s="83"/>
      <c r="AB804" s="83"/>
      <c r="AC804" s="83"/>
      <c r="AD804" s="83"/>
      <c r="AE804" s="83"/>
      <c r="AF804" s="83"/>
      <c r="AG804" s="210" t="n">
        <f aca="false">AG805</f>
        <v>0</v>
      </c>
      <c r="AH804" s="60" t="n">
        <f aca="false">AH805</f>
        <v>0</v>
      </c>
      <c r="AI804" s="60" t="n">
        <f aca="false">AI805</f>
        <v>0</v>
      </c>
      <c r="AJ804" s="67" t="n">
        <f aca="false">AJ805</f>
        <v>28303</v>
      </c>
      <c r="AK804" s="60" t="n">
        <f aca="false">AK805</f>
        <v>28303</v>
      </c>
      <c r="AL804" s="60" t="n">
        <f aca="false">AL805</f>
        <v>28303</v>
      </c>
      <c r="AM804" s="210" t="n">
        <f aca="false">AM805</f>
        <v>0</v>
      </c>
      <c r="AN804" s="60" t="n">
        <f aca="false">AN805</f>
        <v>0</v>
      </c>
      <c r="AO804" s="59" t="n">
        <f aca="false">AO805</f>
        <v>0</v>
      </c>
      <c r="AP804" s="67" t="n">
        <f aca="false">AP805</f>
        <v>0</v>
      </c>
      <c r="AQ804" s="60" t="n">
        <f aca="false">AQ805</f>
        <v>28303</v>
      </c>
      <c r="AR804" s="60" t="n">
        <f aca="false">AR805</f>
        <v>28303</v>
      </c>
    </row>
    <row r="805" s="57" customFormat="true" ht="33" hidden="false" customHeight="true" outlineLevel="0" collapsed="false">
      <c r="A805" s="66" t="s">
        <v>547</v>
      </c>
      <c r="B805" s="83" t="s">
        <v>180</v>
      </c>
      <c r="C805" s="83" t="s">
        <v>30</v>
      </c>
      <c r="D805" s="84" t="s">
        <v>546</v>
      </c>
      <c r="E805" s="83" t="s">
        <v>548</v>
      </c>
      <c r="F805" s="78"/>
      <c r="G805" s="79"/>
      <c r="H805" s="78"/>
      <c r="I805" s="79"/>
      <c r="J805" s="78"/>
      <c r="K805" s="80"/>
      <c r="L805" s="78"/>
      <c r="M805" s="79"/>
      <c r="N805" s="79"/>
      <c r="O805" s="79"/>
      <c r="P805" s="79"/>
      <c r="Q805" s="79"/>
      <c r="R805" s="79"/>
      <c r="S805" s="78"/>
      <c r="T805" s="78"/>
      <c r="U805" s="79"/>
      <c r="V805" s="78"/>
      <c r="W805" s="80"/>
      <c r="X805" s="78"/>
      <c r="Y805" s="80"/>
      <c r="Z805" s="78"/>
      <c r="AA805" s="79"/>
      <c r="AB805" s="78"/>
      <c r="AC805" s="80"/>
      <c r="AD805" s="78"/>
      <c r="AE805" s="79"/>
      <c r="AF805" s="78"/>
      <c r="AG805" s="79"/>
      <c r="AH805" s="78"/>
      <c r="AI805" s="78"/>
      <c r="AJ805" s="87" t="n">
        <v>28303</v>
      </c>
      <c r="AK805" s="61" t="n">
        <f aca="false">AE805+AG805+AH805+AI805+AJ805</f>
        <v>28303</v>
      </c>
      <c r="AL805" s="61" t="n">
        <f aca="false">AF805+AJ805</f>
        <v>28303</v>
      </c>
      <c r="AM805" s="79"/>
      <c r="AN805" s="78"/>
      <c r="AO805" s="81"/>
      <c r="AP805" s="87"/>
      <c r="AQ805" s="61" t="n">
        <f aca="false">AK805+AM805+AN805+AO805+AP805</f>
        <v>28303</v>
      </c>
      <c r="AR805" s="61" t="n">
        <f aca="false">AL805+AP805</f>
        <v>28303</v>
      </c>
    </row>
    <row r="806" s="57" customFormat="true" ht="28.5" hidden="false" customHeight="true" outlineLevel="0" collapsed="false">
      <c r="A806" s="66" t="s">
        <v>549</v>
      </c>
      <c r="B806" s="82" t="s">
        <v>180</v>
      </c>
      <c r="C806" s="83" t="s">
        <v>30</v>
      </c>
      <c r="D806" s="84" t="s">
        <v>550</v>
      </c>
      <c r="E806" s="83"/>
      <c r="F806" s="85" t="n">
        <f aca="false">F808+F807+F809</f>
        <v>18860</v>
      </c>
      <c r="G806" s="86" t="n">
        <f aca="false">G808+G807+G809</f>
        <v>-13412</v>
      </c>
      <c r="H806" s="85" t="n">
        <f aca="false">H808+H807+H809</f>
        <v>5448</v>
      </c>
      <c r="I806" s="86" t="n">
        <f aca="false">I808+I807+I809</f>
        <v>0</v>
      </c>
      <c r="J806" s="85" t="n">
        <f aca="false">J808+J807+J809</f>
        <v>0</v>
      </c>
      <c r="K806" s="87" t="n">
        <f aca="false">K808+K807+K809</f>
        <v>0</v>
      </c>
      <c r="L806" s="85" t="n">
        <f aca="false">L808+L807+L809</f>
        <v>0</v>
      </c>
      <c r="M806" s="86" t="n">
        <f aca="false">M808+M807+M809</f>
        <v>5448</v>
      </c>
      <c r="N806" s="86" t="n">
        <f aca="false">N808+N807+N809</f>
        <v>0</v>
      </c>
      <c r="O806" s="86" t="n">
        <f aca="false">O808+O807+O809+O810+O812+O814</f>
        <v>0</v>
      </c>
      <c r="P806" s="86" t="n">
        <f aca="false">P808+P807+P809+P810+P812+P814</f>
        <v>0</v>
      </c>
      <c r="Q806" s="86" t="n">
        <f aca="false">Q808+Q807+Q809+Q810+Q812+Q814</f>
        <v>0</v>
      </c>
      <c r="R806" s="86" t="n">
        <f aca="false">R808+R807+R809+R810+R812+R814</f>
        <v>62446</v>
      </c>
      <c r="S806" s="85" t="n">
        <f aca="false">S808+S807+S809+S810+S812+S814</f>
        <v>67894</v>
      </c>
      <c r="T806" s="85" t="n">
        <f aca="false">T808+T807+T809+T810+T812+T814</f>
        <v>62446</v>
      </c>
      <c r="U806" s="86" t="n">
        <f aca="false">U808+U807+U809+U810+U812+U814</f>
        <v>0</v>
      </c>
      <c r="V806" s="85" t="n">
        <f aca="false">V808+V807+V809+V810+V812+V814</f>
        <v>0</v>
      </c>
      <c r="W806" s="87" t="n">
        <f aca="false">W808+W807+W809+W810+W812+W814</f>
        <v>0</v>
      </c>
      <c r="X806" s="85" t="n">
        <f aca="false">X808+X807+X809+X810+X812+X814</f>
        <v>0</v>
      </c>
      <c r="Y806" s="87" t="n">
        <f aca="false">Y808+Y807+Y809+Y810+Y812+Y814</f>
        <v>67894</v>
      </c>
      <c r="Z806" s="85" t="n">
        <f aca="false">Z808+Z807+Z809+Z810+Z812+Z814</f>
        <v>62446</v>
      </c>
      <c r="AA806" s="86" t="n">
        <f aca="false">AA808+AA807+AA809+AA810+AA812+AA814</f>
        <v>0</v>
      </c>
      <c r="AB806" s="85" t="n">
        <f aca="false">AB808+AB807+AB809+AB810+AB812+AB814</f>
        <v>0</v>
      </c>
      <c r="AC806" s="87" t="n">
        <f aca="false">AC808+AC807+AC809+AC810+AC812+AC814</f>
        <v>0</v>
      </c>
      <c r="AD806" s="85" t="n">
        <f aca="false">AD808+AD807+AD809+AD810+AD812+AD814</f>
        <v>0</v>
      </c>
      <c r="AE806" s="86" t="n">
        <f aca="false">AE808+AE807+AE809+AE810+AE812+AE814</f>
        <v>67894</v>
      </c>
      <c r="AF806" s="85" t="n">
        <f aca="false">AF808+AF807+AF809+AF810+AF812+AF814</f>
        <v>62446</v>
      </c>
      <c r="AG806" s="86" t="n">
        <f aca="false">AG808+AG807+AG809+AG810+AG812+AG814</f>
        <v>0</v>
      </c>
      <c r="AH806" s="85" t="n">
        <f aca="false">AH808+AH807+AH809+AH810+AH812+AH814</f>
        <v>0</v>
      </c>
      <c r="AI806" s="85" t="n">
        <f aca="false">AI808+AI807+AI809+AI810+AI812+AI814</f>
        <v>0</v>
      </c>
      <c r="AJ806" s="87" t="n">
        <f aca="false">AJ808+AJ807+AJ809+AJ810+AJ812+AJ814</f>
        <v>0</v>
      </c>
      <c r="AK806" s="85" t="n">
        <f aca="false">AK808+AK807+AK809+AK810+AK812+AK814</f>
        <v>67894</v>
      </c>
      <c r="AL806" s="85" t="n">
        <f aca="false">AL808+AL807+AL809+AL810+AL812+AL814</f>
        <v>62446</v>
      </c>
      <c r="AM806" s="86" t="n">
        <f aca="false">AM808+AM807+AM809+AM810+AM812+AM814</f>
        <v>0</v>
      </c>
      <c r="AN806" s="85" t="n">
        <f aca="false">AN808+AN807+AN809+AN810+AN812+AN814</f>
        <v>0</v>
      </c>
      <c r="AO806" s="88" t="n">
        <f aca="false">AO808+AO807+AO809+AO810+AO812+AO814</f>
        <v>0</v>
      </c>
      <c r="AP806" s="87" t="n">
        <f aca="false">AP808+AP807+AP809+AP810+AP812+AP814</f>
        <v>0</v>
      </c>
      <c r="AQ806" s="85" t="n">
        <f aca="false">AQ808+AQ807+AQ809+AQ810+AQ812+AQ814</f>
        <v>67894</v>
      </c>
      <c r="AR806" s="85" t="n">
        <f aca="false">AR808+AR807+AR809+AR810+AR812+AR814</f>
        <v>62446</v>
      </c>
    </row>
    <row r="807" s="57" customFormat="true" ht="66.75" hidden="true" customHeight="true" outlineLevel="0" collapsed="false">
      <c r="A807" s="66" t="s">
        <v>54</v>
      </c>
      <c r="B807" s="82" t="s">
        <v>180</v>
      </c>
      <c r="C807" s="83" t="s">
        <v>30</v>
      </c>
      <c r="D807" s="84" t="s">
        <v>551</v>
      </c>
      <c r="E807" s="83" t="s">
        <v>55</v>
      </c>
      <c r="F807" s="133"/>
      <c r="G807" s="134"/>
      <c r="H807" s="133"/>
      <c r="I807" s="135"/>
      <c r="J807" s="133"/>
      <c r="K807" s="135"/>
      <c r="L807" s="133"/>
      <c r="M807" s="134"/>
      <c r="N807" s="133"/>
      <c r="O807" s="136"/>
      <c r="P807" s="137"/>
      <c r="Q807" s="136"/>
      <c r="R807" s="138"/>
      <c r="S807" s="137"/>
      <c r="T807" s="137"/>
      <c r="U807" s="136"/>
      <c r="V807" s="137"/>
      <c r="W807" s="136"/>
      <c r="X807" s="137"/>
      <c r="Y807" s="136"/>
      <c r="Z807" s="137"/>
      <c r="AA807" s="136"/>
      <c r="AB807" s="137"/>
      <c r="AC807" s="136"/>
      <c r="AD807" s="137"/>
      <c r="AE807" s="138"/>
      <c r="AF807" s="137"/>
      <c r="AG807" s="136"/>
      <c r="AH807" s="137"/>
      <c r="AI807" s="137"/>
      <c r="AJ807" s="136"/>
      <c r="AK807" s="137"/>
      <c r="AL807" s="137"/>
      <c r="AM807" s="136"/>
      <c r="AN807" s="137"/>
      <c r="AO807" s="139"/>
      <c r="AP807" s="136"/>
      <c r="AQ807" s="137"/>
      <c r="AR807" s="137"/>
    </row>
    <row r="808" s="57" customFormat="true" ht="31.5" hidden="false" customHeight="true" outlineLevel="0" collapsed="false">
      <c r="A808" s="66" t="s">
        <v>516</v>
      </c>
      <c r="B808" s="82" t="s">
        <v>180</v>
      </c>
      <c r="C808" s="83" t="s">
        <v>30</v>
      </c>
      <c r="D808" s="84" t="s">
        <v>551</v>
      </c>
      <c r="E808" s="83" t="s">
        <v>517</v>
      </c>
      <c r="F808" s="61" t="n">
        <v>18860</v>
      </c>
      <c r="G808" s="62" t="n">
        <f aca="false">H808-F808</f>
        <v>-13412</v>
      </c>
      <c r="H808" s="61" t="n">
        <v>5448</v>
      </c>
      <c r="I808" s="63"/>
      <c r="J808" s="61"/>
      <c r="K808" s="135"/>
      <c r="L808" s="133"/>
      <c r="M808" s="62" t="n">
        <f aca="false">H808+I808+J808+K808+L808</f>
        <v>5448</v>
      </c>
      <c r="N808" s="70" t="n">
        <f aca="false">L808</f>
        <v>0</v>
      </c>
      <c r="O808" s="63"/>
      <c r="P808" s="61"/>
      <c r="Q808" s="136"/>
      <c r="R808" s="138"/>
      <c r="S808" s="61" t="n">
        <f aca="false">M808+O808+P808+Q808+R808</f>
        <v>5448</v>
      </c>
      <c r="T808" s="61" t="n">
        <f aca="false">N808+R808</f>
        <v>0</v>
      </c>
      <c r="U808" s="63"/>
      <c r="V808" s="61"/>
      <c r="W808" s="136"/>
      <c r="X808" s="137"/>
      <c r="Y808" s="63" t="n">
        <f aca="false">S808+U808+V808+W808+X808</f>
        <v>5448</v>
      </c>
      <c r="Z808" s="61" t="n">
        <f aca="false">T808+X808</f>
        <v>0</v>
      </c>
      <c r="AA808" s="63"/>
      <c r="AB808" s="61"/>
      <c r="AC808" s="136"/>
      <c r="AD808" s="137"/>
      <c r="AE808" s="62" t="n">
        <f aca="false">Y808+AA808+AB808+AC808+AD808</f>
        <v>5448</v>
      </c>
      <c r="AF808" s="61" t="n">
        <f aca="false">Z808+AD808</f>
        <v>0</v>
      </c>
      <c r="AG808" s="63"/>
      <c r="AH808" s="61"/>
      <c r="AI808" s="137"/>
      <c r="AJ808" s="136"/>
      <c r="AK808" s="61" t="n">
        <f aca="false">AE808+AG808+AH808+AI808+AJ808</f>
        <v>5448</v>
      </c>
      <c r="AL808" s="61" t="n">
        <f aca="false">AF808+AJ808</f>
        <v>0</v>
      </c>
      <c r="AM808" s="63"/>
      <c r="AN808" s="61"/>
      <c r="AO808" s="139"/>
      <c r="AP808" s="136"/>
      <c r="AQ808" s="61" t="n">
        <f aca="false">AK808+AM808+AN808+AO808+AP808</f>
        <v>5448</v>
      </c>
      <c r="AR808" s="61" t="n">
        <f aca="false">AL808+AP808</f>
        <v>0</v>
      </c>
    </row>
    <row r="809" s="57" customFormat="true" ht="99.75" hidden="true" customHeight="true" outlineLevel="0" collapsed="false">
      <c r="A809" s="66" t="s">
        <v>125</v>
      </c>
      <c r="B809" s="82" t="s">
        <v>180</v>
      </c>
      <c r="C809" s="83" t="s">
        <v>30</v>
      </c>
      <c r="D809" s="84" t="s">
        <v>551</v>
      </c>
      <c r="E809" s="83" t="s">
        <v>116</v>
      </c>
      <c r="F809" s="61"/>
      <c r="G809" s="134"/>
      <c r="H809" s="133"/>
      <c r="I809" s="135"/>
      <c r="J809" s="133"/>
      <c r="K809" s="135"/>
      <c r="L809" s="133"/>
      <c r="M809" s="134"/>
      <c r="N809" s="133"/>
      <c r="O809" s="136"/>
      <c r="P809" s="137"/>
      <c r="Q809" s="136"/>
      <c r="R809" s="138"/>
      <c r="S809" s="137"/>
      <c r="T809" s="137"/>
      <c r="U809" s="136"/>
      <c r="V809" s="137"/>
      <c r="W809" s="136"/>
      <c r="X809" s="137"/>
      <c r="Y809" s="136"/>
      <c r="Z809" s="137"/>
      <c r="AA809" s="136"/>
      <c r="AB809" s="137"/>
      <c r="AC809" s="136"/>
      <c r="AD809" s="137"/>
      <c r="AE809" s="138"/>
      <c r="AF809" s="137"/>
      <c r="AG809" s="136"/>
      <c r="AH809" s="137"/>
      <c r="AI809" s="137"/>
      <c r="AJ809" s="136"/>
      <c r="AK809" s="137"/>
      <c r="AL809" s="137"/>
      <c r="AM809" s="136"/>
      <c r="AN809" s="137"/>
      <c r="AO809" s="139"/>
      <c r="AP809" s="136"/>
      <c r="AQ809" s="137"/>
      <c r="AR809" s="137"/>
    </row>
    <row r="810" s="57" customFormat="true" ht="34.5" hidden="false" customHeight="true" outlineLevel="0" collapsed="false">
      <c r="A810" s="66" t="s">
        <v>552</v>
      </c>
      <c r="B810" s="83" t="s">
        <v>180</v>
      </c>
      <c r="C810" s="83" t="s">
        <v>30</v>
      </c>
      <c r="D810" s="84" t="s">
        <v>553</v>
      </c>
      <c r="E810" s="83"/>
      <c r="F810" s="61"/>
      <c r="G810" s="134"/>
      <c r="H810" s="133"/>
      <c r="I810" s="135"/>
      <c r="J810" s="133"/>
      <c r="K810" s="135"/>
      <c r="L810" s="133"/>
      <c r="M810" s="134"/>
      <c r="N810" s="133"/>
      <c r="O810" s="136" t="n">
        <f aca="false">O811</f>
        <v>0</v>
      </c>
      <c r="P810" s="136" t="n">
        <f aca="false">P811</f>
        <v>0</v>
      </c>
      <c r="Q810" s="136" t="n">
        <f aca="false">Q811</f>
        <v>0</v>
      </c>
      <c r="R810" s="63" t="n">
        <f aca="false">R811</f>
        <v>22400</v>
      </c>
      <c r="S810" s="61" t="n">
        <f aca="false">S811</f>
        <v>22400</v>
      </c>
      <c r="T810" s="61" t="n">
        <f aca="false">T811</f>
        <v>22400</v>
      </c>
      <c r="U810" s="136" t="n">
        <f aca="false">U811</f>
        <v>0</v>
      </c>
      <c r="V810" s="137" t="n">
        <f aca="false">V811</f>
        <v>0</v>
      </c>
      <c r="W810" s="136" t="n">
        <f aca="false">W811</f>
        <v>0</v>
      </c>
      <c r="X810" s="61" t="n">
        <f aca="false">X811</f>
        <v>0</v>
      </c>
      <c r="Y810" s="63" t="n">
        <f aca="false">Y811</f>
        <v>22400</v>
      </c>
      <c r="Z810" s="61" t="n">
        <f aca="false">Z811</f>
        <v>22400</v>
      </c>
      <c r="AA810" s="136" t="n">
        <f aca="false">AA811</f>
        <v>0</v>
      </c>
      <c r="AB810" s="137" t="n">
        <f aca="false">AB811</f>
        <v>0</v>
      </c>
      <c r="AC810" s="136" t="n">
        <f aca="false">AC811</f>
        <v>0</v>
      </c>
      <c r="AD810" s="61" t="n">
        <f aca="false">AD811</f>
        <v>0</v>
      </c>
      <c r="AE810" s="62" t="n">
        <f aca="false">AE811</f>
        <v>22400</v>
      </c>
      <c r="AF810" s="61" t="n">
        <f aca="false">AF811</f>
        <v>22400</v>
      </c>
      <c r="AG810" s="136" t="n">
        <f aca="false">AG811</f>
        <v>0</v>
      </c>
      <c r="AH810" s="137" t="n">
        <f aca="false">AH811</f>
        <v>0</v>
      </c>
      <c r="AI810" s="137" t="n">
        <f aca="false">AI811</f>
        <v>0</v>
      </c>
      <c r="AJ810" s="63" t="n">
        <f aca="false">AJ811</f>
        <v>0</v>
      </c>
      <c r="AK810" s="61" t="n">
        <f aca="false">AK811</f>
        <v>22400</v>
      </c>
      <c r="AL810" s="61" t="n">
        <f aca="false">AL811</f>
        <v>22400</v>
      </c>
      <c r="AM810" s="136" t="n">
        <f aca="false">AM811</f>
        <v>0</v>
      </c>
      <c r="AN810" s="137" t="n">
        <f aca="false">AN811</f>
        <v>0</v>
      </c>
      <c r="AO810" s="139" t="n">
        <f aca="false">AO811</f>
        <v>0</v>
      </c>
      <c r="AP810" s="63" t="n">
        <f aca="false">AP811</f>
        <v>0</v>
      </c>
      <c r="AQ810" s="61" t="n">
        <f aca="false">AQ811</f>
        <v>22400</v>
      </c>
      <c r="AR810" s="61" t="n">
        <f aca="false">AR811</f>
        <v>22400</v>
      </c>
    </row>
    <row r="811" s="57" customFormat="true" ht="32.25" hidden="false" customHeight="true" outlineLevel="0" collapsed="false">
      <c r="A811" s="66" t="s">
        <v>516</v>
      </c>
      <c r="B811" s="83" t="s">
        <v>180</v>
      </c>
      <c r="C811" s="83" t="s">
        <v>30</v>
      </c>
      <c r="D811" s="84" t="s">
        <v>553</v>
      </c>
      <c r="E811" s="83" t="s">
        <v>517</v>
      </c>
      <c r="F811" s="61"/>
      <c r="G811" s="134"/>
      <c r="H811" s="133"/>
      <c r="I811" s="135"/>
      <c r="J811" s="133"/>
      <c r="K811" s="135"/>
      <c r="L811" s="133"/>
      <c r="M811" s="134"/>
      <c r="N811" s="133"/>
      <c r="O811" s="136"/>
      <c r="P811" s="136"/>
      <c r="Q811" s="136"/>
      <c r="R811" s="63" t="n">
        <v>22400</v>
      </c>
      <c r="S811" s="61" t="n">
        <f aca="false">M811+O811+P811+Q811+R811</f>
        <v>22400</v>
      </c>
      <c r="T811" s="61" t="n">
        <f aca="false">N811+R811</f>
        <v>22400</v>
      </c>
      <c r="U811" s="136"/>
      <c r="V811" s="137"/>
      <c r="W811" s="136"/>
      <c r="X811" s="61"/>
      <c r="Y811" s="63" t="n">
        <f aca="false">S811+U811+V811+W811+X811</f>
        <v>22400</v>
      </c>
      <c r="Z811" s="61" t="n">
        <f aca="false">T811+X811</f>
        <v>22400</v>
      </c>
      <c r="AA811" s="136"/>
      <c r="AB811" s="137"/>
      <c r="AC811" s="136"/>
      <c r="AD811" s="61"/>
      <c r="AE811" s="62" t="n">
        <f aca="false">Y811+AA811+AB811+AC811+AD811</f>
        <v>22400</v>
      </c>
      <c r="AF811" s="61" t="n">
        <f aca="false">Z811+AD811</f>
        <v>22400</v>
      </c>
      <c r="AG811" s="136"/>
      <c r="AH811" s="137"/>
      <c r="AI811" s="137"/>
      <c r="AJ811" s="63"/>
      <c r="AK811" s="61" t="n">
        <f aca="false">AE811+AG811+AH811+AI811+AJ811</f>
        <v>22400</v>
      </c>
      <c r="AL811" s="61" t="n">
        <f aca="false">AF811+AJ811</f>
        <v>22400</v>
      </c>
      <c r="AM811" s="136"/>
      <c r="AN811" s="137"/>
      <c r="AO811" s="139"/>
      <c r="AP811" s="63"/>
      <c r="AQ811" s="61" t="n">
        <f aca="false">AK811+AM811+AN811+AO811+AP811</f>
        <v>22400</v>
      </c>
      <c r="AR811" s="61" t="n">
        <f aca="false">AL811+AP811</f>
        <v>22400</v>
      </c>
    </row>
    <row r="812" s="57" customFormat="true" ht="107.25" hidden="false" customHeight="true" outlineLevel="0" collapsed="false">
      <c r="A812" s="170" t="s">
        <v>554</v>
      </c>
      <c r="B812" s="83" t="s">
        <v>180</v>
      </c>
      <c r="C812" s="83" t="s">
        <v>30</v>
      </c>
      <c r="D812" s="84" t="s">
        <v>555</v>
      </c>
      <c r="E812" s="83"/>
      <c r="F812" s="61"/>
      <c r="G812" s="134"/>
      <c r="H812" s="133"/>
      <c r="I812" s="135"/>
      <c r="J812" s="133"/>
      <c r="K812" s="135"/>
      <c r="L812" s="133"/>
      <c r="M812" s="134"/>
      <c r="N812" s="133"/>
      <c r="O812" s="136" t="n">
        <f aca="false">O813</f>
        <v>0</v>
      </c>
      <c r="P812" s="136" t="n">
        <f aca="false">P813</f>
        <v>0</v>
      </c>
      <c r="Q812" s="136" t="n">
        <f aca="false">Q813</f>
        <v>0</v>
      </c>
      <c r="R812" s="63" t="n">
        <f aca="false">R813</f>
        <v>28922</v>
      </c>
      <c r="S812" s="61" t="n">
        <f aca="false">S813</f>
        <v>28922</v>
      </c>
      <c r="T812" s="61" t="n">
        <f aca="false">T813</f>
        <v>28922</v>
      </c>
      <c r="U812" s="136" t="n">
        <f aca="false">U813</f>
        <v>0</v>
      </c>
      <c r="V812" s="137" t="n">
        <f aca="false">V813</f>
        <v>0</v>
      </c>
      <c r="W812" s="136" t="n">
        <f aca="false">W813</f>
        <v>0</v>
      </c>
      <c r="X812" s="61" t="n">
        <f aca="false">X813</f>
        <v>0</v>
      </c>
      <c r="Y812" s="63" t="n">
        <f aca="false">Y813</f>
        <v>28922</v>
      </c>
      <c r="Z812" s="61" t="n">
        <f aca="false">Z813</f>
        <v>28922</v>
      </c>
      <c r="AA812" s="136" t="n">
        <f aca="false">AA813</f>
        <v>0</v>
      </c>
      <c r="AB812" s="137" t="n">
        <f aca="false">AB813</f>
        <v>0</v>
      </c>
      <c r="AC812" s="136" t="n">
        <f aca="false">AC813</f>
        <v>0</v>
      </c>
      <c r="AD812" s="61" t="n">
        <f aca="false">AD813</f>
        <v>0</v>
      </c>
      <c r="AE812" s="62" t="n">
        <f aca="false">AE813</f>
        <v>28922</v>
      </c>
      <c r="AF812" s="61" t="n">
        <f aca="false">AF813</f>
        <v>28922</v>
      </c>
      <c r="AG812" s="136" t="n">
        <f aca="false">AG813</f>
        <v>0</v>
      </c>
      <c r="AH812" s="137" t="n">
        <f aca="false">AH813</f>
        <v>0</v>
      </c>
      <c r="AI812" s="137" t="n">
        <f aca="false">AI813</f>
        <v>0</v>
      </c>
      <c r="AJ812" s="63" t="n">
        <f aca="false">AJ813</f>
        <v>0</v>
      </c>
      <c r="AK812" s="61" t="n">
        <f aca="false">AK813</f>
        <v>28922</v>
      </c>
      <c r="AL812" s="61" t="n">
        <f aca="false">AL813</f>
        <v>28922</v>
      </c>
      <c r="AM812" s="136" t="n">
        <f aca="false">AM813</f>
        <v>0</v>
      </c>
      <c r="AN812" s="137" t="n">
        <f aca="false">AN813</f>
        <v>0</v>
      </c>
      <c r="AO812" s="139" t="n">
        <f aca="false">AO813</f>
        <v>0</v>
      </c>
      <c r="AP812" s="63" t="n">
        <f aca="false">AP813</f>
        <v>0</v>
      </c>
      <c r="AQ812" s="61" t="n">
        <f aca="false">AQ813</f>
        <v>28922</v>
      </c>
      <c r="AR812" s="61" t="n">
        <f aca="false">AR813</f>
        <v>28922</v>
      </c>
    </row>
    <row r="813" s="57" customFormat="true" ht="32.25" hidden="false" customHeight="true" outlineLevel="0" collapsed="false">
      <c r="A813" s="66" t="s">
        <v>516</v>
      </c>
      <c r="B813" s="83" t="s">
        <v>180</v>
      </c>
      <c r="C813" s="83" t="s">
        <v>30</v>
      </c>
      <c r="D813" s="84" t="s">
        <v>555</v>
      </c>
      <c r="E813" s="83" t="s">
        <v>517</v>
      </c>
      <c r="F813" s="61"/>
      <c r="G813" s="134"/>
      <c r="H813" s="133"/>
      <c r="I813" s="135"/>
      <c r="J813" s="133"/>
      <c r="K813" s="135"/>
      <c r="L813" s="133"/>
      <c r="M813" s="134"/>
      <c r="N813" s="133"/>
      <c r="O813" s="136"/>
      <c r="P813" s="136"/>
      <c r="Q813" s="136"/>
      <c r="R813" s="63" t="n">
        <v>28922</v>
      </c>
      <c r="S813" s="61" t="n">
        <f aca="false">M813+O813+P813+Q813+R813</f>
        <v>28922</v>
      </c>
      <c r="T813" s="61" t="n">
        <f aca="false">N813+R813</f>
        <v>28922</v>
      </c>
      <c r="U813" s="136"/>
      <c r="V813" s="137"/>
      <c r="W813" s="136"/>
      <c r="X813" s="61"/>
      <c r="Y813" s="63" t="n">
        <f aca="false">S813+U813+V813+W813+X813</f>
        <v>28922</v>
      </c>
      <c r="Z813" s="61" t="n">
        <f aca="false">T813+X813</f>
        <v>28922</v>
      </c>
      <c r="AA813" s="136"/>
      <c r="AB813" s="137"/>
      <c r="AC813" s="136"/>
      <c r="AD813" s="61"/>
      <c r="AE813" s="62" t="n">
        <f aca="false">Y813+AA813+AB813+AC813+AD813</f>
        <v>28922</v>
      </c>
      <c r="AF813" s="61" t="n">
        <f aca="false">Z813+AD813</f>
        <v>28922</v>
      </c>
      <c r="AG813" s="136"/>
      <c r="AH813" s="137"/>
      <c r="AI813" s="137"/>
      <c r="AJ813" s="63"/>
      <c r="AK813" s="61" t="n">
        <f aca="false">AE813+AG813+AH813+AI813+AJ813</f>
        <v>28922</v>
      </c>
      <c r="AL813" s="61" t="n">
        <f aca="false">AF813+AJ813</f>
        <v>28922</v>
      </c>
      <c r="AM813" s="136"/>
      <c r="AN813" s="137"/>
      <c r="AO813" s="139"/>
      <c r="AP813" s="63"/>
      <c r="AQ813" s="61" t="n">
        <f aca="false">AK813+AM813+AN813+AO813+AP813</f>
        <v>28922</v>
      </c>
      <c r="AR813" s="61" t="n">
        <f aca="false">AL813+AP813</f>
        <v>28922</v>
      </c>
    </row>
    <row r="814" s="57" customFormat="true" ht="92.25" hidden="false" customHeight="true" outlineLevel="0" collapsed="false">
      <c r="A814" s="66" t="s">
        <v>556</v>
      </c>
      <c r="B814" s="83" t="s">
        <v>180</v>
      </c>
      <c r="C814" s="83" t="s">
        <v>30</v>
      </c>
      <c r="D814" s="84" t="s">
        <v>557</v>
      </c>
      <c r="E814" s="83"/>
      <c r="F814" s="61"/>
      <c r="G814" s="134"/>
      <c r="H814" s="133"/>
      <c r="I814" s="135"/>
      <c r="J814" s="133"/>
      <c r="K814" s="135"/>
      <c r="L814" s="133"/>
      <c r="M814" s="134"/>
      <c r="N814" s="133"/>
      <c r="O814" s="63" t="n">
        <f aca="false">O815</f>
        <v>0</v>
      </c>
      <c r="P814" s="63" t="n">
        <f aca="false">P815</f>
        <v>0</v>
      </c>
      <c r="Q814" s="63" t="n">
        <f aca="false">Q815</f>
        <v>0</v>
      </c>
      <c r="R814" s="63" t="n">
        <f aca="false">R815</f>
        <v>11124</v>
      </c>
      <c r="S814" s="61" t="n">
        <f aca="false">S815</f>
        <v>11124</v>
      </c>
      <c r="T814" s="61" t="n">
        <f aca="false">T815</f>
        <v>11124</v>
      </c>
      <c r="U814" s="63" t="n">
        <f aca="false">U815</f>
        <v>0</v>
      </c>
      <c r="V814" s="61" t="n">
        <f aca="false">V815</f>
        <v>0</v>
      </c>
      <c r="W814" s="63" t="n">
        <f aca="false">W815</f>
        <v>0</v>
      </c>
      <c r="X814" s="61" t="n">
        <f aca="false">X815</f>
        <v>0</v>
      </c>
      <c r="Y814" s="63" t="n">
        <f aca="false">Y815</f>
        <v>11124</v>
      </c>
      <c r="Z814" s="61" t="n">
        <f aca="false">Z815</f>
        <v>11124</v>
      </c>
      <c r="AA814" s="63" t="n">
        <f aca="false">AA815</f>
        <v>0</v>
      </c>
      <c r="AB814" s="61" t="n">
        <f aca="false">AB815</f>
        <v>0</v>
      </c>
      <c r="AC814" s="63" t="n">
        <f aca="false">AC815</f>
        <v>0</v>
      </c>
      <c r="AD814" s="61" t="n">
        <f aca="false">AD815</f>
        <v>0</v>
      </c>
      <c r="AE814" s="62" t="n">
        <f aca="false">AE815</f>
        <v>11124</v>
      </c>
      <c r="AF814" s="61" t="n">
        <f aca="false">AF815</f>
        <v>11124</v>
      </c>
      <c r="AG814" s="63" t="n">
        <f aca="false">AG815</f>
        <v>0</v>
      </c>
      <c r="AH814" s="61" t="n">
        <f aca="false">AH815</f>
        <v>0</v>
      </c>
      <c r="AI814" s="61" t="n">
        <f aca="false">AI815</f>
        <v>0</v>
      </c>
      <c r="AJ814" s="63" t="n">
        <f aca="false">AJ815</f>
        <v>0</v>
      </c>
      <c r="AK814" s="61" t="n">
        <f aca="false">AK815</f>
        <v>11124</v>
      </c>
      <c r="AL814" s="61" t="n">
        <f aca="false">AL815</f>
        <v>11124</v>
      </c>
      <c r="AM814" s="63" t="n">
        <f aca="false">AM815</f>
        <v>0</v>
      </c>
      <c r="AN814" s="61" t="n">
        <f aca="false">AN815</f>
        <v>0</v>
      </c>
      <c r="AO814" s="64" t="n">
        <f aca="false">AO815</f>
        <v>0</v>
      </c>
      <c r="AP814" s="63" t="n">
        <f aca="false">AP815</f>
        <v>0</v>
      </c>
      <c r="AQ814" s="61" t="n">
        <f aca="false">AQ815</f>
        <v>11124</v>
      </c>
      <c r="AR814" s="61" t="n">
        <f aca="false">AR815</f>
        <v>11124</v>
      </c>
    </row>
    <row r="815" s="57" customFormat="true" ht="24.75" hidden="false" customHeight="true" outlineLevel="0" collapsed="false">
      <c r="A815" s="66" t="s">
        <v>516</v>
      </c>
      <c r="B815" s="83" t="s">
        <v>180</v>
      </c>
      <c r="C815" s="83" t="s">
        <v>30</v>
      </c>
      <c r="D815" s="84" t="s">
        <v>557</v>
      </c>
      <c r="E815" s="83" t="s">
        <v>517</v>
      </c>
      <c r="F815" s="61"/>
      <c r="G815" s="134"/>
      <c r="H815" s="133"/>
      <c r="I815" s="135"/>
      <c r="J815" s="133"/>
      <c r="K815" s="135"/>
      <c r="L815" s="133"/>
      <c r="M815" s="134"/>
      <c r="N815" s="133"/>
      <c r="O815" s="136"/>
      <c r="P815" s="136"/>
      <c r="Q815" s="136"/>
      <c r="R815" s="63" t="n">
        <v>11124</v>
      </c>
      <c r="S815" s="61" t="n">
        <f aca="false">M815+O815+P815+Q815+R815</f>
        <v>11124</v>
      </c>
      <c r="T815" s="61" t="n">
        <f aca="false">N815+R815</f>
        <v>11124</v>
      </c>
      <c r="U815" s="136"/>
      <c r="V815" s="137"/>
      <c r="W815" s="136"/>
      <c r="X815" s="61"/>
      <c r="Y815" s="63" t="n">
        <f aca="false">S815+U815+V815+W815+X815</f>
        <v>11124</v>
      </c>
      <c r="Z815" s="61" t="n">
        <f aca="false">T815+X815</f>
        <v>11124</v>
      </c>
      <c r="AA815" s="136"/>
      <c r="AB815" s="137"/>
      <c r="AC815" s="136"/>
      <c r="AD815" s="61"/>
      <c r="AE815" s="62" t="n">
        <f aca="false">Y815+AA815+AB815+AC815+AD815</f>
        <v>11124</v>
      </c>
      <c r="AF815" s="61" t="n">
        <f aca="false">Z815+AD815</f>
        <v>11124</v>
      </c>
      <c r="AG815" s="136"/>
      <c r="AH815" s="137"/>
      <c r="AI815" s="137"/>
      <c r="AJ815" s="63"/>
      <c r="AK815" s="61" t="n">
        <f aca="false">AE815+AG815+AH815+AI815+AJ815</f>
        <v>11124</v>
      </c>
      <c r="AL815" s="61" t="n">
        <f aca="false">AF815+AJ815</f>
        <v>11124</v>
      </c>
      <c r="AM815" s="136"/>
      <c r="AN815" s="137"/>
      <c r="AO815" s="139"/>
      <c r="AP815" s="63"/>
      <c r="AQ815" s="61" t="n">
        <f aca="false">AK815+AM815+AN815+AO815+AP815</f>
        <v>11124</v>
      </c>
      <c r="AR815" s="61" t="n">
        <f aca="false">AL815+AP815</f>
        <v>11124</v>
      </c>
    </row>
    <row r="816" s="57" customFormat="true" ht="33.75" hidden="false" customHeight="true" outlineLevel="0" collapsed="false">
      <c r="A816" s="66" t="s">
        <v>347</v>
      </c>
      <c r="B816" s="82" t="s">
        <v>180</v>
      </c>
      <c r="C816" s="83" t="s">
        <v>30</v>
      </c>
      <c r="D816" s="84" t="s">
        <v>348</v>
      </c>
      <c r="E816" s="83"/>
      <c r="F816" s="133"/>
      <c r="G816" s="134"/>
      <c r="H816" s="133"/>
      <c r="I816" s="135"/>
      <c r="J816" s="133"/>
      <c r="K816" s="135"/>
      <c r="L816" s="133"/>
      <c r="M816" s="134"/>
      <c r="N816" s="133"/>
      <c r="O816" s="63" t="n">
        <f aca="false">O819</f>
        <v>314</v>
      </c>
      <c r="P816" s="63" t="n">
        <f aca="false">P819</f>
        <v>0</v>
      </c>
      <c r="Q816" s="63" t="n">
        <f aca="false">Q819</f>
        <v>0</v>
      </c>
      <c r="R816" s="63" t="n">
        <f aca="false">R819</f>
        <v>5955</v>
      </c>
      <c r="S816" s="61" t="n">
        <f aca="false">S819</f>
        <v>6269</v>
      </c>
      <c r="T816" s="61" t="n">
        <f aca="false">T819</f>
        <v>5955</v>
      </c>
      <c r="U816" s="63" t="n">
        <f aca="false">U819</f>
        <v>0</v>
      </c>
      <c r="V816" s="61" t="n">
        <f aca="false">V819</f>
        <v>0</v>
      </c>
      <c r="W816" s="63" t="n">
        <f aca="false">W819</f>
        <v>0</v>
      </c>
      <c r="X816" s="61" t="n">
        <f aca="false">X819</f>
        <v>0</v>
      </c>
      <c r="Y816" s="63" t="n">
        <f aca="false">Y819</f>
        <v>6269</v>
      </c>
      <c r="Z816" s="61" t="n">
        <f aca="false">Z819</f>
        <v>5955</v>
      </c>
      <c r="AA816" s="63" t="n">
        <f aca="false">AA819</f>
        <v>0</v>
      </c>
      <c r="AB816" s="61" t="n">
        <f aca="false">AB819</f>
        <v>0</v>
      </c>
      <c r="AC816" s="63" t="n">
        <f aca="false">AC819</f>
        <v>0</v>
      </c>
      <c r="AD816" s="61" t="n">
        <f aca="false">AD819</f>
        <v>0</v>
      </c>
      <c r="AE816" s="62" t="n">
        <f aca="false">AE819</f>
        <v>6269</v>
      </c>
      <c r="AF816" s="61" t="n">
        <f aca="false">AF819</f>
        <v>5955</v>
      </c>
      <c r="AG816" s="63" t="n">
        <f aca="false">AG819</f>
        <v>0</v>
      </c>
      <c r="AH816" s="61" t="n">
        <f aca="false">AH819</f>
        <v>0</v>
      </c>
      <c r="AI816" s="61" t="n">
        <f aca="false">AI819</f>
        <v>0</v>
      </c>
      <c r="AJ816" s="63" t="n">
        <f aca="false">AJ819</f>
        <v>0</v>
      </c>
      <c r="AK816" s="61" t="n">
        <f aca="false">AK819</f>
        <v>6269</v>
      </c>
      <c r="AL816" s="61" t="n">
        <f aca="false">AL819</f>
        <v>5955</v>
      </c>
      <c r="AM816" s="63" t="n">
        <f aca="false">AM819</f>
        <v>0</v>
      </c>
      <c r="AN816" s="61" t="n">
        <f aca="false">AN819</f>
        <v>0</v>
      </c>
      <c r="AO816" s="64" t="n">
        <f aca="false">AO819</f>
        <v>0</v>
      </c>
      <c r="AP816" s="63" t="n">
        <f aca="false">AP819</f>
        <v>0</v>
      </c>
      <c r="AQ816" s="61" t="n">
        <f aca="false">AQ819</f>
        <v>6269</v>
      </c>
      <c r="AR816" s="61" t="n">
        <f aca="false">AR819</f>
        <v>5955</v>
      </c>
    </row>
    <row r="817" s="57" customFormat="true" ht="99.75" hidden="true" customHeight="true" outlineLevel="0" collapsed="false">
      <c r="A817" s="66" t="s">
        <v>558</v>
      </c>
      <c r="B817" s="82" t="s">
        <v>180</v>
      </c>
      <c r="C817" s="83" t="s">
        <v>30</v>
      </c>
      <c r="D817" s="84" t="s">
        <v>559</v>
      </c>
      <c r="E817" s="83"/>
      <c r="F817" s="133"/>
      <c r="G817" s="134"/>
      <c r="H817" s="133"/>
      <c r="I817" s="135"/>
      <c r="J817" s="133"/>
      <c r="K817" s="135"/>
      <c r="L817" s="133"/>
      <c r="M817" s="134"/>
      <c r="N817" s="133"/>
      <c r="O817" s="136"/>
      <c r="P817" s="137"/>
      <c r="Q817" s="136"/>
      <c r="R817" s="138"/>
      <c r="S817" s="137"/>
      <c r="T817" s="137"/>
      <c r="U817" s="136"/>
      <c r="V817" s="137"/>
      <c r="W817" s="136"/>
      <c r="X817" s="137"/>
      <c r="Y817" s="136"/>
      <c r="Z817" s="137"/>
      <c r="AA817" s="136"/>
      <c r="AB817" s="137"/>
      <c r="AC817" s="136"/>
      <c r="AD817" s="137"/>
      <c r="AE817" s="138"/>
      <c r="AF817" s="137"/>
      <c r="AG817" s="136"/>
      <c r="AH817" s="137"/>
      <c r="AI817" s="137"/>
      <c r="AJ817" s="136"/>
      <c r="AK817" s="137"/>
      <c r="AL817" s="137"/>
      <c r="AM817" s="136"/>
      <c r="AN817" s="137"/>
      <c r="AO817" s="139"/>
      <c r="AP817" s="136"/>
      <c r="AQ817" s="137"/>
      <c r="AR817" s="137"/>
    </row>
    <row r="818" s="57" customFormat="true" ht="18.75" hidden="true" customHeight="false" outlineLevel="0" collapsed="false">
      <c r="A818" s="66" t="s">
        <v>516</v>
      </c>
      <c r="B818" s="82" t="s">
        <v>180</v>
      </c>
      <c r="C818" s="83" t="s">
        <v>30</v>
      </c>
      <c r="D818" s="84" t="s">
        <v>559</v>
      </c>
      <c r="E818" s="83" t="s">
        <v>517</v>
      </c>
      <c r="F818" s="133"/>
      <c r="G818" s="134"/>
      <c r="H818" s="133"/>
      <c r="I818" s="135"/>
      <c r="J818" s="133"/>
      <c r="K818" s="135"/>
      <c r="L818" s="133"/>
      <c r="M818" s="134"/>
      <c r="N818" s="133"/>
      <c r="O818" s="136"/>
      <c r="P818" s="137"/>
      <c r="Q818" s="136"/>
      <c r="R818" s="138"/>
      <c r="S818" s="137"/>
      <c r="T818" s="137"/>
      <c r="U818" s="136"/>
      <c r="V818" s="137"/>
      <c r="W818" s="136"/>
      <c r="X818" s="137"/>
      <c r="Y818" s="136"/>
      <c r="Z818" s="137"/>
      <c r="AA818" s="136"/>
      <c r="AB818" s="137"/>
      <c r="AC818" s="136"/>
      <c r="AD818" s="137"/>
      <c r="AE818" s="138"/>
      <c r="AF818" s="137"/>
      <c r="AG818" s="136"/>
      <c r="AH818" s="137"/>
      <c r="AI818" s="137"/>
      <c r="AJ818" s="136"/>
      <c r="AK818" s="137"/>
      <c r="AL818" s="137"/>
      <c r="AM818" s="136"/>
      <c r="AN818" s="137"/>
      <c r="AO818" s="139"/>
      <c r="AP818" s="136"/>
      <c r="AQ818" s="137"/>
      <c r="AR818" s="137"/>
    </row>
    <row r="819" s="57" customFormat="true" ht="174.75" hidden="false" customHeight="true" outlineLevel="0" collapsed="false">
      <c r="A819" s="170" t="s">
        <v>560</v>
      </c>
      <c r="B819" s="82" t="s">
        <v>180</v>
      </c>
      <c r="C819" s="83" t="s">
        <v>30</v>
      </c>
      <c r="D819" s="84" t="s">
        <v>561</v>
      </c>
      <c r="E819" s="83"/>
      <c r="F819" s="133"/>
      <c r="G819" s="134"/>
      <c r="H819" s="133"/>
      <c r="I819" s="135"/>
      <c r="J819" s="133"/>
      <c r="K819" s="135"/>
      <c r="L819" s="133"/>
      <c r="M819" s="134"/>
      <c r="N819" s="134"/>
      <c r="O819" s="63" t="n">
        <f aca="false">O820</f>
        <v>314</v>
      </c>
      <c r="P819" s="63" t="n">
        <f aca="false">P820</f>
        <v>0</v>
      </c>
      <c r="Q819" s="63" t="n">
        <f aca="false">Q820</f>
        <v>0</v>
      </c>
      <c r="R819" s="63" t="n">
        <f aca="false">R820</f>
        <v>5955</v>
      </c>
      <c r="S819" s="61" t="n">
        <f aca="false">S820</f>
        <v>6269</v>
      </c>
      <c r="T819" s="61" t="n">
        <f aca="false">T820</f>
        <v>5955</v>
      </c>
      <c r="U819" s="63" t="n">
        <f aca="false">U820</f>
        <v>0</v>
      </c>
      <c r="V819" s="61" t="n">
        <f aca="false">V820</f>
        <v>0</v>
      </c>
      <c r="W819" s="63" t="n">
        <f aca="false">W820</f>
        <v>0</v>
      </c>
      <c r="X819" s="61" t="n">
        <f aca="false">X820</f>
        <v>0</v>
      </c>
      <c r="Y819" s="63" t="n">
        <f aca="false">Y820</f>
        <v>6269</v>
      </c>
      <c r="Z819" s="61" t="n">
        <f aca="false">Z820</f>
        <v>5955</v>
      </c>
      <c r="AA819" s="63" t="n">
        <f aca="false">AA820</f>
        <v>0</v>
      </c>
      <c r="AB819" s="61" t="n">
        <f aca="false">AB820</f>
        <v>0</v>
      </c>
      <c r="AC819" s="63" t="n">
        <f aca="false">AC820</f>
        <v>0</v>
      </c>
      <c r="AD819" s="61" t="n">
        <f aca="false">AD820</f>
        <v>0</v>
      </c>
      <c r="AE819" s="62" t="n">
        <f aca="false">AE820</f>
        <v>6269</v>
      </c>
      <c r="AF819" s="61" t="n">
        <f aca="false">AF820</f>
        <v>5955</v>
      </c>
      <c r="AG819" s="63" t="n">
        <f aca="false">AG820</f>
        <v>0</v>
      </c>
      <c r="AH819" s="61" t="n">
        <f aca="false">AH820</f>
        <v>0</v>
      </c>
      <c r="AI819" s="61" t="n">
        <f aca="false">AI820</f>
        <v>0</v>
      </c>
      <c r="AJ819" s="63" t="n">
        <f aca="false">AJ820</f>
        <v>0</v>
      </c>
      <c r="AK819" s="61" t="n">
        <f aca="false">AK820</f>
        <v>6269</v>
      </c>
      <c r="AL819" s="61" t="n">
        <f aca="false">AL820</f>
        <v>5955</v>
      </c>
      <c r="AM819" s="63" t="n">
        <f aca="false">AM820</f>
        <v>0</v>
      </c>
      <c r="AN819" s="61" t="n">
        <f aca="false">AN820</f>
        <v>0</v>
      </c>
      <c r="AO819" s="64" t="n">
        <f aca="false">AO820</f>
        <v>0</v>
      </c>
      <c r="AP819" s="63" t="n">
        <f aca="false">AP820</f>
        <v>0</v>
      </c>
      <c r="AQ819" s="61" t="n">
        <f aca="false">AQ820</f>
        <v>6269</v>
      </c>
      <c r="AR819" s="61" t="n">
        <f aca="false">AR820</f>
        <v>5955</v>
      </c>
    </row>
    <row r="820" s="57" customFormat="true" ht="20.25" hidden="false" customHeight="true" outlineLevel="0" collapsed="false">
      <c r="A820" s="66" t="s">
        <v>516</v>
      </c>
      <c r="B820" s="82" t="s">
        <v>180</v>
      </c>
      <c r="C820" s="83" t="s">
        <v>30</v>
      </c>
      <c r="D820" s="84" t="s">
        <v>561</v>
      </c>
      <c r="E820" s="83" t="s">
        <v>517</v>
      </c>
      <c r="F820" s="133"/>
      <c r="G820" s="134"/>
      <c r="H820" s="133"/>
      <c r="I820" s="135"/>
      <c r="J820" s="133"/>
      <c r="K820" s="135"/>
      <c r="L820" s="133"/>
      <c r="M820" s="134"/>
      <c r="N820" s="134"/>
      <c r="O820" s="63" t="n">
        <v>314</v>
      </c>
      <c r="P820" s="62"/>
      <c r="Q820" s="63"/>
      <c r="R820" s="62" t="n">
        <v>5955</v>
      </c>
      <c r="S820" s="61" t="n">
        <f aca="false">M820+O820+P820+Q820+R820</f>
        <v>6269</v>
      </c>
      <c r="T820" s="61" t="n">
        <f aca="false">N820+R820</f>
        <v>5955</v>
      </c>
      <c r="U820" s="63"/>
      <c r="V820" s="61"/>
      <c r="W820" s="63"/>
      <c r="X820" s="61"/>
      <c r="Y820" s="63" t="n">
        <f aca="false">S820+U820+V820+W820+X820</f>
        <v>6269</v>
      </c>
      <c r="Z820" s="61" t="n">
        <f aca="false">T820+X820</f>
        <v>5955</v>
      </c>
      <c r="AA820" s="63"/>
      <c r="AB820" s="61"/>
      <c r="AC820" s="63"/>
      <c r="AD820" s="61"/>
      <c r="AE820" s="62" t="n">
        <f aca="false">Y820+AA820+AB820+AC820+AD820</f>
        <v>6269</v>
      </c>
      <c r="AF820" s="61" t="n">
        <f aca="false">Z820+AD820</f>
        <v>5955</v>
      </c>
      <c r="AG820" s="63"/>
      <c r="AH820" s="61"/>
      <c r="AI820" s="61"/>
      <c r="AJ820" s="63"/>
      <c r="AK820" s="61" t="n">
        <f aca="false">AE820+AG820+AH820+AI820+AJ820</f>
        <v>6269</v>
      </c>
      <c r="AL820" s="61" t="n">
        <f aca="false">AF820+AJ820</f>
        <v>5955</v>
      </c>
      <c r="AM820" s="63"/>
      <c r="AN820" s="61"/>
      <c r="AO820" s="64"/>
      <c r="AP820" s="63"/>
      <c r="AQ820" s="61" t="n">
        <f aca="false">AK820+AM820+AN820+AO820+AP820</f>
        <v>6269</v>
      </c>
      <c r="AR820" s="61" t="n">
        <f aca="false">AL820+AP820</f>
        <v>5955</v>
      </c>
    </row>
    <row r="821" s="57" customFormat="true" ht="18.75" hidden="false" customHeight="false" outlineLevel="0" collapsed="false">
      <c r="A821" s="66" t="s">
        <v>160</v>
      </c>
      <c r="B821" s="82" t="s">
        <v>180</v>
      </c>
      <c r="C821" s="83" t="s">
        <v>30</v>
      </c>
      <c r="D821" s="84" t="s">
        <v>161</v>
      </c>
      <c r="E821" s="83"/>
      <c r="F821" s="61" t="n">
        <f aca="false">F822</f>
        <v>0</v>
      </c>
      <c r="G821" s="62" t="n">
        <f aca="false">G822</f>
        <v>112743</v>
      </c>
      <c r="H821" s="61" t="n">
        <f aca="false">H822</f>
        <v>112743</v>
      </c>
      <c r="I821" s="62" t="n">
        <f aca="false">I822</f>
        <v>0</v>
      </c>
      <c r="J821" s="61" t="n">
        <f aca="false">J822</f>
        <v>0</v>
      </c>
      <c r="K821" s="63" t="n">
        <f aca="false">K822</f>
        <v>0</v>
      </c>
      <c r="L821" s="61" t="n">
        <f aca="false">L822</f>
        <v>0</v>
      </c>
      <c r="M821" s="62" t="n">
        <f aca="false">M822</f>
        <v>112743</v>
      </c>
      <c r="N821" s="62" t="n">
        <f aca="false">N822</f>
        <v>0</v>
      </c>
      <c r="O821" s="62" t="n">
        <f aca="false">O822</f>
        <v>58253</v>
      </c>
      <c r="P821" s="62" t="n">
        <f aca="false">P822</f>
        <v>0</v>
      </c>
      <c r="Q821" s="62" t="n">
        <f aca="false">Q822</f>
        <v>0</v>
      </c>
      <c r="R821" s="62" t="n">
        <f aca="false">R822</f>
        <v>0</v>
      </c>
      <c r="S821" s="61" t="n">
        <f aca="false">S822</f>
        <v>170996</v>
      </c>
      <c r="T821" s="61" t="n">
        <f aca="false">T822</f>
        <v>0</v>
      </c>
      <c r="U821" s="62" t="n">
        <f aca="false">U822</f>
        <v>0</v>
      </c>
      <c r="V821" s="61" t="n">
        <f aca="false">V822</f>
        <v>-170996</v>
      </c>
      <c r="W821" s="63" t="n">
        <f aca="false">W822</f>
        <v>0</v>
      </c>
      <c r="X821" s="61" t="n">
        <f aca="false">X822</f>
        <v>0</v>
      </c>
      <c r="Y821" s="63" t="n">
        <f aca="false">Y822</f>
        <v>0</v>
      </c>
      <c r="Z821" s="61" t="n">
        <f aca="false">Z822</f>
        <v>0</v>
      </c>
      <c r="AA821" s="62" t="n">
        <f aca="false">AA822</f>
        <v>0</v>
      </c>
      <c r="AB821" s="61" t="n">
        <f aca="false">AB822</f>
        <v>0</v>
      </c>
      <c r="AC821" s="63" t="n">
        <f aca="false">AC822</f>
        <v>0</v>
      </c>
      <c r="AD821" s="61" t="n">
        <f aca="false">AD822</f>
        <v>0</v>
      </c>
      <c r="AE821" s="62" t="n">
        <f aca="false">AE822</f>
        <v>0</v>
      </c>
      <c r="AF821" s="61" t="n">
        <f aca="false">AF822</f>
        <v>0</v>
      </c>
      <c r="AG821" s="62" t="n">
        <f aca="false">AG822</f>
        <v>0</v>
      </c>
      <c r="AH821" s="61" t="n">
        <f aca="false">AH822</f>
        <v>0</v>
      </c>
      <c r="AI821" s="61" t="n">
        <f aca="false">AI822</f>
        <v>0</v>
      </c>
      <c r="AJ821" s="63" t="n">
        <f aca="false">AJ822</f>
        <v>90470</v>
      </c>
      <c r="AK821" s="61" t="n">
        <f aca="false">AK822</f>
        <v>90470</v>
      </c>
      <c r="AL821" s="61" t="n">
        <f aca="false">AL822</f>
        <v>90470</v>
      </c>
      <c r="AM821" s="62" t="n">
        <f aca="false">AM822</f>
        <v>0</v>
      </c>
      <c r="AN821" s="61" t="n">
        <f aca="false">AN822</f>
        <v>0</v>
      </c>
      <c r="AO821" s="64" t="n">
        <f aca="false">AO822</f>
        <v>0</v>
      </c>
      <c r="AP821" s="63" t="n">
        <f aca="false">AP822</f>
        <v>0</v>
      </c>
      <c r="AQ821" s="61" t="n">
        <f aca="false">AQ822</f>
        <v>90470</v>
      </c>
      <c r="AR821" s="61" t="n">
        <f aca="false">AR822</f>
        <v>90470</v>
      </c>
    </row>
    <row r="822" s="57" customFormat="true" ht="83.25" hidden="false" customHeight="false" outlineLevel="0" collapsed="false">
      <c r="A822" s="66" t="s">
        <v>562</v>
      </c>
      <c r="B822" s="82" t="s">
        <v>180</v>
      </c>
      <c r="C822" s="83" t="s">
        <v>30</v>
      </c>
      <c r="D822" s="84" t="s">
        <v>563</v>
      </c>
      <c r="E822" s="83"/>
      <c r="F822" s="61" t="n">
        <f aca="false">F823</f>
        <v>0</v>
      </c>
      <c r="G822" s="62" t="n">
        <f aca="false">G823</f>
        <v>112743</v>
      </c>
      <c r="H822" s="61" t="n">
        <f aca="false">H823</f>
        <v>112743</v>
      </c>
      <c r="I822" s="62" t="n">
        <f aca="false">I823</f>
        <v>0</v>
      </c>
      <c r="J822" s="61" t="n">
        <f aca="false">J823</f>
        <v>0</v>
      </c>
      <c r="K822" s="63" t="n">
        <f aca="false">K823</f>
        <v>0</v>
      </c>
      <c r="L822" s="61" t="n">
        <f aca="false">L823</f>
        <v>0</v>
      </c>
      <c r="M822" s="62" t="n">
        <f aca="false">M823</f>
        <v>112743</v>
      </c>
      <c r="N822" s="62" t="n">
        <f aca="false">N823</f>
        <v>0</v>
      </c>
      <c r="O822" s="62" t="n">
        <f aca="false">O823</f>
        <v>58253</v>
      </c>
      <c r="P822" s="62" t="n">
        <f aca="false">P823</f>
        <v>0</v>
      </c>
      <c r="Q822" s="62" t="n">
        <f aca="false">Q823</f>
        <v>0</v>
      </c>
      <c r="R822" s="62" t="n">
        <f aca="false">R823</f>
        <v>0</v>
      </c>
      <c r="S822" s="61" t="n">
        <f aca="false">S823</f>
        <v>170996</v>
      </c>
      <c r="T822" s="61" t="n">
        <f aca="false">T823</f>
        <v>0</v>
      </c>
      <c r="U822" s="62" t="n">
        <f aca="false">U823</f>
        <v>0</v>
      </c>
      <c r="V822" s="61" t="n">
        <f aca="false">V823</f>
        <v>-170996</v>
      </c>
      <c r="W822" s="63" t="n">
        <f aca="false">W823</f>
        <v>0</v>
      </c>
      <c r="X822" s="61" t="n">
        <f aca="false">X823</f>
        <v>0</v>
      </c>
      <c r="Y822" s="63" t="n">
        <f aca="false">Y823</f>
        <v>0</v>
      </c>
      <c r="Z822" s="61" t="n">
        <f aca="false">Z823</f>
        <v>0</v>
      </c>
      <c r="AA822" s="62" t="n">
        <f aca="false">AA823</f>
        <v>0</v>
      </c>
      <c r="AB822" s="61" t="n">
        <f aca="false">AB823</f>
        <v>0</v>
      </c>
      <c r="AC822" s="63" t="n">
        <f aca="false">AC823</f>
        <v>0</v>
      </c>
      <c r="AD822" s="61" t="n">
        <f aca="false">AD823</f>
        <v>0</v>
      </c>
      <c r="AE822" s="62" t="n">
        <f aca="false">AE823</f>
        <v>0</v>
      </c>
      <c r="AF822" s="61" t="n">
        <f aca="false">AF823</f>
        <v>0</v>
      </c>
      <c r="AG822" s="62" t="n">
        <f aca="false">AG823+AG824</f>
        <v>0</v>
      </c>
      <c r="AH822" s="61" t="n">
        <f aca="false">AH823+AH824</f>
        <v>0</v>
      </c>
      <c r="AI822" s="61" t="n">
        <f aca="false">AI823+AI824</f>
        <v>0</v>
      </c>
      <c r="AJ822" s="63" t="n">
        <f aca="false">AJ823+AJ824</f>
        <v>90470</v>
      </c>
      <c r="AK822" s="61" t="n">
        <f aca="false">AK823+AK824</f>
        <v>90470</v>
      </c>
      <c r="AL822" s="61" t="n">
        <f aca="false">AL823+AL824</f>
        <v>90470</v>
      </c>
      <c r="AM822" s="62" t="n">
        <f aca="false">AM823+AM824</f>
        <v>0</v>
      </c>
      <c r="AN822" s="61" t="n">
        <f aca="false">AN823+AN824</f>
        <v>0</v>
      </c>
      <c r="AO822" s="64" t="n">
        <f aca="false">AO823+AO824</f>
        <v>0</v>
      </c>
      <c r="AP822" s="63" t="n">
        <f aca="false">AP823+AP824</f>
        <v>0</v>
      </c>
      <c r="AQ822" s="61" t="n">
        <f aca="false">AQ823+AQ824</f>
        <v>90470</v>
      </c>
      <c r="AR822" s="61" t="n">
        <f aca="false">AR823+AR824</f>
        <v>90470</v>
      </c>
    </row>
    <row r="823" s="57" customFormat="true" ht="18.75" hidden="true" customHeight="false" outlineLevel="0" collapsed="false">
      <c r="A823" s="66" t="s">
        <v>516</v>
      </c>
      <c r="B823" s="82" t="s">
        <v>180</v>
      </c>
      <c r="C823" s="83" t="s">
        <v>30</v>
      </c>
      <c r="D823" s="84" t="s">
        <v>563</v>
      </c>
      <c r="E823" s="83" t="s">
        <v>517</v>
      </c>
      <c r="F823" s="133"/>
      <c r="G823" s="62" t="n">
        <f aca="false">H823-F823</f>
        <v>112743</v>
      </c>
      <c r="H823" s="61" t="n">
        <v>112743</v>
      </c>
      <c r="I823" s="63"/>
      <c r="J823" s="61"/>
      <c r="K823" s="135"/>
      <c r="L823" s="133"/>
      <c r="M823" s="62" t="n">
        <f aca="false">H823+I823+J823+K823+L823</f>
        <v>112743</v>
      </c>
      <c r="N823" s="70" t="n">
        <f aca="false">L823</f>
        <v>0</v>
      </c>
      <c r="O823" s="63" t="n">
        <f aca="false">36381+21872</f>
        <v>58253</v>
      </c>
      <c r="P823" s="61"/>
      <c r="Q823" s="136"/>
      <c r="R823" s="138"/>
      <c r="S823" s="61" t="n">
        <f aca="false">M823+O823+P823+Q823+R823</f>
        <v>170996</v>
      </c>
      <c r="T823" s="61" t="n">
        <f aca="false">N823+R823</f>
        <v>0</v>
      </c>
      <c r="U823" s="63"/>
      <c r="V823" s="61" t="n">
        <v>-170996</v>
      </c>
      <c r="W823" s="136"/>
      <c r="X823" s="137"/>
      <c r="Y823" s="63" t="n">
        <f aca="false">S823+U823+V823+W823+X823</f>
        <v>0</v>
      </c>
      <c r="Z823" s="61" t="n">
        <f aca="false">T823+X823</f>
        <v>0</v>
      </c>
      <c r="AA823" s="63"/>
      <c r="AB823" s="61"/>
      <c r="AC823" s="136"/>
      <c r="AD823" s="137"/>
      <c r="AE823" s="62" t="n">
        <f aca="false">Y823+AA823+AB823+AC823+AD823</f>
        <v>0</v>
      </c>
      <c r="AF823" s="61" t="n">
        <f aca="false">Z823+AD823</f>
        <v>0</v>
      </c>
      <c r="AG823" s="63"/>
      <c r="AH823" s="61"/>
      <c r="AI823" s="137"/>
      <c r="AJ823" s="136"/>
      <c r="AK823" s="61" t="n">
        <f aca="false">AE823+AG823+AH823+AI823+AJ823</f>
        <v>0</v>
      </c>
      <c r="AL823" s="61" t="n">
        <f aca="false">AF823+AJ823</f>
        <v>0</v>
      </c>
      <c r="AM823" s="63"/>
      <c r="AN823" s="61"/>
      <c r="AO823" s="139"/>
      <c r="AP823" s="136"/>
      <c r="AQ823" s="61" t="n">
        <f aca="false">AK823+AM823+AN823+AO823+AP823</f>
        <v>0</v>
      </c>
      <c r="AR823" s="61" t="n">
        <f aca="false">AL823+AP823</f>
        <v>0</v>
      </c>
    </row>
    <row r="824" s="57" customFormat="true" ht="25.5" hidden="false" customHeight="true" outlineLevel="0" collapsed="false">
      <c r="A824" s="66" t="s">
        <v>547</v>
      </c>
      <c r="B824" s="82" t="s">
        <v>180</v>
      </c>
      <c r="C824" s="83" t="s">
        <v>30</v>
      </c>
      <c r="D824" s="84" t="s">
        <v>563</v>
      </c>
      <c r="E824" s="83" t="s">
        <v>548</v>
      </c>
      <c r="F824" s="133"/>
      <c r="G824" s="62"/>
      <c r="H824" s="61"/>
      <c r="I824" s="63"/>
      <c r="J824" s="61"/>
      <c r="K824" s="135"/>
      <c r="L824" s="133"/>
      <c r="M824" s="62"/>
      <c r="N824" s="111"/>
      <c r="O824" s="63"/>
      <c r="P824" s="62"/>
      <c r="Q824" s="136"/>
      <c r="R824" s="138"/>
      <c r="S824" s="61"/>
      <c r="T824" s="61"/>
      <c r="U824" s="63"/>
      <c r="V824" s="61"/>
      <c r="W824" s="136"/>
      <c r="X824" s="137"/>
      <c r="Y824" s="63"/>
      <c r="Z824" s="61"/>
      <c r="AA824" s="63"/>
      <c r="AB824" s="61"/>
      <c r="AC824" s="136"/>
      <c r="AD824" s="137"/>
      <c r="AE824" s="62"/>
      <c r="AF824" s="61"/>
      <c r="AG824" s="63"/>
      <c r="AH824" s="61"/>
      <c r="AI824" s="137"/>
      <c r="AJ824" s="63" t="n">
        <v>90470</v>
      </c>
      <c r="AK824" s="61" t="n">
        <f aca="false">AE824+AG824+AH824+AI824+AJ824</f>
        <v>90470</v>
      </c>
      <c r="AL824" s="61" t="n">
        <f aca="false">AF824+AJ824</f>
        <v>90470</v>
      </c>
      <c r="AM824" s="63"/>
      <c r="AN824" s="61"/>
      <c r="AO824" s="139"/>
      <c r="AP824" s="63"/>
      <c r="AQ824" s="61" t="n">
        <f aca="false">AK824+AM824+AN824+AO824+AP824</f>
        <v>90470</v>
      </c>
      <c r="AR824" s="61" t="n">
        <f aca="false">AL824+AP824</f>
        <v>90470</v>
      </c>
    </row>
    <row r="825" s="211" customFormat="true" ht="23.25" hidden="false" customHeight="true" outlineLevel="0" collapsed="false">
      <c r="A825" s="66" t="s">
        <v>85</v>
      </c>
      <c r="B825" s="82" t="s">
        <v>180</v>
      </c>
      <c r="C825" s="83" t="s">
        <v>30</v>
      </c>
      <c r="D825" s="84" t="s">
        <v>86</v>
      </c>
      <c r="E825" s="83"/>
      <c r="F825" s="61" t="n">
        <f aca="false">F826+F831</f>
        <v>30174</v>
      </c>
      <c r="G825" s="62" t="n">
        <f aca="false">G826+G831</f>
        <v>13442</v>
      </c>
      <c r="H825" s="61" t="n">
        <f aca="false">H826+H831</f>
        <v>43616</v>
      </c>
      <c r="I825" s="62" t="n">
        <f aca="false">I826+I831</f>
        <v>0</v>
      </c>
      <c r="J825" s="61" t="n">
        <f aca="false">J826+J831</f>
        <v>0</v>
      </c>
      <c r="K825" s="63" t="n">
        <f aca="false">K826+K831</f>
        <v>0</v>
      </c>
      <c r="L825" s="61" t="n">
        <f aca="false">L826+L831</f>
        <v>0</v>
      </c>
      <c r="M825" s="62" t="n">
        <f aca="false">M826+M831</f>
        <v>43616</v>
      </c>
      <c r="N825" s="62" t="n">
        <f aca="false">N826+N831</f>
        <v>0</v>
      </c>
      <c r="O825" s="62" t="n">
        <f aca="false">O826+O831</f>
        <v>2885</v>
      </c>
      <c r="P825" s="62" t="n">
        <f aca="false">P826+P831</f>
        <v>-140</v>
      </c>
      <c r="Q825" s="62" t="n">
        <f aca="false">Q826+Q831</f>
        <v>0</v>
      </c>
      <c r="R825" s="62" t="n">
        <f aca="false">R826+R831</f>
        <v>0</v>
      </c>
      <c r="S825" s="61" t="n">
        <f aca="false">S826+S831</f>
        <v>46361</v>
      </c>
      <c r="T825" s="61" t="n">
        <f aca="false">T826+T831</f>
        <v>0</v>
      </c>
      <c r="U825" s="62" t="n">
        <f aca="false">U826+U831+U838</f>
        <v>0</v>
      </c>
      <c r="V825" s="61" t="n">
        <f aca="false">V826+V831+V838</f>
        <v>168111</v>
      </c>
      <c r="W825" s="63" t="n">
        <f aca="false">W826+W831+W838</f>
        <v>0</v>
      </c>
      <c r="X825" s="61" t="n">
        <f aca="false">X826+X831+X838</f>
        <v>0</v>
      </c>
      <c r="Y825" s="63" t="n">
        <f aca="false">Y826+Y831+Y838</f>
        <v>214472</v>
      </c>
      <c r="Z825" s="61" t="n">
        <f aca="false">Z826+Z831+Z838</f>
        <v>0</v>
      </c>
      <c r="AA825" s="62" t="n">
        <f aca="false">AA826+AA831+AA838</f>
        <v>0</v>
      </c>
      <c r="AB825" s="61" t="n">
        <f aca="false">AB826+AB831+AB838</f>
        <v>-280</v>
      </c>
      <c r="AC825" s="63" t="n">
        <f aca="false">AC826+AC831+AC838</f>
        <v>0</v>
      </c>
      <c r="AD825" s="61" t="n">
        <f aca="false">AD826+AD831+AD838</f>
        <v>0</v>
      </c>
      <c r="AE825" s="62" t="n">
        <f aca="false">AE826+AE831+AE838</f>
        <v>214192</v>
      </c>
      <c r="AF825" s="61" t="n">
        <f aca="false">AF826+AF831+AF838</f>
        <v>0</v>
      </c>
      <c r="AG825" s="62" t="n">
        <f aca="false">AG826+AG831+AG838</f>
        <v>0</v>
      </c>
      <c r="AH825" s="61" t="n">
        <f aca="false">AH826+AH831+AH838</f>
        <v>0</v>
      </c>
      <c r="AI825" s="61" t="n">
        <f aca="false">AI826+AI831+AI838</f>
        <v>0</v>
      </c>
      <c r="AJ825" s="63" t="n">
        <f aca="false">AJ826+AJ831+AJ838</f>
        <v>0</v>
      </c>
      <c r="AK825" s="61" t="n">
        <f aca="false">AK826+AK831+AK838</f>
        <v>214192</v>
      </c>
      <c r="AL825" s="61" t="n">
        <f aca="false">AL826+AL831+AL838</f>
        <v>0</v>
      </c>
      <c r="AM825" s="62" t="n">
        <f aca="false">AM826+AM831+AM838</f>
        <v>6092</v>
      </c>
      <c r="AN825" s="61" t="n">
        <f aca="false">AN826+AN831+AN838</f>
        <v>0</v>
      </c>
      <c r="AO825" s="64" t="n">
        <f aca="false">AO826+AO831+AO838</f>
        <v>0</v>
      </c>
      <c r="AP825" s="63" t="n">
        <f aca="false">AP826+AP831+AP838</f>
        <v>0</v>
      </c>
      <c r="AQ825" s="61" t="n">
        <f aca="false">AQ826+AQ831+AQ838</f>
        <v>220284</v>
      </c>
      <c r="AR825" s="61" t="n">
        <f aca="false">AR826+AR831+AR838</f>
        <v>0</v>
      </c>
    </row>
    <row r="826" s="57" customFormat="true" ht="70.5" hidden="false" customHeight="true" outlineLevel="0" collapsed="false">
      <c r="A826" s="66" t="s">
        <v>564</v>
      </c>
      <c r="B826" s="82" t="s">
        <v>180</v>
      </c>
      <c r="C826" s="83" t="s">
        <v>30</v>
      </c>
      <c r="D826" s="84" t="s">
        <v>513</v>
      </c>
      <c r="E826" s="83"/>
      <c r="F826" s="61" t="n">
        <f aca="false">F827</f>
        <v>24751</v>
      </c>
      <c r="G826" s="62" t="n">
        <f aca="false">G827</f>
        <v>13442</v>
      </c>
      <c r="H826" s="61" t="n">
        <f aca="false">H827</f>
        <v>38193</v>
      </c>
      <c r="I826" s="62" t="n">
        <f aca="false">I827</f>
        <v>0</v>
      </c>
      <c r="J826" s="61" t="n">
        <f aca="false">J827</f>
        <v>0</v>
      </c>
      <c r="K826" s="63" t="n">
        <f aca="false">K827</f>
        <v>0</v>
      </c>
      <c r="L826" s="61" t="n">
        <f aca="false">L827</f>
        <v>0</v>
      </c>
      <c r="M826" s="62" t="n">
        <f aca="false">M827</f>
        <v>38193</v>
      </c>
      <c r="N826" s="62" t="n">
        <f aca="false">N827</f>
        <v>0</v>
      </c>
      <c r="O826" s="62" t="n">
        <f aca="false">O827</f>
        <v>2885</v>
      </c>
      <c r="P826" s="62" t="n">
        <f aca="false">P827</f>
        <v>-140</v>
      </c>
      <c r="Q826" s="62" t="n">
        <f aca="false">Q827</f>
        <v>0</v>
      </c>
      <c r="R826" s="62" t="n">
        <f aca="false">R827</f>
        <v>0</v>
      </c>
      <c r="S826" s="61" t="n">
        <f aca="false">S827</f>
        <v>40938</v>
      </c>
      <c r="T826" s="61" t="n">
        <f aca="false">T827</f>
        <v>0</v>
      </c>
      <c r="U826" s="62" t="n">
        <f aca="false">U827</f>
        <v>0</v>
      </c>
      <c r="V826" s="61" t="n">
        <f aca="false">V827</f>
        <v>-2885</v>
      </c>
      <c r="W826" s="63" t="n">
        <f aca="false">W827</f>
        <v>0</v>
      </c>
      <c r="X826" s="61" t="n">
        <f aca="false">X827</f>
        <v>0</v>
      </c>
      <c r="Y826" s="63" t="n">
        <f aca="false">Y827</f>
        <v>38053</v>
      </c>
      <c r="Z826" s="61" t="n">
        <f aca="false">Z827</f>
        <v>0</v>
      </c>
      <c r="AA826" s="62" t="n">
        <f aca="false">AA827</f>
        <v>0</v>
      </c>
      <c r="AB826" s="61" t="n">
        <f aca="false">AB827</f>
        <v>-280</v>
      </c>
      <c r="AC826" s="63" t="n">
        <f aca="false">AC827</f>
        <v>0</v>
      </c>
      <c r="AD826" s="61" t="n">
        <f aca="false">AD827</f>
        <v>0</v>
      </c>
      <c r="AE826" s="62" t="n">
        <f aca="false">AE827</f>
        <v>37773</v>
      </c>
      <c r="AF826" s="61" t="n">
        <f aca="false">AF827</f>
        <v>0</v>
      </c>
      <c r="AG826" s="62" t="n">
        <f aca="false">AG827</f>
        <v>0</v>
      </c>
      <c r="AH826" s="61" t="n">
        <f aca="false">AH827</f>
        <v>0</v>
      </c>
      <c r="AI826" s="61" t="n">
        <f aca="false">AI827</f>
        <v>0</v>
      </c>
      <c r="AJ826" s="63" t="n">
        <f aca="false">AJ827</f>
        <v>0</v>
      </c>
      <c r="AK826" s="61" t="n">
        <f aca="false">AK827</f>
        <v>37773</v>
      </c>
      <c r="AL826" s="61" t="n">
        <f aca="false">AL827</f>
        <v>0</v>
      </c>
      <c r="AM826" s="62" t="n">
        <f aca="false">AM827</f>
        <v>0</v>
      </c>
      <c r="AN826" s="61" t="n">
        <f aca="false">AN827</f>
        <v>0</v>
      </c>
      <c r="AO826" s="64" t="n">
        <f aca="false">AO827</f>
        <v>0</v>
      </c>
      <c r="AP826" s="63" t="n">
        <f aca="false">AP827</f>
        <v>0</v>
      </c>
      <c r="AQ826" s="61" t="n">
        <f aca="false">AQ827</f>
        <v>37773</v>
      </c>
      <c r="AR826" s="61" t="n">
        <f aca="false">AR827</f>
        <v>0</v>
      </c>
    </row>
    <row r="827" s="57" customFormat="true" ht="55.5" hidden="false" customHeight="true" outlineLevel="0" collapsed="false">
      <c r="A827" s="66" t="s">
        <v>514</v>
      </c>
      <c r="B827" s="82" t="s">
        <v>180</v>
      </c>
      <c r="C827" s="83" t="s">
        <v>30</v>
      </c>
      <c r="D827" s="84" t="s">
        <v>515</v>
      </c>
      <c r="E827" s="83"/>
      <c r="F827" s="61" t="n">
        <f aca="false">F828+F830</f>
        <v>24751</v>
      </c>
      <c r="G827" s="62" t="n">
        <f aca="false">G828+G830</f>
        <v>13442</v>
      </c>
      <c r="H827" s="61" t="n">
        <f aca="false">H828+H830</f>
        <v>38193</v>
      </c>
      <c r="I827" s="62" t="n">
        <f aca="false">I828+I830</f>
        <v>0</v>
      </c>
      <c r="J827" s="61" t="n">
        <f aca="false">J828+J830</f>
        <v>0</v>
      </c>
      <c r="K827" s="63" t="n">
        <f aca="false">K828+K830</f>
        <v>0</v>
      </c>
      <c r="L827" s="61" t="n">
        <f aca="false">L828+L830</f>
        <v>0</v>
      </c>
      <c r="M827" s="62" t="n">
        <f aca="false">M828+M830</f>
        <v>38193</v>
      </c>
      <c r="N827" s="62" t="n">
        <f aca="false">N828+N830</f>
        <v>0</v>
      </c>
      <c r="O827" s="62" t="n">
        <f aca="false">O828+O830</f>
        <v>2885</v>
      </c>
      <c r="P827" s="62" t="n">
        <f aca="false">P828+P830</f>
        <v>-140</v>
      </c>
      <c r="Q827" s="62" t="n">
        <f aca="false">Q828+Q830</f>
        <v>0</v>
      </c>
      <c r="R827" s="62" t="n">
        <f aca="false">R828+R830</f>
        <v>0</v>
      </c>
      <c r="S827" s="61" t="n">
        <f aca="false">S828+S830</f>
        <v>40938</v>
      </c>
      <c r="T827" s="61" t="n">
        <f aca="false">T828+T830</f>
        <v>0</v>
      </c>
      <c r="U827" s="62" t="n">
        <f aca="false">U828+U830</f>
        <v>0</v>
      </c>
      <c r="V827" s="61" t="n">
        <f aca="false">V828+V830</f>
        <v>-2885</v>
      </c>
      <c r="W827" s="63" t="n">
        <f aca="false">W828+W830</f>
        <v>0</v>
      </c>
      <c r="X827" s="61" t="n">
        <f aca="false">X828+X830</f>
        <v>0</v>
      </c>
      <c r="Y827" s="63" t="n">
        <f aca="false">Y828+Y830</f>
        <v>38053</v>
      </c>
      <c r="Z827" s="61" t="n">
        <f aca="false">Z828+Z830</f>
        <v>0</v>
      </c>
      <c r="AA827" s="62" t="n">
        <f aca="false">AA828+AA829+AA830</f>
        <v>0</v>
      </c>
      <c r="AB827" s="62" t="n">
        <f aca="false">AB828+AB829+AB830</f>
        <v>-280</v>
      </c>
      <c r="AC827" s="62" t="n">
        <f aca="false">AC828+AC829+AC830</f>
        <v>0</v>
      </c>
      <c r="AD827" s="62" t="n">
        <f aca="false">AD828+AD829+AD830</f>
        <v>0</v>
      </c>
      <c r="AE827" s="62" t="n">
        <f aca="false">AE828+AE829+AE830</f>
        <v>37773</v>
      </c>
      <c r="AF827" s="61" t="n">
        <f aca="false">AF828+AF829+AF830</f>
        <v>0</v>
      </c>
      <c r="AG827" s="62" t="n">
        <f aca="false">AG828+AG829+AG830</f>
        <v>0</v>
      </c>
      <c r="AH827" s="61" t="n">
        <f aca="false">AH828+AH829+AH830</f>
        <v>0</v>
      </c>
      <c r="AI827" s="61" t="n">
        <f aca="false">AI828+AI829+AI830</f>
        <v>0</v>
      </c>
      <c r="AJ827" s="63" t="n">
        <f aca="false">AJ828+AJ829+AJ830</f>
        <v>0</v>
      </c>
      <c r="AK827" s="61" t="n">
        <f aca="false">AK828+AK829+AK830</f>
        <v>37773</v>
      </c>
      <c r="AL827" s="61" t="n">
        <f aca="false">AL828+AL829+AL830</f>
        <v>0</v>
      </c>
      <c r="AM827" s="62" t="n">
        <f aca="false">AM828+AM829+AM830</f>
        <v>0</v>
      </c>
      <c r="AN827" s="61" t="n">
        <f aca="false">AN828+AN829+AN830</f>
        <v>0</v>
      </c>
      <c r="AO827" s="64" t="n">
        <f aca="false">AO828+AO829+AO830</f>
        <v>0</v>
      </c>
      <c r="AP827" s="63" t="n">
        <f aca="false">AP828+AP829+AP830</f>
        <v>0</v>
      </c>
      <c r="AQ827" s="61" t="n">
        <f aca="false">AQ828+AQ829+AQ830</f>
        <v>37773</v>
      </c>
      <c r="AR827" s="61" t="n">
        <f aca="false">AR828+AR829+AR830</f>
        <v>0</v>
      </c>
    </row>
    <row r="828" s="57" customFormat="true" ht="21" hidden="false" customHeight="true" outlineLevel="0" collapsed="false">
      <c r="A828" s="66" t="s">
        <v>516</v>
      </c>
      <c r="B828" s="82" t="s">
        <v>180</v>
      </c>
      <c r="C828" s="83" t="s">
        <v>30</v>
      </c>
      <c r="D828" s="84" t="s">
        <v>515</v>
      </c>
      <c r="E828" s="83" t="s">
        <v>517</v>
      </c>
      <c r="F828" s="61" t="n">
        <v>23542</v>
      </c>
      <c r="G828" s="62" t="n">
        <f aca="false">H828-F828</f>
        <v>14642</v>
      </c>
      <c r="H828" s="61" t="n">
        <f aca="false">25083+13101</f>
        <v>38184</v>
      </c>
      <c r="I828" s="63"/>
      <c r="J828" s="61"/>
      <c r="K828" s="135"/>
      <c r="L828" s="133"/>
      <c r="M828" s="62" t="n">
        <f aca="false">H828+I828+J828+K828+L828</f>
        <v>38184</v>
      </c>
      <c r="N828" s="70" t="n">
        <f aca="false">L828</f>
        <v>0</v>
      </c>
      <c r="O828" s="63" t="n">
        <v>2885</v>
      </c>
      <c r="P828" s="61" t="n">
        <v>-13101</v>
      </c>
      <c r="Q828" s="136"/>
      <c r="R828" s="138"/>
      <c r="S828" s="61" t="n">
        <f aca="false">M828+O828+P828+Q828+R828</f>
        <v>27968</v>
      </c>
      <c r="T828" s="61" t="n">
        <f aca="false">N828+R828</f>
        <v>0</v>
      </c>
      <c r="U828" s="63"/>
      <c r="V828" s="61" t="n">
        <v>-2885</v>
      </c>
      <c r="W828" s="136"/>
      <c r="X828" s="137"/>
      <c r="Y828" s="63" t="n">
        <f aca="false">S828+U828+V828+W828+X828</f>
        <v>25083</v>
      </c>
      <c r="Z828" s="61" t="n">
        <f aca="false">T828+X828</f>
        <v>0</v>
      </c>
      <c r="AA828" s="63"/>
      <c r="AB828" s="61" t="n">
        <v>-280</v>
      </c>
      <c r="AC828" s="136"/>
      <c r="AD828" s="137"/>
      <c r="AE828" s="62" t="n">
        <f aca="false">Y828+AA828+AB828+AC828+AD828</f>
        <v>24803</v>
      </c>
      <c r="AF828" s="61" t="n">
        <f aca="false">Z828+AD828</f>
        <v>0</v>
      </c>
      <c r="AG828" s="63"/>
      <c r="AH828" s="61"/>
      <c r="AI828" s="137"/>
      <c r="AJ828" s="136"/>
      <c r="AK828" s="61" t="n">
        <f aca="false">AE828+AG828+AH828+AI828+AJ828</f>
        <v>24803</v>
      </c>
      <c r="AL828" s="61" t="n">
        <f aca="false">AF828+AJ828</f>
        <v>0</v>
      </c>
      <c r="AM828" s="63"/>
      <c r="AN828" s="61"/>
      <c r="AO828" s="139"/>
      <c r="AP828" s="136"/>
      <c r="AQ828" s="61" t="n">
        <f aca="false">AK828+AM828+AN828+AO828+AP828</f>
        <v>24803</v>
      </c>
      <c r="AR828" s="61" t="n">
        <f aca="false">AL828+AP828</f>
        <v>0</v>
      </c>
    </row>
    <row r="829" s="57" customFormat="true" ht="90" hidden="false" customHeight="true" outlineLevel="0" collapsed="false">
      <c r="A829" s="66" t="s">
        <v>106</v>
      </c>
      <c r="B829" s="82" t="s">
        <v>180</v>
      </c>
      <c r="C829" s="83" t="s">
        <v>30</v>
      </c>
      <c r="D829" s="84" t="s">
        <v>515</v>
      </c>
      <c r="E829" s="83" t="s">
        <v>107</v>
      </c>
      <c r="F829" s="61"/>
      <c r="G829" s="62"/>
      <c r="H829" s="61"/>
      <c r="I829" s="63"/>
      <c r="J829" s="61"/>
      <c r="K829" s="135"/>
      <c r="L829" s="133"/>
      <c r="M829" s="62"/>
      <c r="N829" s="70"/>
      <c r="O829" s="63"/>
      <c r="P829" s="61"/>
      <c r="Q829" s="136"/>
      <c r="R829" s="138"/>
      <c r="S829" s="61"/>
      <c r="T829" s="61"/>
      <c r="U829" s="63"/>
      <c r="V829" s="61"/>
      <c r="W829" s="136"/>
      <c r="X829" s="137"/>
      <c r="Y829" s="63"/>
      <c r="Z829" s="61"/>
      <c r="AA829" s="63"/>
      <c r="AB829" s="61" t="n">
        <v>12968</v>
      </c>
      <c r="AC829" s="136"/>
      <c r="AD829" s="137"/>
      <c r="AE829" s="62" t="n">
        <f aca="false">Y829+AA829+AB829+AC829+AD829</f>
        <v>12968</v>
      </c>
      <c r="AF829" s="61" t="n">
        <f aca="false">Z829+AD829</f>
        <v>0</v>
      </c>
      <c r="AG829" s="63"/>
      <c r="AH829" s="61"/>
      <c r="AI829" s="137"/>
      <c r="AJ829" s="136"/>
      <c r="AK829" s="61" t="n">
        <f aca="false">AE829+AG829+AH829+AI829+AJ829</f>
        <v>12968</v>
      </c>
      <c r="AL829" s="61" t="n">
        <f aca="false">AF829+AJ829</f>
        <v>0</v>
      </c>
      <c r="AM829" s="63"/>
      <c r="AN829" s="61"/>
      <c r="AO829" s="139"/>
      <c r="AP829" s="136"/>
      <c r="AQ829" s="61" t="n">
        <f aca="false">AK829+AM829+AN829+AO829+AP829</f>
        <v>12968</v>
      </c>
      <c r="AR829" s="61" t="n">
        <f aca="false">AL829+AP829</f>
        <v>0</v>
      </c>
    </row>
    <row r="830" s="57" customFormat="true" ht="90" hidden="false" customHeight="true" outlineLevel="0" collapsed="false">
      <c r="A830" s="66" t="s">
        <v>115</v>
      </c>
      <c r="B830" s="82" t="s">
        <v>180</v>
      </c>
      <c r="C830" s="83" t="s">
        <v>30</v>
      </c>
      <c r="D830" s="84" t="s">
        <v>515</v>
      </c>
      <c r="E830" s="83" t="s">
        <v>116</v>
      </c>
      <c r="F830" s="61" t="n">
        <v>1209</v>
      </c>
      <c r="G830" s="62" t="n">
        <f aca="false">H830-F830</f>
        <v>-1200</v>
      </c>
      <c r="H830" s="61" t="n">
        <v>9</v>
      </c>
      <c r="I830" s="63"/>
      <c r="J830" s="61"/>
      <c r="K830" s="135"/>
      <c r="L830" s="133"/>
      <c r="M830" s="62" t="n">
        <f aca="false">H830+I830+J830+K830+L830</f>
        <v>9</v>
      </c>
      <c r="N830" s="70" t="n">
        <f aca="false">L830</f>
        <v>0</v>
      </c>
      <c r="O830" s="63"/>
      <c r="P830" s="61" t="n">
        <v>12961</v>
      </c>
      <c r="Q830" s="136"/>
      <c r="R830" s="138"/>
      <c r="S830" s="61" t="n">
        <f aca="false">M830+O830+P830+Q830+R830</f>
        <v>12970</v>
      </c>
      <c r="T830" s="61" t="n">
        <f aca="false">N830+R830</f>
        <v>0</v>
      </c>
      <c r="U830" s="63"/>
      <c r="V830" s="61"/>
      <c r="W830" s="136"/>
      <c r="X830" s="137"/>
      <c r="Y830" s="63" t="n">
        <f aca="false">S830+U830+V830+W830+X830</f>
        <v>12970</v>
      </c>
      <c r="Z830" s="61" t="n">
        <f aca="false">T830+X830</f>
        <v>0</v>
      </c>
      <c r="AA830" s="63"/>
      <c r="AB830" s="61" t="n">
        <v>-12968</v>
      </c>
      <c r="AC830" s="136"/>
      <c r="AD830" s="137"/>
      <c r="AE830" s="62" t="n">
        <f aca="false">Y830+AA830+AB830+AC830+AD830</f>
        <v>2</v>
      </c>
      <c r="AF830" s="61" t="n">
        <f aca="false">Z830+AD830</f>
        <v>0</v>
      </c>
      <c r="AG830" s="63"/>
      <c r="AH830" s="61"/>
      <c r="AI830" s="137"/>
      <c r="AJ830" s="136"/>
      <c r="AK830" s="61" t="n">
        <f aca="false">AE830+AG830+AH830+AI830+AJ830</f>
        <v>2</v>
      </c>
      <c r="AL830" s="61" t="n">
        <f aca="false">AF830+AJ830</f>
        <v>0</v>
      </c>
      <c r="AM830" s="63"/>
      <c r="AN830" s="61"/>
      <c r="AO830" s="139"/>
      <c r="AP830" s="136"/>
      <c r="AQ830" s="61" t="n">
        <f aca="false">AK830+AM830+AN830+AO830+AP830</f>
        <v>2</v>
      </c>
      <c r="AR830" s="61" t="n">
        <f aca="false">AL830+AP830</f>
        <v>0</v>
      </c>
    </row>
    <row r="831" s="57" customFormat="true" ht="51" hidden="false" customHeight="true" outlineLevel="0" collapsed="false">
      <c r="A831" s="66" t="s">
        <v>409</v>
      </c>
      <c r="B831" s="82" t="s">
        <v>180</v>
      </c>
      <c r="C831" s="83" t="s">
        <v>30</v>
      </c>
      <c r="D831" s="84" t="s">
        <v>401</v>
      </c>
      <c r="E831" s="83"/>
      <c r="F831" s="61" t="n">
        <f aca="false">F832+F834</f>
        <v>5423</v>
      </c>
      <c r="G831" s="61" t="n">
        <f aca="false">G832+G834</f>
        <v>0</v>
      </c>
      <c r="H831" s="61" t="n">
        <f aca="false">H832+H834</f>
        <v>5423</v>
      </c>
      <c r="I831" s="62" t="n">
        <f aca="false">I832+I834</f>
        <v>0</v>
      </c>
      <c r="J831" s="61" t="n">
        <f aca="false">J832+J834</f>
        <v>0</v>
      </c>
      <c r="K831" s="63" t="n">
        <f aca="false">K832+K834</f>
        <v>0</v>
      </c>
      <c r="L831" s="61" t="n">
        <f aca="false">L832+L834</f>
        <v>0</v>
      </c>
      <c r="M831" s="62" t="n">
        <f aca="false">M832+M834</f>
        <v>5423</v>
      </c>
      <c r="N831" s="62" t="n">
        <f aca="false">N832+N834</f>
        <v>0</v>
      </c>
      <c r="O831" s="62" t="n">
        <f aca="false">O832+O834</f>
        <v>0</v>
      </c>
      <c r="P831" s="62" t="n">
        <f aca="false">P832+P834</f>
        <v>0</v>
      </c>
      <c r="Q831" s="62" t="n">
        <f aca="false">Q832+Q834</f>
        <v>0</v>
      </c>
      <c r="R831" s="62" t="n">
        <f aca="false">R832+R834</f>
        <v>0</v>
      </c>
      <c r="S831" s="61" t="n">
        <f aca="false">S832+S834</f>
        <v>5423</v>
      </c>
      <c r="T831" s="61" t="n">
        <f aca="false">T832+T834</f>
        <v>0</v>
      </c>
      <c r="U831" s="62" t="n">
        <f aca="false">U832+U834</f>
        <v>0</v>
      </c>
      <c r="V831" s="61" t="n">
        <f aca="false">V832+V834</f>
        <v>0</v>
      </c>
      <c r="W831" s="63" t="n">
        <f aca="false">W832+W834</f>
        <v>0</v>
      </c>
      <c r="X831" s="61" t="n">
        <f aca="false">X832+X834</f>
        <v>0</v>
      </c>
      <c r="Y831" s="63" t="n">
        <f aca="false">Y832+Y834</f>
        <v>5423</v>
      </c>
      <c r="Z831" s="61" t="n">
        <f aca="false">Z832+Z834</f>
        <v>0</v>
      </c>
      <c r="AA831" s="62" t="n">
        <f aca="false">AA832+AA834</f>
        <v>0</v>
      </c>
      <c r="AB831" s="61" t="n">
        <f aca="false">AB832+AB834</f>
        <v>0</v>
      </c>
      <c r="AC831" s="63" t="n">
        <f aca="false">AC832+AC834</f>
        <v>0</v>
      </c>
      <c r="AD831" s="61" t="n">
        <f aca="false">AD832+AD834</f>
        <v>0</v>
      </c>
      <c r="AE831" s="62" t="n">
        <f aca="false">AE832+AE834</f>
        <v>5423</v>
      </c>
      <c r="AF831" s="61" t="n">
        <f aca="false">AF832+AF834</f>
        <v>0</v>
      </c>
      <c r="AG831" s="62" t="n">
        <f aca="false">AG832+AG834</f>
        <v>0</v>
      </c>
      <c r="AH831" s="61" t="n">
        <f aca="false">AH832+AH834</f>
        <v>0</v>
      </c>
      <c r="AI831" s="61" t="n">
        <f aca="false">AI832+AI834</f>
        <v>0</v>
      </c>
      <c r="AJ831" s="63" t="n">
        <f aca="false">AJ832+AJ834</f>
        <v>0</v>
      </c>
      <c r="AK831" s="61" t="n">
        <f aca="false">AK832+AK834</f>
        <v>5423</v>
      </c>
      <c r="AL831" s="61" t="n">
        <f aca="false">AL832+AL834</f>
        <v>0</v>
      </c>
      <c r="AM831" s="62" t="n">
        <f aca="false">AM832+AM834</f>
        <v>0</v>
      </c>
      <c r="AN831" s="61" t="n">
        <f aca="false">AN832+AN834</f>
        <v>0</v>
      </c>
      <c r="AO831" s="64" t="n">
        <f aca="false">AO832+AO834</f>
        <v>0</v>
      </c>
      <c r="AP831" s="63" t="n">
        <f aca="false">AP832+AP834</f>
        <v>0</v>
      </c>
      <c r="AQ831" s="61" t="n">
        <f aca="false">AQ832+AQ834</f>
        <v>5423</v>
      </c>
      <c r="AR831" s="61" t="n">
        <f aca="false">AR832+AR834</f>
        <v>0</v>
      </c>
    </row>
    <row r="832" s="57" customFormat="true" ht="70.5" hidden="false" customHeight="true" outlineLevel="0" collapsed="false">
      <c r="A832" s="66" t="s">
        <v>410</v>
      </c>
      <c r="B832" s="82" t="s">
        <v>180</v>
      </c>
      <c r="C832" s="83" t="s">
        <v>30</v>
      </c>
      <c r="D832" s="84" t="s">
        <v>403</v>
      </c>
      <c r="E832" s="83"/>
      <c r="F832" s="61" t="n">
        <f aca="false">F833</f>
        <v>0</v>
      </c>
      <c r="G832" s="61" t="n">
        <f aca="false">G833</f>
        <v>5423</v>
      </c>
      <c r="H832" s="61" t="n">
        <f aca="false">H833</f>
        <v>5423</v>
      </c>
      <c r="I832" s="62" t="n">
        <f aca="false">I833</f>
        <v>0</v>
      </c>
      <c r="J832" s="61" t="n">
        <f aca="false">J833</f>
        <v>0</v>
      </c>
      <c r="K832" s="63" t="n">
        <f aca="false">K833</f>
        <v>0</v>
      </c>
      <c r="L832" s="61" t="n">
        <f aca="false">L833</f>
        <v>0</v>
      </c>
      <c r="M832" s="62" t="n">
        <f aca="false">M833</f>
        <v>5423</v>
      </c>
      <c r="N832" s="62" t="n">
        <f aca="false">N833</f>
        <v>0</v>
      </c>
      <c r="O832" s="62" t="n">
        <f aca="false">O833</f>
        <v>0</v>
      </c>
      <c r="P832" s="62" t="n">
        <f aca="false">P833</f>
        <v>0</v>
      </c>
      <c r="Q832" s="62" t="n">
        <f aca="false">Q833</f>
        <v>0</v>
      </c>
      <c r="R832" s="62" t="n">
        <f aca="false">R833</f>
        <v>0</v>
      </c>
      <c r="S832" s="61" t="n">
        <f aca="false">S833</f>
        <v>5423</v>
      </c>
      <c r="T832" s="61" t="n">
        <f aca="false">T833</f>
        <v>0</v>
      </c>
      <c r="U832" s="62" t="n">
        <f aca="false">U833</f>
        <v>0</v>
      </c>
      <c r="V832" s="61" t="n">
        <f aca="false">V833</f>
        <v>0</v>
      </c>
      <c r="W832" s="63" t="n">
        <f aca="false">W833</f>
        <v>0</v>
      </c>
      <c r="X832" s="61" t="n">
        <f aca="false">X833</f>
        <v>0</v>
      </c>
      <c r="Y832" s="63" t="n">
        <f aca="false">Y833</f>
        <v>5423</v>
      </c>
      <c r="Z832" s="61" t="n">
        <f aca="false">Z833</f>
        <v>0</v>
      </c>
      <c r="AA832" s="62" t="n">
        <f aca="false">AA833</f>
        <v>0</v>
      </c>
      <c r="AB832" s="61" t="n">
        <f aca="false">AB833</f>
        <v>0</v>
      </c>
      <c r="AC832" s="63" t="n">
        <f aca="false">AC833</f>
        <v>0</v>
      </c>
      <c r="AD832" s="61" t="n">
        <f aca="false">AD833</f>
        <v>0</v>
      </c>
      <c r="AE832" s="62" t="n">
        <f aca="false">AE833</f>
        <v>5423</v>
      </c>
      <c r="AF832" s="61" t="n">
        <f aca="false">AF833</f>
        <v>0</v>
      </c>
      <c r="AG832" s="62" t="n">
        <f aca="false">AG833</f>
        <v>0</v>
      </c>
      <c r="AH832" s="61" t="n">
        <f aca="false">AH833</f>
        <v>0</v>
      </c>
      <c r="AI832" s="61" t="n">
        <f aca="false">AI833</f>
        <v>0</v>
      </c>
      <c r="AJ832" s="63" t="n">
        <f aca="false">AJ833</f>
        <v>0</v>
      </c>
      <c r="AK832" s="61" t="n">
        <f aca="false">AK833</f>
        <v>5423</v>
      </c>
      <c r="AL832" s="61" t="n">
        <f aca="false">AL833</f>
        <v>0</v>
      </c>
      <c r="AM832" s="62" t="n">
        <f aca="false">AM833</f>
        <v>0</v>
      </c>
      <c r="AN832" s="61" t="n">
        <f aca="false">AN833</f>
        <v>0</v>
      </c>
      <c r="AO832" s="64" t="n">
        <f aca="false">AO833</f>
        <v>0</v>
      </c>
      <c r="AP832" s="63" t="n">
        <f aca="false">AP833</f>
        <v>0</v>
      </c>
      <c r="AQ832" s="61" t="n">
        <f aca="false">AQ833</f>
        <v>5423</v>
      </c>
      <c r="AR832" s="61" t="n">
        <f aca="false">AR833</f>
        <v>0</v>
      </c>
    </row>
    <row r="833" s="57" customFormat="true" ht="18.75" hidden="false" customHeight="true" outlineLevel="0" collapsed="false">
      <c r="A833" s="66" t="s">
        <v>516</v>
      </c>
      <c r="B833" s="82" t="s">
        <v>180</v>
      </c>
      <c r="C833" s="83" t="s">
        <v>30</v>
      </c>
      <c r="D833" s="84" t="s">
        <v>403</v>
      </c>
      <c r="E833" s="83" t="s">
        <v>517</v>
      </c>
      <c r="F833" s="61"/>
      <c r="G833" s="62" t="n">
        <f aca="false">H833-F833</f>
        <v>5423</v>
      </c>
      <c r="H833" s="61" t="n">
        <v>5423</v>
      </c>
      <c r="I833" s="63"/>
      <c r="J833" s="61"/>
      <c r="K833" s="135"/>
      <c r="L833" s="133"/>
      <c r="M833" s="62" t="n">
        <f aca="false">H833+I833+J833+K833+L833</f>
        <v>5423</v>
      </c>
      <c r="N833" s="70" t="n">
        <f aca="false">L833</f>
        <v>0</v>
      </c>
      <c r="O833" s="63"/>
      <c r="P833" s="61"/>
      <c r="Q833" s="136"/>
      <c r="R833" s="138"/>
      <c r="S833" s="61" t="n">
        <f aca="false">M833+O833+P833+Q833+R833</f>
        <v>5423</v>
      </c>
      <c r="T833" s="61" t="n">
        <f aca="false">N833+R833</f>
        <v>0</v>
      </c>
      <c r="U833" s="63"/>
      <c r="V833" s="61"/>
      <c r="W833" s="136"/>
      <c r="X833" s="137"/>
      <c r="Y833" s="63" t="n">
        <f aca="false">S833+U833+V833+W833+X833</f>
        <v>5423</v>
      </c>
      <c r="Z833" s="61" t="n">
        <f aca="false">T833+X833</f>
        <v>0</v>
      </c>
      <c r="AA833" s="63"/>
      <c r="AB833" s="61"/>
      <c r="AC833" s="136"/>
      <c r="AD833" s="137"/>
      <c r="AE833" s="62" t="n">
        <f aca="false">Y833+AA833+AB833+AC833+AD833</f>
        <v>5423</v>
      </c>
      <c r="AF833" s="61" t="n">
        <f aca="false">Z833+AD833</f>
        <v>0</v>
      </c>
      <c r="AG833" s="63"/>
      <c r="AH833" s="61"/>
      <c r="AI833" s="137"/>
      <c r="AJ833" s="136"/>
      <c r="AK833" s="61" t="n">
        <f aca="false">AE833+AG833+AH833+AI833+AJ833</f>
        <v>5423</v>
      </c>
      <c r="AL833" s="61" t="n">
        <f aca="false">AF833+AJ833</f>
        <v>0</v>
      </c>
      <c r="AM833" s="63"/>
      <c r="AN833" s="61"/>
      <c r="AO833" s="139"/>
      <c r="AP833" s="136"/>
      <c r="AQ833" s="61" t="n">
        <f aca="false">AK833+AM833+AN833+AO833+AP833</f>
        <v>5423</v>
      </c>
      <c r="AR833" s="61" t="n">
        <f aca="false">AL833+AP833</f>
        <v>0</v>
      </c>
    </row>
    <row r="834" s="57" customFormat="true" ht="68.25" hidden="true" customHeight="true" outlineLevel="0" collapsed="false">
      <c r="A834" s="66" t="s">
        <v>410</v>
      </c>
      <c r="B834" s="82" t="s">
        <v>180</v>
      </c>
      <c r="C834" s="83" t="s">
        <v>30</v>
      </c>
      <c r="D834" s="84" t="s">
        <v>565</v>
      </c>
      <c r="E834" s="83"/>
      <c r="F834" s="61" t="n">
        <f aca="false">F835</f>
        <v>5423</v>
      </c>
      <c r="G834" s="62" t="n">
        <f aca="false">G835</f>
        <v>-5423</v>
      </c>
      <c r="H834" s="61" t="n">
        <f aca="false">H835</f>
        <v>0</v>
      </c>
      <c r="I834" s="62" t="n">
        <f aca="false">I835</f>
        <v>0</v>
      </c>
      <c r="J834" s="61" t="n">
        <f aca="false">J835</f>
        <v>0</v>
      </c>
      <c r="K834" s="63" t="n">
        <f aca="false">K835</f>
        <v>0</v>
      </c>
      <c r="L834" s="61" t="n">
        <f aca="false">L835</f>
        <v>0</v>
      </c>
      <c r="M834" s="62" t="n">
        <f aca="false">M835</f>
        <v>0</v>
      </c>
      <c r="N834" s="61" t="n">
        <f aca="false">N835</f>
        <v>0</v>
      </c>
      <c r="O834" s="62"/>
      <c r="P834" s="61"/>
      <c r="Q834" s="63"/>
      <c r="R834" s="62"/>
      <c r="S834" s="61" t="n">
        <f aca="false">S835</f>
        <v>0</v>
      </c>
      <c r="T834" s="61" t="n">
        <f aca="false">T835</f>
        <v>0</v>
      </c>
      <c r="U834" s="62"/>
      <c r="V834" s="61"/>
      <c r="W834" s="63"/>
      <c r="X834" s="61"/>
      <c r="Y834" s="63" t="n">
        <f aca="false">Y835</f>
        <v>0</v>
      </c>
      <c r="Z834" s="61" t="n">
        <f aca="false">Z835</f>
        <v>0</v>
      </c>
      <c r="AA834" s="62"/>
      <c r="AB834" s="61"/>
      <c r="AC834" s="63"/>
      <c r="AD834" s="61"/>
      <c r="AE834" s="62" t="n">
        <f aca="false">AE835</f>
        <v>0</v>
      </c>
      <c r="AF834" s="61" t="n">
        <f aca="false">AF835</f>
        <v>0</v>
      </c>
      <c r="AG834" s="62"/>
      <c r="AH834" s="61"/>
      <c r="AI834" s="61"/>
      <c r="AJ834" s="63"/>
      <c r="AK834" s="61" t="n">
        <f aca="false">AK835</f>
        <v>0</v>
      </c>
      <c r="AL834" s="61" t="n">
        <f aca="false">AL835</f>
        <v>0</v>
      </c>
      <c r="AM834" s="62"/>
      <c r="AN834" s="61"/>
      <c r="AO834" s="64"/>
      <c r="AP834" s="63"/>
      <c r="AQ834" s="61" t="n">
        <f aca="false">AQ835</f>
        <v>0</v>
      </c>
      <c r="AR834" s="61" t="n">
        <f aca="false">AR835</f>
        <v>0</v>
      </c>
    </row>
    <row r="835" s="57" customFormat="true" ht="18.75" hidden="true" customHeight="true" outlineLevel="0" collapsed="false">
      <c r="A835" s="66" t="s">
        <v>516</v>
      </c>
      <c r="B835" s="82" t="s">
        <v>180</v>
      </c>
      <c r="C835" s="83" t="s">
        <v>30</v>
      </c>
      <c r="D835" s="84" t="s">
        <v>565</v>
      </c>
      <c r="E835" s="83" t="s">
        <v>517</v>
      </c>
      <c r="F835" s="61" t="n">
        <v>5423</v>
      </c>
      <c r="G835" s="62" t="n">
        <f aca="false">H835-F835</f>
        <v>-5423</v>
      </c>
      <c r="H835" s="61"/>
      <c r="I835" s="63"/>
      <c r="J835" s="61"/>
      <c r="K835" s="135"/>
      <c r="L835" s="133"/>
      <c r="M835" s="134"/>
      <c r="N835" s="133"/>
      <c r="O835" s="63"/>
      <c r="P835" s="61"/>
      <c r="Q835" s="136"/>
      <c r="R835" s="138"/>
      <c r="S835" s="137"/>
      <c r="T835" s="137"/>
      <c r="U835" s="63"/>
      <c r="V835" s="61"/>
      <c r="W835" s="136"/>
      <c r="X835" s="137"/>
      <c r="Y835" s="136"/>
      <c r="Z835" s="137"/>
      <c r="AA835" s="63"/>
      <c r="AB835" s="61"/>
      <c r="AC835" s="136"/>
      <c r="AD835" s="137"/>
      <c r="AE835" s="138"/>
      <c r="AF835" s="137"/>
      <c r="AG835" s="63"/>
      <c r="AH835" s="61"/>
      <c r="AI835" s="137"/>
      <c r="AJ835" s="136"/>
      <c r="AK835" s="137"/>
      <c r="AL835" s="137"/>
      <c r="AM835" s="63"/>
      <c r="AN835" s="61"/>
      <c r="AO835" s="139"/>
      <c r="AP835" s="136"/>
      <c r="AQ835" s="137"/>
      <c r="AR835" s="137"/>
    </row>
    <row r="836" s="57" customFormat="true" ht="33.75" hidden="true" customHeight="true" outlineLevel="0" collapsed="false">
      <c r="A836" s="66" t="s">
        <v>566</v>
      </c>
      <c r="B836" s="82" t="s">
        <v>180</v>
      </c>
      <c r="C836" s="83" t="s">
        <v>30</v>
      </c>
      <c r="D836" s="84" t="s">
        <v>567</v>
      </c>
      <c r="E836" s="83"/>
      <c r="F836" s="133"/>
      <c r="G836" s="134"/>
      <c r="H836" s="133"/>
      <c r="I836" s="135"/>
      <c r="J836" s="133"/>
      <c r="K836" s="135"/>
      <c r="L836" s="133"/>
      <c r="M836" s="134"/>
      <c r="N836" s="133"/>
      <c r="O836" s="136"/>
      <c r="P836" s="137"/>
      <c r="Q836" s="136"/>
      <c r="R836" s="138"/>
      <c r="S836" s="137"/>
      <c r="T836" s="137"/>
      <c r="U836" s="136"/>
      <c r="V836" s="137"/>
      <c r="W836" s="136"/>
      <c r="X836" s="137"/>
      <c r="Y836" s="136"/>
      <c r="Z836" s="137"/>
      <c r="AA836" s="136"/>
      <c r="AB836" s="137"/>
      <c r="AC836" s="136"/>
      <c r="AD836" s="137"/>
      <c r="AE836" s="138"/>
      <c r="AF836" s="137"/>
      <c r="AG836" s="136"/>
      <c r="AH836" s="137"/>
      <c r="AI836" s="137"/>
      <c r="AJ836" s="136"/>
      <c r="AK836" s="137"/>
      <c r="AL836" s="137"/>
      <c r="AM836" s="136"/>
      <c r="AN836" s="137"/>
      <c r="AO836" s="139"/>
      <c r="AP836" s="136"/>
      <c r="AQ836" s="137"/>
      <c r="AR836" s="137"/>
    </row>
    <row r="837" s="57" customFormat="true" ht="18.75" hidden="true" customHeight="false" outlineLevel="0" collapsed="false">
      <c r="A837" s="66" t="s">
        <v>516</v>
      </c>
      <c r="B837" s="82" t="s">
        <v>180</v>
      </c>
      <c r="C837" s="83" t="s">
        <v>30</v>
      </c>
      <c r="D837" s="84" t="s">
        <v>567</v>
      </c>
      <c r="E837" s="83" t="s">
        <v>517</v>
      </c>
      <c r="F837" s="133"/>
      <c r="G837" s="134"/>
      <c r="H837" s="133"/>
      <c r="I837" s="135"/>
      <c r="J837" s="133"/>
      <c r="K837" s="135"/>
      <c r="L837" s="133"/>
      <c r="M837" s="134"/>
      <c r="N837" s="133"/>
      <c r="O837" s="136"/>
      <c r="P837" s="137"/>
      <c r="Q837" s="136"/>
      <c r="R837" s="138"/>
      <c r="S837" s="137"/>
      <c r="T837" s="137"/>
      <c r="U837" s="136"/>
      <c r="V837" s="137"/>
      <c r="W837" s="136"/>
      <c r="X837" s="137"/>
      <c r="Y837" s="136"/>
      <c r="Z837" s="137"/>
      <c r="AA837" s="136"/>
      <c r="AB837" s="137"/>
      <c r="AC837" s="136"/>
      <c r="AD837" s="137"/>
      <c r="AE837" s="138"/>
      <c r="AF837" s="137"/>
      <c r="AG837" s="136"/>
      <c r="AH837" s="137"/>
      <c r="AI837" s="137"/>
      <c r="AJ837" s="136"/>
      <c r="AK837" s="137"/>
      <c r="AL837" s="137"/>
      <c r="AM837" s="136"/>
      <c r="AN837" s="137"/>
      <c r="AO837" s="139"/>
      <c r="AP837" s="136"/>
      <c r="AQ837" s="137"/>
      <c r="AR837" s="137"/>
    </row>
    <row r="838" s="57" customFormat="true" ht="50.25" hidden="false" customHeight="false" outlineLevel="0" collapsed="false">
      <c r="A838" s="66" t="s">
        <v>568</v>
      </c>
      <c r="B838" s="82" t="s">
        <v>180</v>
      </c>
      <c r="C838" s="83" t="s">
        <v>30</v>
      </c>
      <c r="D838" s="84" t="s">
        <v>569</v>
      </c>
      <c r="E838" s="83"/>
      <c r="F838" s="133"/>
      <c r="G838" s="134"/>
      <c r="H838" s="133"/>
      <c r="I838" s="135"/>
      <c r="J838" s="133"/>
      <c r="K838" s="135"/>
      <c r="L838" s="133"/>
      <c r="M838" s="134"/>
      <c r="N838" s="133"/>
      <c r="O838" s="136"/>
      <c r="P838" s="137"/>
      <c r="Q838" s="136"/>
      <c r="R838" s="138"/>
      <c r="S838" s="137"/>
      <c r="T838" s="137"/>
      <c r="U838" s="136" t="n">
        <f aca="false">U839</f>
        <v>0</v>
      </c>
      <c r="V838" s="61" t="n">
        <f aca="false">V839</f>
        <v>170996</v>
      </c>
      <c r="W838" s="63" t="n">
        <f aca="false">W839</f>
        <v>0</v>
      </c>
      <c r="X838" s="61" t="n">
        <f aca="false">X839</f>
        <v>0</v>
      </c>
      <c r="Y838" s="63" t="n">
        <f aca="false">Y839</f>
        <v>170996</v>
      </c>
      <c r="Z838" s="137" t="n">
        <f aca="false">Z839</f>
        <v>0</v>
      </c>
      <c r="AA838" s="136" t="n">
        <f aca="false">AA839</f>
        <v>0</v>
      </c>
      <c r="AB838" s="61" t="n">
        <f aca="false">AB839</f>
        <v>0</v>
      </c>
      <c r="AC838" s="63" t="n">
        <f aca="false">AC839</f>
        <v>0</v>
      </c>
      <c r="AD838" s="61" t="n">
        <f aca="false">AD839</f>
        <v>0</v>
      </c>
      <c r="AE838" s="62" t="n">
        <f aca="false">AE839</f>
        <v>170996</v>
      </c>
      <c r="AF838" s="137" t="n">
        <f aca="false">AF839</f>
        <v>0</v>
      </c>
      <c r="AG838" s="136" t="n">
        <f aca="false">AG839</f>
        <v>0</v>
      </c>
      <c r="AH838" s="61" t="n">
        <f aca="false">AH839</f>
        <v>0</v>
      </c>
      <c r="AI838" s="61" t="n">
        <f aca="false">AI839</f>
        <v>0</v>
      </c>
      <c r="AJ838" s="63" t="n">
        <f aca="false">AJ839</f>
        <v>0</v>
      </c>
      <c r="AK838" s="61" t="n">
        <f aca="false">AK839</f>
        <v>170996</v>
      </c>
      <c r="AL838" s="137" t="n">
        <f aca="false">AL839</f>
        <v>0</v>
      </c>
      <c r="AM838" s="63" t="n">
        <f aca="false">AM839</f>
        <v>6092</v>
      </c>
      <c r="AN838" s="61" t="n">
        <f aca="false">AN839</f>
        <v>0</v>
      </c>
      <c r="AO838" s="64" t="n">
        <f aca="false">AO839</f>
        <v>0</v>
      </c>
      <c r="AP838" s="63" t="n">
        <f aca="false">AP839</f>
        <v>0</v>
      </c>
      <c r="AQ838" s="61" t="n">
        <f aca="false">AQ839</f>
        <v>177088</v>
      </c>
      <c r="AR838" s="61" t="n">
        <f aca="false">AR839</f>
        <v>0</v>
      </c>
    </row>
    <row r="839" s="57" customFormat="true" ht="18.75" hidden="false" customHeight="false" outlineLevel="0" collapsed="false">
      <c r="A839" s="66" t="s">
        <v>547</v>
      </c>
      <c r="B839" s="82" t="s">
        <v>180</v>
      </c>
      <c r="C839" s="83" t="s">
        <v>30</v>
      </c>
      <c r="D839" s="84" t="s">
        <v>569</v>
      </c>
      <c r="E839" s="83" t="s">
        <v>548</v>
      </c>
      <c r="F839" s="133"/>
      <c r="G839" s="134"/>
      <c r="H839" s="133"/>
      <c r="I839" s="135"/>
      <c r="J839" s="133"/>
      <c r="K839" s="135"/>
      <c r="L839" s="133"/>
      <c r="M839" s="134"/>
      <c r="N839" s="133"/>
      <c r="O839" s="136"/>
      <c r="P839" s="137"/>
      <c r="Q839" s="136"/>
      <c r="R839" s="138"/>
      <c r="S839" s="137"/>
      <c r="T839" s="137"/>
      <c r="U839" s="136"/>
      <c r="V839" s="61" t="n">
        <v>170996</v>
      </c>
      <c r="W839" s="63"/>
      <c r="X839" s="61"/>
      <c r="Y839" s="63" t="n">
        <f aca="false">S839+U839+V839+W839+X839</f>
        <v>170996</v>
      </c>
      <c r="Z839" s="61" t="n">
        <f aca="false">T839+X839</f>
        <v>0</v>
      </c>
      <c r="AA839" s="136"/>
      <c r="AB839" s="61"/>
      <c r="AC839" s="63"/>
      <c r="AD839" s="61"/>
      <c r="AE839" s="62" t="n">
        <f aca="false">Y839+AA839+AB839+AC839+AD839</f>
        <v>170996</v>
      </c>
      <c r="AF839" s="61" t="n">
        <f aca="false">Z839+AD839</f>
        <v>0</v>
      </c>
      <c r="AG839" s="136"/>
      <c r="AH839" s="61"/>
      <c r="AI839" s="61"/>
      <c r="AJ839" s="63"/>
      <c r="AK839" s="61" t="n">
        <f aca="false">AE839+AG839+AH839+AI839+AJ839</f>
        <v>170996</v>
      </c>
      <c r="AL839" s="61" t="n">
        <f aca="false">AF839+AJ839</f>
        <v>0</v>
      </c>
      <c r="AM839" s="63" t="n">
        <v>6092</v>
      </c>
      <c r="AN839" s="61"/>
      <c r="AO839" s="64"/>
      <c r="AP839" s="63"/>
      <c r="AQ839" s="61" t="n">
        <f aca="false">AK839+AM839+AN839+AO839+AP839</f>
        <v>177088</v>
      </c>
      <c r="AR839" s="61" t="n">
        <f aca="false">AL839+AP839</f>
        <v>0</v>
      </c>
    </row>
    <row r="840" s="57" customFormat="true" ht="18.75" hidden="false" customHeight="true" outlineLevel="0" collapsed="false">
      <c r="A840" s="66"/>
      <c r="B840" s="82"/>
      <c r="C840" s="83"/>
      <c r="D840" s="84"/>
      <c r="E840" s="83"/>
      <c r="F840" s="133"/>
      <c r="G840" s="134"/>
      <c r="H840" s="133"/>
      <c r="I840" s="135"/>
      <c r="J840" s="133"/>
      <c r="K840" s="135"/>
      <c r="L840" s="133"/>
      <c r="M840" s="134"/>
      <c r="N840" s="133"/>
      <c r="O840" s="136"/>
      <c r="P840" s="137"/>
      <c r="Q840" s="136"/>
      <c r="R840" s="138"/>
      <c r="S840" s="137"/>
      <c r="T840" s="137"/>
      <c r="U840" s="136"/>
      <c r="V840" s="137"/>
      <c r="W840" s="136"/>
      <c r="X840" s="137"/>
      <c r="Y840" s="136"/>
      <c r="Z840" s="137"/>
      <c r="AA840" s="136"/>
      <c r="AB840" s="137"/>
      <c r="AC840" s="136"/>
      <c r="AD840" s="137"/>
      <c r="AE840" s="138"/>
      <c r="AF840" s="137"/>
      <c r="AG840" s="136"/>
      <c r="AH840" s="137"/>
      <c r="AI840" s="137"/>
      <c r="AJ840" s="136"/>
      <c r="AK840" s="137"/>
      <c r="AL840" s="137"/>
      <c r="AM840" s="136"/>
      <c r="AN840" s="137"/>
      <c r="AO840" s="139"/>
      <c r="AP840" s="136"/>
      <c r="AQ840" s="137"/>
      <c r="AR840" s="137"/>
    </row>
    <row r="841" s="57" customFormat="true" ht="18.75" hidden="false" customHeight="true" outlineLevel="0" collapsed="false">
      <c r="A841" s="49" t="s">
        <v>570</v>
      </c>
      <c r="B841" s="51" t="s">
        <v>180</v>
      </c>
      <c r="C841" s="51" t="s">
        <v>35</v>
      </c>
      <c r="D841" s="84"/>
      <c r="E841" s="83"/>
      <c r="F841" s="133"/>
      <c r="G841" s="134"/>
      <c r="H841" s="133"/>
      <c r="I841" s="135" t="n">
        <f aca="false">I849</f>
        <v>0</v>
      </c>
      <c r="J841" s="133" t="n">
        <f aca="false">J849</f>
        <v>0</v>
      </c>
      <c r="K841" s="135" t="n">
        <f aca="false">K849</f>
        <v>0</v>
      </c>
      <c r="L841" s="53" t="n">
        <f aca="false">L849</f>
        <v>118198</v>
      </c>
      <c r="M841" s="54" t="n">
        <f aca="false">M849</f>
        <v>118198</v>
      </c>
      <c r="N841" s="53" t="n">
        <f aca="false">N849</f>
        <v>118198</v>
      </c>
      <c r="O841" s="53" t="n">
        <f aca="false">O842+O849</f>
        <v>0</v>
      </c>
      <c r="P841" s="53" t="n">
        <f aca="false">P842+P849</f>
        <v>0</v>
      </c>
      <c r="Q841" s="53" t="n">
        <f aca="false">Q842+Q849</f>
        <v>0</v>
      </c>
      <c r="R841" s="54" t="n">
        <f aca="false">R842+R849</f>
        <v>76000</v>
      </c>
      <c r="S841" s="53" t="n">
        <f aca="false">S842+S849</f>
        <v>194198</v>
      </c>
      <c r="T841" s="53" t="n">
        <f aca="false">T842+T849</f>
        <v>194198</v>
      </c>
      <c r="U841" s="54" t="n">
        <f aca="false">U842+U849</f>
        <v>0</v>
      </c>
      <c r="V841" s="53" t="n">
        <f aca="false">V842+V849</f>
        <v>0</v>
      </c>
      <c r="W841" s="55" t="n">
        <f aca="false">W842+W849</f>
        <v>0</v>
      </c>
      <c r="X841" s="53" t="n">
        <f aca="false">X842+X849</f>
        <v>0</v>
      </c>
      <c r="Y841" s="55" t="n">
        <f aca="false">Y842+Y849</f>
        <v>194198</v>
      </c>
      <c r="Z841" s="53" t="n">
        <f aca="false">Z842+Z849</f>
        <v>194198</v>
      </c>
      <c r="AA841" s="54" t="n">
        <f aca="false">AA842+AA849</f>
        <v>0</v>
      </c>
      <c r="AB841" s="53" t="n">
        <f aca="false">AB842+AB849</f>
        <v>0</v>
      </c>
      <c r="AC841" s="55" t="n">
        <f aca="false">AC842+AC849</f>
        <v>0</v>
      </c>
      <c r="AD841" s="53" t="n">
        <f aca="false">AD842+AD849</f>
        <v>0</v>
      </c>
      <c r="AE841" s="54" t="n">
        <f aca="false">AE842+AE849</f>
        <v>194198</v>
      </c>
      <c r="AF841" s="53" t="n">
        <f aca="false">AF842+AF849</f>
        <v>194198</v>
      </c>
      <c r="AG841" s="54" t="n">
        <f aca="false">AG842+AG849</f>
        <v>0</v>
      </c>
      <c r="AH841" s="53" t="n">
        <f aca="false">AH842+AH849</f>
        <v>0</v>
      </c>
      <c r="AI841" s="53" t="n">
        <f aca="false">AI842+AI849</f>
        <v>0</v>
      </c>
      <c r="AJ841" s="55" t="n">
        <f aca="false">AJ842+AJ849</f>
        <v>-11913</v>
      </c>
      <c r="AK841" s="53" t="n">
        <f aca="false">AK842+AK849</f>
        <v>182285</v>
      </c>
      <c r="AL841" s="53" t="n">
        <f aca="false">AL842+AL849</f>
        <v>182285</v>
      </c>
      <c r="AM841" s="54" t="n">
        <f aca="false">AM842+AM849</f>
        <v>0</v>
      </c>
      <c r="AN841" s="53" t="n">
        <f aca="false">AN842+AN849</f>
        <v>0</v>
      </c>
      <c r="AO841" s="56" t="n">
        <f aca="false">AO842+AO849</f>
        <v>0</v>
      </c>
      <c r="AP841" s="55" t="n">
        <f aca="false">AP842+AP849</f>
        <v>0</v>
      </c>
      <c r="AQ841" s="53" t="n">
        <f aca="false">AQ842+AQ849</f>
        <v>182285</v>
      </c>
      <c r="AR841" s="53" t="n">
        <f aca="false">AR842+AR849</f>
        <v>182285</v>
      </c>
    </row>
    <row r="842" s="57" customFormat="true" ht="18.75" hidden="false" customHeight="true" outlineLevel="0" collapsed="false">
      <c r="A842" s="66" t="s">
        <v>549</v>
      </c>
      <c r="B842" s="83" t="s">
        <v>180</v>
      </c>
      <c r="C842" s="83" t="s">
        <v>35</v>
      </c>
      <c r="D842" s="212" t="s">
        <v>550</v>
      </c>
      <c r="E842" s="83"/>
      <c r="F842" s="133"/>
      <c r="G842" s="134"/>
      <c r="H842" s="133"/>
      <c r="I842" s="135"/>
      <c r="J842" s="133"/>
      <c r="K842" s="135"/>
      <c r="L842" s="53"/>
      <c r="M842" s="54"/>
      <c r="N842" s="53"/>
      <c r="O842" s="61" t="n">
        <f aca="false">O843+O845</f>
        <v>0</v>
      </c>
      <c r="P842" s="61" t="n">
        <f aca="false">P843+P845</f>
        <v>0</v>
      </c>
      <c r="Q842" s="61" t="n">
        <f aca="false">Q843+Q845</f>
        <v>0</v>
      </c>
      <c r="R842" s="62" t="n">
        <f aca="false">R843+R845</f>
        <v>76000</v>
      </c>
      <c r="S842" s="61" t="n">
        <f aca="false">S843+S845</f>
        <v>76000</v>
      </c>
      <c r="T842" s="61" t="n">
        <f aca="false">T843+T845</f>
        <v>76000</v>
      </c>
      <c r="U842" s="62" t="n">
        <f aca="false">U843+U845</f>
        <v>0</v>
      </c>
      <c r="V842" s="61" t="n">
        <f aca="false">V843+V845</f>
        <v>0</v>
      </c>
      <c r="W842" s="63" t="n">
        <f aca="false">W843+W845</f>
        <v>0</v>
      </c>
      <c r="X842" s="61" t="n">
        <f aca="false">X843+X845</f>
        <v>0</v>
      </c>
      <c r="Y842" s="63" t="n">
        <f aca="false">Y843+Y845</f>
        <v>76000</v>
      </c>
      <c r="Z842" s="61" t="n">
        <f aca="false">Z843+Z845</f>
        <v>76000</v>
      </c>
      <c r="AA842" s="62" t="n">
        <f aca="false">AA843+AA845</f>
        <v>0</v>
      </c>
      <c r="AB842" s="61" t="n">
        <f aca="false">AB843+AB845</f>
        <v>0</v>
      </c>
      <c r="AC842" s="63" t="n">
        <f aca="false">AC843+AC845</f>
        <v>0</v>
      </c>
      <c r="AD842" s="61" t="n">
        <f aca="false">AD843+AD845</f>
        <v>0</v>
      </c>
      <c r="AE842" s="62" t="n">
        <f aca="false">AE843+AE845</f>
        <v>76000</v>
      </c>
      <c r="AF842" s="61" t="n">
        <f aca="false">AF843+AF845</f>
        <v>76000</v>
      </c>
      <c r="AG842" s="63" t="n">
        <f aca="false">AG843+AG845+AG847</f>
        <v>0</v>
      </c>
      <c r="AH842" s="63" t="n">
        <f aca="false">AH843+AH845+AH847</f>
        <v>0</v>
      </c>
      <c r="AI842" s="63" t="n">
        <f aca="false">AI843+AI845+AI847</f>
        <v>0</v>
      </c>
      <c r="AJ842" s="63" t="n">
        <f aca="false">AJ843+AJ845+AJ847</f>
        <v>-11913</v>
      </c>
      <c r="AK842" s="61" t="n">
        <f aca="false">AK843+AK845+AK847</f>
        <v>64087</v>
      </c>
      <c r="AL842" s="61" t="n">
        <f aca="false">AL843+AL845+AL847</f>
        <v>64087</v>
      </c>
      <c r="AM842" s="63" t="n">
        <f aca="false">AM843+AM845+AM847</f>
        <v>0</v>
      </c>
      <c r="AN842" s="61" t="n">
        <f aca="false">AN843+AN845+AN847</f>
        <v>0</v>
      </c>
      <c r="AO842" s="63" t="n">
        <f aca="false">AO843+AO845+AO847</f>
        <v>0</v>
      </c>
      <c r="AP842" s="63" t="n">
        <f aca="false">AP843+AP845+AP847</f>
        <v>0</v>
      </c>
      <c r="AQ842" s="61" t="n">
        <f aca="false">AQ843+AQ845+AQ847</f>
        <v>64087</v>
      </c>
      <c r="AR842" s="61" t="n">
        <f aca="false">AR843+AR845+AR847</f>
        <v>64087</v>
      </c>
    </row>
    <row r="843" s="57" customFormat="true" ht="70.5" hidden="false" customHeight="true" outlineLevel="0" collapsed="false">
      <c r="A843" s="66" t="s">
        <v>571</v>
      </c>
      <c r="B843" s="83" t="s">
        <v>180</v>
      </c>
      <c r="C843" s="83" t="s">
        <v>35</v>
      </c>
      <c r="D843" s="212" t="s">
        <v>572</v>
      </c>
      <c r="E843" s="83"/>
      <c r="F843" s="133"/>
      <c r="G843" s="134"/>
      <c r="H843" s="133"/>
      <c r="I843" s="135"/>
      <c r="J843" s="133"/>
      <c r="K843" s="135"/>
      <c r="L843" s="53"/>
      <c r="M843" s="54"/>
      <c r="N843" s="53"/>
      <c r="O843" s="53" t="n">
        <f aca="false">O844</f>
        <v>0</v>
      </c>
      <c r="P843" s="53" t="n">
        <f aca="false">P844</f>
        <v>0</v>
      </c>
      <c r="Q843" s="53" t="n">
        <f aca="false">Q844</f>
        <v>0</v>
      </c>
      <c r="R843" s="62" t="n">
        <f aca="false">R844</f>
        <v>2905</v>
      </c>
      <c r="S843" s="61" t="n">
        <f aca="false">S844</f>
        <v>2905</v>
      </c>
      <c r="T843" s="61" t="n">
        <f aca="false">T844</f>
        <v>2905</v>
      </c>
      <c r="U843" s="54" t="n">
        <f aca="false">U844</f>
        <v>0</v>
      </c>
      <c r="V843" s="53" t="n">
        <f aca="false">V844</f>
        <v>0</v>
      </c>
      <c r="W843" s="55" t="n">
        <f aca="false">W844</f>
        <v>0</v>
      </c>
      <c r="X843" s="61" t="n">
        <f aca="false">X844</f>
        <v>0</v>
      </c>
      <c r="Y843" s="63" t="n">
        <f aca="false">Y844</f>
        <v>2905</v>
      </c>
      <c r="Z843" s="61" t="n">
        <f aca="false">Z844</f>
        <v>2905</v>
      </c>
      <c r="AA843" s="54" t="n">
        <f aca="false">AA844</f>
        <v>0</v>
      </c>
      <c r="AB843" s="53" t="n">
        <f aca="false">AB844</f>
        <v>0</v>
      </c>
      <c r="AC843" s="55" t="n">
        <f aca="false">AC844</f>
        <v>0</v>
      </c>
      <c r="AD843" s="61" t="n">
        <f aca="false">AD844</f>
        <v>0</v>
      </c>
      <c r="AE843" s="62" t="n">
        <f aca="false">AE844</f>
        <v>2905</v>
      </c>
      <c r="AF843" s="61" t="n">
        <f aca="false">AF844</f>
        <v>2905</v>
      </c>
      <c r="AG843" s="54" t="n">
        <f aca="false">AG844</f>
        <v>0</v>
      </c>
      <c r="AH843" s="53" t="n">
        <f aca="false">AH844</f>
        <v>0</v>
      </c>
      <c r="AI843" s="53" t="n">
        <f aca="false">AI844</f>
        <v>0</v>
      </c>
      <c r="AJ843" s="63" t="n">
        <f aca="false">AJ844</f>
        <v>0</v>
      </c>
      <c r="AK843" s="61" t="n">
        <f aca="false">AK844</f>
        <v>2905</v>
      </c>
      <c r="AL843" s="61" t="n">
        <f aca="false">AL844</f>
        <v>2905</v>
      </c>
      <c r="AM843" s="54" t="n">
        <f aca="false">AM844</f>
        <v>0</v>
      </c>
      <c r="AN843" s="53" t="n">
        <f aca="false">AN844</f>
        <v>0</v>
      </c>
      <c r="AO843" s="56" t="n">
        <f aca="false">AO844</f>
        <v>0</v>
      </c>
      <c r="AP843" s="63" t="n">
        <f aca="false">AP844</f>
        <v>0</v>
      </c>
      <c r="AQ843" s="61" t="n">
        <f aca="false">AQ844</f>
        <v>2905</v>
      </c>
      <c r="AR843" s="61" t="n">
        <f aca="false">AR844</f>
        <v>2905</v>
      </c>
    </row>
    <row r="844" s="57" customFormat="true" ht="18.75" hidden="false" customHeight="true" outlineLevel="0" collapsed="false">
      <c r="A844" s="66" t="s">
        <v>516</v>
      </c>
      <c r="B844" s="83" t="s">
        <v>180</v>
      </c>
      <c r="C844" s="83" t="s">
        <v>35</v>
      </c>
      <c r="D844" s="212" t="s">
        <v>572</v>
      </c>
      <c r="E844" s="83" t="s">
        <v>517</v>
      </c>
      <c r="F844" s="133"/>
      <c r="G844" s="134"/>
      <c r="H844" s="133"/>
      <c r="I844" s="135"/>
      <c r="J844" s="133"/>
      <c r="K844" s="135"/>
      <c r="L844" s="53"/>
      <c r="M844" s="54"/>
      <c r="N844" s="53"/>
      <c r="O844" s="53"/>
      <c r="P844" s="53"/>
      <c r="Q844" s="53"/>
      <c r="R844" s="62" t="n">
        <f aca="false">2473+432</f>
        <v>2905</v>
      </c>
      <c r="S844" s="61" t="n">
        <f aca="false">M844+O844+P844+Q844+R844</f>
        <v>2905</v>
      </c>
      <c r="T844" s="61" t="n">
        <f aca="false">N844+R844</f>
        <v>2905</v>
      </c>
      <c r="U844" s="54"/>
      <c r="V844" s="53"/>
      <c r="W844" s="55"/>
      <c r="X844" s="61"/>
      <c r="Y844" s="63" t="n">
        <f aca="false">S844+U844+V844+W844+X844</f>
        <v>2905</v>
      </c>
      <c r="Z844" s="61" t="n">
        <f aca="false">T844+X844</f>
        <v>2905</v>
      </c>
      <c r="AA844" s="54"/>
      <c r="AB844" s="53"/>
      <c r="AC844" s="55"/>
      <c r="AD844" s="61"/>
      <c r="AE844" s="62" t="n">
        <f aca="false">Y844+AA844+AB844+AC844+AD844</f>
        <v>2905</v>
      </c>
      <c r="AF844" s="61" t="n">
        <f aca="false">Z844+AD844</f>
        <v>2905</v>
      </c>
      <c r="AG844" s="54"/>
      <c r="AH844" s="53"/>
      <c r="AI844" s="53"/>
      <c r="AJ844" s="63"/>
      <c r="AK844" s="61" t="n">
        <f aca="false">AE844+AG844+AH844+AI844+AJ844</f>
        <v>2905</v>
      </c>
      <c r="AL844" s="61" t="n">
        <f aca="false">AF844+AJ844</f>
        <v>2905</v>
      </c>
      <c r="AM844" s="54"/>
      <c r="AN844" s="53"/>
      <c r="AO844" s="56"/>
      <c r="AP844" s="63"/>
      <c r="AQ844" s="61" t="n">
        <f aca="false">AK844+AM844+AN844+AO844+AP844</f>
        <v>2905</v>
      </c>
      <c r="AR844" s="61" t="n">
        <f aca="false">AL844+AP844</f>
        <v>2905</v>
      </c>
    </row>
    <row r="845" s="57" customFormat="true" ht="83.25" hidden="true" customHeight="false" outlineLevel="0" collapsed="false">
      <c r="A845" s="66" t="s">
        <v>573</v>
      </c>
      <c r="B845" s="83" t="s">
        <v>180</v>
      </c>
      <c r="C845" s="83" t="s">
        <v>35</v>
      </c>
      <c r="D845" s="212" t="s">
        <v>574</v>
      </c>
      <c r="E845" s="83"/>
      <c r="F845" s="133"/>
      <c r="G845" s="134"/>
      <c r="H845" s="133"/>
      <c r="I845" s="135"/>
      <c r="J845" s="133"/>
      <c r="K845" s="135"/>
      <c r="L845" s="53"/>
      <c r="M845" s="54"/>
      <c r="N845" s="53"/>
      <c r="O845" s="53" t="n">
        <f aca="false">O846</f>
        <v>0</v>
      </c>
      <c r="P845" s="53" t="n">
        <f aca="false">P846</f>
        <v>0</v>
      </c>
      <c r="Q845" s="53" t="n">
        <f aca="false">Q846</f>
        <v>0</v>
      </c>
      <c r="R845" s="62" t="n">
        <f aca="false">R846</f>
        <v>73095</v>
      </c>
      <c r="S845" s="61" t="n">
        <f aca="false">S846</f>
        <v>73095</v>
      </c>
      <c r="T845" s="61" t="n">
        <f aca="false">T846</f>
        <v>73095</v>
      </c>
      <c r="U845" s="54" t="n">
        <f aca="false">U846</f>
        <v>0</v>
      </c>
      <c r="V845" s="53" t="n">
        <f aca="false">V846</f>
        <v>0</v>
      </c>
      <c r="W845" s="55" t="n">
        <f aca="false">W846</f>
        <v>0</v>
      </c>
      <c r="X845" s="61" t="n">
        <f aca="false">X846</f>
        <v>0</v>
      </c>
      <c r="Y845" s="63" t="n">
        <f aca="false">Y846</f>
        <v>73095</v>
      </c>
      <c r="Z845" s="61" t="n">
        <f aca="false">Z846</f>
        <v>73095</v>
      </c>
      <c r="AA845" s="54" t="n">
        <f aca="false">AA846</f>
        <v>0</v>
      </c>
      <c r="AB845" s="53" t="n">
        <f aca="false">AB846</f>
        <v>0</v>
      </c>
      <c r="AC845" s="55" t="n">
        <f aca="false">AC846</f>
        <v>0</v>
      </c>
      <c r="AD845" s="61" t="n">
        <f aca="false">AD846</f>
        <v>0</v>
      </c>
      <c r="AE845" s="62" t="n">
        <f aca="false">AE846</f>
        <v>73095</v>
      </c>
      <c r="AF845" s="61" t="n">
        <f aca="false">AF846</f>
        <v>73095</v>
      </c>
      <c r="AG845" s="54" t="n">
        <f aca="false">AG846</f>
        <v>0</v>
      </c>
      <c r="AH845" s="53" t="n">
        <f aca="false">AH846</f>
        <v>0</v>
      </c>
      <c r="AI845" s="53" t="n">
        <f aca="false">AI846</f>
        <v>0</v>
      </c>
      <c r="AJ845" s="63" t="n">
        <f aca="false">AJ846</f>
        <v>-73095</v>
      </c>
      <c r="AK845" s="61" t="n">
        <f aca="false">AK846</f>
        <v>0</v>
      </c>
      <c r="AL845" s="61" t="n">
        <f aca="false">AL846</f>
        <v>0</v>
      </c>
      <c r="AM845" s="54" t="n">
        <f aca="false">AM846</f>
        <v>0</v>
      </c>
      <c r="AN845" s="53" t="n">
        <f aca="false">AN846</f>
        <v>0</v>
      </c>
      <c r="AO845" s="56" t="n">
        <f aca="false">AO846</f>
        <v>0</v>
      </c>
      <c r="AP845" s="63" t="n">
        <f aca="false">AP846</f>
        <v>0</v>
      </c>
      <c r="AQ845" s="61" t="n">
        <f aca="false">AQ846</f>
        <v>0</v>
      </c>
      <c r="AR845" s="61" t="n">
        <f aca="false">AR846</f>
        <v>0</v>
      </c>
    </row>
    <row r="846" s="57" customFormat="true" ht="18.75" hidden="true" customHeight="false" outlineLevel="0" collapsed="false">
      <c r="A846" s="66" t="s">
        <v>516</v>
      </c>
      <c r="B846" s="83" t="s">
        <v>180</v>
      </c>
      <c r="C846" s="83" t="s">
        <v>35</v>
      </c>
      <c r="D846" s="212" t="s">
        <v>574</v>
      </c>
      <c r="E846" s="83" t="s">
        <v>517</v>
      </c>
      <c r="F846" s="133"/>
      <c r="G846" s="134"/>
      <c r="H846" s="133"/>
      <c r="I846" s="135"/>
      <c r="J846" s="133"/>
      <c r="K846" s="135"/>
      <c r="L846" s="53"/>
      <c r="M846" s="54"/>
      <c r="N846" s="53"/>
      <c r="O846" s="53"/>
      <c r="P846" s="53"/>
      <c r="Q846" s="53"/>
      <c r="R846" s="62" t="n">
        <v>73095</v>
      </c>
      <c r="S846" s="61" t="n">
        <f aca="false">M846+O846+P846+Q846+R846</f>
        <v>73095</v>
      </c>
      <c r="T846" s="61" t="n">
        <f aca="false">N846+R846</f>
        <v>73095</v>
      </c>
      <c r="U846" s="54"/>
      <c r="V846" s="53"/>
      <c r="W846" s="55"/>
      <c r="X846" s="61"/>
      <c r="Y846" s="63" t="n">
        <f aca="false">S846+U846+V846+W846+X846</f>
        <v>73095</v>
      </c>
      <c r="Z846" s="61" t="n">
        <f aca="false">T846+X846</f>
        <v>73095</v>
      </c>
      <c r="AA846" s="54"/>
      <c r="AB846" s="53"/>
      <c r="AC846" s="55"/>
      <c r="AD846" s="61"/>
      <c r="AE846" s="62" t="n">
        <f aca="false">Y846+AA846+AB846+AC846+AD846</f>
        <v>73095</v>
      </c>
      <c r="AF846" s="61" t="n">
        <f aca="false">Z846+AD846</f>
        <v>73095</v>
      </c>
      <c r="AG846" s="54"/>
      <c r="AH846" s="53"/>
      <c r="AI846" s="53"/>
      <c r="AJ846" s="63" t="n">
        <v>-73095</v>
      </c>
      <c r="AK846" s="61" t="n">
        <f aca="false">AE846+AG846+AH846+AI846+AJ846</f>
        <v>0</v>
      </c>
      <c r="AL846" s="61" t="n">
        <f aca="false">AF846+AJ846</f>
        <v>0</v>
      </c>
      <c r="AM846" s="54"/>
      <c r="AN846" s="53"/>
      <c r="AO846" s="56"/>
      <c r="AP846" s="63"/>
      <c r="AQ846" s="61" t="n">
        <f aca="false">AK846+AM846+AN846+AO846+AP846</f>
        <v>0</v>
      </c>
      <c r="AR846" s="61" t="n">
        <f aca="false">AL846+AP846</f>
        <v>0</v>
      </c>
    </row>
    <row r="847" s="57" customFormat="true" ht="67.5" hidden="false" customHeight="true" outlineLevel="0" collapsed="false">
      <c r="A847" s="66" t="s">
        <v>575</v>
      </c>
      <c r="B847" s="83" t="s">
        <v>180</v>
      </c>
      <c r="C847" s="83" t="s">
        <v>35</v>
      </c>
      <c r="D847" s="212" t="s">
        <v>576</v>
      </c>
      <c r="E847" s="83"/>
      <c r="F847" s="133"/>
      <c r="G847" s="134"/>
      <c r="H847" s="133"/>
      <c r="I847" s="135"/>
      <c r="J847" s="133"/>
      <c r="K847" s="135"/>
      <c r="L847" s="53"/>
      <c r="M847" s="54"/>
      <c r="N847" s="53"/>
      <c r="O847" s="53" t="n">
        <f aca="false">O848</f>
        <v>0</v>
      </c>
      <c r="P847" s="53" t="n">
        <f aca="false">P848</f>
        <v>0</v>
      </c>
      <c r="Q847" s="53" t="n">
        <f aca="false">Q848</f>
        <v>0</v>
      </c>
      <c r="R847" s="62" t="n">
        <f aca="false">R848</f>
        <v>73095</v>
      </c>
      <c r="S847" s="61" t="n">
        <f aca="false">S848</f>
        <v>73095</v>
      </c>
      <c r="T847" s="61" t="n">
        <f aca="false">T848</f>
        <v>73095</v>
      </c>
      <c r="U847" s="54" t="n">
        <f aca="false">U848</f>
        <v>0</v>
      </c>
      <c r="V847" s="53" t="n">
        <f aca="false">V848</f>
        <v>0</v>
      </c>
      <c r="W847" s="55" t="n">
        <f aca="false">W848</f>
        <v>0</v>
      </c>
      <c r="X847" s="61" t="n">
        <f aca="false">X848</f>
        <v>0</v>
      </c>
      <c r="Y847" s="63" t="n">
        <f aca="false">Y848</f>
        <v>73095</v>
      </c>
      <c r="Z847" s="61" t="n">
        <f aca="false">Z848</f>
        <v>73095</v>
      </c>
      <c r="AA847" s="54" t="n">
        <f aca="false">AA848</f>
        <v>0</v>
      </c>
      <c r="AB847" s="53" t="n">
        <f aca="false">AB848</f>
        <v>0</v>
      </c>
      <c r="AC847" s="55" t="n">
        <f aca="false">AC848</f>
        <v>0</v>
      </c>
      <c r="AD847" s="61" t="n">
        <f aca="false">AD848</f>
        <v>0</v>
      </c>
      <c r="AE847" s="62" t="n">
        <f aca="false">AE848</f>
        <v>0</v>
      </c>
      <c r="AF847" s="61" t="n">
        <f aca="false">AF848</f>
        <v>0</v>
      </c>
      <c r="AG847" s="54" t="n">
        <f aca="false">AG848</f>
        <v>0</v>
      </c>
      <c r="AH847" s="53" t="n">
        <f aca="false">AH848</f>
        <v>0</v>
      </c>
      <c r="AI847" s="53" t="n">
        <f aca="false">AI848</f>
        <v>0</v>
      </c>
      <c r="AJ847" s="63" t="n">
        <f aca="false">AJ848</f>
        <v>61182</v>
      </c>
      <c r="AK847" s="61" t="n">
        <f aca="false">AK848</f>
        <v>61182</v>
      </c>
      <c r="AL847" s="61" t="n">
        <f aca="false">AL848</f>
        <v>61182</v>
      </c>
      <c r="AM847" s="54" t="n">
        <f aca="false">AM848</f>
        <v>0</v>
      </c>
      <c r="AN847" s="53" t="n">
        <f aca="false">AN848</f>
        <v>0</v>
      </c>
      <c r="AO847" s="56" t="n">
        <f aca="false">AO848</f>
        <v>0</v>
      </c>
      <c r="AP847" s="63" t="n">
        <f aca="false">AP848</f>
        <v>0</v>
      </c>
      <c r="AQ847" s="61" t="n">
        <f aca="false">AQ848</f>
        <v>61182</v>
      </c>
      <c r="AR847" s="61" t="n">
        <f aca="false">AR848</f>
        <v>61182</v>
      </c>
    </row>
    <row r="848" s="57" customFormat="true" ht="83.25" hidden="false" customHeight="false" outlineLevel="0" collapsed="false">
      <c r="A848" s="66" t="s">
        <v>134</v>
      </c>
      <c r="B848" s="83" t="s">
        <v>180</v>
      </c>
      <c r="C848" s="83" t="s">
        <v>35</v>
      </c>
      <c r="D848" s="212" t="s">
        <v>576</v>
      </c>
      <c r="E848" s="83" t="s">
        <v>135</v>
      </c>
      <c r="F848" s="133"/>
      <c r="G848" s="134"/>
      <c r="H848" s="133"/>
      <c r="I848" s="135"/>
      <c r="J848" s="133"/>
      <c r="K848" s="135"/>
      <c r="L848" s="53"/>
      <c r="M848" s="54"/>
      <c r="N848" s="53"/>
      <c r="O848" s="53"/>
      <c r="P848" s="53"/>
      <c r="Q848" s="53"/>
      <c r="R848" s="62" t="n">
        <v>73095</v>
      </c>
      <c r="S848" s="61" t="n">
        <f aca="false">M848+O848+P848+Q848+R848</f>
        <v>73095</v>
      </c>
      <c r="T848" s="61" t="n">
        <f aca="false">N848+R848</f>
        <v>73095</v>
      </c>
      <c r="U848" s="54"/>
      <c r="V848" s="53"/>
      <c r="W848" s="55"/>
      <c r="X848" s="61"/>
      <c r="Y848" s="63" t="n">
        <f aca="false">S848+U848+V848+W848+X848</f>
        <v>73095</v>
      </c>
      <c r="Z848" s="61" t="n">
        <f aca="false">T848+X848</f>
        <v>73095</v>
      </c>
      <c r="AA848" s="54"/>
      <c r="AB848" s="53"/>
      <c r="AC848" s="55"/>
      <c r="AD848" s="61"/>
      <c r="AE848" s="62" t="n">
        <v>0</v>
      </c>
      <c r="AF848" s="61" t="n">
        <v>0</v>
      </c>
      <c r="AG848" s="54"/>
      <c r="AH848" s="53"/>
      <c r="AI848" s="53"/>
      <c r="AJ848" s="63" t="n">
        <v>61182</v>
      </c>
      <c r="AK848" s="61" t="n">
        <f aca="false">AE848+AG848+AH848+AI848+AJ848</f>
        <v>61182</v>
      </c>
      <c r="AL848" s="61" t="n">
        <f aca="false">AF848+AJ848</f>
        <v>61182</v>
      </c>
      <c r="AM848" s="54"/>
      <c r="AN848" s="53"/>
      <c r="AO848" s="56"/>
      <c r="AP848" s="63"/>
      <c r="AQ848" s="61" t="n">
        <f aca="false">AK848+AM848+AN848+AO848+AP848</f>
        <v>61182</v>
      </c>
      <c r="AR848" s="61" t="n">
        <f aca="false">AL848+AP848</f>
        <v>61182</v>
      </c>
    </row>
    <row r="849" s="57" customFormat="true" ht="28.5" hidden="false" customHeight="true" outlineLevel="0" collapsed="false">
      <c r="A849" s="66" t="s">
        <v>347</v>
      </c>
      <c r="B849" s="83" t="s">
        <v>180</v>
      </c>
      <c r="C849" s="83" t="s">
        <v>35</v>
      </c>
      <c r="D849" s="213" t="s">
        <v>348</v>
      </c>
      <c r="E849" s="51"/>
      <c r="F849" s="133"/>
      <c r="G849" s="134"/>
      <c r="H849" s="133"/>
      <c r="I849" s="135" t="n">
        <f aca="false">I850</f>
        <v>0</v>
      </c>
      <c r="J849" s="133" t="n">
        <f aca="false">J850</f>
        <v>0</v>
      </c>
      <c r="K849" s="135" t="n">
        <f aca="false">K850</f>
        <v>0</v>
      </c>
      <c r="L849" s="61" t="n">
        <f aca="false">L850</f>
        <v>118198</v>
      </c>
      <c r="M849" s="62" t="n">
        <f aca="false">M850</f>
        <v>118198</v>
      </c>
      <c r="N849" s="61" t="n">
        <f aca="false">N850</f>
        <v>118198</v>
      </c>
      <c r="O849" s="61" t="n">
        <f aca="false">O850</f>
        <v>0</v>
      </c>
      <c r="P849" s="61" t="n">
        <f aca="false">P850</f>
        <v>0</v>
      </c>
      <c r="Q849" s="61" t="n">
        <f aca="false">Q850</f>
        <v>0</v>
      </c>
      <c r="R849" s="62" t="n">
        <f aca="false">R850</f>
        <v>0</v>
      </c>
      <c r="S849" s="61" t="n">
        <f aca="false">S850</f>
        <v>118198</v>
      </c>
      <c r="T849" s="61" t="n">
        <f aca="false">T850</f>
        <v>118198</v>
      </c>
      <c r="U849" s="62" t="n">
        <f aca="false">U850</f>
        <v>0</v>
      </c>
      <c r="V849" s="61" t="n">
        <f aca="false">V850</f>
        <v>0</v>
      </c>
      <c r="W849" s="63" t="n">
        <f aca="false">W850</f>
        <v>0</v>
      </c>
      <c r="X849" s="61" t="n">
        <f aca="false">X850</f>
        <v>0</v>
      </c>
      <c r="Y849" s="63" t="n">
        <f aca="false">Y850</f>
        <v>118198</v>
      </c>
      <c r="Z849" s="61" t="n">
        <f aca="false">Z850</f>
        <v>118198</v>
      </c>
      <c r="AA849" s="62" t="n">
        <f aca="false">AA850</f>
        <v>0</v>
      </c>
      <c r="AB849" s="61" t="n">
        <f aca="false">AB850</f>
        <v>0</v>
      </c>
      <c r="AC849" s="63" t="n">
        <f aca="false">AC850</f>
        <v>0</v>
      </c>
      <c r="AD849" s="61" t="n">
        <f aca="false">AD850</f>
        <v>0</v>
      </c>
      <c r="AE849" s="62" t="n">
        <f aca="false">AE850</f>
        <v>118198</v>
      </c>
      <c r="AF849" s="61" t="n">
        <f aca="false">AF850</f>
        <v>118198</v>
      </c>
      <c r="AG849" s="62" t="n">
        <f aca="false">AG850</f>
        <v>0</v>
      </c>
      <c r="AH849" s="61" t="n">
        <f aca="false">AH850</f>
        <v>0</v>
      </c>
      <c r="AI849" s="61" t="n">
        <f aca="false">AI850</f>
        <v>0</v>
      </c>
      <c r="AJ849" s="63" t="n">
        <f aca="false">AJ850</f>
        <v>0</v>
      </c>
      <c r="AK849" s="61" t="n">
        <f aca="false">AK850</f>
        <v>118198</v>
      </c>
      <c r="AL849" s="61" t="n">
        <f aca="false">AL850</f>
        <v>118198</v>
      </c>
      <c r="AM849" s="62" t="n">
        <f aca="false">AM850</f>
        <v>0</v>
      </c>
      <c r="AN849" s="61" t="n">
        <f aca="false">AN850</f>
        <v>0</v>
      </c>
      <c r="AO849" s="64" t="n">
        <f aca="false">AO850</f>
        <v>0</v>
      </c>
      <c r="AP849" s="63" t="n">
        <f aca="false">AP850</f>
        <v>0</v>
      </c>
      <c r="AQ849" s="61" t="n">
        <f aca="false">AQ850</f>
        <v>118198</v>
      </c>
      <c r="AR849" s="61" t="n">
        <f aca="false">AR850</f>
        <v>118198</v>
      </c>
    </row>
    <row r="850" s="57" customFormat="true" ht="56.25" hidden="false" customHeight="true" outlineLevel="0" collapsed="false">
      <c r="A850" s="66" t="s">
        <v>577</v>
      </c>
      <c r="B850" s="83" t="s">
        <v>180</v>
      </c>
      <c r="C850" s="83" t="s">
        <v>35</v>
      </c>
      <c r="D850" s="213" t="s">
        <v>578</v>
      </c>
      <c r="E850" s="51"/>
      <c r="F850" s="133"/>
      <c r="G850" s="134"/>
      <c r="H850" s="133"/>
      <c r="I850" s="135" t="n">
        <f aca="false">I851</f>
        <v>0</v>
      </c>
      <c r="J850" s="133" t="n">
        <f aca="false">J851</f>
        <v>0</v>
      </c>
      <c r="K850" s="135" t="n">
        <f aca="false">K851</f>
        <v>0</v>
      </c>
      <c r="L850" s="61" t="n">
        <f aca="false">L851</f>
        <v>118198</v>
      </c>
      <c r="M850" s="62" t="n">
        <f aca="false">M851</f>
        <v>118198</v>
      </c>
      <c r="N850" s="61" t="n">
        <f aca="false">N851</f>
        <v>118198</v>
      </c>
      <c r="O850" s="61" t="n">
        <f aca="false">O851</f>
        <v>0</v>
      </c>
      <c r="P850" s="61" t="n">
        <f aca="false">P851</f>
        <v>0</v>
      </c>
      <c r="Q850" s="61" t="n">
        <f aca="false">Q851</f>
        <v>0</v>
      </c>
      <c r="R850" s="62" t="n">
        <f aca="false">R851</f>
        <v>0</v>
      </c>
      <c r="S850" s="61" t="n">
        <f aca="false">S851</f>
        <v>118198</v>
      </c>
      <c r="T850" s="61" t="n">
        <f aca="false">T851</f>
        <v>118198</v>
      </c>
      <c r="U850" s="62" t="n">
        <f aca="false">U851</f>
        <v>0</v>
      </c>
      <c r="V850" s="61" t="n">
        <f aca="false">V851</f>
        <v>0</v>
      </c>
      <c r="W850" s="63" t="n">
        <f aca="false">W851</f>
        <v>0</v>
      </c>
      <c r="X850" s="61" t="n">
        <f aca="false">X851</f>
        <v>0</v>
      </c>
      <c r="Y850" s="63" t="n">
        <f aca="false">Y851</f>
        <v>118198</v>
      </c>
      <c r="Z850" s="61" t="n">
        <f aca="false">Z851</f>
        <v>118198</v>
      </c>
      <c r="AA850" s="62" t="n">
        <f aca="false">AA851</f>
        <v>0</v>
      </c>
      <c r="AB850" s="61" t="n">
        <f aca="false">AB851</f>
        <v>0</v>
      </c>
      <c r="AC850" s="63" t="n">
        <f aca="false">AC851</f>
        <v>0</v>
      </c>
      <c r="AD850" s="61" t="n">
        <f aca="false">AD851</f>
        <v>0</v>
      </c>
      <c r="AE850" s="62" t="n">
        <f aca="false">AE851</f>
        <v>118198</v>
      </c>
      <c r="AF850" s="61" t="n">
        <f aca="false">AF851</f>
        <v>118198</v>
      </c>
      <c r="AG850" s="62" t="n">
        <f aca="false">AG851</f>
        <v>0</v>
      </c>
      <c r="AH850" s="61" t="n">
        <f aca="false">AH851</f>
        <v>0</v>
      </c>
      <c r="AI850" s="61" t="n">
        <f aca="false">AI851</f>
        <v>0</v>
      </c>
      <c r="AJ850" s="63" t="n">
        <f aca="false">AJ851</f>
        <v>0</v>
      </c>
      <c r="AK850" s="61" t="n">
        <f aca="false">AK851</f>
        <v>118198</v>
      </c>
      <c r="AL850" s="61" t="n">
        <f aca="false">AL851</f>
        <v>118198</v>
      </c>
      <c r="AM850" s="62" t="n">
        <f aca="false">AM851</f>
        <v>0</v>
      </c>
      <c r="AN850" s="61" t="n">
        <f aca="false">AN851</f>
        <v>0</v>
      </c>
      <c r="AO850" s="64" t="n">
        <f aca="false">AO851</f>
        <v>0</v>
      </c>
      <c r="AP850" s="63" t="n">
        <f aca="false">AP851</f>
        <v>0</v>
      </c>
      <c r="AQ850" s="61" t="n">
        <f aca="false">AQ851</f>
        <v>118198</v>
      </c>
      <c r="AR850" s="61" t="n">
        <f aca="false">AR851</f>
        <v>118198</v>
      </c>
    </row>
    <row r="851" s="57" customFormat="true" ht="21.75" hidden="false" customHeight="true" outlineLevel="0" collapsed="false">
      <c r="A851" s="66" t="s">
        <v>516</v>
      </c>
      <c r="B851" s="83" t="s">
        <v>180</v>
      </c>
      <c r="C851" s="83" t="s">
        <v>35</v>
      </c>
      <c r="D851" s="213" t="s">
        <v>578</v>
      </c>
      <c r="E851" s="83" t="s">
        <v>517</v>
      </c>
      <c r="F851" s="133"/>
      <c r="G851" s="134"/>
      <c r="H851" s="133"/>
      <c r="I851" s="135"/>
      <c r="J851" s="133"/>
      <c r="K851" s="135"/>
      <c r="L851" s="61" t="n">
        <v>118198</v>
      </c>
      <c r="M851" s="62" t="n">
        <f aca="false">H851+I851+J851+K851+L851</f>
        <v>118198</v>
      </c>
      <c r="N851" s="61" t="n">
        <f aca="false">L851</f>
        <v>118198</v>
      </c>
      <c r="O851" s="136"/>
      <c r="P851" s="137"/>
      <c r="Q851" s="136"/>
      <c r="R851" s="62"/>
      <c r="S851" s="61" t="n">
        <f aca="false">M851+O851+P851+Q851+R851</f>
        <v>118198</v>
      </c>
      <c r="T851" s="61" t="n">
        <f aca="false">N851+R851</f>
        <v>118198</v>
      </c>
      <c r="U851" s="136"/>
      <c r="V851" s="137"/>
      <c r="W851" s="136"/>
      <c r="X851" s="61"/>
      <c r="Y851" s="63" t="n">
        <f aca="false">S851+U851+V851+W851+X851</f>
        <v>118198</v>
      </c>
      <c r="Z851" s="61" t="n">
        <f aca="false">T851+X851</f>
        <v>118198</v>
      </c>
      <c r="AA851" s="136"/>
      <c r="AB851" s="137"/>
      <c r="AC851" s="136"/>
      <c r="AD851" s="61"/>
      <c r="AE851" s="62" t="n">
        <f aca="false">Y851+AA851+AB851+AC851+AD851</f>
        <v>118198</v>
      </c>
      <c r="AF851" s="61" t="n">
        <f aca="false">Z851+AD851</f>
        <v>118198</v>
      </c>
      <c r="AG851" s="136"/>
      <c r="AH851" s="137"/>
      <c r="AI851" s="137"/>
      <c r="AJ851" s="63"/>
      <c r="AK851" s="61" t="n">
        <f aca="false">AE851+AG851+AH851+AI851+AJ851</f>
        <v>118198</v>
      </c>
      <c r="AL851" s="61" t="n">
        <f aca="false">AF851+AJ851</f>
        <v>118198</v>
      </c>
      <c r="AM851" s="136"/>
      <c r="AN851" s="137"/>
      <c r="AO851" s="139"/>
      <c r="AP851" s="63"/>
      <c r="AQ851" s="61" t="n">
        <f aca="false">AK851+AM851+AN851+AO851+AP851</f>
        <v>118198</v>
      </c>
      <c r="AR851" s="61" t="n">
        <f aca="false">AL851+AP851</f>
        <v>118198</v>
      </c>
    </row>
    <row r="852" s="211" customFormat="true" ht="15" hidden="false" customHeight="false" outlineLevel="0" collapsed="false">
      <c r="A852" s="131"/>
      <c r="B852" s="214"/>
      <c r="C852" s="215"/>
      <c r="D852" s="216"/>
      <c r="E852" s="215"/>
      <c r="F852" s="217"/>
      <c r="G852" s="218"/>
      <c r="H852" s="217"/>
      <c r="I852" s="219"/>
      <c r="J852" s="217"/>
      <c r="K852" s="219"/>
      <c r="L852" s="217"/>
      <c r="M852" s="218"/>
      <c r="N852" s="217"/>
      <c r="O852" s="220"/>
      <c r="P852" s="221"/>
      <c r="Q852" s="220"/>
      <c r="R852" s="222"/>
      <c r="S852" s="221"/>
      <c r="T852" s="221"/>
      <c r="U852" s="220"/>
      <c r="V852" s="221"/>
      <c r="W852" s="220"/>
      <c r="X852" s="221"/>
      <c r="Y852" s="220"/>
      <c r="Z852" s="221"/>
      <c r="AA852" s="220"/>
      <c r="AB852" s="221"/>
      <c r="AC852" s="220"/>
      <c r="AD852" s="221"/>
      <c r="AE852" s="222"/>
      <c r="AF852" s="221"/>
      <c r="AG852" s="220"/>
      <c r="AH852" s="221"/>
      <c r="AI852" s="221"/>
      <c r="AJ852" s="220"/>
      <c r="AK852" s="221"/>
      <c r="AL852" s="221"/>
      <c r="AM852" s="220"/>
      <c r="AN852" s="221"/>
      <c r="AO852" s="223"/>
      <c r="AP852" s="220"/>
      <c r="AQ852" s="221"/>
      <c r="AR852" s="221"/>
    </row>
    <row r="853" s="211" customFormat="true" ht="36.75" hidden="false" customHeight="true" outlineLevel="0" collapsed="false">
      <c r="A853" s="49" t="s">
        <v>579</v>
      </c>
      <c r="B853" s="50" t="s">
        <v>180</v>
      </c>
      <c r="C853" s="51" t="s">
        <v>131</v>
      </c>
      <c r="D853" s="77"/>
      <c r="E853" s="51"/>
      <c r="F853" s="78" t="n">
        <f aca="false">F854+F858+F864</f>
        <v>64725</v>
      </c>
      <c r="G853" s="79" t="n">
        <f aca="false">G854+G858+G864</f>
        <v>6984</v>
      </c>
      <c r="H853" s="78" t="n">
        <f aca="false">H854+H858+H864</f>
        <v>71709</v>
      </c>
      <c r="I853" s="79" t="n">
        <f aca="false">I854+I858+I864</f>
        <v>0</v>
      </c>
      <c r="J853" s="78" t="n">
        <f aca="false">J854+J858+J864</f>
        <v>65</v>
      </c>
      <c r="K853" s="80" t="n">
        <f aca="false">K854+K858+K864</f>
        <v>0</v>
      </c>
      <c r="L853" s="78" t="n">
        <f aca="false">L854+L858+L864</f>
        <v>0</v>
      </c>
      <c r="M853" s="79" t="n">
        <f aca="false">M854+M858+M864</f>
        <v>71774</v>
      </c>
      <c r="N853" s="79" t="n">
        <f aca="false">N854+N858+N864</f>
        <v>0</v>
      </c>
      <c r="O853" s="79" t="n">
        <f aca="false">O854+O858+O864</f>
        <v>22106</v>
      </c>
      <c r="P853" s="79" t="n">
        <f aca="false">P854+P858+P864</f>
        <v>140</v>
      </c>
      <c r="Q853" s="79" t="n">
        <f aca="false">Q854+Q858+Q864</f>
        <v>0</v>
      </c>
      <c r="R853" s="79" t="n">
        <f aca="false">R854+R858+R864</f>
        <v>0</v>
      </c>
      <c r="S853" s="78" t="n">
        <f aca="false">S854+S858+S864</f>
        <v>94020</v>
      </c>
      <c r="T853" s="78" t="n">
        <f aca="false">T854+T858+T864</f>
        <v>0</v>
      </c>
      <c r="U853" s="79" t="n">
        <f aca="false">U854+U856+U858+U864</f>
        <v>1074</v>
      </c>
      <c r="V853" s="79" t="n">
        <f aca="false">V854+V856+V858+V864</f>
        <v>-15</v>
      </c>
      <c r="W853" s="79" t="n">
        <f aca="false">W854+W856+W858+W864</f>
        <v>0</v>
      </c>
      <c r="X853" s="79" t="n">
        <f aca="false">X854+X856+X858+X864</f>
        <v>0</v>
      </c>
      <c r="Y853" s="79" t="n">
        <f aca="false">Y854+Y856+Y858+Y864</f>
        <v>95079</v>
      </c>
      <c r="Z853" s="79" t="n">
        <f aca="false">Z854+Z856+Z858+Z864</f>
        <v>0</v>
      </c>
      <c r="AA853" s="79" t="n">
        <f aca="false">AA854+AA856+AA858+AA864</f>
        <v>1467</v>
      </c>
      <c r="AB853" s="79" t="n">
        <f aca="false">AB854+AB856+AB858+AB864</f>
        <v>0</v>
      </c>
      <c r="AC853" s="79" t="n">
        <f aca="false">AC854+AC856+AC858+AC864</f>
        <v>-101</v>
      </c>
      <c r="AD853" s="79" t="n">
        <f aca="false">AD854+AD856+AD858+AD864</f>
        <v>0</v>
      </c>
      <c r="AE853" s="79" t="n">
        <f aca="false">AE854+AE856+AE858+AE864</f>
        <v>96445</v>
      </c>
      <c r="AF853" s="78" t="n">
        <f aca="false">AF854+AF856+AF858+AF864</f>
        <v>0</v>
      </c>
      <c r="AG853" s="79" t="n">
        <f aca="false">AG854+AG856+AG858+AG864</f>
        <v>0</v>
      </c>
      <c r="AH853" s="78" t="n">
        <f aca="false">AH854+AH856+AH858+AH864</f>
        <v>0</v>
      </c>
      <c r="AI853" s="78" t="n">
        <f aca="false">AI854+AI856+AI858+AI864</f>
        <v>-142</v>
      </c>
      <c r="AJ853" s="80" t="n">
        <f aca="false">AJ854+AJ856+AJ858+AJ864</f>
        <v>0</v>
      </c>
      <c r="AK853" s="78" t="n">
        <f aca="false">AK854+AK856+AK858+AK864</f>
        <v>96303</v>
      </c>
      <c r="AL853" s="78" t="n">
        <f aca="false">AL854+AL856+AL858+AL864</f>
        <v>0</v>
      </c>
      <c r="AM853" s="79" t="n">
        <f aca="false">AM854+AM856+AM858+AM864</f>
        <v>0</v>
      </c>
      <c r="AN853" s="78" t="n">
        <f aca="false">AN854+AN856+AN858+AN864</f>
        <v>0</v>
      </c>
      <c r="AO853" s="81" t="n">
        <f aca="false">AO854+AO856+AO858+AO864</f>
        <v>0</v>
      </c>
      <c r="AP853" s="80" t="n">
        <f aca="false">AP854+AP856+AP858+AP864</f>
        <v>0</v>
      </c>
      <c r="AQ853" s="78" t="n">
        <f aca="false">AQ854+AQ856+AQ858+AQ864</f>
        <v>96303</v>
      </c>
      <c r="AR853" s="78" t="n">
        <f aca="false">AR854+AR856+AR858+AR864</f>
        <v>0</v>
      </c>
    </row>
    <row r="854" s="211" customFormat="true" ht="57.75" hidden="true" customHeight="true" outlineLevel="0" collapsed="false">
      <c r="A854" s="66" t="s">
        <v>132</v>
      </c>
      <c r="B854" s="82" t="s">
        <v>180</v>
      </c>
      <c r="C854" s="83" t="s">
        <v>131</v>
      </c>
      <c r="D854" s="84" t="s">
        <v>133</v>
      </c>
      <c r="E854" s="83"/>
      <c r="F854" s="61" t="n">
        <f aca="false">F855</f>
        <v>0</v>
      </c>
      <c r="G854" s="218"/>
      <c r="H854" s="217"/>
      <c r="I854" s="219"/>
      <c r="J854" s="217"/>
      <c r="K854" s="219"/>
      <c r="L854" s="217"/>
      <c r="M854" s="218"/>
      <c r="N854" s="217"/>
      <c r="O854" s="220"/>
      <c r="P854" s="221"/>
      <c r="Q854" s="220"/>
      <c r="R854" s="222"/>
      <c r="S854" s="221"/>
      <c r="T854" s="221"/>
      <c r="U854" s="220"/>
      <c r="V854" s="221"/>
      <c r="W854" s="220"/>
      <c r="X854" s="221"/>
      <c r="Y854" s="220"/>
      <c r="Z854" s="221"/>
      <c r="AA854" s="220"/>
      <c r="AB854" s="221"/>
      <c r="AC854" s="220"/>
      <c r="AD854" s="221"/>
      <c r="AE854" s="222"/>
      <c r="AF854" s="221"/>
      <c r="AG854" s="220"/>
      <c r="AH854" s="221"/>
      <c r="AI854" s="221"/>
      <c r="AJ854" s="220"/>
      <c r="AK854" s="221"/>
      <c r="AL854" s="221"/>
      <c r="AM854" s="220"/>
      <c r="AN854" s="221"/>
      <c r="AO854" s="223"/>
      <c r="AP854" s="220"/>
      <c r="AQ854" s="221"/>
      <c r="AR854" s="221"/>
    </row>
    <row r="855" s="211" customFormat="true" ht="82.5" hidden="true" customHeight="false" outlineLevel="0" collapsed="false">
      <c r="A855" s="66" t="s">
        <v>134</v>
      </c>
      <c r="B855" s="82" t="s">
        <v>180</v>
      </c>
      <c r="C855" s="83" t="s">
        <v>131</v>
      </c>
      <c r="D855" s="84" t="s">
        <v>133</v>
      </c>
      <c r="E855" s="83" t="s">
        <v>135</v>
      </c>
      <c r="F855" s="217"/>
      <c r="G855" s="218"/>
      <c r="H855" s="217"/>
      <c r="I855" s="219"/>
      <c r="J855" s="217"/>
      <c r="K855" s="219"/>
      <c r="L855" s="217"/>
      <c r="M855" s="218"/>
      <c r="N855" s="217"/>
      <c r="O855" s="220"/>
      <c r="P855" s="221"/>
      <c r="Q855" s="220"/>
      <c r="R855" s="222"/>
      <c r="S855" s="221"/>
      <c r="T855" s="221"/>
      <c r="U855" s="220"/>
      <c r="V855" s="221"/>
      <c r="W855" s="220"/>
      <c r="X855" s="221"/>
      <c r="Y855" s="220"/>
      <c r="Z855" s="221"/>
      <c r="AA855" s="220"/>
      <c r="AB855" s="221"/>
      <c r="AC855" s="220"/>
      <c r="AD855" s="221"/>
      <c r="AE855" s="222"/>
      <c r="AF855" s="221"/>
      <c r="AG855" s="220"/>
      <c r="AH855" s="221"/>
      <c r="AI855" s="221"/>
      <c r="AJ855" s="220"/>
      <c r="AK855" s="221"/>
      <c r="AL855" s="221"/>
      <c r="AM855" s="220"/>
      <c r="AN855" s="221"/>
      <c r="AO855" s="223"/>
      <c r="AP855" s="220"/>
      <c r="AQ855" s="221"/>
      <c r="AR855" s="221"/>
    </row>
    <row r="856" s="211" customFormat="true" ht="122.25" hidden="false" customHeight="true" outlineLevel="0" collapsed="false">
      <c r="A856" s="66" t="s">
        <v>580</v>
      </c>
      <c r="B856" s="82" t="s">
        <v>180</v>
      </c>
      <c r="C856" s="83" t="s">
        <v>131</v>
      </c>
      <c r="D856" s="84" t="s">
        <v>511</v>
      </c>
      <c r="E856" s="83"/>
      <c r="F856" s="217"/>
      <c r="G856" s="218"/>
      <c r="H856" s="217"/>
      <c r="I856" s="219"/>
      <c r="J856" s="217"/>
      <c r="K856" s="219"/>
      <c r="L856" s="217"/>
      <c r="M856" s="218"/>
      <c r="N856" s="218"/>
      <c r="O856" s="220"/>
      <c r="P856" s="222"/>
      <c r="Q856" s="220"/>
      <c r="R856" s="222"/>
      <c r="S856" s="221"/>
      <c r="T856" s="221"/>
      <c r="U856" s="63" t="n">
        <f aca="false">U857</f>
        <v>1000</v>
      </c>
      <c r="V856" s="221" t="n">
        <f aca="false">V857</f>
        <v>0</v>
      </c>
      <c r="W856" s="220" t="n">
        <f aca="false">W857</f>
        <v>0</v>
      </c>
      <c r="X856" s="221" t="n">
        <f aca="false">X857</f>
        <v>0</v>
      </c>
      <c r="Y856" s="63" t="n">
        <f aca="false">Y857</f>
        <v>1000</v>
      </c>
      <c r="Z856" s="61" t="n">
        <f aca="false">Z857</f>
        <v>0</v>
      </c>
      <c r="AA856" s="63" t="n">
        <f aca="false">AA857</f>
        <v>0</v>
      </c>
      <c r="AB856" s="221" t="n">
        <f aca="false">AB857</f>
        <v>0</v>
      </c>
      <c r="AC856" s="220" t="n">
        <f aca="false">AC857</f>
        <v>0</v>
      </c>
      <c r="AD856" s="221" t="n">
        <f aca="false">AD857</f>
        <v>0</v>
      </c>
      <c r="AE856" s="62" t="n">
        <f aca="false">AE857</f>
        <v>1000</v>
      </c>
      <c r="AF856" s="61" t="n">
        <f aca="false">AF857</f>
        <v>0</v>
      </c>
      <c r="AG856" s="63" t="n">
        <f aca="false">AG857</f>
        <v>0</v>
      </c>
      <c r="AH856" s="221" t="n">
        <f aca="false">AH857</f>
        <v>0</v>
      </c>
      <c r="AI856" s="221" t="n">
        <f aca="false">AI857</f>
        <v>0</v>
      </c>
      <c r="AJ856" s="220" t="n">
        <f aca="false">AJ857</f>
        <v>0</v>
      </c>
      <c r="AK856" s="61" t="n">
        <f aca="false">AK857</f>
        <v>1000</v>
      </c>
      <c r="AL856" s="61" t="n">
        <f aca="false">AL857</f>
        <v>0</v>
      </c>
      <c r="AM856" s="63" t="n">
        <f aca="false">AM857</f>
        <v>0</v>
      </c>
      <c r="AN856" s="221" t="n">
        <f aca="false">AN857</f>
        <v>0</v>
      </c>
      <c r="AO856" s="223" t="n">
        <f aca="false">AO857</f>
        <v>0</v>
      </c>
      <c r="AP856" s="220" t="n">
        <f aca="false">AP857</f>
        <v>0</v>
      </c>
      <c r="AQ856" s="61" t="n">
        <f aca="false">AQ857</f>
        <v>1000</v>
      </c>
      <c r="AR856" s="61" t="n">
        <f aca="false">AR857</f>
        <v>0</v>
      </c>
    </row>
    <row r="857" s="211" customFormat="true" ht="52.5" hidden="false" customHeight="true" outlineLevel="0" collapsed="false">
      <c r="A857" s="66" t="s">
        <v>77</v>
      </c>
      <c r="B857" s="82" t="s">
        <v>180</v>
      </c>
      <c r="C857" s="83" t="s">
        <v>131</v>
      </c>
      <c r="D857" s="84" t="s">
        <v>511</v>
      </c>
      <c r="E857" s="83" t="s">
        <v>78</v>
      </c>
      <c r="F857" s="217"/>
      <c r="G857" s="218"/>
      <c r="H857" s="217"/>
      <c r="I857" s="219"/>
      <c r="J857" s="217"/>
      <c r="K857" s="219"/>
      <c r="L857" s="217"/>
      <c r="M857" s="218"/>
      <c r="N857" s="218"/>
      <c r="O857" s="220"/>
      <c r="P857" s="222"/>
      <c r="Q857" s="220"/>
      <c r="R857" s="222"/>
      <c r="S857" s="221"/>
      <c r="T857" s="221"/>
      <c r="U857" s="63" t="n">
        <v>1000</v>
      </c>
      <c r="V857" s="221"/>
      <c r="W857" s="220"/>
      <c r="X857" s="221"/>
      <c r="Y857" s="63" t="n">
        <f aca="false">S857+U857+V857+W857+X857</f>
        <v>1000</v>
      </c>
      <c r="Z857" s="61" t="n">
        <f aca="false">T857+X857</f>
        <v>0</v>
      </c>
      <c r="AA857" s="63"/>
      <c r="AB857" s="221"/>
      <c r="AC857" s="220"/>
      <c r="AD857" s="221"/>
      <c r="AE857" s="62" t="n">
        <f aca="false">Y857+AA857+AB857+AC857+AD857</f>
        <v>1000</v>
      </c>
      <c r="AF857" s="61" t="n">
        <f aca="false">Z857+AD857</f>
        <v>0</v>
      </c>
      <c r="AG857" s="63"/>
      <c r="AH857" s="221"/>
      <c r="AI857" s="221"/>
      <c r="AJ857" s="220"/>
      <c r="AK857" s="61" t="n">
        <f aca="false">AE857+AG857+AH857+AI857+AJ857</f>
        <v>1000</v>
      </c>
      <c r="AL857" s="61" t="n">
        <f aca="false">AF857+AJ857</f>
        <v>0</v>
      </c>
      <c r="AM857" s="63"/>
      <c r="AN857" s="221"/>
      <c r="AO857" s="223"/>
      <c r="AP857" s="220"/>
      <c r="AQ857" s="61" t="n">
        <f aca="false">AK857+AM857+AN857+AO857+AP857</f>
        <v>1000</v>
      </c>
      <c r="AR857" s="61" t="n">
        <f aca="false">AL857+AP857</f>
        <v>0</v>
      </c>
    </row>
    <row r="858" s="211" customFormat="true" ht="33" hidden="false" customHeight="false" outlineLevel="0" collapsed="false">
      <c r="A858" s="66" t="s">
        <v>581</v>
      </c>
      <c r="B858" s="82" t="s">
        <v>180</v>
      </c>
      <c r="C858" s="83" t="s">
        <v>131</v>
      </c>
      <c r="D858" s="109" t="s">
        <v>582</v>
      </c>
      <c r="E858" s="83"/>
      <c r="F858" s="61" t="n">
        <f aca="false">F859+F861</f>
        <v>439</v>
      </c>
      <c r="G858" s="62" t="n">
        <f aca="false">G859+G861</f>
        <v>0</v>
      </c>
      <c r="H858" s="61" t="n">
        <f aca="false">H859+H861</f>
        <v>439</v>
      </c>
      <c r="I858" s="62" t="n">
        <f aca="false">I859+I861</f>
        <v>0</v>
      </c>
      <c r="J858" s="61" t="n">
        <f aca="false">J859+J861</f>
        <v>0</v>
      </c>
      <c r="K858" s="63" t="n">
        <f aca="false">K859+K861</f>
        <v>0</v>
      </c>
      <c r="L858" s="61" t="n">
        <f aca="false">L859+L861</f>
        <v>0</v>
      </c>
      <c r="M858" s="62" t="n">
        <f aca="false">M859+M861</f>
        <v>439</v>
      </c>
      <c r="N858" s="62" t="n">
        <f aca="false">N859+N861</f>
        <v>0</v>
      </c>
      <c r="O858" s="62" t="n">
        <f aca="false">O859+O861</f>
        <v>0</v>
      </c>
      <c r="P858" s="62" t="n">
        <f aca="false">P859+P861</f>
        <v>0</v>
      </c>
      <c r="Q858" s="62" t="n">
        <f aca="false">Q859+Q861</f>
        <v>0</v>
      </c>
      <c r="R858" s="62" t="n">
        <f aca="false">R859+R861</f>
        <v>0</v>
      </c>
      <c r="S858" s="61" t="n">
        <f aca="false">S859+S861</f>
        <v>439</v>
      </c>
      <c r="T858" s="61" t="n">
        <f aca="false">T859+T861</f>
        <v>0</v>
      </c>
      <c r="U858" s="62" t="n">
        <f aca="false">U859+U861</f>
        <v>74</v>
      </c>
      <c r="V858" s="61" t="n">
        <f aca="false">V859+V861</f>
        <v>0</v>
      </c>
      <c r="W858" s="63" t="n">
        <f aca="false">W859+W861</f>
        <v>0</v>
      </c>
      <c r="X858" s="61" t="n">
        <f aca="false">X859+X861</f>
        <v>0</v>
      </c>
      <c r="Y858" s="63" t="n">
        <f aca="false">Y859+Y861</f>
        <v>513</v>
      </c>
      <c r="Z858" s="61" t="n">
        <f aca="false">Z859+Z861</f>
        <v>0</v>
      </c>
      <c r="AA858" s="62" t="n">
        <f aca="false">AA859+AA861</f>
        <v>0</v>
      </c>
      <c r="AB858" s="61" t="n">
        <f aca="false">AB859+AB861</f>
        <v>0</v>
      </c>
      <c r="AC858" s="63" t="n">
        <f aca="false">AC859+AC861</f>
        <v>0</v>
      </c>
      <c r="AD858" s="61" t="n">
        <f aca="false">AD859+AD861</f>
        <v>0</v>
      </c>
      <c r="AE858" s="62" t="n">
        <f aca="false">AE859+AE861</f>
        <v>513</v>
      </c>
      <c r="AF858" s="61" t="n">
        <f aca="false">AF859+AF861</f>
        <v>0</v>
      </c>
      <c r="AG858" s="62" t="n">
        <f aca="false">AG859+AG861</f>
        <v>0</v>
      </c>
      <c r="AH858" s="61" t="n">
        <f aca="false">AH859+AH861</f>
        <v>0</v>
      </c>
      <c r="AI858" s="61" t="n">
        <f aca="false">AI859+AI861</f>
        <v>0</v>
      </c>
      <c r="AJ858" s="63" t="n">
        <f aca="false">AJ859+AJ861</f>
        <v>0</v>
      </c>
      <c r="AK858" s="61" t="n">
        <f aca="false">AK859+AK861</f>
        <v>513</v>
      </c>
      <c r="AL858" s="61" t="n">
        <f aca="false">AL859+AL861</f>
        <v>0</v>
      </c>
      <c r="AM858" s="62" t="n">
        <f aca="false">AM859+AM861</f>
        <v>0</v>
      </c>
      <c r="AN858" s="61" t="n">
        <f aca="false">AN859+AN861</f>
        <v>0</v>
      </c>
      <c r="AO858" s="64" t="n">
        <f aca="false">AO859+AO861</f>
        <v>0</v>
      </c>
      <c r="AP858" s="63" t="n">
        <f aca="false">AP859+AP861</f>
        <v>0</v>
      </c>
      <c r="AQ858" s="61" t="n">
        <f aca="false">AQ859+AQ861</f>
        <v>513</v>
      </c>
      <c r="AR858" s="61" t="n">
        <f aca="false">AR859+AR861</f>
        <v>0</v>
      </c>
    </row>
    <row r="859" s="211" customFormat="true" ht="82.5" hidden="true" customHeight="false" outlineLevel="0" collapsed="false">
      <c r="A859" s="66" t="s">
        <v>583</v>
      </c>
      <c r="B859" s="82" t="s">
        <v>180</v>
      </c>
      <c r="C859" s="83" t="s">
        <v>131</v>
      </c>
      <c r="D859" s="109" t="s">
        <v>584</v>
      </c>
      <c r="E859" s="83"/>
      <c r="F859" s="217"/>
      <c r="G859" s="218"/>
      <c r="H859" s="217"/>
      <c r="I859" s="219"/>
      <c r="J859" s="217"/>
      <c r="K859" s="219"/>
      <c r="L859" s="217"/>
      <c r="M859" s="218"/>
      <c r="N859" s="217"/>
      <c r="O859" s="220"/>
      <c r="P859" s="221"/>
      <c r="Q859" s="220"/>
      <c r="R859" s="222"/>
      <c r="S859" s="221"/>
      <c r="T859" s="221"/>
      <c r="U859" s="220"/>
      <c r="V859" s="221"/>
      <c r="W859" s="220"/>
      <c r="X859" s="221"/>
      <c r="Y859" s="220"/>
      <c r="Z859" s="221"/>
      <c r="AA859" s="220"/>
      <c r="AB859" s="221"/>
      <c r="AC859" s="220"/>
      <c r="AD859" s="221"/>
      <c r="AE859" s="222"/>
      <c r="AF859" s="221"/>
      <c r="AG859" s="220"/>
      <c r="AH859" s="221"/>
      <c r="AI859" s="221"/>
      <c r="AJ859" s="220"/>
      <c r="AK859" s="221"/>
      <c r="AL859" s="221"/>
      <c r="AM859" s="220"/>
      <c r="AN859" s="221"/>
      <c r="AO859" s="223"/>
      <c r="AP859" s="220"/>
      <c r="AQ859" s="221"/>
      <c r="AR859" s="221"/>
    </row>
    <row r="860" s="211" customFormat="true" ht="82.5" hidden="true" customHeight="false" outlineLevel="0" collapsed="false">
      <c r="A860" s="66" t="s">
        <v>75</v>
      </c>
      <c r="B860" s="82" t="s">
        <v>180</v>
      </c>
      <c r="C860" s="83" t="s">
        <v>131</v>
      </c>
      <c r="D860" s="109" t="s">
        <v>584</v>
      </c>
      <c r="E860" s="83" t="s">
        <v>76</v>
      </c>
      <c r="F860" s="217"/>
      <c r="G860" s="218"/>
      <c r="H860" s="217"/>
      <c r="I860" s="219"/>
      <c r="J860" s="217"/>
      <c r="K860" s="219"/>
      <c r="L860" s="217"/>
      <c r="M860" s="218"/>
      <c r="N860" s="217"/>
      <c r="O860" s="220"/>
      <c r="P860" s="221"/>
      <c r="Q860" s="220"/>
      <c r="R860" s="222"/>
      <c r="S860" s="221"/>
      <c r="T860" s="221"/>
      <c r="U860" s="220"/>
      <c r="V860" s="221"/>
      <c r="W860" s="220"/>
      <c r="X860" s="221"/>
      <c r="Y860" s="220"/>
      <c r="Z860" s="221"/>
      <c r="AA860" s="220"/>
      <c r="AB860" s="221"/>
      <c r="AC860" s="220"/>
      <c r="AD860" s="221"/>
      <c r="AE860" s="222"/>
      <c r="AF860" s="221"/>
      <c r="AG860" s="220"/>
      <c r="AH860" s="221"/>
      <c r="AI860" s="221"/>
      <c r="AJ860" s="220"/>
      <c r="AK860" s="221"/>
      <c r="AL860" s="221"/>
      <c r="AM860" s="220"/>
      <c r="AN860" s="221"/>
      <c r="AO860" s="223"/>
      <c r="AP860" s="220"/>
      <c r="AQ860" s="221"/>
      <c r="AR860" s="221"/>
    </row>
    <row r="861" s="211" customFormat="true" ht="115.5" hidden="false" customHeight="true" outlineLevel="0" collapsed="false">
      <c r="A861" s="66" t="s">
        <v>585</v>
      </c>
      <c r="B861" s="82" t="s">
        <v>180</v>
      </c>
      <c r="C861" s="83" t="s">
        <v>131</v>
      </c>
      <c r="D861" s="109" t="s">
        <v>584</v>
      </c>
      <c r="E861" s="83"/>
      <c r="F861" s="61" t="n">
        <f aca="false">F862</f>
        <v>439</v>
      </c>
      <c r="G861" s="62" t="n">
        <f aca="false">G862</f>
        <v>0</v>
      </c>
      <c r="H861" s="61" t="n">
        <f aca="false">H862</f>
        <v>439</v>
      </c>
      <c r="I861" s="62" t="n">
        <f aca="false">I862+I863</f>
        <v>0</v>
      </c>
      <c r="J861" s="61" t="n">
        <f aca="false">J862+J863</f>
        <v>0</v>
      </c>
      <c r="K861" s="63" t="n">
        <f aca="false">K862+K863</f>
        <v>0</v>
      </c>
      <c r="L861" s="61" t="n">
        <f aca="false">L862+L863</f>
        <v>0</v>
      </c>
      <c r="M861" s="62" t="n">
        <f aca="false">M862+M863</f>
        <v>439</v>
      </c>
      <c r="N861" s="62" t="n">
        <f aca="false">N862+N863</f>
        <v>0</v>
      </c>
      <c r="O861" s="62" t="n">
        <f aca="false">O862+O863</f>
        <v>0</v>
      </c>
      <c r="P861" s="62" t="n">
        <f aca="false">P862+P863</f>
        <v>0</v>
      </c>
      <c r="Q861" s="62" t="n">
        <f aca="false">Q862+Q863</f>
        <v>0</v>
      </c>
      <c r="R861" s="62" t="n">
        <f aca="false">R862+R863</f>
        <v>0</v>
      </c>
      <c r="S861" s="61" t="n">
        <f aca="false">S862+S863</f>
        <v>439</v>
      </c>
      <c r="T861" s="61" t="n">
        <f aca="false">T862+T863</f>
        <v>0</v>
      </c>
      <c r="U861" s="62" t="n">
        <f aca="false">U862+U863</f>
        <v>74</v>
      </c>
      <c r="V861" s="61" t="n">
        <f aca="false">V862+V863</f>
        <v>0</v>
      </c>
      <c r="W861" s="63" t="n">
        <f aca="false">W862+W863</f>
        <v>0</v>
      </c>
      <c r="X861" s="61" t="n">
        <f aca="false">X862+X863</f>
        <v>0</v>
      </c>
      <c r="Y861" s="63" t="n">
        <f aca="false">Y862+Y863</f>
        <v>513</v>
      </c>
      <c r="Z861" s="61" t="n">
        <f aca="false">Z862+Z863</f>
        <v>0</v>
      </c>
      <c r="AA861" s="62" t="n">
        <f aca="false">AA862+AA863</f>
        <v>0</v>
      </c>
      <c r="AB861" s="61" t="n">
        <f aca="false">AB862+AB863</f>
        <v>0</v>
      </c>
      <c r="AC861" s="63" t="n">
        <f aca="false">AC862+AC863</f>
        <v>0</v>
      </c>
      <c r="AD861" s="61" t="n">
        <f aca="false">AD862+AD863</f>
        <v>0</v>
      </c>
      <c r="AE861" s="62" t="n">
        <f aca="false">AE862+AE863</f>
        <v>513</v>
      </c>
      <c r="AF861" s="61" t="n">
        <f aca="false">AF862+AF863</f>
        <v>0</v>
      </c>
      <c r="AG861" s="62" t="n">
        <f aca="false">AG862+AG863</f>
        <v>0</v>
      </c>
      <c r="AH861" s="61" t="n">
        <f aca="false">AH862+AH863</f>
        <v>0</v>
      </c>
      <c r="AI861" s="61" t="n">
        <f aca="false">AI862+AI863</f>
        <v>0</v>
      </c>
      <c r="AJ861" s="63" t="n">
        <f aca="false">AJ862+AJ863</f>
        <v>0</v>
      </c>
      <c r="AK861" s="61" t="n">
        <f aca="false">AK862+AK863</f>
        <v>513</v>
      </c>
      <c r="AL861" s="61" t="n">
        <f aca="false">AL862+AL863</f>
        <v>0</v>
      </c>
      <c r="AM861" s="62" t="n">
        <f aca="false">AM862+AM863</f>
        <v>0</v>
      </c>
      <c r="AN861" s="61" t="n">
        <f aca="false">AN862+AN863</f>
        <v>0</v>
      </c>
      <c r="AO861" s="64" t="n">
        <f aca="false">AO862+AO863</f>
        <v>0</v>
      </c>
      <c r="AP861" s="63" t="n">
        <f aca="false">AP862+AP863</f>
        <v>0</v>
      </c>
      <c r="AQ861" s="61" t="n">
        <f aca="false">AQ862+AQ863</f>
        <v>513</v>
      </c>
      <c r="AR861" s="61" t="n">
        <f aca="false">AR862+AR863</f>
        <v>0</v>
      </c>
    </row>
    <row r="862" s="211" customFormat="true" ht="82.5" hidden="true" customHeight="false" outlineLevel="0" collapsed="false">
      <c r="A862" s="66" t="s">
        <v>75</v>
      </c>
      <c r="B862" s="82" t="s">
        <v>180</v>
      </c>
      <c r="C862" s="83" t="s">
        <v>131</v>
      </c>
      <c r="D862" s="109" t="s">
        <v>584</v>
      </c>
      <c r="E862" s="83" t="s">
        <v>76</v>
      </c>
      <c r="F862" s="61" t="n">
        <v>439</v>
      </c>
      <c r="G862" s="62" t="n">
        <f aca="false">H862-F862</f>
        <v>0</v>
      </c>
      <c r="H862" s="70" t="n">
        <v>439</v>
      </c>
      <c r="I862" s="90"/>
      <c r="J862" s="70" t="n">
        <v>-439</v>
      </c>
      <c r="K862" s="219"/>
      <c r="L862" s="217"/>
      <c r="M862" s="62" t="n">
        <f aca="false">H862+I862+J862+K862+L862</f>
        <v>0</v>
      </c>
      <c r="N862" s="70" t="n">
        <f aca="false">L862</f>
        <v>0</v>
      </c>
      <c r="O862" s="63"/>
      <c r="P862" s="61"/>
      <c r="Q862" s="220"/>
      <c r="R862" s="222"/>
      <c r="S862" s="61" t="n">
        <f aca="false">N862+O862+P862+Q862+R862</f>
        <v>0</v>
      </c>
      <c r="T862" s="61" t="n">
        <f aca="false">R862</f>
        <v>0</v>
      </c>
      <c r="U862" s="63"/>
      <c r="V862" s="61"/>
      <c r="W862" s="220"/>
      <c r="X862" s="221"/>
      <c r="Y862" s="63" t="n">
        <f aca="false">T862+U862+V862+W862+X862</f>
        <v>0</v>
      </c>
      <c r="Z862" s="61" t="n">
        <f aca="false">X862</f>
        <v>0</v>
      </c>
      <c r="AA862" s="63"/>
      <c r="AB862" s="61"/>
      <c r="AC862" s="220"/>
      <c r="AD862" s="221"/>
      <c r="AE862" s="62" t="n">
        <f aca="false">Z862+AA862+AB862+AC862+AD862</f>
        <v>0</v>
      </c>
      <c r="AF862" s="61" t="n">
        <f aca="false">AD862</f>
        <v>0</v>
      </c>
      <c r="AG862" s="63"/>
      <c r="AH862" s="61"/>
      <c r="AI862" s="221"/>
      <c r="AJ862" s="220"/>
      <c r="AK862" s="61" t="n">
        <f aca="false">AF862+AG862+AH862+AI862+AJ862</f>
        <v>0</v>
      </c>
      <c r="AL862" s="61" t="n">
        <f aca="false">AJ862</f>
        <v>0</v>
      </c>
      <c r="AM862" s="63"/>
      <c r="AN862" s="61"/>
      <c r="AO862" s="223"/>
      <c r="AP862" s="220"/>
      <c r="AQ862" s="61" t="n">
        <f aca="false">AL862+AM862+AN862+AO862+AP862</f>
        <v>0</v>
      </c>
      <c r="AR862" s="61" t="n">
        <f aca="false">AP862</f>
        <v>0</v>
      </c>
    </row>
    <row r="863" s="211" customFormat="true" ht="50.25" hidden="false" customHeight="true" outlineLevel="0" collapsed="false">
      <c r="A863" s="66" t="s">
        <v>77</v>
      </c>
      <c r="B863" s="82" t="s">
        <v>180</v>
      </c>
      <c r="C863" s="83" t="s">
        <v>131</v>
      </c>
      <c r="D863" s="109" t="s">
        <v>584</v>
      </c>
      <c r="E863" s="83" t="s">
        <v>78</v>
      </c>
      <c r="F863" s="61"/>
      <c r="G863" s="62"/>
      <c r="H863" s="70"/>
      <c r="I863" s="90"/>
      <c r="J863" s="70" t="n">
        <v>439</v>
      </c>
      <c r="K863" s="219"/>
      <c r="L863" s="217"/>
      <c r="M863" s="62" t="n">
        <f aca="false">H863+I863+J863+K863+L863</f>
        <v>439</v>
      </c>
      <c r="N863" s="70" t="n">
        <f aca="false">L863</f>
        <v>0</v>
      </c>
      <c r="O863" s="63"/>
      <c r="P863" s="61"/>
      <c r="Q863" s="220"/>
      <c r="R863" s="222"/>
      <c r="S863" s="61" t="n">
        <f aca="false">M863+O863+P863+Q863+R863</f>
        <v>439</v>
      </c>
      <c r="T863" s="61" t="n">
        <f aca="false">N863+R863</f>
        <v>0</v>
      </c>
      <c r="U863" s="63" t="n">
        <v>74</v>
      </c>
      <c r="V863" s="61"/>
      <c r="W863" s="220"/>
      <c r="X863" s="221"/>
      <c r="Y863" s="63" t="n">
        <f aca="false">S863+U863+V863+W863+X863</f>
        <v>513</v>
      </c>
      <c r="Z863" s="61" t="n">
        <f aca="false">T863+X863</f>
        <v>0</v>
      </c>
      <c r="AA863" s="63"/>
      <c r="AB863" s="61"/>
      <c r="AC863" s="220"/>
      <c r="AD863" s="221"/>
      <c r="AE863" s="62" t="n">
        <f aca="false">Y863+AA863+AB863+AC863+AD863</f>
        <v>513</v>
      </c>
      <c r="AF863" s="61" t="n">
        <f aca="false">Z863+AD863</f>
        <v>0</v>
      </c>
      <c r="AG863" s="63"/>
      <c r="AH863" s="61"/>
      <c r="AI863" s="221"/>
      <c r="AJ863" s="220"/>
      <c r="AK863" s="61" t="n">
        <f aca="false">AE863+AG863+AH863+AI863+AJ863</f>
        <v>513</v>
      </c>
      <c r="AL863" s="61" t="n">
        <f aca="false">AF863+AJ863</f>
        <v>0</v>
      </c>
      <c r="AM863" s="63"/>
      <c r="AN863" s="61"/>
      <c r="AO863" s="223"/>
      <c r="AP863" s="220"/>
      <c r="AQ863" s="61" t="n">
        <f aca="false">AK863+AM863+AN863+AO863+AP863</f>
        <v>513</v>
      </c>
      <c r="AR863" s="61" t="n">
        <f aca="false">AL863+AP863</f>
        <v>0</v>
      </c>
    </row>
    <row r="864" s="211" customFormat="true" ht="20.25" hidden="false" customHeight="true" outlineLevel="0" collapsed="false">
      <c r="A864" s="66" t="s">
        <v>85</v>
      </c>
      <c r="B864" s="82" t="s">
        <v>180</v>
      </c>
      <c r="C864" s="83" t="s">
        <v>131</v>
      </c>
      <c r="D864" s="84" t="s">
        <v>86</v>
      </c>
      <c r="E864" s="83"/>
      <c r="F864" s="61" t="n">
        <f aca="false">F871+F887+F892+F899</f>
        <v>64286</v>
      </c>
      <c r="G864" s="62" t="n">
        <f aca="false">G871+G887+G892+G899</f>
        <v>6984</v>
      </c>
      <c r="H864" s="61" t="n">
        <f aca="false">H871+H887+H892+H899</f>
        <v>71270</v>
      </c>
      <c r="I864" s="62" t="n">
        <f aca="false">I871+I887+I892+I896+I899</f>
        <v>0</v>
      </c>
      <c r="J864" s="61" t="n">
        <f aca="false">J871+J887+J892+J896+J899</f>
        <v>65</v>
      </c>
      <c r="K864" s="63" t="n">
        <f aca="false">K871+K887+K892+K896+K899</f>
        <v>0</v>
      </c>
      <c r="L864" s="61" t="n">
        <f aca="false">L871+L887+L892+L896+L899</f>
        <v>0</v>
      </c>
      <c r="M864" s="62" t="n">
        <f aca="false">M871+M887+M892+M896+M899</f>
        <v>71335</v>
      </c>
      <c r="N864" s="62" t="n">
        <f aca="false">N871+N887+N892+N896+N899</f>
        <v>0</v>
      </c>
      <c r="O864" s="62" t="n">
        <f aca="false">O871+O887+O892+O896+O899</f>
        <v>22106</v>
      </c>
      <c r="P864" s="62" t="n">
        <f aca="false">P871+P887+P892+P896+P899</f>
        <v>140</v>
      </c>
      <c r="Q864" s="62" t="n">
        <f aca="false">Q871+Q887+Q892+Q896+Q899</f>
        <v>0</v>
      </c>
      <c r="R864" s="62" t="n">
        <f aca="false">R871+R887+R892+R896+R899</f>
        <v>0</v>
      </c>
      <c r="S864" s="61" t="n">
        <f aca="false">S871+S887+S892+S896+S899</f>
        <v>93581</v>
      </c>
      <c r="T864" s="61" t="n">
        <f aca="false">T871+T887+T892+T896+T899</f>
        <v>0</v>
      </c>
      <c r="U864" s="62" t="n">
        <f aca="false">U871+U887+U892+U896+U899</f>
        <v>0</v>
      </c>
      <c r="V864" s="61" t="n">
        <f aca="false">V871+V887+V892+V896+V899</f>
        <v>-15</v>
      </c>
      <c r="W864" s="63" t="n">
        <f aca="false">W871+W887+W892+W896+W899</f>
        <v>0</v>
      </c>
      <c r="X864" s="61" t="n">
        <f aca="false">X871+X887+X892+X896+X899</f>
        <v>0</v>
      </c>
      <c r="Y864" s="63" t="n">
        <f aca="false">Y871+Y887+Y892+Y896+Y899</f>
        <v>93566</v>
      </c>
      <c r="Z864" s="61" t="n">
        <f aca="false">Z871+Z887+Z892+Z896+Z899</f>
        <v>0</v>
      </c>
      <c r="AA864" s="62" t="n">
        <f aca="false">AA871+AA887+AA892+AA896+AA899</f>
        <v>1467</v>
      </c>
      <c r="AB864" s="61" t="n">
        <f aca="false">AB871+AB887+AB892+AB896+AB899</f>
        <v>0</v>
      </c>
      <c r="AC864" s="63" t="n">
        <f aca="false">AC871+AC887+AC892+AC896+AC899</f>
        <v>-101</v>
      </c>
      <c r="AD864" s="61" t="n">
        <f aca="false">AD871+AD887+AD892+AD896+AD899</f>
        <v>0</v>
      </c>
      <c r="AE864" s="62" t="n">
        <f aca="false">AE871+AE887+AE892+AE896+AE899</f>
        <v>94932</v>
      </c>
      <c r="AF864" s="61" t="n">
        <f aca="false">AF871+AF887+AF892+AF896+AF899</f>
        <v>0</v>
      </c>
      <c r="AG864" s="62" t="n">
        <f aca="false">AG871+AG887+AG892+AG896+AG899</f>
        <v>0</v>
      </c>
      <c r="AH864" s="61" t="n">
        <f aca="false">AH871+AH887+AH892+AH896+AH899</f>
        <v>0</v>
      </c>
      <c r="AI864" s="61" t="n">
        <f aca="false">AI871+AI887+AI892+AI896+AI899</f>
        <v>-142</v>
      </c>
      <c r="AJ864" s="63" t="n">
        <f aca="false">AJ871+AJ887+AJ892+AJ896+AJ899</f>
        <v>0</v>
      </c>
      <c r="AK864" s="61" t="n">
        <f aca="false">AK871+AK887+AK892+AK896+AK899</f>
        <v>94790</v>
      </c>
      <c r="AL864" s="61" t="n">
        <f aca="false">AL871+AL887+AL892+AL896+AL899</f>
        <v>0</v>
      </c>
      <c r="AM864" s="62" t="n">
        <f aca="false">AM871+AM887+AM892+AM896+AM899</f>
        <v>0</v>
      </c>
      <c r="AN864" s="61" t="n">
        <f aca="false">AN871+AN887+AN892+AN896+AN899</f>
        <v>0</v>
      </c>
      <c r="AO864" s="64" t="n">
        <f aca="false">AO871+AO887+AO892+AO896+AO899</f>
        <v>0</v>
      </c>
      <c r="AP864" s="63" t="n">
        <f aca="false">AP871+AP887+AP892+AP896+AP899</f>
        <v>0</v>
      </c>
      <c r="AQ864" s="61" t="n">
        <f aca="false">AQ871+AQ887+AQ892+AQ896+AQ899</f>
        <v>94790</v>
      </c>
      <c r="AR864" s="61" t="n">
        <f aca="false">AR871+AR887+AR892+AR896+AR899</f>
        <v>0</v>
      </c>
    </row>
    <row r="865" s="211" customFormat="true" ht="49.5" hidden="true" customHeight="true" outlineLevel="0" collapsed="false">
      <c r="A865" s="66" t="s">
        <v>586</v>
      </c>
      <c r="B865" s="82" t="s">
        <v>180</v>
      </c>
      <c r="C865" s="83" t="s">
        <v>131</v>
      </c>
      <c r="D865" s="84" t="s">
        <v>587</v>
      </c>
      <c r="E865" s="83"/>
      <c r="F865" s="61"/>
      <c r="G865" s="218"/>
      <c r="H865" s="217"/>
      <c r="I865" s="219"/>
      <c r="J865" s="217"/>
      <c r="K865" s="219"/>
      <c r="L865" s="217"/>
      <c r="M865" s="218"/>
      <c r="N865" s="217"/>
      <c r="O865" s="220"/>
      <c r="P865" s="221"/>
      <c r="Q865" s="220"/>
      <c r="R865" s="222"/>
      <c r="S865" s="221"/>
      <c r="T865" s="221"/>
      <c r="U865" s="220"/>
      <c r="V865" s="221"/>
      <c r="W865" s="220"/>
      <c r="X865" s="221"/>
      <c r="Y865" s="220"/>
      <c r="Z865" s="221"/>
      <c r="AA865" s="220"/>
      <c r="AB865" s="221"/>
      <c r="AC865" s="220"/>
      <c r="AD865" s="221"/>
      <c r="AE865" s="222"/>
      <c r="AF865" s="221"/>
      <c r="AG865" s="220"/>
      <c r="AH865" s="221"/>
      <c r="AI865" s="221"/>
      <c r="AJ865" s="220"/>
      <c r="AK865" s="221"/>
      <c r="AL865" s="221"/>
      <c r="AM865" s="220"/>
      <c r="AN865" s="221"/>
      <c r="AO865" s="223"/>
      <c r="AP865" s="220"/>
      <c r="AQ865" s="221"/>
      <c r="AR865" s="221"/>
    </row>
    <row r="866" s="211" customFormat="true" ht="82.5" hidden="true" customHeight="true" outlineLevel="0" collapsed="false">
      <c r="A866" s="66" t="s">
        <v>75</v>
      </c>
      <c r="B866" s="82" t="s">
        <v>180</v>
      </c>
      <c r="C866" s="83" t="s">
        <v>131</v>
      </c>
      <c r="D866" s="84" t="s">
        <v>587</v>
      </c>
      <c r="E866" s="83" t="s">
        <v>76</v>
      </c>
      <c r="F866" s="61"/>
      <c r="G866" s="218"/>
      <c r="H866" s="217"/>
      <c r="I866" s="219"/>
      <c r="J866" s="217"/>
      <c r="K866" s="219"/>
      <c r="L866" s="217"/>
      <c r="M866" s="218"/>
      <c r="N866" s="217"/>
      <c r="O866" s="220"/>
      <c r="P866" s="221"/>
      <c r="Q866" s="220"/>
      <c r="R866" s="222"/>
      <c r="S866" s="221"/>
      <c r="T866" s="221"/>
      <c r="U866" s="220"/>
      <c r="V866" s="221"/>
      <c r="W866" s="220"/>
      <c r="X866" s="221"/>
      <c r="Y866" s="220"/>
      <c r="Z866" s="221"/>
      <c r="AA866" s="220"/>
      <c r="AB866" s="221"/>
      <c r="AC866" s="220"/>
      <c r="AD866" s="221"/>
      <c r="AE866" s="222"/>
      <c r="AF866" s="221"/>
      <c r="AG866" s="220"/>
      <c r="AH866" s="221"/>
      <c r="AI866" s="221"/>
      <c r="AJ866" s="220"/>
      <c r="AK866" s="221"/>
      <c r="AL866" s="221"/>
      <c r="AM866" s="220"/>
      <c r="AN866" s="221"/>
      <c r="AO866" s="223"/>
      <c r="AP866" s="220"/>
      <c r="AQ866" s="221"/>
      <c r="AR866" s="221"/>
    </row>
    <row r="867" s="211" customFormat="true" ht="82.5" hidden="true" customHeight="true" outlineLevel="0" collapsed="false">
      <c r="A867" s="66" t="s">
        <v>588</v>
      </c>
      <c r="B867" s="82" t="s">
        <v>180</v>
      </c>
      <c r="C867" s="83" t="s">
        <v>131</v>
      </c>
      <c r="D867" s="84" t="s">
        <v>587</v>
      </c>
      <c r="E867" s="83"/>
      <c r="F867" s="61"/>
      <c r="G867" s="218"/>
      <c r="H867" s="217"/>
      <c r="I867" s="219"/>
      <c r="J867" s="217"/>
      <c r="K867" s="219"/>
      <c r="L867" s="217"/>
      <c r="M867" s="218"/>
      <c r="N867" s="217"/>
      <c r="O867" s="220"/>
      <c r="P867" s="221"/>
      <c r="Q867" s="220"/>
      <c r="R867" s="222"/>
      <c r="S867" s="221"/>
      <c r="T867" s="221"/>
      <c r="U867" s="220"/>
      <c r="V867" s="221"/>
      <c r="W867" s="220"/>
      <c r="X867" s="221"/>
      <c r="Y867" s="220"/>
      <c r="Z867" s="221"/>
      <c r="AA867" s="220"/>
      <c r="AB867" s="221"/>
      <c r="AC867" s="220"/>
      <c r="AD867" s="221"/>
      <c r="AE867" s="222"/>
      <c r="AF867" s="221"/>
      <c r="AG867" s="220"/>
      <c r="AH867" s="221"/>
      <c r="AI867" s="221"/>
      <c r="AJ867" s="220"/>
      <c r="AK867" s="221"/>
      <c r="AL867" s="221"/>
      <c r="AM867" s="220"/>
      <c r="AN867" s="221"/>
      <c r="AO867" s="223"/>
      <c r="AP867" s="220"/>
      <c r="AQ867" s="221"/>
      <c r="AR867" s="221"/>
    </row>
    <row r="868" s="211" customFormat="true" ht="82.5" hidden="true" customHeight="true" outlineLevel="0" collapsed="false">
      <c r="A868" s="66" t="s">
        <v>75</v>
      </c>
      <c r="B868" s="82" t="s">
        <v>180</v>
      </c>
      <c r="C868" s="83" t="s">
        <v>131</v>
      </c>
      <c r="D868" s="84" t="s">
        <v>587</v>
      </c>
      <c r="E868" s="83" t="s">
        <v>76</v>
      </c>
      <c r="F868" s="61"/>
      <c r="G868" s="218"/>
      <c r="H868" s="217"/>
      <c r="I868" s="219"/>
      <c r="J868" s="217"/>
      <c r="K868" s="219"/>
      <c r="L868" s="217"/>
      <c r="M868" s="218"/>
      <c r="N868" s="217"/>
      <c r="O868" s="220"/>
      <c r="P868" s="221"/>
      <c r="Q868" s="220"/>
      <c r="R868" s="222"/>
      <c r="S868" s="221"/>
      <c r="T868" s="221"/>
      <c r="U868" s="220"/>
      <c r="V868" s="221"/>
      <c r="W868" s="220"/>
      <c r="X868" s="221"/>
      <c r="Y868" s="220"/>
      <c r="Z868" s="221"/>
      <c r="AA868" s="220"/>
      <c r="AB868" s="221"/>
      <c r="AC868" s="220"/>
      <c r="AD868" s="221"/>
      <c r="AE868" s="222"/>
      <c r="AF868" s="221"/>
      <c r="AG868" s="220"/>
      <c r="AH868" s="221"/>
      <c r="AI868" s="221"/>
      <c r="AJ868" s="220"/>
      <c r="AK868" s="221"/>
      <c r="AL868" s="221"/>
      <c r="AM868" s="220"/>
      <c r="AN868" s="221"/>
      <c r="AO868" s="223"/>
      <c r="AP868" s="220"/>
      <c r="AQ868" s="221"/>
      <c r="AR868" s="221"/>
    </row>
    <row r="869" s="211" customFormat="true" ht="82.5" hidden="true" customHeight="true" outlineLevel="0" collapsed="false">
      <c r="A869" s="66" t="s">
        <v>589</v>
      </c>
      <c r="B869" s="82" t="s">
        <v>180</v>
      </c>
      <c r="C869" s="83" t="s">
        <v>131</v>
      </c>
      <c r="D869" s="84" t="s">
        <v>590</v>
      </c>
      <c r="E869" s="83"/>
      <c r="F869" s="61"/>
      <c r="G869" s="218"/>
      <c r="H869" s="217"/>
      <c r="I869" s="219"/>
      <c r="J869" s="217"/>
      <c r="K869" s="219"/>
      <c r="L869" s="217"/>
      <c r="M869" s="218"/>
      <c r="N869" s="217"/>
      <c r="O869" s="220"/>
      <c r="P869" s="221"/>
      <c r="Q869" s="220"/>
      <c r="R869" s="222"/>
      <c r="S869" s="221"/>
      <c r="T869" s="221"/>
      <c r="U869" s="220"/>
      <c r="V869" s="221"/>
      <c r="W869" s="220"/>
      <c r="X869" s="221"/>
      <c r="Y869" s="220"/>
      <c r="Z869" s="221"/>
      <c r="AA869" s="220"/>
      <c r="AB869" s="221"/>
      <c r="AC869" s="220"/>
      <c r="AD869" s="221"/>
      <c r="AE869" s="222"/>
      <c r="AF869" s="221"/>
      <c r="AG869" s="220"/>
      <c r="AH869" s="221"/>
      <c r="AI869" s="221"/>
      <c r="AJ869" s="220"/>
      <c r="AK869" s="221"/>
      <c r="AL869" s="221"/>
      <c r="AM869" s="220"/>
      <c r="AN869" s="221"/>
      <c r="AO869" s="223"/>
      <c r="AP869" s="220"/>
      <c r="AQ869" s="221"/>
      <c r="AR869" s="221"/>
    </row>
    <row r="870" s="211" customFormat="true" ht="82.5" hidden="true" customHeight="true" outlineLevel="0" collapsed="false">
      <c r="A870" s="66" t="s">
        <v>75</v>
      </c>
      <c r="B870" s="82" t="s">
        <v>180</v>
      </c>
      <c r="C870" s="83" t="s">
        <v>131</v>
      </c>
      <c r="D870" s="84" t="s">
        <v>590</v>
      </c>
      <c r="E870" s="83" t="s">
        <v>76</v>
      </c>
      <c r="F870" s="61"/>
      <c r="G870" s="218"/>
      <c r="H870" s="217"/>
      <c r="I870" s="219"/>
      <c r="J870" s="217"/>
      <c r="K870" s="219"/>
      <c r="L870" s="217"/>
      <c r="M870" s="218"/>
      <c r="N870" s="217"/>
      <c r="O870" s="220"/>
      <c r="P870" s="221"/>
      <c r="Q870" s="220"/>
      <c r="R870" s="222"/>
      <c r="S870" s="221"/>
      <c r="T870" s="221"/>
      <c r="U870" s="220"/>
      <c r="V870" s="221"/>
      <c r="W870" s="220"/>
      <c r="X870" s="221"/>
      <c r="Y870" s="220"/>
      <c r="Z870" s="221"/>
      <c r="AA870" s="220"/>
      <c r="AB870" s="221"/>
      <c r="AC870" s="220"/>
      <c r="AD870" s="221"/>
      <c r="AE870" s="222"/>
      <c r="AF870" s="221"/>
      <c r="AG870" s="220"/>
      <c r="AH870" s="221"/>
      <c r="AI870" s="221"/>
      <c r="AJ870" s="220"/>
      <c r="AK870" s="221"/>
      <c r="AL870" s="221"/>
      <c r="AM870" s="220"/>
      <c r="AN870" s="221"/>
      <c r="AO870" s="223"/>
      <c r="AP870" s="220"/>
      <c r="AQ870" s="221"/>
      <c r="AR870" s="221"/>
    </row>
    <row r="871" s="211" customFormat="true" ht="75" hidden="false" customHeight="true" outlineLevel="0" collapsed="false">
      <c r="A871" s="66" t="s">
        <v>564</v>
      </c>
      <c r="B871" s="82" t="s">
        <v>180</v>
      </c>
      <c r="C871" s="83" t="s">
        <v>131</v>
      </c>
      <c r="D871" s="84" t="s">
        <v>513</v>
      </c>
      <c r="E871" s="83"/>
      <c r="F871" s="61" t="n">
        <f aca="false">F872+F875++F877+F883</f>
        <v>62826</v>
      </c>
      <c r="G871" s="62" t="n">
        <f aca="false">G872+G875++G877+G883</f>
        <v>2063</v>
      </c>
      <c r="H871" s="61" t="n">
        <f aca="false">H872+H875++H877+H883</f>
        <v>64889</v>
      </c>
      <c r="I871" s="62" t="n">
        <f aca="false">I872+I875++I877+I883</f>
        <v>0</v>
      </c>
      <c r="J871" s="61" t="n">
        <f aca="false">J872+J875++J877+J883</f>
        <v>0</v>
      </c>
      <c r="K871" s="63" t="n">
        <f aca="false">K872+K875++K877+K883</f>
        <v>0</v>
      </c>
      <c r="L871" s="61" t="n">
        <f aca="false">L872+L875++L877+L883</f>
        <v>0</v>
      </c>
      <c r="M871" s="62" t="n">
        <f aca="false">M872+M875++M877+M883</f>
        <v>64889</v>
      </c>
      <c r="N871" s="62" t="n">
        <f aca="false">N872+N875++N877+N883</f>
        <v>0</v>
      </c>
      <c r="O871" s="62" t="n">
        <f aca="false">O872+O875++O877+O883+O885</f>
        <v>22106</v>
      </c>
      <c r="P871" s="62" t="n">
        <f aca="false">P872+P875++P877+P883+P885</f>
        <v>140</v>
      </c>
      <c r="Q871" s="62" t="n">
        <f aca="false">Q872+Q875++Q877+Q883+Q885</f>
        <v>0</v>
      </c>
      <c r="R871" s="62" t="n">
        <f aca="false">R872+R875++R877+R883+R885</f>
        <v>0</v>
      </c>
      <c r="S871" s="61" t="n">
        <f aca="false">S872+S875++S877+S883+S885</f>
        <v>87135</v>
      </c>
      <c r="T871" s="61" t="n">
        <f aca="false">T872+T875++T877+T883+T885</f>
        <v>0</v>
      </c>
      <c r="U871" s="62" t="n">
        <f aca="false">U872+U875++U877+U883+U885</f>
        <v>0</v>
      </c>
      <c r="V871" s="61" t="n">
        <f aca="false">V872+V875++V877+V883+V885</f>
        <v>-15</v>
      </c>
      <c r="W871" s="63" t="n">
        <f aca="false">W872+W875++W877+W883+W885</f>
        <v>0</v>
      </c>
      <c r="X871" s="61" t="n">
        <f aca="false">X872+X875++X877+X883+X885</f>
        <v>0</v>
      </c>
      <c r="Y871" s="63" t="n">
        <f aca="false">Y872+Y875++Y877+Y883+Y885</f>
        <v>87120</v>
      </c>
      <c r="Z871" s="61" t="n">
        <f aca="false">Z872+Z875++Z877+Z883+Z885</f>
        <v>0</v>
      </c>
      <c r="AA871" s="62" t="n">
        <f aca="false">AA872+AA875++AA877+AA883+AA885</f>
        <v>280</v>
      </c>
      <c r="AB871" s="61" t="n">
        <f aca="false">AB872+AB875++AB877+AB883+AB885</f>
        <v>0</v>
      </c>
      <c r="AC871" s="63" t="n">
        <f aca="false">AC872+AC875++AC877+AC883+AC885</f>
        <v>-100</v>
      </c>
      <c r="AD871" s="61" t="n">
        <f aca="false">AD872+AD875++AD877+AD883+AD885</f>
        <v>0</v>
      </c>
      <c r="AE871" s="62" t="n">
        <f aca="false">AE872+AE875++AE877+AE883+AE885</f>
        <v>87300</v>
      </c>
      <c r="AF871" s="61" t="n">
        <f aca="false">AF872+AF875++AF877+AF883+AF885</f>
        <v>0</v>
      </c>
      <c r="AG871" s="62" t="n">
        <f aca="false">AG872+AG875++AG877+AG883+AG885</f>
        <v>0</v>
      </c>
      <c r="AH871" s="61" t="n">
        <f aca="false">AH872+AH875++AH877+AH883+AH885</f>
        <v>0</v>
      </c>
      <c r="AI871" s="61" t="n">
        <f aca="false">AI872+AI875++AI877+AI883+AI885</f>
        <v>-124</v>
      </c>
      <c r="AJ871" s="63" t="n">
        <f aca="false">AJ872+AJ875++AJ877+AJ883+AJ885</f>
        <v>0</v>
      </c>
      <c r="AK871" s="61" t="n">
        <f aca="false">AK872+AK875++AK877+AK883+AK885</f>
        <v>87176</v>
      </c>
      <c r="AL871" s="61" t="n">
        <f aca="false">AL872+AL875++AL877+AL883+AL885</f>
        <v>0</v>
      </c>
      <c r="AM871" s="62" t="n">
        <f aca="false">AM872+AM875++AM877+AM883+AM885</f>
        <v>0</v>
      </c>
      <c r="AN871" s="61" t="n">
        <f aca="false">AN872+AN875++AN877+AN883+AN885</f>
        <v>0</v>
      </c>
      <c r="AO871" s="64" t="n">
        <f aca="false">AO872+AO875++AO877+AO883+AO885</f>
        <v>0</v>
      </c>
      <c r="AP871" s="63" t="n">
        <f aca="false">AP872+AP875++AP877+AP883+AP885</f>
        <v>0</v>
      </c>
      <c r="AQ871" s="61" t="n">
        <f aca="false">AQ872+AQ875++AQ877+AQ883+AQ885</f>
        <v>87176</v>
      </c>
      <c r="AR871" s="61" t="n">
        <f aca="false">AR872+AR875++AR877+AR883+AR885</f>
        <v>0</v>
      </c>
    </row>
    <row r="872" s="211" customFormat="true" ht="73.5" hidden="false" customHeight="true" outlineLevel="0" collapsed="false">
      <c r="A872" s="66" t="s">
        <v>591</v>
      </c>
      <c r="B872" s="82" t="s">
        <v>180</v>
      </c>
      <c r="C872" s="83" t="s">
        <v>131</v>
      </c>
      <c r="D872" s="84" t="s">
        <v>592</v>
      </c>
      <c r="E872" s="83"/>
      <c r="F872" s="61" t="n">
        <f aca="false">F873</f>
        <v>830</v>
      </c>
      <c r="G872" s="62" t="n">
        <f aca="false">G873</f>
        <v>0</v>
      </c>
      <c r="H872" s="61" t="n">
        <f aca="false">H873</f>
        <v>830</v>
      </c>
      <c r="I872" s="62" t="n">
        <f aca="false">I873+I874</f>
        <v>0</v>
      </c>
      <c r="J872" s="61" t="n">
        <f aca="false">J873+J874</f>
        <v>0</v>
      </c>
      <c r="K872" s="63" t="n">
        <f aca="false">K873+K874</f>
        <v>0</v>
      </c>
      <c r="L872" s="61" t="n">
        <f aca="false">L873+L874</f>
        <v>0</v>
      </c>
      <c r="M872" s="62" t="n">
        <f aca="false">M873+M874</f>
        <v>830</v>
      </c>
      <c r="N872" s="62" t="n">
        <f aca="false">N873+N874</f>
        <v>0</v>
      </c>
      <c r="O872" s="62" t="n">
        <f aca="false">O873+O874</f>
        <v>0</v>
      </c>
      <c r="P872" s="62" t="n">
        <f aca="false">P873+P874</f>
        <v>0</v>
      </c>
      <c r="Q872" s="62" t="n">
        <f aca="false">Q873+Q874</f>
        <v>0</v>
      </c>
      <c r="R872" s="62" t="n">
        <f aca="false">R873+R874</f>
        <v>0</v>
      </c>
      <c r="S872" s="61" t="n">
        <f aca="false">S873+S874</f>
        <v>830</v>
      </c>
      <c r="T872" s="61" t="n">
        <f aca="false">T873+T874</f>
        <v>0</v>
      </c>
      <c r="U872" s="62" t="n">
        <f aca="false">U873+U874</f>
        <v>0</v>
      </c>
      <c r="V872" s="61" t="n">
        <f aca="false">V873+V874</f>
        <v>0</v>
      </c>
      <c r="W872" s="63" t="n">
        <f aca="false">W873+W874</f>
        <v>0</v>
      </c>
      <c r="X872" s="61" t="n">
        <f aca="false">X873+X874</f>
        <v>0</v>
      </c>
      <c r="Y872" s="63" t="n">
        <f aca="false">Y873+Y874</f>
        <v>830</v>
      </c>
      <c r="Z872" s="61" t="n">
        <f aca="false">Z873+Z874</f>
        <v>0</v>
      </c>
      <c r="AA872" s="62" t="n">
        <f aca="false">AA873+AA874</f>
        <v>0</v>
      </c>
      <c r="AB872" s="61" t="n">
        <f aca="false">AB873+AB874</f>
        <v>0</v>
      </c>
      <c r="AC872" s="63" t="n">
        <f aca="false">AC873+AC874</f>
        <v>0</v>
      </c>
      <c r="AD872" s="61" t="n">
        <f aca="false">AD873+AD874</f>
        <v>0</v>
      </c>
      <c r="AE872" s="62" t="n">
        <f aca="false">AE873+AE874</f>
        <v>830</v>
      </c>
      <c r="AF872" s="61" t="n">
        <f aca="false">AF873+AF874</f>
        <v>0</v>
      </c>
      <c r="AG872" s="62" t="n">
        <f aca="false">AG873+AG874</f>
        <v>0</v>
      </c>
      <c r="AH872" s="61" t="n">
        <f aca="false">AH873+AH874</f>
        <v>0</v>
      </c>
      <c r="AI872" s="61" t="n">
        <f aca="false">AI873+AI874</f>
        <v>0</v>
      </c>
      <c r="AJ872" s="63" t="n">
        <f aca="false">AJ873+AJ874</f>
        <v>0</v>
      </c>
      <c r="AK872" s="61" t="n">
        <f aca="false">AK873+AK874</f>
        <v>830</v>
      </c>
      <c r="AL872" s="61" t="n">
        <f aca="false">AL873+AL874</f>
        <v>0</v>
      </c>
      <c r="AM872" s="62" t="n">
        <f aca="false">AM873+AM874</f>
        <v>0</v>
      </c>
      <c r="AN872" s="61" t="n">
        <f aca="false">AN873+AN874</f>
        <v>0</v>
      </c>
      <c r="AO872" s="64" t="n">
        <f aca="false">AO873+AO874</f>
        <v>0</v>
      </c>
      <c r="AP872" s="63" t="n">
        <f aca="false">AP873+AP874</f>
        <v>0</v>
      </c>
      <c r="AQ872" s="61" t="n">
        <f aca="false">AQ873+AQ874</f>
        <v>830</v>
      </c>
      <c r="AR872" s="61" t="n">
        <f aca="false">AR873+AR874</f>
        <v>0</v>
      </c>
    </row>
    <row r="873" s="211" customFormat="true" ht="82.5" hidden="true" customHeight="false" outlineLevel="0" collapsed="false">
      <c r="A873" s="66" t="s">
        <v>75</v>
      </c>
      <c r="B873" s="82" t="s">
        <v>180</v>
      </c>
      <c r="C873" s="83" t="s">
        <v>131</v>
      </c>
      <c r="D873" s="84" t="s">
        <v>592</v>
      </c>
      <c r="E873" s="83" t="s">
        <v>76</v>
      </c>
      <c r="F873" s="61" t="n">
        <v>830</v>
      </c>
      <c r="G873" s="62" t="n">
        <f aca="false">H873-F873</f>
        <v>0</v>
      </c>
      <c r="H873" s="70" t="n">
        <v>830</v>
      </c>
      <c r="I873" s="90"/>
      <c r="J873" s="70" t="n">
        <v>-830</v>
      </c>
      <c r="K873" s="219"/>
      <c r="L873" s="217"/>
      <c r="M873" s="62" t="n">
        <f aca="false">H873+I873+J873+K873+L873</f>
        <v>0</v>
      </c>
      <c r="N873" s="70" t="n">
        <f aca="false">L873</f>
        <v>0</v>
      </c>
      <c r="O873" s="63"/>
      <c r="P873" s="61"/>
      <c r="Q873" s="220"/>
      <c r="R873" s="222"/>
      <c r="S873" s="61" t="n">
        <f aca="false">N873+O873+P873+Q873+R873</f>
        <v>0</v>
      </c>
      <c r="T873" s="61" t="n">
        <f aca="false">R873</f>
        <v>0</v>
      </c>
      <c r="U873" s="63"/>
      <c r="V873" s="61"/>
      <c r="W873" s="220"/>
      <c r="X873" s="221"/>
      <c r="Y873" s="63" t="n">
        <f aca="false">T873+U873+V873+W873+X873</f>
        <v>0</v>
      </c>
      <c r="Z873" s="61" t="n">
        <f aca="false">X873</f>
        <v>0</v>
      </c>
      <c r="AA873" s="63"/>
      <c r="AB873" s="61"/>
      <c r="AC873" s="220"/>
      <c r="AD873" s="221"/>
      <c r="AE873" s="62" t="n">
        <f aca="false">Z873+AA873+AB873+AC873+AD873</f>
        <v>0</v>
      </c>
      <c r="AF873" s="61" t="n">
        <f aca="false">AD873</f>
        <v>0</v>
      </c>
      <c r="AG873" s="63"/>
      <c r="AH873" s="61"/>
      <c r="AI873" s="221"/>
      <c r="AJ873" s="220"/>
      <c r="AK873" s="61" t="n">
        <f aca="false">AF873+AG873+AH873+AI873+AJ873</f>
        <v>0</v>
      </c>
      <c r="AL873" s="61" t="n">
        <f aca="false">AJ873</f>
        <v>0</v>
      </c>
      <c r="AM873" s="63"/>
      <c r="AN873" s="61"/>
      <c r="AO873" s="223"/>
      <c r="AP873" s="220"/>
      <c r="AQ873" s="61" t="n">
        <f aca="false">AL873+AM873+AN873+AO873+AP873</f>
        <v>0</v>
      </c>
      <c r="AR873" s="61" t="n">
        <f aca="false">AP873</f>
        <v>0</v>
      </c>
    </row>
    <row r="874" s="211" customFormat="true" ht="54" hidden="false" customHeight="true" outlineLevel="0" collapsed="false">
      <c r="A874" s="66" t="s">
        <v>77</v>
      </c>
      <c r="B874" s="82" t="s">
        <v>180</v>
      </c>
      <c r="C874" s="83" t="s">
        <v>131</v>
      </c>
      <c r="D874" s="84" t="s">
        <v>592</v>
      </c>
      <c r="E874" s="83" t="s">
        <v>78</v>
      </c>
      <c r="F874" s="61"/>
      <c r="G874" s="62"/>
      <c r="H874" s="70"/>
      <c r="I874" s="90"/>
      <c r="J874" s="70" t="n">
        <v>830</v>
      </c>
      <c r="K874" s="219"/>
      <c r="L874" s="217"/>
      <c r="M874" s="62" t="n">
        <f aca="false">H874+I874+J874+K874+L874</f>
        <v>830</v>
      </c>
      <c r="N874" s="70" t="n">
        <f aca="false">L874</f>
        <v>0</v>
      </c>
      <c r="O874" s="63"/>
      <c r="P874" s="61"/>
      <c r="Q874" s="220"/>
      <c r="R874" s="222"/>
      <c r="S874" s="61" t="n">
        <f aca="false">M874+O874+P874+Q874+R874</f>
        <v>830</v>
      </c>
      <c r="T874" s="61" t="n">
        <f aca="false">N874+R874</f>
        <v>0</v>
      </c>
      <c r="U874" s="63"/>
      <c r="V874" s="61"/>
      <c r="W874" s="220"/>
      <c r="X874" s="221"/>
      <c r="Y874" s="63" t="n">
        <f aca="false">S874+U874+V874+W874+X874</f>
        <v>830</v>
      </c>
      <c r="Z874" s="61" t="n">
        <f aca="false">T874+X874</f>
        <v>0</v>
      </c>
      <c r="AA874" s="63"/>
      <c r="AB874" s="61"/>
      <c r="AC874" s="220"/>
      <c r="AD874" s="221"/>
      <c r="AE874" s="62" t="n">
        <f aca="false">Y874+AA874+AB874+AC874+AD874</f>
        <v>830</v>
      </c>
      <c r="AF874" s="61" t="n">
        <f aca="false">Z874+AD874</f>
        <v>0</v>
      </c>
      <c r="AG874" s="63"/>
      <c r="AH874" s="61"/>
      <c r="AI874" s="221"/>
      <c r="AJ874" s="220"/>
      <c r="AK874" s="61" t="n">
        <f aca="false">AE874+AG874+AH874+AI874+AJ874</f>
        <v>830</v>
      </c>
      <c r="AL874" s="61" t="n">
        <f aca="false">AF874+AJ874</f>
        <v>0</v>
      </c>
      <c r="AM874" s="63"/>
      <c r="AN874" s="61"/>
      <c r="AO874" s="223"/>
      <c r="AP874" s="220"/>
      <c r="AQ874" s="61" t="n">
        <f aca="false">AK874+AM874+AN874+AO874+AP874</f>
        <v>830</v>
      </c>
      <c r="AR874" s="61" t="n">
        <f aca="false">AL874+AP874</f>
        <v>0</v>
      </c>
    </row>
    <row r="875" s="211" customFormat="true" ht="106.5" hidden="false" customHeight="true" outlineLevel="0" collapsed="false">
      <c r="A875" s="170" t="s">
        <v>593</v>
      </c>
      <c r="B875" s="82" t="s">
        <v>180</v>
      </c>
      <c r="C875" s="83" t="s">
        <v>131</v>
      </c>
      <c r="D875" s="84" t="s">
        <v>594</v>
      </c>
      <c r="E875" s="83"/>
      <c r="F875" s="61" t="n">
        <f aca="false">F876</f>
        <v>4000</v>
      </c>
      <c r="G875" s="62" t="n">
        <f aca="false">G876</f>
        <v>0</v>
      </c>
      <c r="H875" s="61" t="n">
        <f aca="false">H876</f>
        <v>4000</v>
      </c>
      <c r="I875" s="62" t="n">
        <f aca="false">I876</f>
        <v>0</v>
      </c>
      <c r="J875" s="61" t="n">
        <f aca="false">J876</f>
        <v>0</v>
      </c>
      <c r="K875" s="63" t="n">
        <f aca="false">K876</f>
        <v>0</v>
      </c>
      <c r="L875" s="61" t="n">
        <f aca="false">L876</f>
        <v>0</v>
      </c>
      <c r="M875" s="62" t="n">
        <f aca="false">M876</f>
        <v>4000</v>
      </c>
      <c r="N875" s="62" t="n">
        <f aca="false">N876</f>
        <v>0</v>
      </c>
      <c r="O875" s="62" t="n">
        <f aca="false">O876</f>
        <v>0</v>
      </c>
      <c r="P875" s="62" t="n">
        <f aca="false">P876</f>
        <v>0</v>
      </c>
      <c r="Q875" s="62" t="n">
        <f aca="false">Q876</f>
        <v>0</v>
      </c>
      <c r="R875" s="62" t="n">
        <f aca="false">R876</f>
        <v>0</v>
      </c>
      <c r="S875" s="61" t="n">
        <f aca="false">S876</f>
        <v>4000</v>
      </c>
      <c r="T875" s="61" t="n">
        <f aca="false">T876</f>
        <v>0</v>
      </c>
      <c r="U875" s="62" t="n">
        <f aca="false">U876</f>
        <v>0</v>
      </c>
      <c r="V875" s="61" t="n">
        <f aca="false">V876</f>
        <v>0</v>
      </c>
      <c r="W875" s="63" t="n">
        <f aca="false">W876</f>
        <v>0</v>
      </c>
      <c r="X875" s="61" t="n">
        <f aca="false">X876</f>
        <v>0</v>
      </c>
      <c r="Y875" s="63" t="n">
        <f aca="false">Y876</f>
        <v>4000</v>
      </c>
      <c r="Z875" s="61" t="n">
        <f aca="false">Z876</f>
        <v>0</v>
      </c>
      <c r="AA875" s="62" t="n">
        <f aca="false">AA876</f>
        <v>0</v>
      </c>
      <c r="AB875" s="61" t="n">
        <f aca="false">AB876</f>
        <v>0</v>
      </c>
      <c r="AC875" s="63" t="n">
        <f aca="false">AC876</f>
        <v>0</v>
      </c>
      <c r="AD875" s="61" t="n">
        <f aca="false">AD876</f>
        <v>0</v>
      </c>
      <c r="AE875" s="62" t="n">
        <f aca="false">AE876</f>
        <v>4000</v>
      </c>
      <c r="AF875" s="61" t="n">
        <f aca="false">AF876</f>
        <v>0</v>
      </c>
      <c r="AG875" s="62" t="n">
        <f aca="false">AG876</f>
        <v>0</v>
      </c>
      <c r="AH875" s="61" t="n">
        <f aca="false">AH876</f>
        <v>0</v>
      </c>
      <c r="AI875" s="61" t="n">
        <f aca="false">AI876</f>
        <v>0</v>
      </c>
      <c r="AJ875" s="63" t="n">
        <f aca="false">AJ876</f>
        <v>0</v>
      </c>
      <c r="AK875" s="61" t="n">
        <f aca="false">AK876</f>
        <v>4000</v>
      </c>
      <c r="AL875" s="61" t="n">
        <f aca="false">AL876</f>
        <v>0</v>
      </c>
      <c r="AM875" s="62" t="n">
        <f aca="false">AM876</f>
        <v>0</v>
      </c>
      <c r="AN875" s="61" t="n">
        <f aca="false">AN876</f>
        <v>0</v>
      </c>
      <c r="AO875" s="64" t="n">
        <f aca="false">AO876</f>
        <v>0</v>
      </c>
      <c r="AP875" s="63" t="n">
        <f aca="false">AP876</f>
        <v>0</v>
      </c>
      <c r="AQ875" s="61" t="n">
        <f aca="false">AQ876</f>
        <v>4000</v>
      </c>
      <c r="AR875" s="61" t="n">
        <f aca="false">AR876</f>
        <v>0</v>
      </c>
    </row>
    <row r="876" s="211" customFormat="true" ht="87" hidden="false" customHeight="true" outlineLevel="0" collapsed="false">
      <c r="A876" s="66" t="s">
        <v>75</v>
      </c>
      <c r="B876" s="82" t="s">
        <v>180</v>
      </c>
      <c r="C876" s="83" t="s">
        <v>131</v>
      </c>
      <c r="D876" s="84" t="s">
        <v>594</v>
      </c>
      <c r="E876" s="83" t="s">
        <v>76</v>
      </c>
      <c r="F876" s="61" t="n">
        <v>4000</v>
      </c>
      <c r="G876" s="62" t="n">
        <f aca="false">H876-F876</f>
        <v>0</v>
      </c>
      <c r="H876" s="61" t="n">
        <v>4000</v>
      </c>
      <c r="I876" s="63"/>
      <c r="J876" s="61"/>
      <c r="K876" s="219"/>
      <c r="L876" s="217"/>
      <c r="M876" s="62" t="n">
        <f aca="false">H876+I876+J876+K876+L876</f>
        <v>4000</v>
      </c>
      <c r="N876" s="70" t="n">
        <f aca="false">L876</f>
        <v>0</v>
      </c>
      <c r="O876" s="63"/>
      <c r="P876" s="61"/>
      <c r="Q876" s="220"/>
      <c r="R876" s="222"/>
      <c r="S876" s="61" t="n">
        <f aca="false">M876+O876+P876+Q876+R876</f>
        <v>4000</v>
      </c>
      <c r="T876" s="61" t="n">
        <f aca="false">N876+R876</f>
        <v>0</v>
      </c>
      <c r="U876" s="63"/>
      <c r="V876" s="61"/>
      <c r="W876" s="220"/>
      <c r="X876" s="221"/>
      <c r="Y876" s="63" t="n">
        <f aca="false">S876+U876+V876+W876+X876</f>
        <v>4000</v>
      </c>
      <c r="Z876" s="61" t="n">
        <f aca="false">T876+X876</f>
        <v>0</v>
      </c>
      <c r="AA876" s="63"/>
      <c r="AB876" s="61"/>
      <c r="AC876" s="220"/>
      <c r="AD876" s="221"/>
      <c r="AE876" s="62" t="n">
        <f aca="false">Y876+AA876+AB876+AC876+AD876</f>
        <v>4000</v>
      </c>
      <c r="AF876" s="61" t="n">
        <f aca="false">Z876+AD876</f>
        <v>0</v>
      </c>
      <c r="AG876" s="63"/>
      <c r="AH876" s="61"/>
      <c r="AI876" s="221"/>
      <c r="AJ876" s="220"/>
      <c r="AK876" s="61" t="n">
        <f aca="false">AE876+AG876+AH876+AI876+AJ876</f>
        <v>4000</v>
      </c>
      <c r="AL876" s="61" t="n">
        <f aca="false">AF876+AJ876</f>
        <v>0</v>
      </c>
      <c r="AM876" s="63"/>
      <c r="AN876" s="61"/>
      <c r="AO876" s="223"/>
      <c r="AP876" s="220"/>
      <c r="AQ876" s="61" t="n">
        <f aca="false">AK876+AM876+AN876+AO876+AP876</f>
        <v>4000</v>
      </c>
      <c r="AR876" s="61" t="n">
        <f aca="false">AL876+AP876</f>
        <v>0</v>
      </c>
    </row>
    <row r="877" s="211" customFormat="true" ht="57" hidden="false" customHeight="true" outlineLevel="0" collapsed="false">
      <c r="A877" s="66" t="s">
        <v>514</v>
      </c>
      <c r="B877" s="82" t="s">
        <v>180</v>
      </c>
      <c r="C877" s="83" t="s">
        <v>131</v>
      </c>
      <c r="D877" s="84" t="s">
        <v>515</v>
      </c>
      <c r="E877" s="83"/>
      <c r="F877" s="61" t="n">
        <f aca="false">F878+F879+F880+F882</f>
        <v>28082</v>
      </c>
      <c r="G877" s="62" t="n">
        <f aca="false">G878+G879+G880+G882</f>
        <v>-2749</v>
      </c>
      <c r="H877" s="61" t="n">
        <f aca="false">H878+H879+H880+H882</f>
        <v>25333</v>
      </c>
      <c r="I877" s="62" t="n">
        <f aca="false">I878+I879+I880+I882</f>
        <v>0</v>
      </c>
      <c r="J877" s="61" t="n">
        <f aca="false">J878+J879+J880+J882</f>
        <v>0</v>
      </c>
      <c r="K877" s="63" t="n">
        <f aca="false">K878+K879+K880+K882</f>
        <v>0</v>
      </c>
      <c r="L877" s="61" t="n">
        <f aca="false">L878+L879+L880+L882</f>
        <v>0</v>
      </c>
      <c r="M877" s="62" t="n">
        <f aca="false">M878+M879+M880+M882</f>
        <v>25333</v>
      </c>
      <c r="N877" s="62" t="n">
        <f aca="false">N878+N879+N880+N882</f>
        <v>0</v>
      </c>
      <c r="O877" s="62" t="n">
        <f aca="false">O878+O879+O880+O882</f>
        <v>9334</v>
      </c>
      <c r="P877" s="62" t="n">
        <f aca="false">P878+P879+P880+P882</f>
        <v>140</v>
      </c>
      <c r="Q877" s="62" t="n">
        <f aca="false">Q878+Q879+Q880+Q882</f>
        <v>0</v>
      </c>
      <c r="R877" s="62" t="n">
        <f aca="false">R878+R879+R880+R882</f>
        <v>0</v>
      </c>
      <c r="S877" s="61" t="n">
        <f aca="false">S878+S879+S880+S882</f>
        <v>34807</v>
      </c>
      <c r="T877" s="61" t="n">
        <f aca="false">T878+T879+T880+T882</f>
        <v>0</v>
      </c>
      <c r="U877" s="62" t="n">
        <f aca="false">U878+U879+U880+U882</f>
        <v>0</v>
      </c>
      <c r="V877" s="61" t="n">
        <f aca="false">V878+V879+V880+V882</f>
        <v>-15</v>
      </c>
      <c r="W877" s="63" t="n">
        <f aca="false">W878+W879+W880+W882</f>
        <v>0</v>
      </c>
      <c r="X877" s="61" t="n">
        <f aca="false">X878+X879+X880+X882</f>
        <v>0</v>
      </c>
      <c r="Y877" s="63" t="n">
        <f aca="false">Y878+Y879+Y880+Y882</f>
        <v>34792</v>
      </c>
      <c r="Z877" s="61" t="n">
        <f aca="false">Z878+Z879+Z880+Z882</f>
        <v>0</v>
      </c>
      <c r="AA877" s="62" t="n">
        <f aca="false">AA878+AA879+AA880+AA881+AA882</f>
        <v>280</v>
      </c>
      <c r="AB877" s="62" t="n">
        <f aca="false">AB878+AB879+AB880+AB881+AB882</f>
        <v>0</v>
      </c>
      <c r="AC877" s="62" t="n">
        <f aca="false">AC878+AC879+AC880+AC881+AC882</f>
        <v>-100</v>
      </c>
      <c r="AD877" s="62" t="n">
        <f aca="false">AD878+AD879+AD880+AD881+AD882</f>
        <v>0</v>
      </c>
      <c r="AE877" s="62" t="n">
        <f aca="false">AE878+AE879+AE880+AE881+AE882</f>
        <v>34972</v>
      </c>
      <c r="AF877" s="61" t="n">
        <f aca="false">AF878+AF879+AF880+AF881+AF882</f>
        <v>0</v>
      </c>
      <c r="AG877" s="62" t="n">
        <f aca="false">AG878+AG879+AG880+AG881+AG882</f>
        <v>0</v>
      </c>
      <c r="AH877" s="61" t="n">
        <f aca="false">AH878+AH879+AH880+AH881+AH882</f>
        <v>0</v>
      </c>
      <c r="AI877" s="61" t="n">
        <f aca="false">AI878+AI879+AI880+AI881+AI882</f>
        <v>-124</v>
      </c>
      <c r="AJ877" s="63" t="n">
        <f aca="false">AJ878+AJ879+AJ880+AJ881+AJ882</f>
        <v>0</v>
      </c>
      <c r="AK877" s="61" t="n">
        <f aca="false">AK878+AK879+AK880+AK881+AK882</f>
        <v>34848</v>
      </c>
      <c r="AL877" s="61" t="n">
        <f aca="false">AL878+AL879+AL880+AL881+AL882</f>
        <v>0</v>
      </c>
      <c r="AM877" s="62" t="n">
        <f aca="false">AM878+AM879+AM880+AM881+AM882</f>
        <v>0</v>
      </c>
      <c r="AN877" s="61" t="n">
        <f aca="false">AN878+AN879+AN880+AN881+AN882</f>
        <v>0</v>
      </c>
      <c r="AO877" s="64" t="n">
        <f aca="false">AO878+AO879+AO880+AO881+AO882</f>
        <v>0</v>
      </c>
      <c r="AP877" s="63" t="n">
        <f aca="false">AP878+AP879+AP880+AP881+AP882</f>
        <v>0</v>
      </c>
      <c r="AQ877" s="61" t="n">
        <f aca="false">AQ878+AQ879+AQ880+AQ881+AQ882</f>
        <v>34848</v>
      </c>
      <c r="AR877" s="61" t="n">
        <f aca="false">AR878+AR879+AR880+AR881+AR882</f>
        <v>0</v>
      </c>
    </row>
    <row r="878" s="211" customFormat="true" ht="52.5" hidden="false" customHeight="true" outlineLevel="0" collapsed="false">
      <c r="A878" s="66" t="s">
        <v>54</v>
      </c>
      <c r="B878" s="82" t="s">
        <v>180</v>
      </c>
      <c r="C878" s="83" t="s">
        <v>131</v>
      </c>
      <c r="D878" s="84" t="s">
        <v>515</v>
      </c>
      <c r="E878" s="83" t="s">
        <v>55</v>
      </c>
      <c r="F878" s="61" t="n">
        <v>226</v>
      </c>
      <c r="G878" s="62" t="n">
        <f aca="false">H878-F878</f>
        <v>1069</v>
      </c>
      <c r="H878" s="61" t="n">
        <v>1295</v>
      </c>
      <c r="I878" s="63"/>
      <c r="J878" s="61"/>
      <c r="K878" s="219"/>
      <c r="L878" s="217"/>
      <c r="M878" s="62" t="n">
        <f aca="false">H878+I878+J878+K878+L878</f>
        <v>1295</v>
      </c>
      <c r="N878" s="70" t="n">
        <f aca="false">L878</f>
        <v>0</v>
      </c>
      <c r="O878" s="63"/>
      <c r="P878" s="61"/>
      <c r="Q878" s="220"/>
      <c r="R878" s="222"/>
      <c r="S878" s="61" t="n">
        <f aca="false">M878+O878+P878+Q878+R878</f>
        <v>1295</v>
      </c>
      <c r="T878" s="61" t="n">
        <f aca="false">N878+R878</f>
        <v>0</v>
      </c>
      <c r="U878" s="63"/>
      <c r="V878" s="61"/>
      <c r="W878" s="220"/>
      <c r="X878" s="221"/>
      <c r="Y878" s="63" t="n">
        <f aca="false">S878+U878+V878+W878+X878</f>
        <v>1295</v>
      </c>
      <c r="Z878" s="61" t="n">
        <f aca="false">T878+X878</f>
        <v>0</v>
      </c>
      <c r="AA878" s="63" t="n">
        <v>280</v>
      </c>
      <c r="AB878" s="61"/>
      <c r="AC878" s="220"/>
      <c r="AD878" s="221"/>
      <c r="AE878" s="62" t="n">
        <f aca="false">Y878+AA878+AB878+AC878+AD878</f>
        <v>1575</v>
      </c>
      <c r="AF878" s="61" t="n">
        <f aca="false">Z878+AD878</f>
        <v>0</v>
      </c>
      <c r="AG878" s="63"/>
      <c r="AH878" s="61"/>
      <c r="AI878" s="221"/>
      <c r="AJ878" s="220"/>
      <c r="AK878" s="61" t="n">
        <f aca="false">AE878+AG878+AH878+AI878+AJ878</f>
        <v>1575</v>
      </c>
      <c r="AL878" s="61" t="n">
        <f aca="false">AF878+AJ878</f>
        <v>0</v>
      </c>
      <c r="AM878" s="63"/>
      <c r="AN878" s="61"/>
      <c r="AO878" s="223"/>
      <c r="AP878" s="220"/>
      <c r="AQ878" s="61" t="n">
        <f aca="false">AK878+AM878+AN878+AO878+AP878</f>
        <v>1575</v>
      </c>
      <c r="AR878" s="61" t="n">
        <f aca="false">AL878+AP878</f>
        <v>0</v>
      </c>
    </row>
    <row r="879" s="211" customFormat="true" ht="86.25" hidden="true" customHeight="true" outlineLevel="0" collapsed="false">
      <c r="A879" s="66" t="s">
        <v>134</v>
      </c>
      <c r="B879" s="82" t="s">
        <v>180</v>
      </c>
      <c r="C879" s="83" t="s">
        <v>131</v>
      </c>
      <c r="D879" s="84" t="s">
        <v>515</v>
      </c>
      <c r="E879" s="83" t="s">
        <v>135</v>
      </c>
      <c r="F879" s="61" t="n">
        <v>6867</v>
      </c>
      <c r="G879" s="62" t="n">
        <f aca="false">H879-F879</f>
        <v>-6867</v>
      </c>
      <c r="H879" s="69"/>
      <c r="I879" s="68"/>
      <c r="J879" s="69"/>
      <c r="K879" s="219"/>
      <c r="L879" s="217"/>
      <c r="M879" s="218"/>
      <c r="N879" s="217"/>
      <c r="O879" s="71"/>
      <c r="P879" s="73"/>
      <c r="Q879" s="220"/>
      <c r="R879" s="222"/>
      <c r="S879" s="61" t="n">
        <f aca="false">M879+O879+P879+Q879+R879</f>
        <v>0</v>
      </c>
      <c r="T879" s="61" t="n">
        <f aca="false">N879+R879</f>
        <v>0</v>
      </c>
      <c r="U879" s="71"/>
      <c r="V879" s="73"/>
      <c r="W879" s="220"/>
      <c r="X879" s="221"/>
      <c r="Y879" s="63" t="n">
        <f aca="false">S879+U879+V879+W879+X879</f>
        <v>0</v>
      </c>
      <c r="Z879" s="61" t="n">
        <f aca="false">T879+X879</f>
        <v>0</v>
      </c>
      <c r="AA879" s="71"/>
      <c r="AB879" s="73"/>
      <c r="AC879" s="220"/>
      <c r="AD879" s="221"/>
      <c r="AE879" s="62" t="n">
        <f aca="false">Y879+AA879+AB879+AC879+AD879</f>
        <v>0</v>
      </c>
      <c r="AF879" s="61" t="n">
        <f aca="false">Z879+AD879</f>
        <v>0</v>
      </c>
      <c r="AG879" s="71"/>
      <c r="AH879" s="73"/>
      <c r="AI879" s="221"/>
      <c r="AJ879" s="220"/>
      <c r="AK879" s="61" t="n">
        <f aca="false">AE879+AG879+AH879+AI879+AJ879</f>
        <v>0</v>
      </c>
      <c r="AL879" s="61" t="n">
        <f aca="false">AF879+AJ879</f>
        <v>0</v>
      </c>
      <c r="AM879" s="71"/>
      <c r="AN879" s="73"/>
      <c r="AO879" s="223"/>
      <c r="AP879" s="220"/>
      <c r="AQ879" s="61" t="n">
        <f aca="false">AK879+AM879+AN879+AO879+AP879</f>
        <v>0</v>
      </c>
      <c r="AR879" s="61" t="n">
        <f aca="false">AL879+AP879</f>
        <v>0</v>
      </c>
    </row>
    <row r="880" s="211" customFormat="true" ht="16.5" hidden="false" customHeight="false" outlineLevel="0" collapsed="false">
      <c r="A880" s="66" t="s">
        <v>516</v>
      </c>
      <c r="B880" s="82" t="s">
        <v>180</v>
      </c>
      <c r="C880" s="83" t="s">
        <v>131</v>
      </c>
      <c r="D880" s="84" t="s">
        <v>515</v>
      </c>
      <c r="E880" s="83" t="s">
        <v>517</v>
      </c>
      <c r="F880" s="61" t="n">
        <v>666</v>
      </c>
      <c r="G880" s="62" t="n">
        <f aca="false">H880-F880</f>
        <v>0</v>
      </c>
      <c r="H880" s="70" t="n">
        <v>666</v>
      </c>
      <c r="I880" s="90"/>
      <c r="J880" s="70"/>
      <c r="K880" s="219"/>
      <c r="L880" s="217"/>
      <c r="M880" s="62" t="n">
        <f aca="false">H880+I880+J880+K880+L880</f>
        <v>666</v>
      </c>
      <c r="N880" s="70" t="n">
        <f aca="false">L880</f>
        <v>0</v>
      </c>
      <c r="O880" s="63"/>
      <c r="P880" s="61"/>
      <c r="Q880" s="220"/>
      <c r="R880" s="222"/>
      <c r="S880" s="61" t="n">
        <f aca="false">M880+O880+P880+Q880+R880</f>
        <v>666</v>
      </c>
      <c r="T880" s="61" t="n">
        <f aca="false">N880+R880</f>
        <v>0</v>
      </c>
      <c r="U880" s="63"/>
      <c r="V880" s="61"/>
      <c r="W880" s="220"/>
      <c r="X880" s="221"/>
      <c r="Y880" s="63" t="n">
        <f aca="false">S880+U880+V880+W880+X880</f>
        <v>666</v>
      </c>
      <c r="Z880" s="61" t="n">
        <f aca="false">T880+X880</f>
        <v>0</v>
      </c>
      <c r="AA880" s="63"/>
      <c r="AB880" s="61"/>
      <c r="AC880" s="220"/>
      <c r="AD880" s="221"/>
      <c r="AE880" s="62" t="n">
        <f aca="false">Y880+AA880+AB880+AC880+AD880</f>
        <v>666</v>
      </c>
      <c r="AF880" s="61" t="n">
        <f aca="false">Z880+AD880</f>
        <v>0</v>
      </c>
      <c r="AG880" s="63"/>
      <c r="AH880" s="61"/>
      <c r="AI880" s="221"/>
      <c r="AJ880" s="220"/>
      <c r="AK880" s="61" t="n">
        <f aca="false">AE880+AG880+AH880+AI880+AJ880</f>
        <v>666</v>
      </c>
      <c r="AL880" s="61" t="n">
        <f aca="false">AF880+AJ880</f>
        <v>0</v>
      </c>
      <c r="AM880" s="63"/>
      <c r="AN880" s="61"/>
      <c r="AO880" s="223"/>
      <c r="AP880" s="220"/>
      <c r="AQ880" s="61" t="n">
        <f aca="false">AK880+AM880+AN880+AO880+AP880</f>
        <v>666</v>
      </c>
      <c r="AR880" s="61" t="n">
        <f aca="false">AL880+AP880</f>
        <v>0</v>
      </c>
    </row>
    <row r="881" s="211" customFormat="true" ht="82.5" hidden="false" customHeight="false" outlineLevel="0" collapsed="false">
      <c r="A881" s="66" t="s">
        <v>106</v>
      </c>
      <c r="B881" s="82" t="s">
        <v>180</v>
      </c>
      <c r="C881" s="83" t="s">
        <v>131</v>
      </c>
      <c r="D881" s="84" t="s">
        <v>515</v>
      </c>
      <c r="E881" s="83" t="s">
        <v>107</v>
      </c>
      <c r="F881" s="61"/>
      <c r="G881" s="62"/>
      <c r="H881" s="70"/>
      <c r="I881" s="90"/>
      <c r="J881" s="70"/>
      <c r="K881" s="219"/>
      <c r="L881" s="217"/>
      <c r="M881" s="62"/>
      <c r="N881" s="70"/>
      <c r="O881" s="63"/>
      <c r="P881" s="61"/>
      <c r="Q881" s="220"/>
      <c r="R881" s="222"/>
      <c r="S881" s="61"/>
      <c r="T881" s="61"/>
      <c r="U881" s="63"/>
      <c r="V881" s="61"/>
      <c r="W881" s="220"/>
      <c r="X881" s="221"/>
      <c r="Y881" s="63"/>
      <c r="Z881" s="61"/>
      <c r="AA881" s="63"/>
      <c r="AB881" s="61" t="n">
        <v>543</v>
      </c>
      <c r="AC881" s="220"/>
      <c r="AD881" s="221"/>
      <c r="AE881" s="62" t="n">
        <f aca="false">Y881+AA881+AB881+AC881+AD881</f>
        <v>543</v>
      </c>
      <c r="AF881" s="61" t="n">
        <f aca="false">Z881+AD881</f>
        <v>0</v>
      </c>
      <c r="AG881" s="63"/>
      <c r="AH881" s="61"/>
      <c r="AI881" s="221"/>
      <c r="AJ881" s="220"/>
      <c r="AK881" s="61" t="n">
        <f aca="false">AE881+AG881+AH881+AI881+AJ881</f>
        <v>543</v>
      </c>
      <c r="AL881" s="61" t="n">
        <f aca="false">AF881+AJ881</f>
        <v>0</v>
      </c>
      <c r="AM881" s="63"/>
      <c r="AN881" s="61"/>
      <c r="AO881" s="223"/>
      <c r="AP881" s="220"/>
      <c r="AQ881" s="61" t="n">
        <f aca="false">AK881+AM881+AN881+AO881+AP881</f>
        <v>543</v>
      </c>
      <c r="AR881" s="61" t="n">
        <f aca="false">AL881+AP881</f>
        <v>0</v>
      </c>
    </row>
    <row r="882" s="211" customFormat="true" ht="89.25" hidden="false" customHeight="true" outlineLevel="0" collapsed="false">
      <c r="A882" s="66" t="s">
        <v>115</v>
      </c>
      <c r="B882" s="82" t="s">
        <v>180</v>
      </c>
      <c r="C882" s="83" t="s">
        <v>131</v>
      </c>
      <c r="D882" s="84" t="s">
        <v>515</v>
      </c>
      <c r="E882" s="83" t="s">
        <v>116</v>
      </c>
      <c r="F882" s="61" t="n">
        <v>20323</v>
      </c>
      <c r="G882" s="62" t="n">
        <f aca="false">H882-F882</f>
        <v>3049</v>
      </c>
      <c r="H882" s="61" t="n">
        <f aca="false">423+22949</f>
        <v>23372</v>
      </c>
      <c r="I882" s="63"/>
      <c r="J882" s="61"/>
      <c r="K882" s="219"/>
      <c r="L882" s="217"/>
      <c r="M882" s="62" t="n">
        <f aca="false">H882+I882+J882+K882+L882</f>
        <v>23372</v>
      </c>
      <c r="N882" s="70" t="n">
        <f aca="false">L882</f>
        <v>0</v>
      </c>
      <c r="O882" s="63" t="n">
        <f aca="false">9319+15</f>
        <v>9334</v>
      </c>
      <c r="P882" s="61" t="n">
        <v>140</v>
      </c>
      <c r="Q882" s="220"/>
      <c r="R882" s="222"/>
      <c r="S882" s="61" t="n">
        <f aca="false">M882+O882+P882+Q882+R882</f>
        <v>32846</v>
      </c>
      <c r="T882" s="61" t="n">
        <f aca="false">N882+R882</f>
        <v>0</v>
      </c>
      <c r="U882" s="63"/>
      <c r="V882" s="61" t="n">
        <v>-15</v>
      </c>
      <c r="W882" s="220"/>
      <c r="X882" s="221"/>
      <c r="Y882" s="63" t="n">
        <f aca="false">S882+U882+V882+W882+X882</f>
        <v>32831</v>
      </c>
      <c r="Z882" s="61" t="n">
        <f aca="false">T882+X882</f>
        <v>0</v>
      </c>
      <c r="AA882" s="63"/>
      <c r="AB882" s="61" t="n">
        <v>-543</v>
      </c>
      <c r="AC882" s="63" t="n">
        <v>-100</v>
      </c>
      <c r="AD882" s="221"/>
      <c r="AE882" s="62" t="n">
        <f aca="false">Y882+AA882+AB882+AC882+AD882</f>
        <v>32188</v>
      </c>
      <c r="AF882" s="61" t="n">
        <f aca="false">Z882+AD882</f>
        <v>0</v>
      </c>
      <c r="AG882" s="63"/>
      <c r="AH882" s="61"/>
      <c r="AI882" s="61" t="n">
        <v>-124</v>
      </c>
      <c r="AJ882" s="220"/>
      <c r="AK882" s="61" t="n">
        <f aca="false">AE882+AG882+AH882+AI882+AJ882</f>
        <v>32064</v>
      </c>
      <c r="AL882" s="61" t="n">
        <f aca="false">AF882+AJ882</f>
        <v>0</v>
      </c>
      <c r="AM882" s="63"/>
      <c r="AN882" s="61"/>
      <c r="AO882" s="64"/>
      <c r="AP882" s="220"/>
      <c r="AQ882" s="61" t="n">
        <f aca="false">AK882+AM882+AN882+AO882+AP882</f>
        <v>32064</v>
      </c>
      <c r="AR882" s="61" t="n">
        <f aca="false">AL882+AP882</f>
        <v>0</v>
      </c>
    </row>
    <row r="883" s="211" customFormat="true" ht="189.75" hidden="false" customHeight="true" outlineLevel="0" collapsed="false">
      <c r="A883" s="66" t="s">
        <v>595</v>
      </c>
      <c r="B883" s="82" t="s">
        <v>180</v>
      </c>
      <c r="C883" s="83" t="s">
        <v>131</v>
      </c>
      <c r="D883" s="84" t="s">
        <v>596</v>
      </c>
      <c r="E883" s="83"/>
      <c r="F883" s="61" t="n">
        <f aca="false">F884</f>
        <v>29914</v>
      </c>
      <c r="G883" s="62" t="n">
        <f aca="false">G884</f>
        <v>4812</v>
      </c>
      <c r="H883" s="61" t="n">
        <f aca="false">H884</f>
        <v>34726</v>
      </c>
      <c r="I883" s="62" t="n">
        <f aca="false">I884</f>
        <v>0</v>
      </c>
      <c r="J883" s="61" t="n">
        <f aca="false">J884</f>
        <v>0</v>
      </c>
      <c r="K883" s="63" t="n">
        <f aca="false">K884</f>
        <v>0</v>
      </c>
      <c r="L883" s="61" t="n">
        <f aca="false">L884</f>
        <v>0</v>
      </c>
      <c r="M883" s="62" t="n">
        <f aca="false">M884</f>
        <v>34726</v>
      </c>
      <c r="N883" s="62" t="n">
        <f aca="false">N884</f>
        <v>0</v>
      </c>
      <c r="O883" s="62" t="n">
        <f aca="false">O884</f>
        <v>0</v>
      </c>
      <c r="P883" s="62" t="n">
        <f aca="false">P884</f>
        <v>0</v>
      </c>
      <c r="Q883" s="62" t="n">
        <f aca="false">Q884</f>
        <v>0</v>
      </c>
      <c r="R883" s="62" t="n">
        <f aca="false">R884</f>
        <v>0</v>
      </c>
      <c r="S883" s="61" t="n">
        <f aca="false">S884</f>
        <v>34726</v>
      </c>
      <c r="T883" s="61" t="n">
        <f aca="false">T884</f>
        <v>0</v>
      </c>
      <c r="U883" s="62" t="n">
        <f aca="false">U884</f>
        <v>0</v>
      </c>
      <c r="V883" s="61" t="n">
        <f aca="false">V884</f>
        <v>0</v>
      </c>
      <c r="W883" s="63" t="n">
        <f aca="false">W884</f>
        <v>0</v>
      </c>
      <c r="X883" s="61" t="n">
        <f aca="false">X884</f>
        <v>0</v>
      </c>
      <c r="Y883" s="63" t="n">
        <f aca="false">Y884</f>
        <v>34726</v>
      </c>
      <c r="Z883" s="61" t="n">
        <f aca="false">Z884</f>
        <v>0</v>
      </c>
      <c r="AA883" s="62" t="n">
        <f aca="false">AA884</f>
        <v>0</v>
      </c>
      <c r="AB883" s="61" t="n">
        <f aca="false">AB884</f>
        <v>0</v>
      </c>
      <c r="AC883" s="63" t="n">
        <f aca="false">AC884</f>
        <v>0</v>
      </c>
      <c r="AD883" s="61" t="n">
        <f aca="false">AD884</f>
        <v>0</v>
      </c>
      <c r="AE883" s="62" t="n">
        <f aca="false">AE884</f>
        <v>34726</v>
      </c>
      <c r="AF883" s="61" t="n">
        <f aca="false">AF884</f>
        <v>0</v>
      </c>
      <c r="AG883" s="62" t="n">
        <f aca="false">AG884</f>
        <v>0</v>
      </c>
      <c r="AH883" s="61" t="n">
        <f aca="false">AH884</f>
        <v>0</v>
      </c>
      <c r="AI883" s="61" t="n">
        <f aca="false">AI884</f>
        <v>0</v>
      </c>
      <c r="AJ883" s="63" t="n">
        <f aca="false">AJ884</f>
        <v>0</v>
      </c>
      <c r="AK883" s="61" t="n">
        <f aca="false">AK884</f>
        <v>34726</v>
      </c>
      <c r="AL883" s="61" t="n">
        <f aca="false">AL884</f>
        <v>0</v>
      </c>
      <c r="AM883" s="62" t="n">
        <f aca="false">AM884</f>
        <v>0</v>
      </c>
      <c r="AN883" s="61" t="n">
        <f aca="false">AN884</f>
        <v>0</v>
      </c>
      <c r="AO883" s="64" t="n">
        <f aca="false">AO884</f>
        <v>0</v>
      </c>
      <c r="AP883" s="63" t="n">
        <f aca="false">AP884</f>
        <v>0</v>
      </c>
      <c r="AQ883" s="61" t="n">
        <f aca="false">AQ884</f>
        <v>34726</v>
      </c>
      <c r="AR883" s="61" t="n">
        <f aca="false">AR884</f>
        <v>0</v>
      </c>
    </row>
    <row r="884" s="211" customFormat="true" ht="85.5" hidden="false" customHeight="true" outlineLevel="0" collapsed="false">
      <c r="A884" s="66" t="s">
        <v>75</v>
      </c>
      <c r="B884" s="82" t="s">
        <v>180</v>
      </c>
      <c r="C884" s="83" t="s">
        <v>131</v>
      </c>
      <c r="D884" s="84" t="s">
        <v>596</v>
      </c>
      <c r="E884" s="83" t="s">
        <v>76</v>
      </c>
      <c r="F884" s="61" t="n">
        <v>29914</v>
      </c>
      <c r="G884" s="62" t="n">
        <f aca="false">H884-F884</f>
        <v>4812</v>
      </c>
      <c r="H884" s="61" t="n">
        <v>34726</v>
      </c>
      <c r="I884" s="63"/>
      <c r="J884" s="61"/>
      <c r="K884" s="219"/>
      <c r="L884" s="217"/>
      <c r="M884" s="62" t="n">
        <f aca="false">H884+I884+J884+K884+L884</f>
        <v>34726</v>
      </c>
      <c r="N884" s="70" t="n">
        <f aca="false">L884</f>
        <v>0</v>
      </c>
      <c r="O884" s="63"/>
      <c r="P884" s="61"/>
      <c r="Q884" s="220"/>
      <c r="R884" s="222"/>
      <c r="S884" s="61" t="n">
        <f aca="false">M884+O884+P884+Q884+R884</f>
        <v>34726</v>
      </c>
      <c r="T884" s="61" t="n">
        <f aca="false">N884+R884</f>
        <v>0</v>
      </c>
      <c r="U884" s="63"/>
      <c r="V884" s="61"/>
      <c r="W884" s="220"/>
      <c r="X884" s="221"/>
      <c r="Y884" s="63" t="n">
        <f aca="false">S884+U884+V884+W884+X884</f>
        <v>34726</v>
      </c>
      <c r="Z884" s="61" t="n">
        <f aca="false">T884+X884</f>
        <v>0</v>
      </c>
      <c r="AA884" s="63"/>
      <c r="AB884" s="61"/>
      <c r="AC884" s="220"/>
      <c r="AD884" s="221"/>
      <c r="AE884" s="62" t="n">
        <f aca="false">Y884+AA884+AB884+AC884+AD884</f>
        <v>34726</v>
      </c>
      <c r="AF884" s="61" t="n">
        <f aca="false">Z884+AD884</f>
        <v>0</v>
      </c>
      <c r="AG884" s="63"/>
      <c r="AH884" s="61"/>
      <c r="AI884" s="221"/>
      <c r="AJ884" s="220"/>
      <c r="AK884" s="61" t="n">
        <f aca="false">AE884+AG884+AH884+AI884+AJ884</f>
        <v>34726</v>
      </c>
      <c r="AL884" s="61" t="n">
        <f aca="false">AF884+AJ884</f>
        <v>0</v>
      </c>
      <c r="AM884" s="63"/>
      <c r="AN884" s="61"/>
      <c r="AO884" s="223"/>
      <c r="AP884" s="220"/>
      <c r="AQ884" s="61" t="n">
        <f aca="false">AK884+AM884+AN884+AO884+AP884</f>
        <v>34726</v>
      </c>
      <c r="AR884" s="61" t="n">
        <f aca="false">AL884+AP884</f>
        <v>0</v>
      </c>
    </row>
    <row r="885" s="211" customFormat="true" ht="161.25" hidden="false" customHeight="true" outlineLevel="0" collapsed="false">
      <c r="A885" s="66" t="s">
        <v>597</v>
      </c>
      <c r="B885" s="82" t="s">
        <v>180</v>
      </c>
      <c r="C885" s="83" t="s">
        <v>131</v>
      </c>
      <c r="D885" s="84" t="s">
        <v>598</v>
      </c>
      <c r="E885" s="83"/>
      <c r="F885" s="61"/>
      <c r="G885" s="62"/>
      <c r="H885" s="61"/>
      <c r="I885" s="63"/>
      <c r="J885" s="61"/>
      <c r="K885" s="219"/>
      <c r="L885" s="217"/>
      <c r="M885" s="62"/>
      <c r="N885" s="111"/>
      <c r="O885" s="63" t="n">
        <f aca="false">O886</f>
        <v>12772</v>
      </c>
      <c r="P885" s="63" t="n">
        <f aca="false">P886</f>
        <v>0</v>
      </c>
      <c r="Q885" s="63" t="n">
        <f aca="false">Q886</f>
        <v>0</v>
      </c>
      <c r="R885" s="63" t="n">
        <f aca="false">R886</f>
        <v>0</v>
      </c>
      <c r="S885" s="61" t="n">
        <f aca="false">S886</f>
        <v>12772</v>
      </c>
      <c r="T885" s="61" t="n">
        <f aca="false">T886</f>
        <v>0</v>
      </c>
      <c r="U885" s="63" t="n">
        <f aca="false">U886</f>
        <v>0</v>
      </c>
      <c r="V885" s="61" t="n">
        <f aca="false">V886</f>
        <v>0</v>
      </c>
      <c r="W885" s="63" t="n">
        <f aca="false">W886</f>
        <v>0</v>
      </c>
      <c r="X885" s="61" t="n">
        <f aca="false">X886</f>
        <v>0</v>
      </c>
      <c r="Y885" s="63" t="n">
        <f aca="false">Y886</f>
        <v>12772</v>
      </c>
      <c r="Z885" s="61" t="n">
        <f aca="false">Z886</f>
        <v>0</v>
      </c>
      <c r="AA885" s="63" t="n">
        <f aca="false">AA886</f>
        <v>0</v>
      </c>
      <c r="AB885" s="61" t="n">
        <f aca="false">AB886</f>
        <v>0</v>
      </c>
      <c r="AC885" s="63" t="n">
        <f aca="false">AC886</f>
        <v>0</v>
      </c>
      <c r="AD885" s="61" t="n">
        <f aca="false">AD886</f>
        <v>0</v>
      </c>
      <c r="AE885" s="62" t="n">
        <f aca="false">AE886</f>
        <v>12772</v>
      </c>
      <c r="AF885" s="61" t="n">
        <f aca="false">AF886</f>
        <v>0</v>
      </c>
      <c r="AG885" s="63" t="n">
        <f aca="false">AG886</f>
        <v>0</v>
      </c>
      <c r="AH885" s="61" t="n">
        <f aca="false">AH886</f>
        <v>0</v>
      </c>
      <c r="AI885" s="61" t="n">
        <f aca="false">AI886</f>
        <v>0</v>
      </c>
      <c r="AJ885" s="63" t="n">
        <f aca="false">AJ886</f>
        <v>0</v>
      </c>
      <c r="AK885" s="61" t="n">
        <f aca="false">AK886</f>
        <v>12772</v>
      </c>
      <c r="AL885" s="61" t="n">
        <f aca="false">AL886</f>
        <v>0</v>
      </c>
      <c r="AM885" s="63" t="n">
        <f aca="false">AM886</f>
        <v>0</v>
      </c>
      <c r="AN885" s="61" t="n">
        <f aca="false">AN886</f>
        <v>0</v>
      </c>
      <c r="AO885" s="64" t="n">
        <f aca="false">AO886</f>
        <v>0</v>
      </c>
      <c r="AP885" s="63" t="n">
        <f aca="false">AP886</f>
        <v>0</v>
      </c>
      <c r="AQ885" s="61" t="n">
        <f aca="false">AQ886</f>
        <v>12772</v>
      </c>
      <c r="AR885" s="61" t="n">
        <f aca="false">AR886</f>
        <v>0</v>
      </c>
    </row>
    <row r="886" s="211" customFormat="true" ht="85.5" hidden="false" customHeight="true" outlineLevel="0" collapsed="false">
      <c r="A886" s="66" t="s">
        <v>75</v>
      </c>
      <c r="B886" s="82" t="s">
        <v>180</v>
      </c>
      <c r="C886" s="83" t="s">
        <v>131</v>
      </c>
      <c r="D886" s="84" t="s">
        <v>598</v>
      </c>
      <c r="E886" s="83" t="s">
        <v>76</v>
      </c>
      <c r="F886" s="61"/>
      <c r="G886" s="62"/>
      <c r="H886" s="61"/>
      <c r="I886" s="63"/>
      <c r="J886" s="61"/>
      <c r="K886" s="219"/>
      <c r="L886" s="217"/>
      <c r="M886" s="62"/>
      <c r="N886" s="111"/>
      <c r="O886" s="63" t="n">
        <v>12772</v>
      </c>
      <c r="P886" s="62"/>
      <c r="Q886" s="220"/>
      <c r="R886" s="222"/>
      <c r="S886" s="61" t="n">
        <f aca="false">M886+O886+P886+Q886+R886</f>
        <v>12772</v>
      </c>
      <c r="T886" s="61" t="n">
        <f aca="false">N886+R886</f>
        <v>0</v>
      </c>
      <c r="U886" s="63"/>
      <c r="V886" s="61"/>
      <c r="W886" s="220"/>
      <c r="X886" s="221"/>
      <c r="Y886" s="63" t="n">
        <f aca="false">S886+U886+V886+W886+X886</f>
        <v>12772</v>
      </c>
      <c r="Z886" s="61" t="n">
        <f aca="false">T886+X886</f>
        <v>0</v>
      </c>
      <c r="AA886" s="63"/>
      <c r="AB886" s="61"/>
      <c r="AC886" s="220"/>
      <c r="AD886" s="221"/>
      <c r="AE886" s="62" t="n">
        <f aca="false">Y886+AA886+AB886+AC886+AD886</f>
        <v>12772</v>
      </c>
      <c r="AF886" s="61" t="n">
        <f aca="false">Z886+AD886</f>
        <v>0</v>
      </c>
      <c r="AG886" s="63"/>
      <c r="AH886" s="61"/>
      <c r="AI886" s="221"/>
      <c r="AJ886" s="220"/>
      <c r="AK886" s="61" t="n">
        <f aca="false">AE886+AG886+AH886+AI886+AJ886</f>
        <v>12772</v>
      </c>
      <c r="AL886" s="61" t="n">
        <f aca="false">AF886+AJ886</f>
        <v>0</v>
      </c>
      <c r="AM886" s="63"/>
      <c r="AN886" s="61"/>
      <c r="AO886" s="223"/>
      <c r="AP886" s="220"/>
      <c r="AQ886" s="61" t="n">
        <f aca="false">AK886+AM886+AN886+AO886+AP886</f>
        <v>12772</v>
      </c>
      <c r="AR886" s="61" t="n">
        <f aca="false">AL886+AP886</f>
        <v>0</v>
      </c>
    </row>
    <row r="887" s="211" customFormat="true" ht="54.75" hidden="false" customHeight="true" outlineLevel="0" collapsed="false">
      <c r="A887" s="66" t="s">
        <v>409</v>
      </c>
      <c r="B887" s="82" t="s">
        <v>180</v>
      </c>
      <c r="C887" s="83" t="s">
        <v>131</v>
      </c>
      <c r="D887" s="84" t="s">
        <v>401</v>
      </c>
      <c r="E887" s="83"/>
      <c r="F887" s="61" t="n">
        <f aca="false">F888+F890</f>
        <v>283</v>
      </c>
      <c r="G887" s="61" t="n">
        <f aca="false">G888+G890</f>
        <v>0</v>
      </c>
      <c r="H887" s="61" t="n">
        <f aca="false">H888+H890</f>
        <v>283</v>
      </c>
      <c r="I887" s="62" t="n">
        <f aca="false">I888+I890</f>
        <v>0</v>
      </c>
      <c r="J887" s="61" t="n">
        <f aca="false">J888+J890</f>
        <v>0</v>
      </c>
      <c r="K887" s="63" t="n">
        <f aca="false">K888+K890</f>
        <v>0</v>
      </c>
      <c r="L887" s="61" t="n">
        <f aca="false">L888+L890</f>
        <v>0</v>
      </c>
      <c r="M887" s="62" t="n">
        <f aca="false">M888+M890</f>
        <v>283</v>
      </c>
      <c r="N887" s="62" t="n">
        <f aca="false">N888+N890</f>
        <v>0</v>
      </c>
      <c r="O887" s="62" t="n">
        <f aca="false">O888+O890</f>
        <v>0</v>
      </c>
      <c r="P887" s="62" t="n">
        <f aca="false">P888+P890</f>
        <v>0</v>
      </c>
      <c r="Q887" s="62" t="n">
        <f aca="false">Q888+Q890</f>
        <v>0</v>
      </c>
      <c r="R887" s="62" t="n">
        <f aca="false">R888+R890</f>
        <v>0</v>
      </c>
      <c r="S887" s="61" t="n">
        <f aca="false">S888+S890</f>
        <v>283</v>
      </c>
      <c r="T887" s="61" t="n">
        <f aca="false">T888+T890</f>
        <v>0</v>
      </c>
      <c r="U887" s="62" t="n">
        <f aca="false">U888+U890</f>
        <v>0</v>
      </c>
      <c r="V887" s="61" t="n">
        <f aca="false">V888+V890</f>
        <v>0</v>
      </c>
      <c r="W887" s="63" t="n">
        <f aca="false">W888+W890</f>
        <v>0</v>
      </c>
      <c r="X887" s="61" t="n">
        <f aca="false">X888+X890</f>
        <v>0</v>
      </c>
      <c r="Y887" s="63" t="n">
        <f aca="false">Y888+Y890</f>
        <v>283</v>
      </c>
      <c r="Z887" s="61" t="n">
        <f aca="false">Z888+Z890</f>
        <v>0</v>
      </c>
      <c r="AA887" s="62" t="n">
        <f aca="false">AA888+AA890</f>
        <v>0</v>
      </c>
      <c r="AB887" s="61" t="n">
        <f aca="false">AB888+AB890</f>
        <v>0</v>
      </c>
      <c r="AC887" s="63" t="n">
        <f aca="false">AC888+AC890</f>
        <v>0</v>
      </c>
      <c r="AD887" s="61" t="n">
        <f aca="false">AD888+AD890</f>
        <v>0</v>
      </c>
      <c r="AE887" s="62" t="n">
        <f aca="false">AE888+AE890</f>
        <v>283</v>
      </c>
      <c r="AF887" s="61" t="n">
        <f aca="false">AF888+AF890</f>
        <v>0</v>
      </c>
      <c r="AG887" s="62" t="n">
        <f aca="false">AG888+AG890</f>
        <v>0</v>
      </c>
      <c r="AH887" s="61" t="n">
        <f aca="false">AH888+AH890</f>
        <v>0</v>
      </c>
      <c r="AI887" s="61" t="n">
        <f aca="false">AI888+AI890</f>
        <v>0</v>
      </c>
      <c r="AJ887" s="63" t="n">
        <f aca="false">AJ888+AJ890</f>
        <v>0</v>
      </c>
      <c r="AK887" s="61" t="n">
        <f aca="false">AK888+AK890</f>
        <v>283</v>
      </c>
      <c r="AL887" s="61" t="n">
        <f aca="false">AL888+AL890</f>
        <v>0</v>
      </c>
      <c r="AM887" s="62" t="n">
        <f aca="false">AM888+AM890</f>
        <v>0</v>
      </c>
      <c r="AN887" s="61" t="n">
        <f aca="false">AN888+AN890</f>
        <v>0</v>
      </c>
      <c r="AO887" s="64" t="n">
        <f aca="false">AO888+AO890</f>
        <v>0</v>
      </c>
      <c r="AP887" s="63" t="n">
        <f aca="false">AP888+AP890</f>
        <v>0</v>
      </c>
      <c r="AQ887" s="61" t="n">
        <f aca="false">AQ888+AQ890</f>
        <v>283</v>
      </c>
      <c r="AR887" s="61" t="n">
        <f aca="false">AR888+AR890</f>
        <v>0</v>
      </c>
    </row>
    <row r="888" s="211" customFormat="true" ht="69" hidden="false" customHeight="true" outlineLevel="0" collapsed="false">
      <c r="A888" s="66" t="s">
        <v>410</v>
      </c>
      <c r="B888" s="82" t="s">
        <v>180</v>
      </c>
      <c r="C888" s="83" t="s">
        <v>131</v>
      </c>
      <c r="D888" s="84" t="s">
        <v>403</v>
      </c>
      <c r="E888" s="83"/>
      <c r="F888" s="61" t="n">
        <f aca="false">F889</f>
        <v>0</v>
      </c>
      <c r="G888" s="61" t="n">
        <f aca="false">G889</f>
        <v>283</v>
      </c>
      <c r="H888" s="61" t="n">
        <f aca="false">H889</f>
        <v>283</v>
      </c>
      <c r="I888" s="62" t="n">
        <f aca="false">I889</f>
        <v>0</v>
      </c>
      <c r="J888" s="61" t="n">
        <f aca="false">J889</f>
        <v>0</v>
      </c>
      <c r="K888" s="63" t="n">
        <f aca="false">K889</f>
        <v>0</v>
      </c>
      <c r="L888" s="61" t="n">
        <f aca="false">L889</f>
        <v>0</v>
      </c>
      <c r="M888" s="62" t="n">
        <f aca="false">M889</f>
        <v>283</v>
      </c>
      <c r="N888" s="62" t="n">
        <f aca="false">N889</f>
        <v>0</v>
      </c>
      <c r="O888" s="62" t="n">
        <f aca="false">O889</f>
        <v>0</v>
      </c>
      <c r="P888" s="62" t="n">
        <f aca="false">P889</f>
        <v>0</v>
      </c>
      <c r="Q888" s="62" t="n">
        <f aca="false">Q889</f>
        <v>0</v>
      </c>
      <c r="R888" s="62" t="n">
        <f aca="false">R889</f>
        <v>0</v>
      </c>
      <c r="S888" s="61" t="n">
        <f aca="false">S889</f>
        <v>283</v>
      </c>
      <c r="T888" s="61" t="n">
        <f aca="false">T889</f>
        <v>0</v>
      </c>
      <c r="U888" s="62" t="n">
        <f aca="false">U889</f>
        <v>0</v>
      </c>
      <c r="V888" s="61" t="n">
        <f aca="false">V889</f>
        <v>0</v>
      </c>
      <c r="W888" s="63" t="n">
        <f aca="false">W889</f>
        <v>0</v>
      </c>
      <c r="X888" s="61" t="n">
        <f aca="false">X889</f>
        <v>0</v>
      </c>
      <c r="Y888" s="63" t="n">
        <f aca="false">Y889</f>
        <v>283</v>
      </c>
      <c r="Z888" s="61" t="n">
        <f aca="false">Z889</f>
        <v>0</v>
      </c>
      <c r="AA888" s="62" t="n">
        <f aca="false">AA889</f>
        <v>0</v>
      </c>
      <c r="AB888" s="61" t="n">
        <f aca="false">AB889</f>
        <v>0</v>
      </c>
      <c r="AC888" s="63" t="n">
        <f aca="false">AC889</f>
        <v>0</v>
      </c>
      <c r="AD888" s="61" t="n">
        <f aca="false">AD889</f>
        <v>0</v>
      </c>
      <c r="AE888" s="62" t="n">
        <f aca="false">AE889</f>
        <v>283</v>
      </c>
      <c r="AF888" s="61" t="n">
        <f aca="false">AF889</f>
        <v>0</v>
      </c>
      <c r="AG888" s="62" t="n">
        <f aca="false">AG889</f>
        <v>0</v>
      </c>
      <c r="AH888" s="61" t="n">
        <f aca="false">AH889</f>
        <v>0</v>
      </c>
      <c r="AI888" s="61" t="n">
        <f aca="false">AI889</f>
        <v>0</v>
      </c>
      <c r="AJ888" s="63" t="n">
        <f aca="false">AJ889</f>
        <v>0</v>
      </c>
      <c r="AK888" s="61" t="n">
        <f aca="false">AK889</f>
        <v>283</v>
      </c>
      <c r="AL888" s="61" t="n">
        <f aca="false">AL889</f>
        <v>0</v>
      </c>
      <c r="AM888" s="62" t="n">
        <f aca="false">AM889</f>
        <v>0</v>
      </c>
      <c r="AN888" s="61" t="n">
        <f aca="false">AN889</f>
        <v>0</v>
      </c>
      <c r="AO888" s="64" t="n">
        <f aca="false">AO889</f>
        <v>0</v>
      </c>
      <c r="AP888" s="63" t="n">
        <f aca="false">AP889</f>
        <v>0</v>
      </c>
      <c r="AQ888" s="61" t="n">
        <f aca="false">AQ889</f>
        <v>283</v>
      </c>
      <c r="AR888" s="61" t="n">
        <f aca="false">AR889</f>
        <v>0</v>
      </c>
    </row>
    <row r="889" s="211" customFormat="true" ht="51.75" hidden="false" customHeight="true" outlineLevel="0" collapsed="false">
      <c r="A889" s="66" t="s">
        <v>54</v>
      </c>
      <c r="B889" s="82" t="s">
        <v>180</v>
      </c>
      <c r="C889" s="83" t="s">
        <v>131</v>
      </c>
      <c r="D889" s="84" t="s">
        <v>403</v>
      </c>
      <c r="E889" s="83" t="s">
        <v>55</v>
      </c>
      <c r="F889" s="61"/>
      <c r="G889" s="62" t="n">
        <f aca="false">H889-F889</f>
        <v>283</v>
      </c>
      <c r="H889" s="61" t="n">
        <v>283</v>
      </c>
      <c r="I889" s="63"/>
      <c r="J889" s="61"/>
      <c r="K889" s="219"/>
      <c r="L889" s="217"/>
      <c r="M889" s="62" t="n">
        <f aca="false">H889+I889+J889+K889+L889</f>
        <v>283</v>
      </c>
      <c r="N889" s="70" t="n">
        <f aca="false">L889</f>
        <v>0</v>
      </c>
      <c r="O889" s="63"/>
      <c r="P889" s="61"/>
      <c r="Q889" s="220"/>
      <c r="R889" s="222"/>
      <c r="S889" s="61" t="n">
        <f aca="false">M889+O889+P889+Q889+R889</f>
        <v>283</v>
      </c>
      <c r="T889" s="61" t="n">
        <f aca="false">N889+R889</f>
        <v>0</v>
      </c>
      <c r="U889" s="63"/>
      <c r="V889" s="61"/>
      <c r="W889" s="220"/>
      <c r="X889" s="221"/>
      <c r="Y889" s="63" t="n">
        <f aca="false">S889+U889+V889+W889+X889</f>
        <v>283</v>
      </c>
      <c r="Z889" s="61" t="n">
        <f aca="false">T889+X889</f>
        <v>0</v>
      </c>
      <c r="AA889" s="63"/>
      <c r="AB889" s="61"/>
      <c r="AC889" s="220"/>
      <c r="AD889" s="221"/>
      <c r="AE889" s="62" t="n">
        <f aca="false">Y889+AA889+AB889+AC889+AD889</f>
        <v>283</v>
      </c>
      <c r="AF889" s="61" t="n">
        <f aca="false">Z889+AD889</f>
        <v>0</v>
      </c>
      <c r="AG889" s="63"/>
      <c r="AH889" s="61"/>
      <c r="AI889" s="221"/>
      <c r="AJ889" s="220"/>
      <c r="AK889" s="61" t="n">
        <f aca="false">AE889+AG889+AH889+AI889+AJ889</f>
        <v>283</v>
      </c>
      <c r="AL889" s="61" t="n">
        <f aca="false">AF889+AJ889</f>
        <v>0</v>
      </c>
      <c r="AM889" s="63"/>
      <c r="AN889" s="61"/>
      <c r="AO889" s="223"/>
      <c r="AP889" s="220"/>
      <c r="AQ889" s="61" t="n">
        <f aca="false">AK889+AM889+AN889+AO889+AP889</f>
        <v>283</v>
      </c>
      <c r="AR889" s="61" t="n">
        <f aca="false">AL889+AP889</f>
        <v>0</v>
      </c>
    </row>
    <row r="890" s="211" customFormat="true" ht="69" hidden="true" customHeight="true" outlineLevel="0" collapsed="false">
      <c r="A890" s="66" t="s">
        <v>410</v>
      </c>
      <c r="B890" s="82" t="s">
        <v>180</v>
      </c>
      <c r="C890" s="83" t="s">
        <v>131</v>
      </c>
      <c r="D890" s="84" t="s">
        <v>565</v>
      </c>
      <c r="E890" s="83"/>
      <c r="F890" s="61" t="n">
        <f aca="false">F891</f>
        <v>283</v>
      </c>
      <c r="G890" s="62" t="n">
        <f aca="false">G891</f>
        <v>-283</v>
      </c>
      <c r="H890" s="61" t="n">
        <f aca="false">H891</f>
        <v>0</v>
      </c>
      <c r="I890" s="63"/>
      <c r="J890" s="61"/>
      <c r="K890" s="219"/>
      <c r="L890" s="217"/>
      <c r="M890" s="218"/>
      <c r="N890" s="217"/>
      <c r="O890" s="63"/>
      <c r="P890" s="61"/>
      <c r="Q890" s="220"/>
      <c r="R890" s="222"/>
      <c r="S890" s="221"/>
      <c r="T890" s="221"/>
      <c r="U890" s="63"/>
      <c r="V890" s="61"/>
      <c r="W890" s="220"/>
      <c r="X890" s="221"/>
      <c r="Y890" s="220"/>
      <c r="Z890" s="221"/>
      <c r="AA890" s="63"/>
      <c r="AB890" s="61"/>
      <c r="AC890" s="220"/>
      <c r="AD890" s="221"/>
      <c r="AE890" s="222"/>
      <c r="AF890" s="221"/>
      <c r="AG890" s="63"/>
      <c r="AH890" s="61"/>
      <c r="AI890" s="221"/>
      <c r="AJ890" s="220"/>
      <c r="AK890" s="221"/>
      <c r="AL890" s="221"/>
      <c r="AM890" s="63"/>
      <c r="AN890" s="61"/>
      <c r="AO890" s="223"/>
      <c r="AP890" s="220"/>
      <c r="AQ890" s="221"/>
      <c r="AR890" s="221"/>
    </row>
    <row r="891" s="211" customFormat="true" ht="51.75" hidden="true" customHeight="true" outlineLevel="0" collapsed="false">
      <c r="A891" s="66" t="s">
        <v>54</v>
      </c>
      <c r="B891" s="82" t="s">
        <v>180</v>
      </c>
      <c r="C891" s="83" t="s">
        <v>131</v>
      </c>
      <c r="D891" s="84" t="s">
        <v>565</v>
      </c>
      <c r="E891" s="83" t="s">
        <v>55</v>
      </c>
      <c r="F891" s="61" t="n">
        <v>283</v>
      </c>
      <c r="G891" s="62" t="n">
        <f aca="false">H891-F891</f>
        <v>-283</v>
      </c>
      <c r="H891" s="70"/>
      <c r="I891" s="90"/>
      <c r="J891" s="70"/>
      <c r="K891" s="219"/>
      <c r="L891" s="217"/>
      <c r="M891" s="218"/>
      <c r="N891" s="217"/>
      <c r="O891" s="63"/>
      <c r="P891" s="61"/>
      <c r="Q891" s="220"/>
      <c r="R891" s="222"/>
      <c r="S891" s="221"/>
      <c r="T891" s="221"/>
      <c r="U891" s="63"/>
      <c r="V891" s="61"/>
      <c r="W891" s="220"/>
      <c r="X891" s="221"/>
      <c r="Y891" s="220"/>
      <c r="Z891" s="221"/>
      <c r="AA891" s="63"/>
      <c r="AB891" s="61"/>
      <c r="AC891" s="220"/>
      <c r="AD891" s="221"/>
      <c r="AE891" s="222"/>
      <c r="AF891" s="221"/>
      <c r="AG891" s="63"/>
      <c r="AH891" s="61"/>
      <c r="AI891" s="221"/>
      <c r="AJ891" s="220"/>
      <c r="AK891" s="221"/>
      <c r="AL891" s="221"/>
      <c r="AM891" s="63"/>
      <c r="AN891" s="61"/>
      <c r="AO891" s="223"/>
      <c r="AP891" s="220"/>
      <c r="AQ891" s="221"/>
      <c r="AR891" s="221"/>
    </row>
    <row r="892" s="211" customFormat="true" ht="82.5" hidden="true" customHeight="true" outlineLevel="0" collapsed="false">
      <c r="A892" s="66" t="s">
        <v>92</v>
      </c>
      <c r="B892" s="82" t="s">
        <v>180</v>
      </c>
      <c r="C892" s="83" t="s">
        <v>131</v>
      </c>
      <c r="D892" s="84" t="s">
        <v>93</v>
      </c>
      <c r="E892" s="83"/>
      <c r="F892" s="61" t="n">
        <f aca="false">F893</f>
        <v>0</v>
      </c>
      <c r="G892" s="218"/>
      <c r="H892" s="217"/>
      <c r="I892" s="219"/>
      <c r="J892" s="217"/>
      <c r="K892" s="219"/>
      <c r="L892" s="217"/>
      <c r="M892" s="218"/>
      <c r="N892" s="217"/>
      <c r="O892" s="220"/>
      <c r="P892" s="221"/>
      <c r="Q892" s="220"/>
      <c r="R892" s="222"/>
      <c r="S892" s="221"/>
      <c r="T892" s="221"/>
      <c r="U892" s="220"/>
      <c r="V892" s="221"/>
      <c r="W892" s="220"/>
      <c r="X892" s="221"/>
      <c r="Y892" s="220"/>
      <c r="Z892" s="221"/>
      <c r="AA892" s="220"/>
      <c r="AB892" s="221"/>
      <c r="AC892" s="220"/>
      <c r="AD892" s="221"/>
      <c r="AE892" s="222"/>
      <c r="AF892" s="221"/>
      <c r="AG892" s="220"/>
      <c r="AH892" s="221"/>
      <c r="AI892" s="221"/>
      <c r="AJ892" s="220"/>
      <c r="AK892" s="221"/>
      <c r="AL892" s="221"/>
      <c r="AM892" s="220"/>
      <c r="AN892" s="221"/>
      <c r="AO892" s="223"/>
      <c r="AP892" s="220"/>
      <c r="AQ892" s="221"/>
      <c r="AR892" s="221"/>
    </row>
    <row r="893" s="211" customFormat="true" ht="82.5" hidden="true" customHeight="false" outlineLevel="0" collapsed="false">
      <c r="A893" s="66" t="s">
        <v>94</v>
      </c>
      <c r="B893" s="82" t="s">
        <v>180</v>
      </c>
      <c r="C893" s="83" t="s">
        <v>131</v>
      </c>
      <c r="D893" s="84" t="s">
        <v>95</v>
      </c>
      <c r="E893" s="83"/>
      <c r="F893" s="61" t="n">
        <f aca="false">F895</f>
        <v>0</v>
      </c>
      <c r="G893" s="218"/>
      <c r="H893" s="217"/>
      <c r="I893" s="219"/>
      <c r="J893" s="217"/>
      <c r="K893" s="219"/>
      <c r="L893" s="217"/>
      <c r="M893" s="218"/>
      <c r="N893" s="217"/>
      <c r="O893" s="220"/>
      <c r="P893" s="221"/>
      <c r="Q893" s="220"/>
      <c r="R893" s="222"/>
      <c r="S893" s="221"/>
      <c r="T893" s="221"/>
      <c r="U893" s="220"/>
      <c r="V893" s="221"/>
      <c r="W893" s="220"/>
      <c r="X893" s="221"/>
      <c r="Y893" s="220"/>
      <c r="Z893" s="221"/>
      <c r="AA893" s="220"/>
      <c r="AB893" s="221"/>
      <c r="AC893" s="220"/>
      <c r="AD893" s="221"/>
      <c r="AE893" s="222"/>
      <c r="AF893" s="221"/>
      <c r="AG893" s="220"/>
      <c r="AH893" s="221"/>
      <c r="AI893" s="221"/>
      <c r="AJ893" s="220"/>
      <c r="AK893" s="221"/>
      <c r="AL893" s="221"/>
      <c r="AM893" s="220"/>
      <c r="AN893" s="221"/>
      <c r="AO893" s="223"/>
      <c r="AP893" s="220"/>
      <c r="AQ893" s="221"/>
      <c r="AR893" s="221"/>
    </row>
    <row r="894" s="211" customFormat="true" ht="49.5" hidden="true" customHeight="false" outlineLevel="0" collapsed="false">
      <c r="A894" s="66" t="s">
        <v>54</v>
      </c>
      <c r="B894" s="82" t="s">
        <v>180</v>
      </c>
      <c r="C894" s="83" t="s">
        <v>131</v>
      </c>
      <c r="D894" s="84" t="s">
        <v>95</v>
      </c>
      <c r="E894" s="83" t="s">
        <v>55</v>
      </c>
      <c r="F894" s="61"/>
      <c r="G894" s="218"/>
      <c r="H894" s="217"/>
      <c r="I894" s="219"/>
      <c r="J894" s="217"/>
      <c r="K894" s="219"/>
      <c r="L894" s="217"/>
      <c r="M894" s="218"/>
      <c r="N894" s="217"/>
      <c r="O894" s="220"/>
      <c r="P894" s="221"/>
      <c r="Q894" s="220"/>
      <c r="R894" s="222"/>
      <c r="S894" s="221"/>
      <c r="T894" s="221"/>
      <c r="U894" s="220"/>
      <c r="V894" s="221"/>
      <c r="W894" s="220"/>
      <c r="X894" s="221"/>
      <c r="Y894" s="220"/>
      <c r="Z894" s="221"/>
      <c r="AA894" s="220"/>
      <c r="AB894" s="221"/>
      <c r="AC894" s="220"/>
      <c r="AD894" s="221"/>
      <c r="AE894" s="222"/>
      <c r="AF894" s="221"/>
      <c r="AG894" s="220"/>
      <c r="AH894" s="221"/>
      <c r="AI894" s="221"/>
      <c r="AJ894" s="220"/>
      <c r="AK894" s="221"/>
      <c r="AL894" s="221"/>
      <c r="AM894" s="220"/>
      <c r="AN894" s="221"/>
      <c r="AO894" s="223"/>
      <c r="AP894" s="220"/>
      <c r="AQ894" s="221"/>
      <c r="AR894" s="221"/>
    </row>
    <row r="895" s="211" customFormat="true" ht="82.5" hidden="true" customHeight="false" outlineLevel="0" collapsed="false">
      <c r="A895" s="66" t="s">
        <v>106</v>
      </c>
      <c r="B895" s="82" t="s">
        <v>180</v>
      </c>
      <c r="C895" s="83" t="s">
        <v>131</v>
      </c>
      <c r="D895" s="84" t="s">
        <v>95</v>
      </c>
      <c r="E895" s="83" t="s">
        <v>107</v>
      </c>
      <c r="F895" s="61"/>
      <c r="G895" s="218"/>
      <c r="H895" s="217"/>
      <c r="I895" s="219"/>
      <c r="J895" s="217"/>
      <c r="K895" s="219"/>
      <c r="L895" s="217"/>
      <c r="M895" s="218"/>
      <c r="N895" s="217"/>
      <c r="O895" s="220"/>
      <c r="P895" s="221"/>
      <c r="Q895" s="220"/>
      <c r="R895" s="222"/>
      <c r="S895" s="221"/>
      <c r="T895" s="221"/>
      <c r="U895" s="220"/>
      <c r="V895" s="221"/>
      <c r="W895" s="220"/>
      <c r="X895" s="221"/>
      <c r="Y895" s="220"/>
      <c r="Z895" s="221"/>
      <c r="AA895" s="220"/>
      <c r="AB895" s="221"/>
      <c r="AC895" s="220"/>
      <c r="AD895" s="221"/>
      <c r="AE895" s="222"/>
      <c r="AF895" s="221"/>
      <c r="AG895" s="220"/>
      <c r="AH895" s="221"/>
      <c r="AI895" s="221"/>
      <c r="AJ895" s="220"/>
      <c r="AK895" s="221"/>
      <c r="AL895" s="221"/>
      <c r="AM895" s="220"/>
      <c r="AN895" s="221"/>
      <c r="AO895" s="223"/>
      <c r="AP895" s="220"/>
      <c r="AQ895" s="221"/>
      <c r="AR895" s="221"/>
    </row>
    <row r="896" s="211" customFormat="true" ht="63.75" hidden="false" customHeight="true" outlineLevel="0" collapsed="false">
      <c r="A896" s="66" t="s">
        <v>96</v>
      </c>
      <c r="B896" s="82" t="s">
        <v>180</v>
      </c>
      <c r="C896" s="83" t="s">
        <v>131</v>
      </c>
      <c r="D896" s="84" t="s">
        <v>97</v>
      </c>
      <c r="E896" s="83"/>
      <c r="F896" s="61"/>
      <c r="G896" s="218"/>
      <c r="H896" s="217"/>
      <c r="I896" s="90" t="n">
        <f aca="false">I897</f>
        <v>0</v>
      </c>
      <c r="J896" s="70" t="n">
        <f aca="false">J897</f>
        <v>65</v>
      </c>
      <c r="K896" s="90" t="n">
        <f aca="false">K897</f>
        <v>0</v>
      </c>
      <c r="L896" s="70" t="n">
        <f aca="false">L897</f>
        <v>0</v>
      </c>
      <c r="M896" s="111" t="n">
        <f aca="false">M897</f>
        <v>65</v>
      </c>
      <c r="N896" s="111" t="n">
        <f aca="false">N897</f>
        <v>0</v>
      </c>
      <c r="O896" s="62" t="n">
        <f aca="false">O897</f>
        <v>0</v>
      </c>
      <c r="P896" s="62" t="n">
        <f aca="false">P897</f>
        <v>0</v>
      </c>
      <c r="Q896" s="62" t="n">
        <f aca="false">Q897</f>
        <v>0</v>
      </c>
      <c r="R896" s="62" t="n">
        <f aca="false">R897</f>
        <v>0</v>
      </c>
      <c r="S896" s="61" t="n">
        <f aca="false">S897</f>
        <v>65</v>
      </c>
      <c r="T896" s="61" t="n">
        <f aca="false">T897</f>
        <v>0</v>
      </c>
      <c r="U896" s="62" t="n">
        <f aca="false">U897</f>
        <v>0</v>
      </c>
      <c r="V896" s="61" t="n">
        <f aca="false">V897</f>
        <v>0</v>
      </c>
      <c r="W896" s="63" t="n">
        <f aca="false">W897</f>
        <v>0</v>
      </c>
      <c r="X896" s="61" t="n">
        <f aca="false">X897</f>
        <v>0</v>
      </c>
      <c r="Y896" s="63" t="n">
        <f aca="false">Y897</f>
        <v>65</v>
      </c>
      <c r="Z896" s="61" t="n">
        <f aca="false">Z897</f>
        <v>0</v>
      </c>
      <c r="AA896" s="62" t="n">
        <f aca="false">AA897</f>
        <v>0</v>
      </c>
      <c r="AB896" s="61" t="n">
        <f aca="false">AB897</f>
        <v>0</v>
      </c>
      <c r="AC896" s="63" t="n">
        <f aca="false">AC897</f>
        <v>0</v>
      </c>
      <c r="AD896" s="61" t="n">
        <f aca="false">AD897</f>
        <v>0</v>
      </c>
      <c r="AE896" s="62" t="n">
        <f aca="false">AE897</f>
        <v>65</v>
      </c>
      <c r="AF896" s="61" t="n">
        <f aca="false">AF897</f>
        <v>0</v>
      </c>
      <c r="AG896" s="62" t="n">
        <f aca="false">AG897</f>
        <v>0</v>
      </c>
      <c r="AH896" s="61" t="n">
        <f aca="false">AH897</f>
        <v>0</v>
      </c>
      <c r="AI896" s="61" t="n">
        <f aca="false">AI897</f>
        <v>0</v>
      </c>
      <c r="AJ896" s="63" t="n">
        <f aca="false">AJ897</f>
        <v>0</v>
      </c>
      <c r="AK896" s="61" t="n">
        <f aca="false">AK897</f>
        <v>65</v>
      </c>
      <c r="AL896" s="61" t="n">
        <f aca="false">AL897</f>
        <v>0</v>
      </c>
      <c r="AM896" s="62" t="n">
        <f aca="false">AM897</f>
        <v>0</v>
      </c>
      <c r="AN896" s="61" t="n">
        <f aca="false">AN897</f>
        <v>0</v>
      </c>
      <c r="AO896" s="64" t="n">
        <f aca="false">AO897</f>
        <v>0</v>
      </c>
      <c r="AP896" s="63" t="n">
        <f aca="false">AP897</f>
        <v>0</v>
      </c>
      <c r="AQ896" s="61" t="n">
        <f aca="false">AQ897</f>
        <v>65</v>
      </c>
      <c r="AR896" s="61" t="n">
        <f aca="false">AR897</f>
        <v>0</v>
      </c>
    </row>
    <row r="897" s="211" customFormat="true" ht="71.25" hidden="false" customHeight="true" outlineLevel="0" collapsed="false">
      <c r="A897" s="66" t="s">
        <v>98</v>
      </c>
      <c r="B897" s="82" t="s">
        <v>180</v>
      </c>
      <c r="C897" s="83" t="s">
        <v>131</v>
      </c>
      <c r="D897" s="84" t="s">
        <v>99</v>
      </c>
      <c r="E897" s="83"/>
      <c r="F897" s="61"/>
      <c r="G897" s="218"/>
      <c r="H897" s="217"/>
      <c r="I897" s="219" t="n">
        <f aca="false">I898</f>
        <v>0</v>
      </c>
      <c r="J897" s="70" t="n">
        <f aca="false">J898</f>
        <v>65</v>
      </c>
      <c r="K897" s="90" t="n">
        <f aca="false">K898</f>
        <v>0</v>
      </c>
      <c r="L897" s="70" t="n">
        <f aca="false">L898</f>
        <v>0</v>
      </c>
      <c r="M897" s="111" t="n">
        <f aca="false">M898</f>
        <v>65</v>
      </c>
      <c r="N897" s="111" t="n">
        <f aca="false">N898</f>
        <v>0</v>
      </c>
      <c r="O897" s="62" t="n">
        <f aca="false">O898</f>
        <v>0</v>
      </c>
      <c r="P897" s="62" t="n">
        <f aca="false">P898</f>
        <v>0</v>
      </c>
      <c r="Q897" s="62" t="n">
        <f aca="false">Q898</f>
        <v>0</v>
      </c>
      <c r="R897" s="62" t="n">
        <f aca="false">R898</f>
        <v>0</v>
      </c>
      <c r="S897" s="61" t="n">
        <f aca="false">S898</f>
        <v>65</v>
      </c>
      <c r="T897" s="61" t="n">
        <f aca="false">T898</f>
        <v>0</v>
      </c>
      <c r="U897" s="62" t="n">
        <f aca="false">U898</f>
        <v>0</v>
      </c>
      <c r="V897" s="61" t="n">
        <f aca="false">V898</f>
        <v>0</v>
      </c>
      <c r="W897" s="63" t="n">
        <f aca="false">W898</f>
        <v>0</v>
      </c>
      <c r="X897" s="61" t="n">
        <f aca="false">X898</f>
        <v>0</v>
      </c>
      <c r="Y897" s="63" t="n">
        <f aca="false">Y898</f>
        <v>65</v>
      </c>
      <c r="Z897" s="61" t="n">
        <f aca="false">Z898</f>
        <v>0</v>
      </c>
      <c r="AA897" s="62" t="n">
        <f aca="false">AA898</f>
        <v>0</v>
      </c>
      <c r="AB897" s="61" t="n">
        <f aca="false">AB898</f>
        <v>0</v>
      </c>
      <c r="AC897" s="63" t="n">
        <f aca="false">AC898</f>
        <v>0</v>
      </c>
      <c r="AD897" s="61" t="n">
        <f aca="false">AD898</f>
        <v>0</v>
      </c>
      <c r="AE897" s="62" t="n">
        <f aca="false">AE898</f>
        <v>65</v>
      </c>
      <c r="AF897" s="61" t="n">
        <f aca="false">AF898</f>
        <v>0</v>
      </c>
      <c r="AG897" s="62" t="n">
        <f aca="false">AG898</f>
        <v>0</v>
      </c>
      <c r="AH897" s="61" t="n">
        <f aca="false">AH898</f>
        <v>0</v>
      </c>
      <c r="AI897" s="61" t="n">
        <f aca="false">AI898</f>
        <v>0</v>
      </c>
      <c r="AJ897" s="63" t="n">
        <f aca="false">AJ898</f>
        <v>0</v>
      </c>
      <c r="AK897" s="61" t="n">
        <f aca="false">AK898</f>
        <v>65</v>
      </c>
      <c r="AL897" s="61" t="n">
        <f aca="false">AL898</f>
        <v>0</v>
      </c>
      <c r="AM897" s="62" t="n">
        <f aca="false">AM898</f>
        <v>0</v>
      </c>
      <c r="AN897" s="61" t="n">
        <f aca="false">AN898</f>
        <v>0</v>
      </c>
      <c r="AO897" s="64" t="n">
        <f aca="false">AO898</f>
        <v>0</v>
      </c>
      <c r="AP897" s="63" t="n">
        <f aca="false">AP898</f>
        <v>0</v>
      </c>
      <c r="AQ897" s="61" t="n">
        <f aca="false">AQ898</f>
        <v>65</v>
      </c>
      <c r="AR897" s="61" t="n">
        <f aca="false">AR898</f>
        <v>0</v>
      </c>
    </row>
    <row r="898" s="211" customFormat="true" ht="53.25" hidden="false" customHeight="true" outlineLevel="0" collapsed="false">
      <c r="A898" s="66" t="s">
        <v>54</v>
      </c>
      <c r="B898" s="82" t="s">
        <v>180</v>
      </c>
      <c r="C898" s="83" t="s">
        <v>131</v>
      </c>
      <c r="D898" s="84" t="s">
        <v>99</v>
      </c>
      <c r="E898" s="83" t="s">
        <v>55</v>
      </c>
      <c r="F898" s="61"/>
      <c r="G898" s="218"/>
      <c r="H898" s="217"/>
      <c r="I898" s="219"/>
      <c r="J898" s="70" t="n">
        <v>65</v>
      </c>
      <c r="K898" s="90"/>
      <c r="L898" s="70"/>
      <c r="M898" s="62" t="n">
        <f aca="false">H898+I898+J898+K898+L898</f>
        <v>65</v>
      </c>
      <c r="N898" s="70" t="n">
        <f aca="false">L898</f>
        <v>0</v>
      </c>
      <c r="O898" s="220"/>
      <c r="P898" s="61"/>
      <c r="Q898" s="63"/>
      <c r="R898" s="62"/>
      <c r="S898" s="61" t="n">
        <f aca="false">M898+O898+P898+Q898+R898</f>
        <v>65</v>
      </c>
      <c r="T898" s="61" t="n">
        <f aca="false">N898+R898</f>
        <v>0</v>
      </c>
      <c r="U898" s="220"/>
      <c r="V898" s="61"/>
      <c r="W898" s="63"/>
      <c r="X898" s="61"/>
      <c r="Y898" s="63" t="n">
        <f aca="false">S898+U898+V898+W898+X898</f>
        <v>65</v>
      </c>
      <c r="Z898" s="61" t="n">
        <f aca="false">T898+X898</f>
        <v>0</v>
      </c>
      <c r="AA898" s="220"/>
      <c r="AB898" s="61"/>
      <c r="AC898" s="63"/>
      <c r="AD898" s="61"/>
      <c r="AE898" s="62" t="n">
        <f aca="false">Y898+AA898+AB898+AC898+AD898</f>
        <v>65</v>
      </c>
      <c r="AF898" s="61" t="n">
        <f aca="false">Z898+AD898</f>
        <v>0</v>
      </c>
      <c r="AG898" s="220"/>
      <c r="AH898" s="61"/>
      <c r="AI898" s="61"/>
      <c r="AJ898" s="63"/>
      <c r="AK898" s="61" t="n">
        <f aca="false">AE898+AG898+AH898+AI898+AJ898</f>
        <v>65</v>
      </c>
      <c r="AL898" s="61" t="n">
        <f aca="false">AF898+AJ898</f>
        <v>0</v>
      </c>
      <c r="AM898" s="220"/>
      <c r="AN898" s="61"/>
      <c r="AO898" s="64"/>
      <c r="AP898" s="63"/>
      <c r="AQ898" s="61" t="n">
        <f aca="false">AK898+AM898+AN898+AO898+AP898</f>
        <v>65</v>
      </c>
      <c r="AR898" s="61" t="n">
        <f aca="false">AL898+AP898</f>
        <v>0</v>
      </c>
    </row>
    <row r="899" s="211" customFormat="true" ht="97.5" hidden="false" customHeight="true" outlineLevel="0" collapsed="false">
      <c r="A899" s="66" t="s">
        <v>265</v>
      </c>
      <c r="B899" s="82" t="s">
        <v>180</v>
      </c>
      <c r="C899" s="83" t="s">
        <v>131</v>
      </c>
      <c r="D899" s="84" t="s">
        <v>266</v>
      </c>
      <c r="E899" s="83"/>
      <c r="F899" s="61" t="n">
        <f aca="false">F900</f>
        <v>1177</v>
      </c>
      <c r="G899" s="62" t="n">
        <f aca="false">G900</f>
        <v>4921</v>
      </c>
      <c r="H899" s="61" t="n">
        <f aca="false">H900</f>
        <v>6098</v>
      </c>
      <c r="I899" s="62" t="n">
        <f aca="false">I900</f>
        <v>0</v>
      </c>
      <c r="J899" s="61" t="n">
        <f aca="false">J900</f>
        <v>0</v>
      </c>
      <c r="K899" s="63" t="n">
        <f aca="false">K900</f>
        <v>0</v>
      </c>
      <c r="L899" s="61" t="n">
        <f aca="false">L900</f>
        <v>0</v>
      </c>
      <c r="M899" s="62" t="n">
        <f aca="false">M900</f>
        <v>6098</v>
      </c>
      <c r="N899" s="62" t="n">
        <f aca="false">N900</f>
        <v>0</v>
      </c>
      <c r="O899" s="62" t="n">
        <f aca="false">O900</f>
        <v>0</v>
      </c>
      <c r="P899" s="62" t="n">
        <f aca="false">P900</f>
        <v>0</v>
      </c>
      <c r="Q899" s="62" t="n">
        <f aca="false">Q900</f>
        <v>0</v>
      </c>
      <c r="R899" s="62" t="n">
        <f aca="false">R900</f>
        <v>0</v>
      </c>
      <c r="S899" s="61" t="n">
        <f aca="false">S900</f>
        <v>6098</v>
      </c>
      <c r="T899" s="61" t="n">
        <f aca="false">T900</f>
        <v>0</v>
      </c>
      <c r="U899" s="62" t="n">
        <f aca="false">U900</f>
        <v>0</v>
      </c>
      <c r="V899" s="61" t="n">
        <f aca="false">V900</f>
        <v>0</v>
      </c>
      <c r="W899" s="63" t="n">
        <f aca="false">W900</f>
        <v>0</v>
      </c>
      <c r="X899" s="61" t="n">
        <f aca="false">X900</f>
        <v>0</v>
      </c>
      <c r="Y899" s="63" t="n">
        <f aca="false">Y900</f>
        <v>6098</v>
      </c>
      <c r="Z899" s="61" t="n">
        <f aca="false">Z900</f>
        <v>0</v>
      </c>
      <c r="AA899" s="62" t="n">
        <f aca="false">AA900</f>
        <v>1187</v>
      </c>
      <c r="AB899" s="61" t="n">
        <f aca="false">AB900</f>
        <v>0</v>
      </c>
      <c r="AC899" s="63" t="n">
        <f aca="false">AC900</f>
        <v>-1</v>
      </c>
      <c r="AD899" s="61" t="n">
        <f aca="false">AD900</f>
        <v>0</v>
      </c>
      <c r="AE899" s="62" t="n">
        <f aca="false">AE900</f>
        <v>7284</v>
      </c>
      <c r="AF899" s="61" t="n">
        <f aca="false">AF900</f>
        <v>0</v>
      </c>
      <c r="AG899" s="62" t="n">
        <f aca="false">AG900</f>
        <v>0</v>
      </c>
      <c r="AH899" s="61" t="n">
        <f aca="false">AH900</f>
        <v>0</v>
      </c>
      <c r="AI899" s="61" t="n">
        <f aca="false">AI900</f>
        <v>-18</v>
      </c>
      <c r="AJ899" s="63" t="n">
        <f aca="false">AJ900</f>
        <v>0</v>
      </c>
      <c r="AK899" s="61" t="n">
        <f aca="false">AK900</f>
        <v>7266</v>
      </c>
      <c r="AL899" s="61" t="n">
        <f aca="false">AL900</f>
        <v>0</v>
      </c>
      <c r="AM899" s="62" t="n">
        <f aca="false">AM900</f>
        <v>0</v>
      </c>
      <c r="AN899" s="61" t="n">
        <f aca="false">AN900</f>
        <v>0</v>
      </c>
      <c r="AO899" s="64" t="n">
        <f aca="false">AO900</f>
        <v>0</v>
      </c>
      <c r="AP899" s="63" t="n">
        <f aca="false">AP900</f>
        <v>0</v>
      </c>
      <c r="AQ899" s="61" t="n">
        <f aca="false">AQ900</f>
        <v>7266</v>
      </c>
      <c r="AR899" s="61" t="n">
        <f aca="false">AR900</f>
        <v>0</v>
      </c>
    </row>
    <row r="900" s="211" customFormat="true" ht="112.5" hidden="false" customHeight="true" outlineLevel="0" collapsed="false">
      <c r="A900" s="66" t="s">
        <v>599</v>
      </c>
      <c r="B900" s="82" t="s">
        <v>180</v>
      </c>
      <c r="C900" s="83" t="s">
        <v>131</v>
      </c>
      <c r="D900" s="84" t="s">
        <v>600</v>
      </c>
      <c r="E900" s="83"/>
      <c r="F900" s="61" t="n">
        <f aca="false">F901+F902</f>
        <v>1177</v>
      </c>
      <c r="G900" s="62" t="n">
        <f aca="false">G901+G902</f>
        <v>4921</v>
      </c>
      <c r="H900" s="61" t="n">
        <f aca="false">H901+H902</f>
        <v>6098</v>
      </c>
      <c r="I900" s="62" t="n">
        <f aca="false">I901+I902</f>
        <v>0</v>
      </c>
      <c r="J900" s="61" t="n">
        <f aca="false">J901+J902</f>
        <v>0</v>
      </c>
      <c r="K900" s="63" t="n">
        <f aca="false">K901+K902</f>
        <v>0</v>
      </c>
      <c r="L900" s="61" t="n">
        <f aca="false">L901+L902</f>
        <v>0</v>
      </c>
      <c r="M900" s="62" t="n">
        <f aca="false">M901+M902</f>
        <v>6098</v>
      </c>
      <c r="N900" s="62" t="n">
        <f aca="false">N901+N902</f>
        <v>0</v>
      </c>
      <c r="O900" s="62" t="n">
        <f aca="false">O901+O902</f>
        <v>0</v>
      </c>
      <c r="P900" s="62" t="n">
        <f aca="false">P901+P902</f>
        <v>0</v>
      </c>
      <c r="Q900" s="62" t="n">
        <f aca="false">Q901+Q902</f>
        <v>0</v>
      </c>
      <c r="R900" s="62" t="n">
        <f aca="false">R901+R902</f>
        <v>0</v>
      </c>
      <c r="S900" s="61" t="n">
        <f aca="false">S901+S902</f>
        <v>6098</v>
      </c>
      <c r="T900" s="61" t="n">
        <f aca="false">T901+T902</f>
        <v>0</v>
      </c>
      <c r="U900" s="62" t="n">
        <f aca="false">U901+U902</f>
        <v>0</v>
      </c>
      <c r="V900" s="61" t="n">
        <f aca="false">V901+V902</f>
        <v>0</v>
      </c>
      <c r="W900" s="63" t="n">
        <f aca="false">W901+W902</f>
        <v>0</v>
      </c>
      <c r="X900" s="61" t="n">
        <f aca="false">X901+X902</f>
        <v>0</v>
      </c>
      <c r="Y900" s="63" t="n">
        <f aca="false">Y901+Y902</f>
        <v>6098</v>
      </c>
      <c r="Z900" s="61" t="n">
        <f aca="false">Z901+Z902</f>
        <v>0</v>
      </c>
      <c r="AA900" s="62" t="n">
        <f aca="false">AA901+AA902</f>
        <v>1187</v>
      </c>
      <c r="AB900" s="61" t="n">
        <f aca="false">AB901+AB902</f>
        <v>0</v>
      </c>
      <c r="AC900" s="63" t="n">
        <f aca="false">AC901+AC902</f>
        <v>-1</v>
      </c>
      <c r="AD900" s="61" t="n">
        <f aca="false">AD901+AD902</f>
        <v>0</v>
      </c>
      <c r="AE900" s="62" t="n">
        <f aca="false">AE901+AE902</f>
        <v>7284</v>
      </c>
      <c r="AF900" s="61" t="n">
        <f aca="false">AF901+AF902</f>
        <v>0</v>
      </c>
      <c r="AG900" s="62" t="n">
        <f aca="false">AG901+AG902</f>
        <v>0</v>
      </c>
      <c r="AH900" s="61" t="n">
        <f aca="false">AH901+AH902</f>
        <v>0</v>
      </c>
      <c r="AI900" s="61" t="n">
        <f aca="false">AI901+AI902</f>
        <v>-18</v>
      </c>
      <c r="AJ900" s="63" t="n">
        <f aca="false">AJ901+AJ902</f>
        <v>0</v>
      </c>
      <c r="AK900" s="61" t="n">
        <f aca="false">AK901+AK902</f>
        <v>7266</v>
      </c>
      <c r="AL900" s="61" t="n">
        <f aca="false">AL901+AL902</f>
        <v>0</v>
      </c>
      <c r="AM900" s="62" t="n">
        <f aca="false">AM901+AM902</f>
        <v>0</v>
      </c>
      <c r="AN900" s="61" t="n">
        <f aca="false">AN901+AN902</f>
        <v>0</v>
      </c>
      <c r="AO900" s="64" t="n">
        <f aca="false">AO901+AO902</f>
        <v>0</v>
      </c>
      <c r="AP900" s="63" t="n">
        <f aca="false">AP901+AP902</f>
        <v>0</v>
      </c>
      <c r="AQ900" s="61" t="n">
        <f aca="false">AQ901+AQ902</f>
        <v>7266</v>
      </c>
      <c r="AR900" s="61" t="n">
        <f aca="false">AR901+AR902</f>
        <v>0</v>
      </c>
    </row>
    <row r="901" s="211" customFormat="true" ht="57.75" hidden="false" customHeight="true" outlineLevel="0" collapsed="false">
      <c r="A901" s="66" t="s">
        <v>54</v>
      </c>
      <c r="B901" s="82" t="s">
        <v>180</v>
      </c>
      <c r="C901" s="83" t="s">
        <v>131</v>
      </c>
      <c r="D901" s="84" t="s">
        <v>600</v>
      </c>
      <c r="E901" s="83" t="s">
        <v>55</v>
      </c>
      <c r="F901" s="61" t="n">
        <v>750</v>
      </c>
      <c r="G901" s="62" t="n">
        <f aca="false">H901-F901</f>
        <v>975</v>
      </c>
      <c r="H901" s="61" t="n">
        <v>1725</v>
      </c>
      <c r="I901" s="63"/>
      <c r="J901" s="61"/>
      <c r="K901" s="219"/>
      <c r="L901" s="217"/>
      <c r="M901" s="62" t="n">
        <f aca="false">H901+I901+J901+K901+L901</f>
        <v>1725</v>
      </c>
      <c r="N901" s="70" t="n">
        <f aca="false">L901</f>
        <v>0</v>
      </c>
      <c r="O901" s="63"/>
      <c r="P901" s="61"/>
      <c r="Q901" s="220"/>
      <c r="R901" s="222"/>
      <c r="S901" s="61" t="n">
        <f aca="false">M901+O901+P901+Q901+R901</f>
        <v>1725</v>
      </c>
      <c r="T901" s="61" t="n">
        <f aca="false">N901+R901</f>
        <v>0</v>
      </c>
      <c r="U901" s="63"/>
      <c r="V901" s="61"/>
      <c r="W901" s="220"/>
      <c r="X901" s="221"/>
      <c r="Y901" s="63" t="n">
        <f aca="false">S901+U901+V901+W901+X901</f>
        <v>1725</v>
      </c>
      <c r="Z901" s="61" t="n">
        <f aca="false">T901+X901</f>
        <v>0</v>
      </c>
      <c r="AA901" s="63" t="n">
        <v>1187</v>
      </c>
      <c r="AB901" s="61"/>
      <c r="AC901" s="63" t="n">
        <v>-1</v>
      </c>
      <c r="AD901" s="221"/>
      <c r="AE901" s="62" t="n">
        <f aca="false">Y901+AA901+AB901+AC901+AD901</f>
        <v>2911</v>
      </c>
      <c r="AF901" s="61" t="n">
        <f aca="false">Z901+AD901</f>
        <v>0</v>
      </c>
      <c r="AG901" s="63"/>
      <c r="AH901" s="61"/>
      <c r="AI901" s="61" t="n">
        <v>-18</v>
      </c>
      <c r="AJ901" s="220"/>
      <c r="AK901" s="61" t="n">
        <f aca="false">AE901+AG901+AH901+AI901+AJ901</f>
        <v>2893</v>
      </c>
      <c r="AL901" s="61" t="n">
        <f aca="false">AF901+AJ901</f>
        <v>0</v>
      </c>
      <c r="AM901" s="63"/>
      <c r="AN901" s="61"/>
      <c r="AO901" s="64"/>
      <c r="AP901" s="220"/>
      <c r="AQ901" s="61" t="n">
        <f aca="false">AK901+AM901+AN901+AO901+AP901</f>
        <v>2893</v>
      </c>
      <c r="AR901" s="61" t="n">
        <f aca="false">AL901+AP901</f>
        <v>0</v>
      </c>
    </row>
    <row r="902" s="211" customFormat="true" ht="88.5" hidden="false" customHeight="true" outlineLevel="0" collapsed="false">
      <c r="A902" s="66" t="s">
        <v>115</v>
      </c>
      <c r="B902" s="82" t="s">
        <v>180</v>
      </c>
      <c r="C902" s="83" t="s">
        <v>131</v>
      </c>
      <c r="D902" s="84" t="s">
        <v>600</v>
      </c>
      <c r="E902" s="83" t="s">
        <v>116</v>
      </c>
      <c r="F902" s="61" t="n">
        <v>427</v>
      </c>
      <c r="G902" s="62" t="n">
        <f aca="false">H902-F902</f>
        <v>3946</v>
      </c>
      <c r="H902" s="61" t="n">
        <f aca="false">427+3946</f>
        <v>4373</v>
      </c>
      <c r="I902" s="63"/>
      <c r="J902" s="61"/>
      <c r="K902" s="219"/>
      <c r="L902" s="217"/>
      <c r="M902" s="62" t="n">
        <f aca="false">H902+I902+J902+K902+L902</f>
        <v>4373</v>
      </c>
      <c r="N902" s="70" t="n">
        <f aca="false">L902</f>
        <v>0</v>
      </c>
      <c r="O902" s="63"/>
      <c r="P902" s="61"/>
      <c r="Q902" s="220"/>
      <c r="R902" s="222"/>
      <c r="S902" s="61" t="n">
        <f aca="false">M902+O902+P902+Q902+R902</f>
        <v>4373</v>
      </c>
      <c r="T902" s="61" t="n">
        <f aca="false">N902+R902</f>
        <v>0</v>
      </c>
      <c r="U902" s="63"/>
      <c r="V902" s="61"/>
      <c r="W902" s="220"/>
      <c r="X902" s="221"/>
      <c r="Y902" s="63" t="n">
        <f aca="false">S902+U902+V902+W902+X902</f>
        <v>4373</v>
      </c>
      <c r="Z902" s="61" t="n">
        <f aca="false">T902+X902</f>
        <v>0</v>
      </c>
      <c r="AA902" s="63"/>
      <c r="AB902" s="61"/>
      <c r="AC902" s="220"/>
      <c r="AD902" s="221"/>
      <c r="AE902" s="62" t="n">
        <f aca="false">Y902+AA902+AB902+AC902+AD902</f>
        <v>4373</v>
      </c>
      <c r="AF902" s="61" t="n">
        <f aca="false">Z902+AD902</f>
        <v>0</v>
      </c>
      <c r="AG902" s="63"/>
      <c r="AH902" s="61"/>
      <c r="AI902" s="221"/>
      <c r="AJ902" s="220"/>
      <c r="AK902" s="61" t="n">
        <f aca="false">AE902+AG902+AH902+AI902+AJ902</f>
        <v>4373</v>
      </c>
      <c r="AL902" s="61" t="n">
        <f aca="false">AF902+AJ902</f>
        <v>0</v>
      </c>
      <c r="AM902" s="63"/>
      <c r="AN902" s="61"/>
      <c r="AO902" s="223"/>
      <c r="AP902" s="220"/>
      <c r="AQ902" s="61" t="n">
        <f aca="false">AK902+AM902+AN902+AO902+AP902</f>
        <v>4373</v>
      </c>
      <c r="AR902" s="61" t="n">
        <f aca="false">AL902+AP902</f>
        <v>0</v>
      </c>
    </row>
    <row r="903" s="211" customFormat="true" ht="17.25" hidden="false" customHeight="true" outlineLevel="0" collapsed="false">
      <c r="A903" s="66"/>
      <c r="B903" s="82"/>
      <c r="C903" s="83"/>
      <c r="D903" s="84"/>
      <c r="E903" s="83"/>
      <c r="F903" s="217"/>
      <c r="G903" s="218"/>
      <c r="H903" s="217"/>
      <c r="I903" s="219"/>
      <c r="J903" s="217"/>
      <c r="K903" s="219"/>
      <c r="L903" s="217"/>
      <c r="M903" s="218"/>
      <c r="N903" s="217"/>
      <c r="O903" s="220"/>
      <c r="P903" s="221"/>
      <c r="Q903" s="220"/>
      <c r="R903" s="222"/>
      <c r="S903" s="221"/>
      <c r="T903" s="221"/>
      <c r="U903" s="220"/>
      <c r="V903" s="221"/>
      <c r="W903" s="220"/>
      <c r="X903" s="221"/>
      <c r="Y903" s="220"/>
      <c r="Z903" s="221"/>
      <c r="AA903" s="220"/>
      <c r="AB903" s="221"/>
      <c r="AC903" s="220"/>
      <c r="AD903" s="221"/>
      <c r="AE903" s="222"/>
      <c r="AF903" s="221"/>
      <c r="AG903" s="220"/>
      <c r="AH903" s="221"/>
      <c r="AI903" s="221"/>
      <c r="AJ903" s="220"/>
      <c r="AK903" s="221"/>
      <c r="AL903" s="221"/>
      <c r="AM903" s="220"/>
      <c r="AN903" s="221"/>
      <c r="AO903" s="223"/>
      <c r="AP903" s="220"/>
      <c r="AQ903" s="221"/>
      <c r="AR903" s="221"/>
    </row>
    <row r="904" s="211" customFormat="true" ht="42.75" hidden="false" customHeight="true" outlineLevel="0" collapsed="false">
      <c r="A904" s="32" t="s">
        <v>601</v>
      </c>
      <c r="B904" s="33" t="s">
        <v>602</v>
      </c>
      <c r="C904" s="34"/>
      <c r="D904" s="84"/>
      <c r="E904" s="83"/>
      <c r="F904" s="36" t="n">
        <f aca="false">F906+F921+F930</f>
        <v>18691</v>
      </c>
      <c r="G904" s="37" t="n">
        <f aca="false">G906+G921+G930</f>
        <v>5384</v>
      </c>
      <c r="H904" s="36" t="n">
        <f aca="false">H906+H921+H930</f>
        <v>24075</v>
      </c>
      <c r="I904" s="37" t="n">
        <f aca="false">I906+I921+I930</f>
        <v>7940</v>
      </c>
      <c r="J904" s="36" t="n">
        <f aca="false">J906+J921+J930</f>
        <v>1886</v>
      </c>
      <c r="K904" s="38" t="n">
        <f aca="false">K906+K921+K930</f>
        <v>0</v>
      </c>
      <c r="L904" s="36" t="n">
        <f aca="false">L906+L921+L930</f>
        <v>0</v>
      </c>
      <c r="M904" s="37" t="n">
        <f aca="false">M906+M921+M930</f>
        <v>33901</v>
      </c>
      <c r="N904" s="37" t="n">
        <f aca="false">N906+N921+N930</f>
        <v>0</v>
      </c>
      <c r="O904" s="37" t="n">
        <f aca="false">O906+O921+O930</f>
        <v>0</v>
      </c>
      <c r="P904" s="37" t="n">
        <f aca="false">P906+P921+P930</f>
        <v>1033</v>
      </c>
      <c r="Q904" s="37" t="n">
        <f aca="false">Q906+Q921+Q930</f>
        <v>0</v>
      </c>
      <c r="R904" s="37" t="n">
        <f aca="false">R906+R921+R930</f>
        <v>0</v>
      </c>
      <c r="S904" s="36" t="n">
        <f aca="false">S906+S921+S930</f>
        <v>34934</v>
      </c>
      <c r="T904" s="36" t="n">
        <f aca="false">T906+T921+T930</f>
        <v>0</v>
      </c>
      <c r="U904" s="37" t="n">
        <f aca="false">U906+U921+U930</f>
        <v>0</v>
      </c>
      <c r="V904" s="36" t="n">
        <f aca="false">V906+V921+V930</f>
        <v>0</v>
      </c>
      <c r="W904" s="38" t="n">
        <f aca="false">W906+W921+W930</f>
        <v>0</v>
      </c>
      <c r="X904" s="36" t="n">
        <f aca="false">X906+X921+X930</f>
        <v>0</v>
      </c>
      <c r="Y904" s="38" t="n">
        <f aca="false">Y906+Y921+Y930</f>
        <v>34934</v>
      </c>
      <c r="Z904" s="36" t="n">
        <f aca="false">Z906+Z921+Z930</f>
        <v>0</v>
      </c>
      <c r="AA904" s="37" t="n">
        <f aca="false">AA906+AA921+AA930</f>
        <v>0</v>
      </c>
      <c r="AB904" s="36" t="n">
        <f aca="false">AB906+AB921+AB930</f>
        <v>0</v>
      </c>
      <c r="AC904" s="38" t="n">
        <f aca="false">AC906+AC921+AC930</f>
        <v>-873</v>
      </c>
      <c r="AD904" s="36" t="n">
        <f aca="false">AD906+AD921+AD930</f>
        <v>0</v>
      </c>
      <c r="AE904" s="37" t="n">
        <f aca="false">AE906+AE921+AE930</f>
        <v>34061</v>
      </c>
      <c r="AF904" s="36" t="n">
        <f aca="false">AF906+AF921+AF930</f>
        <v>0</v>
      </c>
      <c r="AG904" s="37" t="n">
        <f aca="false">AG906+AG921+AG930</f>
        <v>0</v>
      </c>
      <c r="AH904" s="36" t="n">
        <f aca="false">AH906+AH921+AH930</f>
        <v>0</v>
      </c>
      <c r="AI904" s="36" t="n">
        <f aca="false">AI906+AI921+AI930</f>
        <v>0</v>
      </c>
      <c r="AJ904" s="38" t="n">
        <f aca="false">AJ906+AJ921+AJ930</f>
        <v>0</v>
      </c>
      <c r="AK904" s="36" t="n">
        <f aca="false">AK906+AK921+AK930</f>
        <v>34061</v>
      </c>
      <c r="AL904" s="36" t="n">
        <f aca="false">AL906+AL921+AL930</f>
        <v>0</v>
      </c>
      <c r="AM904" s="37" t="n">
        <f aca="false">AM906+AM921+AM930</f>
        <v>0</v>
      </c>
      <c r="AN904" s="36" t="n">
        <f aca="false">AN906+AN921+AN930</f>
        <v>0</v>
      </c>
      <c r="AO904" s="39" t="n">
        <f aca="false">AO906+AO921+AO930</f>
        <v>0</v>
      </c>
      <c r="AP904" s="38" t="n">
        <f aca="false">AP906+AP921+AP930</f>
        <v>0</v>
      </c>
      <c r="AQ904" s="36" t="n">
        <f aca="false">AQ906+AQ921+AQ930</f>
        <v>34061</v>
      </c>
      <c r="AR904" s="36" t="n">
        <f aca="false">AR906+AR921+AR930</f>
        <v>0</v>
      </c>
    </row>
    <row r="905" s="211" customFormat="true" ht="16.5" hidden="false" customHeight="true" outlineLevel="0" collapsed="false">
      <c r="A905" s="32"/>
      <c r="B905" s="33"/>
      <c r="C905" s="34"/>
      <c r="D905" s="84"/>
      <c r="E905" s="83"/>
      <c r="F905" s="217"/>
      <c r="G905" s="218"/>
      <c r="H905" s="217"/>
      <c r="I905" s="219"/>
      <c r="J905" s="217"/>
      <c r="K905" s="219"/>
      <c r="L905" s="217"/>
      <c r="M905" s="218"/>
      <c r="N905" s="218"/>
      <c r="O905" s="222"/>
      <c r="P905" s="222"/>
      <c r="Q905" s="222"/>
      <c r="R905" s="222"/>
      <c r="S905" s="221"/>
      <c r="T905" s="221"/>
      <c r="U905" s="222"/>
      <c r="V905" s="221"/>
      <c r="W905" s="220"/>
      <c r="X905" s="221"/>
      <c r="Y905" s="220"/>
      <c r="Z905" s="221"/>
      <c r="AA905" s="222"/>
      <c r="AB905" s="221"/>
      <c r="AC905" s="220"/>
      <c r="AD905" s="221"/>
      <c r="AE905" s="222"/>
      <c r="AF905" s="221"/>
      <c r="AG905" s="222"/>
      <c r="AH905" s="221"/>
      <c r="AI905" s="221"/>
      <c r="AJ905" s="220"/>
      <c r="AK905" s="221"/>
      <c r="AL905" s="221"/>
      <c r="AM905" s="222"/>
      <c r="AN905" s="221"/>
      <c r="AO905" s="223"/>
      <c r="AP905" s="220"/>
      <c r="AQ905" s="221"/>
      <c r="AR905" s="221"/>
    </row>
    <row r="906" s="211" customFormat="true" ht="25.5" hidden="false" customHeight="true" outlineLevel="0" collapsed="false">
      <c r="A906" s="49" t="s">
        <v>603</v>
      </c>
      <c r="B906" s="50" t="s">
        <v>57</v>
      </c>
      <c r="C906" s="51" t="s">
        <v>24</v>
      </c>
      <c r="D906" s="84"/>
      <c r="E906" s="83"/>
      <c r="F906" s="53" t="n">
        <f aca="false">F907+F911</f>
        <v>15643</v>
      </c>
      <c r="G906" s="54" t="n">
        <f aca="false">G907+G911</f>
        <v>2532</v>
      </c>
      <c r="H906" s="53" t="n">
        <f aca="false">H907+H911</f>
        <v>18175</v>
      </c>
      <c r="I906" s="54" t="n">
        <f aca="false">I907+I911</f>
        <v>7940</v>
      </c>
      <c r="J906" s="53" t="n">
        <f aca="false">J907+J911</f>
        <v>1886</v>
      </c>
      <c r="K906" s="55" t="n">
        <f aca="false">K907+K911</f>
        <v>0</v>
      </c>
      <c r="L906" s="53" t="n">
        <f aca="false">L907+L911</f>
        <v>0</v>
      </c>
      <c r="M906" s="54" t="n">
        <f aca="false">M907+M911</f>
        <v>28001</v>
      </c>
      <c r="N906" s="54" t="n">
        <f aca="false">N907+N911</f>
        <v>0</v>
      </c>
      <c r="O906" s="54" t="n">
        <f aca="false">O907+O911</f>
        <v>0</v>
      </c>
      <c r="P906" s="54" t="n">
        <f aca="false">P907+P911</f>
        <v>1033</v>
      </c>
      <c r="Q906" s="54" t="n">
        <f aca="false">Q907+Q911</f>
        <v>0</v>
      </c>
      <c r="R906" s="54" t="n">
        <f aca="false">R907+R911</f>
        <v>0</v>
      </c>
      <c r="S906" s="53" t="n">
        <f aca="false">S907+S911</f>
        <v>29034</v>
      </c>
      <c r="T906" s="53" t="n">
        <f aca="false">T907+T911</f>
        <v>0</v>
      </c>
      <c r="U906" s="54" t="n">
        <f aca="false">U907+U911</f>
        <v>0</v>
      </c>
      <c r="V906" s="53" t="n">
        <f aca="false">V907+V911</f>
        <v>0</v>
      </c>
      <c r="W906" s="55" t="n">
        <f aca="false">W907+W911</f>
        <v>0</v>
      </c>
      <c r="X906" s="53" t="n">
        <f aca="false">X907+X911</f>
        <v>0</v>
      </c>
      <c r="Y906" s="55" t="n">
        <f aca="false">Y907+Y911</f>
        <v>29034</v>
      </c>
      <c r="Z906" s="53" t="n">
        <f aca="false">Z907+Z911</f>
        <v>0</v>
      </c>
      <c r="AA906" s="54" t="n">
        <f aca="false">AA907+AA911</f>
        <v>0</v>
      </c>
      <c r="AB906" s="53" t="n">
        <f aca="false">AB907+AB911</f>
        <v>0</v>
      </c>
      <c r="AC906" s="55" t="n">
        <f aca="false">AC907+AC911</f>
        <v>-873</v>
      </c>
      <c r="AD906" s="53" t="n">
        <f aca="false">AD907+AD911</f>
        <v>0</v>
      </c>
      <c r="AE906" s="54" t="n">
        <f aca="false">AE907+AE911</f>
        <v>28161</v>
      </c>
      <c r="AF906" s="53" t="n">
        <f aca="false">AF907+AF911</f>
        <v>0</v>
      </c>
      <c r="AG906" s="54" t="n">
        <f aca="false">AG907+AG911</f>
        <v>0</v>
      </c>
      <c r="AH906" s="53" t="n">
        <f aca="false">AH907+AH911</f>
        <v>0</v>
      </c>
      <c r="AI906" s="53" t="n">
        <f aca="false">AI907+AI911</f>
        <v>0</v>
      </c>
      <c r="AJ906" s="55" t="n">
        <f aca="false">AJ907+AJ911</f>
        <v>0</v>
      </c>
      <c r="AK906" s="53" t="n">
        <f aca="false">AK907+AK911</f>
        <v>28161</v>
      </c>
      <c r="AL906" s="53" t="n">
        <f aca="false">AL907+AL911</f>
        <v>0</v>
      </c>
      <c r="AM906" s="54" t="n">
        <f aca="false">AM907+AM911</f>
        <v>0</v>
      </c>
      <c r="AN906" s="53" t="n">
        <f aca="false">AN907+AN911</f>
        <v>0</v>
      </c>
      <c r="AO906" s="56" t="n">
        <f aca="false">AO907+AO911</f>
        <v>0</v>
      </c>
      <c r="AP906" s="55" t="n">
        <f aca="false">AP907+AP911</f>
        <v>0</v>
      </c>
      <c r="AQ906" s="53" t="n">
        <f aca="false">AQ907+AQ911</f>
        <v>28161</v>
      </c>
      <c r="AR906" s="53" t="n">
        <f aca="false">AR907+AR911</f>
        <v>0</v>
      </c>
    </row>
    <row r="907" s="211" customFormat="true" ht="24.75" hidden="false" customHeight="true" outlineLevel="0" collapsed="false">
      <c r="A907" s="66" t="s">
        <v>507</v>
      </c>
      <c r="B907" s="82" t="s">
        <v>57</v>
      </c>
      <c r="C907" s="83" t="s">
        <v>24</v>
      </c>
      <c r="D907" s="84" t="s">
        <v>508</v>
      </c>
      <c r="E907" s="83"/>
      <c r="F907" s="61" t="n">
        <f aca="false">F908+F909+F910</f>
        <v>13587</v>
      </c>
      <c r="G907" s="62" t="n">
        <f aca="false">G908+G909+G910</f>
        <v>-13572</v>
      </c>
      <c r="H907" s="61" t="n">
        <f aca="false">H908+H909+H910</f>
        <v>15</v>
      </c>
      <c r="I907" s="62" t="n">
        <f aca="false">I908+I909+I910</f>
        <v>0</v>
      </c>
      <c r="J907" s="61" t="n">
        <f aca="false">J908+J909+J910</f>
        <v>0</v>
      </c>
      <c r="K907" s="63" t="n">
        <f aca="false">K908+K909+K910</f>
        <v>0</v>
      </c>
      <c r="L907" s="61" t="n">
        <f aca="false">L908+L909+L910</f>
        <v>0</v>
      </c>
      <c r="M907" s="62" t="n">
        <f aca="false">M908+M909+M910</f>
        <v>15</v>
      </c>
      <c r="N907" s="62" t="n">
        <f aca="false">N908+N909+N910</f>
        <v>0</v>
      </c>
      <c r="O907" s="62" t="n">
        <f aca="false">O908+O909+O910</f>
        <v>0</v>
      </c>
      <c r="P907" s="62" t="n">
        <f aca="false">P908+P909+P910</f>
        <v>0</v>
      </c>
      <c r="Q907" s="62" t="n">
        <f aca="false">Q908+Q909+Q910</f>
        <v>0</v>
      </c>
      <c r="R907" s="62" t="n">
        <f aca="false">R908+R909+R910</f>
        <v>0</v>
      </c>
      <c r="S907" s="61" t="n">
        <f aca="false">S908+S909+S910</f>
        <v>15</v>
      </c>
      <c r="T907" s="61" t="n">
        <f aca="false">T908+T909+T910</f>
        <v>0</v>
      </c>
      <c r="U907" s="62" t="n">
        <f aca="false">U908+U909+U910</f>
        <v>0</v>
      </c>
      <c r="V907" s="61" t="n">
        <f aca="false">V908+V909+V910</f>
        <v>0</v>
      </c>
      <c r="W907" s="63" t="n">
        <f aca="false">W908+W909+W910</f>
        <v>0</v>
      </c>
      <c r="X907" s="61" t="n">
        <f aca="false">X908+X909+X910</f>
        <v>0</v>
      </c>
      <c r="Y907" s="63" t="n">
        <f aca="false">Y908+Y909+Y910</f>
        <v>15</v>
      </c>
      <c r="Z907" s="61" t="n">
        <f aca="false">Z908+Z909+Z910</f>
        <v>0</v>
      </c>
      <c r="AA907" s="62" t="n">
        <f aca="false">AA908+AA909+AA910</f>
        <v>0</v>
      </c>
      <c r="AB907" s="61" t="n">
        <f aca="false">AB908+AB909+AB910</f>
        <v>0</v>
      </c>
      <c r="AC907" s="63" t="n">
        <f aca="false">AC908+AC909+AC910</f>
        <v>0</v>
      </c>
      <c r="AD907" s="61" t="n">
        <f aca="false">AD908+AD909+AD910</f>
        <v>0</v>
      </c>
      <c r="AE907" s="62" t="n">
        <f aca="false">AE908+AE909+AE910</f>
        <v>15</v>
      </c>
      <c r="AF907" s="61" t="n">
        <f aca="false">AF908+AF909+AF910</f>
        <v>0</v>
      </c>
      <c r="AG907" s="62" t="n">
        <f aca="false">AG908+AG909+AG910</f>
        <v>0</v>
      </c>
      <c r="AH907" s="61" t="n">
        <f aca="false">AH908+AH909+AH910</f>
        <v>0</v>
      </c>
      <c r="AI907" s="61" t="n">
        <f aca="false">AI908+AI909+AI910</f>
        <v>0</v>
      </c>
      <c r="AJ907" s="63" t="n">
        <f aca="false">AJ908+AJ909+AJ910</f>
        <v>0</v>
      </c>
      <c r="AK907" s="61" t="n">
        <f aca="false">AK908+AK909+AK910</f>
        <v>15</v>
      </c>
      <c r="AL907" s="61" t="n">
        <f aca="false">AL908+AL909+AL910</f>
        <v>0</v>
      </c>
      <c r="AM907" s="62" t="n">
        <f aca="false">AM908+AM909+AM910</f>
        <v>0</v>
      </c>
      <c r="AN907" s="61" t="n">
        <f aca="false">AN908+AN909+AN910</f>
        <v>0</v>
      </c>
      <c r="AO907" s="64" t="n">
        <f aca="false">AO908+AO909+AO910</f>
        <v>0</v>
      </c>
      <c r="AP907" s="63" t="n">
        <f aca="false">AP908+AP909+AP910</f>
        <v>0</v>
      </c>
      <c r="AQ907" s="61" t="n">
        <f aca="false">AQ908+AQ909+AQ910</f>
        <v>15</v>
      </c>
      <c r="AR907" s="61" t="n">
        <f aca="false">AR908+AR909+AR910</f>
        <v>0</v>
      </c>
    </row>
    <row r="908" s="211" customFormat="true" ht="33" hidden="true" customHeight="true" outlineLevel="0" collapsed="false">
      <c r="A908" s="66" t="s">
        <v>324</v>
      </c>
      <c r="B908" s="82" t="s">
        <v>57</v>
      </c>
      <c r="C908" s="83" t="s">
        <v>24</v>
      </c>
      <c r="D908" s="84" t="s">
        <v>508</v>
      </c>
      <c r="E908" s="83" t="s">
        <v>84</v>
      </c>
      <c r="F908" s="217"/>
      <c r="G908" s="218"/>
      <c r="H908" s="217"/>
      <c r="I908" s="219"/>
      <c r="J908" s="217"/>
      <c r="K908" s="219"/>
      <c r="L908" s="217"/>
      <c r="M908" s="218"/>
      <c r="N908" s="217"/>
      <c r="O908" s="220"/>
      <c r="P908" s="221"/>
      <c r="Q908" s="220"/>
      <c r="R908" s="222"/>
      <c r="S908" s="221"/>
      <c r="T908" s="221"/>
      <c r="U908" s="220"/>
      <c r="V908" s="221"/>
      <c r="W908" s="220"/>
      <c r="X908" s="221"/>
      <c r="Y908" s="220"/>
      <c r="Z908" s="221"/>
      <c r="AA908" s="220"/>
      <c r="AB908" s="221"/>
      <c r="AC908" s="220"/>
      <c r="AD908" s="221"/>
      <c r="AE908" s="222"/>
      <c r="AF908" s="221"/>
      <c r="AG908" s="220"/>
      <c r="AH908" s="221"/>
      <c r="AI908" s="221"/>
      <c r="AJ908" s="220"/>
      <c r="AK908" s="221"/>
      <c r="AL908" s="221"/>
      <c r="AM908" s="220"/>
      <c r="AN908" s="221"/>
      <c r="AO908" s="223"/>
      <c r="AP908" s="220"/>
      <c r="AQ908" s="221"/>
      <c r="AR908" s="221"/>
    </row>
    <row r="909" s="211" customFormat="true" ht="90" hidden="true" customHeight="true" outlineLevel="0" collapsed="false">
      <c r="A909" s="66" t="s">
        <v>71</v>
      </c>
      <c r="B909" s="82" t="s">
        <v>57</v>
      </c>
      <c r="C909" s="83" t="s">
        <v>24</v>
      </c>
      <c r="D909" s="84" t="s">
        <v>508</v>
      </c>
      <c r="E909" s="83" t="s">
        <v>72</v>
      </c>
      <c r="F909" s="61" t="n">
        <v>13581</v>
      </c>
      <c r="G909" s="62" t="n">
        <f aca="false">H909-F909</f>
        <v>-13581</v>
      </c>
      <c r="H909" s="69"/>
      <c r="I909" s="68"/>
      <c r="J909" s="69"/>
      <c r="K909" s="219"/>
      <c r="L909" s="217"/>
      <c r="M909" s="218"/>
      <c r="N909" s="217"/>
      <c r="O909" s="71"/>
      <c r="P909" s="73"/>
      <c r="Q909" s="220"/>
      <c r="R909" s="222"/>
      <c r="S909" s="221"/>
      <c r="T909" s="221"/>
      <c r="U909" s="71"/>
      <c r="V909" s="73"/>
      <c r="W909" s="220"/>
      <c r="X909" s="221"/>
      <c r="Y909" s="220"/>
      <c r="Z909" s="221"/>
      <c r="AA909" s="71"/>
      <c r="AB909" s="73"/>
      <c r="AC909" s="220"/>
      <c r="AD909" s="221"/>
      <c r="AE909" s="222"/>
      <c r="AF909" s="221"/>
      <c r="AG909" s="71"/>
      <c r="AH909" s="73"/>
      <c r="AI909" s="221"/>
      <c r="AJ909" s="220"/>
      <c r="AK909" s="221"/>
      <c r="AL909" s="221"/>
      <c r="AM909" s="71"/>
      <c r="AN909" s="73"/>
      <c r="AO909" s="223"/>
      <c r="AP909" s="220"/>
      <c r="AQ909" s="221"/>
      <c r="AR909" s="221"/>
    </row>
    <row r="910" s="211" customFormat="true" ht="80.25" hidden="false" customHeight="true" outlineLevel="0" collapsed="false">
      <c r="A910" s="66" t="s">
        <v>115</v>
      </c>
      <c r="B910" s="82" t="s">
        <v>57</v>
      </c>
      <c r="C910" s="83" t="s">
        <v>24</v>
      </c>
      <c r="D910" s="84" t="s">
        <v>508</v>
      </c>
      <c r="E910" s="83" t="s">
        <v>116</v>
      </c>
      <c r="F910" s="61" t="n">
        <v>6</v>
      </c>
      <c r="G910" s="62" t="n">
        <f aca="false">H910-F910</f>
        <v>9</v>
      </c>
      <c r="H910" s="70" t="n">
        <v>15</v>
      </c>
      <c r="I910" s="90"/>
      <c r="J910" s="70"/>
      <c r="K910" s="219"/>
      <c r="L910" s="217"/>
      <c r="M910" s="62" t="n">
        <f aca="false">H910+I910+J910+K910+L910</f>
        <v>15</v>
      </c>
      <c r="N910" s="70" t="n">
        <f aca="false">L910</f>
        <v>0</v>
      </c>
      <c r="O910" s="63"/>
      <c r="P910" s="61"/>
      <c r="Q910" s="220"/>
      <c r="R910" s="222"/>
      <c r="S910" s="61" t="n">
        <f aca="false">M910+O910+P910+Q910+R910</f>
        <v>15</v>
      </c>
      <c r="T910" s="61" t="n">
        <f aca="false">N910+R910</f>
        <v>0</v>
      </c>
      <c r="U910" s="63"/>
      <c r="V910" s="61"/>
      <c r="W910" s="220"/>
      <c r="X910" s="221"/>
      <c r="Y910" s="63" t="n">
        <f aca="false">S910+U910+V910+W910+X910</f>
        <v>15</v>
      </c>
      <c r="Z910" s="61" t="n">
        <f aca="false">T910+X910</f>
        <v>0</v>
      </c>
      <c r="AA910" s="63"/>
      <c r="AB910" s="61"/>
      <c r="AC910" s="220"/>
      <c r="AD910" s="221"/>
      <c r="AE910" s="62" t="n">
        <f aca="false">Y910+AA910+AB910+AC910+AD910</f>
        <v>15</v>
      </c>
      <c r="AF910" s="61" t="n">
        <f aca="false">Z910+AD910</f>
        <v>0</v>
      </c>
      <c r="AG910" s="63"/>
      <c r="AH910" s="61"/>
      <c r="AI910" s="221"/>
      <c r="AJ910" s="220"/>
      <c r="AK910" s="61" t="n">
        <f aca="false">AE910+AG910+AH910+AI910+AJ910</f>
        <v>15</v>
      </c>
      <c r="AL910" s="61" t="n">
        <f aca="false">AF910+AJ910</f>
        <v>0</v>
      </c>
      <c r="AM910" s="63"/>
      <c r="AN910" s="61"/>
      <c r="AO910" s="223"/>
      <c r="AP910" s="220"/>
      <c r="AQ910" s="61" t="n">
        <f aca="false">AK910+AM910+AN910+AO910+AP910</f>
        <v>15</v>
      </c>
      <c r="AR910" s="61" t="n">
        <f aca="false">AL910+AP910</f>
        <v>0</v>
      </c>
    </row>
    <row r="911" s="211" customFormat="true" ht="21.75" hidden="false" customHeight="true" outlineLevel="0" collapsed="false">
      <c r="A911" s="66" t="s">
        <v>85</v>
      </c>
      <c r="B911" s="82" t="s">
        <v>57</v>
      </c>
      <c r="C911" s="83" t="s">
        <v>24</v>
      </c>
      <c r="D911" s="84" t="s">
        <v>385</v>
      </c>
      <c r="E911" s="83"/>
      <c r="F911" s="61" t="n">
        <f aca="false">F912</f>
        <v>2056</v>
      </c>
      <c r="G911" s="62" t="n">
        <f aca="false">G912</f>
        <v>16104</v>
      </c>
      <c r="H911" s="61" t="n">
        <f aca="false">H912</f>
        <v>18160</v>
      </c>
      <c r="I911" s="62" t="n">
        <f aca="false">I912</f>
        <v>7940</v>
      </c>
      <c r="J911" s="61" t="n">
        <f aca="false">J912</f>
        <v>1886</v>
      </c>
      <c r="K911" s="63" t="n">
        <f aca="false">K912</f>
        <v>0</v>
      </c>
      <c r="L911" s="61" t="n">
        <f aca="false">L912</f>
        <v>0</v>
      </c>
      <c r="M911" s="62" t="n">
        <f aca="false">M912</f>
        <v>27986</v>
      </c>
      <c r="N911" s="62" t="n">
        <f aca="false">N912</f>
        <v>0</v>
      </c>
      <c r="O911" s="62" t="n">
        <f aca="false">O912</f>
        <v>0</v>
      </c>
      <c r="P911" s="62" t="n">
        <f aca="false">P912</f>
        <v>1033</v>
      </c>
      <c r="Q911" s="62" t="n">
        <f aca="false">Q912</f>
        <v>0</v>
      </c>
      <c r="R911" s="62" t="n">
        <f aca="false">R912</f>
        <v>0</v>
      </c>
      <c r="S911" s="61" t="n">
        <f aca="false">S912</f>
        <v>29019</v>
      </c>
      <c r="T911" s="61" t="n">
        <f aca="false">T912</f>
        <v>0</v>
      </c>
      <c r="U911" s="62" t="n">
        <f aca="false">U912</f>
        <v>0</v>
      </c>
      <c r="V911" s="61" t="n">
        <f aca="false">V912</f>
        <v>0</v>
      </c>
      <c r="W911" s="63" t="n">
        <f aca="false">W912</f>
        <v>0</v>
      </c>
      <c r="X911" s="61" t="n">
        <f aca="false">X912</f>
        <v>0</v>
      </c>
      <c r="Y911" s="63" t="n">
        <f aca="false">Y912</f>
        <v>29019</v>
      </c>
      <c r="Z911" s="61" t="n">
        <f aca="false">Z912</f>
        <v>0</v>
      </c>
      <c r="AA911" s="62" t="n">
        <f aca="false">AA912</f>
        <v>0</v>
      </c>
      <c r="AB911" s="61" t="n">
        <f aca="false">AB912</f>
        <v>0</v>
      </c>
      <c r="AC911" s="63" t="n">
        <f aca="false">AC912</f>
        <v>-873</v>
      </c>
      <c r="AD911" s="61" t="n">
        <f aca="false">AD912</f>
        <v>0</v>
      </c>
      <c r="AE911" s="62" t="n">
        <f aca="false">AE912</f>
        <v>28146</v>
      </c>
      <c r="AF911" s="61" t="n">
        <f aca="false">AF912</f>
        <v>0</v>
      </c>
      <c r="AG911" s="62" t="n">
        <f aca="false">AG912</f>
        <v>0</v>
      </c>
      <c r="AH911" s="61" t="n">
        <f aca="false">AH912</f>
        <v>0</v>
      </c>
      <c r="AI911" s="61" t="n">
        <f aca="false">AI912</f>
        <v>0</v>
      </c>
      <c r="AJ911" s="63" t="n">
        <f aca="false">AJ912</f>
        <v>0</v>
      </c>
      <c r="AK911" s="61" t="n">
        <f aca="false">AK912</f>
        <v>28146</v>
      </c>
      <c r="AL911" s="61" t="n">
        <f aca="false">AL912</f>
        <v>0</v>
      </c>
      <c r="AM911" s="62" t="n">
        <f aca="false">AM912</f>
        <v>0</v>
      </c>
      <c r="AN911" s="61" t="n">
        <f aca="false">AN912</f>
        <v>0</v>
      </c>
      <c r="AO911" s="64" t="n">
        <f aca="false">AO912</f>
        <v>0</v>
      </c>
      <c r="AP911" s="63" t="n">
        <f aca="false">AP912</f>
        <v>0</v>
      </c>
      <c r="AQ911" s="61" t="n">
        <f aca="false">AQ912</f>
        <v>28146</v>
      </c>
      <c r="AR911" s="61" t="n">
        <f aca="false">AR912</f>
        <v>0</v>
      </c>
    </row>
    <row r="912" s="211" customFormat="true" ht="57" hidden="false" customHeight="true" outlineLevel="0" collapsed="false">
      <c r="A912" s="66" t="s">
        <v>371</v>
      </c>
      <c r="B912" s="82" t="s">
        <v>57</v>
      </c>
      <c r="C912" s="83" t="s">
        <v>24</v>
      </c>
      <c r="D912" s="84" t="s">
        <v>518</v>
      </c>
      <c r="E912" s="83"/>
      <c r="F912" s="61" t="n">
        <f aca="false">F913</f>
        <v>2056</v>
      </c>
      <c r="G912" s="62" t="n">
        <f aca="false">G913+G914+G918</f>
        <v>16104</v>
      </c>
      <c r="H912" s="61" t="n">
        <f aca="false">H913+H914+H918</f>
        <v>18160</v>
      </c>
      <c r="I912" s="62" t="n">
        <f aca="false">I913+I914+I918</f>
        <v>7940</v>
      </c>
      <c r="J912" s="61" t="n">
        <f aca="false">J913+J914+J918</f>
        <v>1886</v>
      </c>
      <c r="K912" s="63" t="n">
        <f aca="false">K913+K914+K918</f>
        <v>0</v>
      </c>
      <c r="L912" s="61" t="n">
        <f aca="false">L913+L914+L918</f>
        <v>0</v>
      </c>
      <c r="M912" s="62" t="n">
        <f aca="false">M913+M914+M918</f>
        <v>27986</v>
      </c>
      <c r="N912" s="62" t="n">
        <f aca="false">N913+N914+N918</f>
        <v>0</v>
      </c>
      <c r="O912" s="62" t="n">
        <f aca="false">O913+O914+O918</f>
        <v>0</v>
      </c>
      <c r="P912" s="62" t="n">
        <f aca="false">P913+P914+P918</f>
        <v>1033</v>
      </c>
      <c r="Q912" s="62" t="n">
        <f aca="false">Q913+Q914+Q918</f>
        <v>0</v>
      </c>
      <c r="R912" s="62" t="n">
        <f aca="false">R913+R914+R918</f>
        <v>0</v>
      </c>
      <c r="S912" s="61" t="n">
        <f aca="false">S913+S914+S918</f>
        <v>29019</v>
      </c>
      <c r="T912" s="61" t="n">
        <f aca="false">T913+T914+T918</f>
        <v>0</v>
      </c>
      <c r="U912" s="62" t="n">
        <f aca="false">U913+U914+U918</f>
        <v>0</v>
      </c>
      <c r="V912" s="61" t="n">
        <f aca="false">V913+V914+V918</f>
        <v>0</v>
      </c>
      <c r="W912" s="63" t="n">
        <f aca="false">W913+W914+W918</f>
        <v>0</v>
      </c>
      <c r="X912" s="61" t="n">
        <f aca="false">X913+X914+X918</f>
        <v>0</v>
      </c>
      <c r="Y912" s="63" t="n">
        <f aca="false">Y913+Y914+Y918</f>
        <v>29019</v>
      </c>
      <c r="Z912" s="61" t="n">
        <f aca="false">Z913+Z914+Z918</f>
        <v>0</v>
      </c>
      <c r="AA912" s="62" t="n">
        <f aca="false">AA913+AA914+AA918</f>
        <v>0</v>
      </c>
      <c r="AB912" s="61" t="n">
        <f aca="false">AB913+AB914+AB918</f>
        <v>0</v>
      </c>
      <c r="AC912" s="63" t="n">
        <f aca="false">AC913+AC914+AC918</f>
        <v>-873</v>
      </c>
      <c r="AD912" s="61" t="n">
        <f aca="false">AD913+AD914+AD918</f>
        <v>0</v>
      </c>
      <c r="AE912" s="62" t="n">
        <f aca="false">AE913+AE914+AE918</f>
        <v>28146</v>
      </c>
      <c r="AF912" s="61" t="n">
        <f aca="false">AF913+AF914+AF918</f>
        <v>0</v>
      </c>
      <c r="AG912" s="62" t="n">
        <f aca="false">AG913+AG914+AG918</f>
        <v>0</v>
      </c>
      <c r="AH912" s="61" t="n">
        <f aca="false">AH913+AH914+AH918</f>
        <v>0</v>
      </c>
      <c r="AI912" s="61" t="n">
        <f aca="false">AI913+AI914+AI918</f>
        <v>0</v>
      </c>
      <c r="AJ912" s="63" t="n">
        <f aca="false">AJ913+AJ914+AJ918</f>
        <v>0</v>
      </c>
      <c r="AK912" s="61" t="n">
        <f aca="false">AK913+AK914+AK918</f>
        <v>28146</v>
      </c>
      <c r="AL912" s="61" t="n">
        <f aca="false">AL913+AL914+AL918</f>
        <v>0</v>
      </c>
      <c r="AM912" s="62" t="n">
        <f aca="false">AM913+AM914+AM918</f>
        <v>0</v>
      </c>
      <c r="AN912" s="61" t="n">
        <f aca="false">AN913+AN914+AN918</f>
        <v>0</v>
      </c>
      <c r="AO912" s="64" t="n">
        <f aca="false">AO913+AO914+AO918</f>
        <v>0</v>
      </c>
      <c r="AP912" s="63" t="n">
        <f aca="false">AP913+AP914+AP918</f>
        <v>0</v>
      </c>
      <c r="AQ912" s="61" t="n">
        <f aca="false">AQ913+AQ914+AQ918</f>
        <v>28146</v>
      </c>
      <c r="AR912" s="61" t="n">
        <f aca="false">AR913+AR914+AR918</f>
        <v>0</v>
      </c>
    </row>
    <row r="913" s="211" customFormat="true" ht="81.75" hidden="true" customHeight="true" outlineLevel="0" collapsed="false">
      <c r="A913" s="66" t="s">
        <v>134</v>
      </c>
      <c r="B913" s="82" t="s">
        <v>57</v>
      </c>
      <c r="C913" s="83" t="s">
        <v>24</v>
      </c>
      <c r="D913" s="84" t="s">
        <v>518</v>
      </c>
      <c r="E913" s="83" t="s">
        <v>135</v>
      </c>
      <c r="F913" s="61" t="n">
        <v>2056</v>
      </c>
      <c r="G913" s="62" t="n">
        <f aca="false">H913-F913</f>
        <v>-2056</v>
      </c>
      <c r="H913" s="69"/>
      <c r="I913" s="68"/>
      <c r="J913" s="69"/>
      <c r="K913" s="219"/>
      <c r="L913" s="217"/>
      <c r="M913" s="218"/>
      <c r="N913" s="217"/>
      <c r="O913" s="71"/>
      <c r="P913" s="73"/>
      <c r="Q913" s="220"/>
      <c r="R913" s="222"/>
      <c r="S913" s="221"/>
      <c r="T913" s="221"/>
      <c r="U913" s="71"/>
      <c r="V913" s="73"/>
      <c r="W913" s="220"/>
      <c r="X913" s="221"/>
      <c r="Y913" s="220"/>
      <c r="Z913" s="221"/>
      <c r="AA913" s="71"/>
      <c r="AB913" s="73"/>
      <c r="AC913" s="220"/>
      <c r="AD913" s="221"/>
      <c r="AE913" s="222"/>
      <c r="AF913" s="221"/>
      <c r="AG913" s="71"/>
      <c r="AH913" s="73"/>
      <c r="AI913" s="221"/>
      <c r="AJ913" s="220"/>
      <c r="AK913" s="221"/>
      <c r="AL913" s="221"/>
      <c r="AM913" s="71"/>
      <c r="AN913" s="73"/>
      <c r="AO913" s="223"/>
      <c r="AP913" s="220"/>
      <c r="AQ913" s="221"/>
      <c r="AR913" s="221"/>
    </row>
    <row r="914" s="211" customFormat="true" ht="75.75" hidden="false" customHeight="true" outlineLevel="0" collapsed="false">
      <c r="A914" s="66" t="s">
        <v>446</v>
      </c>
      <c r="B914" s="82" t="s">
        <v>57</v>
      </c>
      <c r="C914" s="83" t="s">
        <v>24</v>
      </c>
      <c r="D914" s="84" t="s">
        <v>447</v>
      </c>
      <c r="E914" s="83"/>
      <c r="F914" s="61"/>
      <c r="G914" s="62" t="n">
        <f aca="false">G915</f>
        <v>650</v>
      </c>
      <c r="H914" s="61" t="n">
        <f aca="false">H915</f>
        <v>650</v>
      </c>
      <c r="I914" s="62" t="n">
        <f aca="false">I915+I916+I917</f>
        <v>7940</v>
      </c>
      <c r="J914" s="61" t="n">
        <f aca="false">J915+J916+J917</f>
        <v>1886</v>
      </c>
      <c r="K914" s="63" t="n">
        <f aca="false">K915+K916+K917</f>
        <v>0</v>
      </c>
      <c r="L914" s="61" t="n">
        <f aca="false">L915+L916+L917</f>
        <v>0</v>
      </c>
      <c r="M914" s="62" t="n">
        <f aca="false">M915+M916+M917</f>
        <v>10476</v>
      </c>
      <c r="N914" s="62" t="n">
        <f aca="false">N915+N916+N917</f>
        <v>0</v>
      </c>
      <c r="O914" s="62" t="n">
        <f aca="false">O915+O916+O917</f>
        <v>0</v>
      </c>
      <c r="P914" s="62" t="n">
        <f aca="false">P915+P916+P917</f>
        <v>0</v>
      </c>
      <c r="Q914" s="62" t="n">
        <f aca="false">Q915+Q916+Q917</f>
        <v>0</v>
      </c>
      <c r="R914" s="62" t="n">
        <f aca="false">R915+R916+R917</f>
        <v>0</v>
      </c>
      <c r="S914" s="61" t="n">
        <f aca="false">S915+S916+S917</f>
        <v>10476</v>
      </c>
      <c r="T914" s="61" t="n">
        <f aca="false">T915+T916+T917</f>
        <v>0</v>
      </c>
      <c r="U914" s="62" t="n">
        <f aca="false">U915+U916+U917</f>
        <v>0</v>
      </c>
      <c r="V914" s="61" t="n">
        <f aca="false">V915+V916+V917</f>
        <v>0</v>
      </c>
      <c r="W914" s="63" t="n">
        <f aca="false">W915+W916+W917</f>
        <v>0</v>
      </c>
      <c r="X914" s="61" t="n">
        <f aca="false">X915+X916+X917</f>
        <v>0</v>
      </c>
      <c r="Y914" s="63" t="n">
        <f aca="false">Y915+Y916+Y917</f>
        <v>10476</v>
      </c>
      <c r="Z914" s="61" t="n">
        <f aca="false">Z915+Z916+Z917</f>
        <v>0</v>
      </c>
      <c r="AA914" s="62" t="n">
        <f aca="false">AA915+AA916+AA917</f>
        <v>0</v>
      </c>
      <c r="AB914" s="61" t="n">
        <f aca="false">AB915+AB916+AB917</f>
        <v>0</v>
      </c>
      <c r="AC914" s="63" t="n">
        <f aca="false">AC915+AC916+AC917</f>
        <v>-873</v>
      </c>
      <c r="AD914" s="61" t="n">
        <f aca="false">AD915+AD916+AD917</f>
        <v>0</v>
      </c>
      <c r="AE914" s="62" t="n">
        <f aca="false">AE915+AE916+AE917</f>
        <v>9603</v>
      </c>
      <c r="AF914" s="61" t="n">
        <f aca="false">AF915+AF916+AF917</f>
        <v>0</v>
      </c>
      <c r="AG914" s="62" t="n">
        <f aca="false">AG915+AG916+AG917</f>
        <v>0</v>
      </c>
      <c r="AH914" s="61" t="n">
        <f aca="false">AH915+AH916+AH917</f>
        <v>0</v>
      </c>
      <c r="AI914" s="61" t="n">
        <f aca="false">AI915+AI916+AI917</f>
        <v>0</v>
      </c>
      <c r="AJ914" s="63" t="n">
        <f aca="false">AJ915+AJ916+AJ917</f>
        <v>0</v>
      </c>
      <c r="AK914" s="61" t="n">
        <f aca="false">AK915+AK916+AK917</f>
        <v>9603</v>
      </c>
      <c r="AL914" s="61" t="n">
        <f aca="false">AL915+AL916+AL917</f>
        <v>0</v>
      </c>
      <c r="AM914" s="62" t="n">
        <f aca="false">AM915+AM916+AM917</f>
        <v>0</v>
      </c>
      <c r="AN914" s="61" t="n">
        <f aca="false">AN915+AN916+AN917</f>
        <v>0</v>
      </c>
      <c r="AO914" s="64" t="n">
        <f aca="false">AO915+AO916+AO917</f>
        <v>0</v>
      </c>
      <c r="AP914" s="63" t="n">
        <f aca="false">AP915+AP916+AP917</f>
        <v>0</v>
      </c>
      <c r="AQ914" s="61" t="n">
        <f aca="false">AQ915+AQ916+AQ917</f>
        <v>9603</v>
      </c>
      <c r="AR914" s="61" t="n">
        <f aca="false">AR915+AR916+AR917</f>
        <v>0</v>
      </c>
    </row>
    <row r="915" s="211" customFormat="true" ht="82.5" hidden="true" customHeight="false" outlineLevel="0" collapsed="false">
      <c r="A915" s="66" t="s">
        <v>75</v>
      </c>
      <c r="B915" s="82" t="s">
        <v>57</v>
      </c>
      <c r="C915" s="83" t="s">
        <v>24</v>
      </c>
      <c r="D915" s="84" t="s">
        <v>447</v>
      </c>
      <c r="E915" s="83" t="s">
        <v>76</v>
      </c>
      <c r="F915" s="61"/>
      <c r="G915" s="62" t="n">
        <f aca="false">H915-F915</f>
        <v>650</v>
      </c>
      <c r="H915" s="70" t="n">
        <v>650</v>
      </c>
      <c r="I915" s="90"/>
      <c r="J915" s="70" t="n">
        <v>-650</v>
      </c>
      <c r="K915" s="219"/>
      <c r="L915" s="217"/>
      <c r="M915" s="62" t="n">
        <f aca="false">H915+I915+J915+K915+L915</f>
        <v>0</v>
      </c>
      <c r="N915" s="70" t="n">
        <f aca="false">L915</f>
        <v>0</v>
      </c>
      <c r="O915" s="63"/>
      <c r="P915" s="61"/>
      <c r="Q915" s="220"/>
      <c r="R915" s="222"/>
      <c r="S915" s="61" t="n">
        <f aca="false">N915+O915+P915+Q915+R915</f>
        <v>0</v>
      </c>
      <c r="T915" s="61" t="n">
        <f aca="false">R915</f>
        <v>0</v>
      </c>
      <c r="U915" s="63"/>
      <c r="V915" s="61"/>
      <c r="W915" s="220"/>
      <c r="X915" s="221"/>
      <c r="Y915" s="63" t="n">
        <f aca="false">T915+U915+V915+W915+X915</f>
        <v>0</v>
      </c>
      <c r="Z915" s="61" t="n">
        <f aca="false">X915</f>
        <v>0</v>
      </c>
      <c r="AA915" s="63"/>
      <c r="AB915" s="61"/>
      <c r="AC915" s="220"/>
      <c r="AD915" s="221"/>
      <c r="AE915" s="62" t="n">
        <f aca="false">Z915+AA915+AB915+AC915+AD915</f>
        <v>0</v>
      </c>
      <c r="AF915" s="61" t="n">
        <f aca="false">AD915</f>
        <v>0</v>
      </c>
      <c r="AG915" s="63"/>
      <c r="AH915" s="61"/>
      <c r="AI915" s="221"/>
      <c r="AJ915" s="220"/>
      <c r="AK915" s="61" t="n">
        <f aca="false">AF915+AG915+AH915+AI915+AJ915</f>
        <v>0</v>
      </c>
      <c r="AL915" s="61" t="n">
        <f aca="false">AJ915</f>
        <v>0</v>
      </c>
      <c r="AM915" s="63"/>
      <c r="AN915" s="61"/>
      <c r="AO915" s="223"/>
      <c r="AP915" s="220"/>
      <c r="AQ915" s="61" t="n">
        <f aca="false">AL915+AM915+AN915+AO915+AP915</f>
        <v>0</v>
      </c>
      <c r="AR915" s="61" t="n">
        <f aca="false">AP915</f>
        <v>0</v>
      </c>
    </row>
    <row r="916" s="211" customFormat="true" ht="60" hidden="false" customHeight="true" outlineLevel="0" collapsed="false">
      <c r="A916" s="66" t="s">
        <v>77</v>
      </c>
      <c r="B916" s="82" t="s">
        <v>57</v>
      </c>
      <c r="C916" s="83" t="s">
        <v>24</v>
      </c>
      <c r="D916" s="84" t="s">
        <v>447</v>
      </c>
      <c r="E916" s="83" t="s">
        <v>78</v>
      </c>
      <c r="F916" s="61"/>
      <c r="G916" s="62"/>
      <c r="H916" s="70"/>
      <c r="I916" s="90"/>
      <c r="J916" s="70" t="n">
        <v>650</v>
      </c>
      <c r="K916" s="219"/>
      <c r="L916" s="217"/>
      <c r="M916" s="62" t="n">
        <f aca="false">H916+I916+J916+K916+L916</f>
        <v>650</v>
      </c>
      <c r="N916" s="70" t="n">
        <f aca="false">L916</f>
        <v>0</v>
      </c>
      <c r="O916" s="63"/>
      <c r="P916" s="61"/>
      <c r="Q916" s="220"/>
      <c r="R916" s="222"/>
      <c r="S916" s="61" t="n">
        <f aca="false">M916+O916+P916+Q916+R916</f>
        <v>650</v>
      </c>
      <c r="T916" s="61" t="n">
        <f aca="false">N916+R916</f>
        <v>0</v>
      </c>
      <c r="U916" s="63"/>
      <c r="V916" s="61"/>
      <c r="W916" s="220"/>
      <c r="X916" s="221"/>
      <c r="Y916" s="63" t="n">
        <f aca="false">S916+U916+V916+W916+X916</f>
        <v>650</v>
      </c>
      <c r="Z916" s="61" t="n">
        <f aca="false">T916+X916</f>
        <v>0</v>
      </c>
      <c r="AA916" s="63"/>
      <c r="AB916" s="61"/>
      <c r="AC916" s="220"/>
      <c r="AD916" s="221"/>
      <c r="AE916" s="62" t="n">
        <f aca="false">Y916+AA916+AB916+AC916+AD916</f>
        <v>650</v>
      </c>
      <c r="AF916" s="61" t="n">
        <f aca="false">Z916+AD916</f>
        <v>0</v>
      </c>
      <c r="AG916" s="63"/>
      <c r="AH916" s="61"/>
      <c r="AI916" s="221"/>
      <c r="AJ916" s="220"/>
      <c r="AK916" s="61" t="n">
        <f aca="false">AE916+AG916+AH916+AI916+AJ916</f>
        <v>650</v>
      </c>
      <c r="AL916" s="61" t="n">
        <f aca="false">AF916+AJ916</f>
        <v>0</v>
      </c>
      <c r="AM916" s="63"/>
      <c r="AN916" s="61"/>
      <c r="AO916" s="223"/>
      <c r="AP916" s="220"/>
      <c r="AQ916" s="61" t="n">
        <f aca="false">AK916+AM916+AN916+AO916+AP916</f>
        <v>650</v>
      </c>
      <c r="AR916" s="61" t="n">
        <f aca="false">AL916+AP916</f>
        <v>0</v>
      </c>
    </row>
    <row r="917" s="211" customFormat="true" ht="96" hidden="false" customHeight="true" outlineLevel="0" collapsed="false">
      <c r="A917" s="66" t="s">
        <v>115</v>
      </c>
      <c r="B917" s="82" t="s">
        <v>57</v>
      </c>
      <c r="C917" s="83" t="s">
        <v>24</v>
      </c>
      <c r="D917" s="84" t="s">
        <v>447</v>
      </c>
      <c r="E917" s="83" t="s">
        <v>116</v>
      </c>
      <c r="F917" s="61"/>
      <c r="G917" s="62"/>
      <c r="H917" s="70"/>
      <c r="I917" s="63" t="n">
        <v>7940</v>
      </c>
      <c r="J917" s="61" t="n">
        <v>1886</v>
      </c>
      <c r="K917" s="219"/>
      <c r="L917" s="217"/>
      <c r="M917" s="62" t="n">
        <f aca="false">H917+I917+J917+K917+L917</f>
        <v>9826</v>
      </c>
      <c r="N917" s="70" t="n">
        <f aca="false">L917</f>
        <v>0</v>
      </c>
      <c r="O917" s="63"/>
      <c r="P917" s="61"/>
      <c r="Q917" s="220"/>
      <c r="R917" s="222"/>
      <c r="S917" s="61" t="n">
        <f aca="false">M917+O917+P917+Q917+R917</f>
        <v>9826</v>
      </c>
      <c r="T917" s="61" t="n">
        <f aca="false">N917+R917</f>
        <v>0</v>
      </c>
      <c r="U917" s="63"/>
      <c r="V917" s="61"/>
      <c r="W917" s="220"/>
      <c r="X917" s="221"/>
      <c r="Y917" s="63" t="n">
        <f aca="false">S917+U917+V917+W917+X917</f>
        <v>9826</v>
      </c>
      <c r="Z917" s="61" t="n">
        <f aca="false">T917+X917</f>
        <v>0</v>
      </c>
      <c r="AA917" s="63"/>
      <c r="AB917" s="61"/>
      <c r="AC917" s="63" t="n">
        <v>-873</v>
      </c>
      <c r="AD917" s="221"/>
      <c r="AE917" s="62" t="n">
        <f aca="false">Y917+AA917+AB917+AC917+AD917</f>
        <v>8953</v>
      </c>
      <c r="AF917" s="61" t="n">
        <f aca="false">Z917+AD917</f>
        <v>0</v>
      </c>
      <c r="AG917" s="63"/>
      <c r="AH917" s="61"/>
      <c r="AI917" s="61"/>
      <c r="AJ917" s="220"/>
      <c r="AK917" s="61" t="n">
        <f aca="false">AE917+AG917+AH917+AI917+AJ917</f>
        <v>8953</v>
      </c>
      <c r="AL917" s="61" t="n">
        <f aca="false">AF917+AJ917</f>
        <v>0</v>
      </c>
      <c r="AM917" s="63"/>
      <c r="AN917" s="61"/>
      <c r="AO917" s="64"/>
      <c r="AP917" s="220"/>
      <c r="AQ917" s="61" t="n">
        <f aca="false">AK917+AM917+AN917+AO917+AP917</f>
        <v>8953</v>
      </c>
      <c r="AR917" s="61" t="n">
        <f aca="false">AL917+AP917</f>
        <v>0</v>
      </c>
    </row>
    <row r="918" s="211" customFormat="true" ht="85.5" hidden="false" customHeight="true" outlineLevel="0" collapsed="false">
      <c r="A918" s="66" t="s">
        <v>604</v>
      </c>
      <c r="B918" s="82" t="s">
        <v>57</v>
      </c>
      <c r="C918" s="83" t="s">
        <v>24</v>
      </c>
      <c r="D918" s="84" t="s">
        <v>605</v>
      </c>
      <c r="E918" s="83"/>
      <c r="F918" s="61"/>
      <c r="G918" s="62" t="n">
        <f aca="false">G919</f>
        <v>17510</v>
      </c>
      <c r="H918" s="61" t="n">
        <f aca="false">H919</f>
        <v>17510</v>
      </c>
      <c r="I918" s="62" t="n">
        <f aca="false">I919</f>
        <v>0</v>
      </c>
      <c r="J918" s="61" t="n">
        <f aca="false">J919</f>
        <v>0</v>
      </c>
      <c r="K918" s="63" t="n">
        <f aca="false">K919</f>
        <v>0</v>
      </c>
      <c r="L918" s="61" t="n">
        <f aca="false">L919</f>
        <v>0</v>
      </c>
      <c r="M918" s="62" t="n">
        <f aca="false">M919</f>
        <v>17510</v>
      </c>
      <c r="N918" s="62" t="n">
        <f aca="false">N919</f>
        <v>0</v>
      </c>
      <c r="O918" s="62" t="n">
        <f aca="false">O919</f>
        <v>0</v>
      </c>
      <c r="P918" s="62" t="n">
        <f aca="false">P919</f>
        <v>1033</v>
      </c>
      <c r="Q918" s="62" t="n">
        <f aca="false">Q919</f>
        <v>0</v>
      </c>
      <c r="R918" s="62" t="n">
        <f aca="false">R919</f>
        <v>0</v>
      </c>
      <c r="S918" s="61" t="n">
        <f aca="false">S919</f>
        <v>18543</v>
      </c>
      <c r="T918" s="61" t="n">
        <f aca="false">T919</f>
        <v>0</v>
      </c>
      <c r="U918" s="62" t="n">
        <f aca="false">U919</f>
        <v>0</v>
      </c>
      <c r="V918" s="61" t="n">
        <f aca="false">V919</f>
        <v>0</v>
      </c>
      <c r="W918" s="63" t="n">
        <f aca="false">W919</f>
        <v>0</v>
      </c>
      <c r="X918" s="61" t="n">
        <f aca="false">X919</f>
        <v>0</v>
      </c>
      <c r="Y918" s="63" t="n">
        <f aca="false">Y919</f>
        <v>18543</v>
      </c>
      <c r="Z918" s="61" t="n">
        <f aca="false">Z919</f>
        <v>0</v>
      </c>
      <c r="AA918" s="62" t="n">
        <f aca="false">AA919</f>
        <v>0</v>
      </c>
      <c r="AB918" s="61" t="n">
        <f aca="false">AB919</f>
        <v>0</v>
      </c>
      <c r="AC918" s="63" t="n">
        <f aca="false">AC919</f>
        <v>0</v>
      </c>
      <c r="AD918" s="61" t="n">
        <f aca="false">AD919</f>
        <v>0</v>
      </c>
      <c r="AE918" s="62" t="n">
        <f aca="false">AE919</f>
        <v>18543</v>
      </c>
      <c r="AF918" s="61" t="n">
        <f aca="false">AF919</f>
        <v>0</v>
      </c>
      <c r="AG918" s="62" t="n">
        <f aca="false">AG919</f>
        <v>0</v>
      </c>
      <c r="AH918" s="61" t="n">
        <f aca="false">AH919</f>
        <v>0</v>
      </c>
      <c r="AI918" s="61" t="n">
        <f aca="false">AI919</f>
        <v>0</v>
      </c>
      <c r="AJ918" s="63" t="n">
        <f aca="false">AJ919</f>
        <v>0</v>
      </c>
      <c r="AK918" s="61" t="n">
        <f aca="false">AK919</f>
        <v>18543</v>
      </c>
      <c r="AL918" s="61" t="n">
        <f aca="false">AL919</f>
        <v>0</v>
      </c>
      <c r="AM918" s="62" t="n">
        <f aca="false">AM919</f>
        <v>0</v>
      </c>
      <c r="AN918" s="61" t="n">
        <f aca="false">AN919</f>
        <v>0</v>
      </c>
      <c r="AO918" s="64" t="n">
        <f aca="false">AO919</f>
        <v>0</v>
      </c>
      <c r="AP918" s="63" t="n">
        <f aca="false">AP919</f>
        <v>0</v>
      </c>
      <c r="AQ918" s="61" t="n">
        <f aca="false">AQ919</f>
        <v>18543</v>
      </c>
      <c r="AR918" s="61" t="n">
        <f aca="false">AR919</f>
        <v>0</v>
      </c>
    </row>
    <row r="919" s="211" customFormat="true" ht="101.25" hidden="false" customHeight="true" outlineLevel="0" collapsed="false">
      <c r="A919" s="66" t="s">
        <v>71</v>
      </c>
      <c r="B919" s="82" t="s">
        <v>57</v>
      </c>
      <c r="C919" s="83" t="s">
        <v>24</v>
      </c>
      <c r="D919" s="84" t="s">
        <v>605</v>
      </c>
      <c r="E919" s="83" t="s">
        <v>72</v>
      </c>
      <c r="F919" s="61"/>
      <c r="G919" s="62" t="n">
        <f aca="false">H919-F919</f>
        <v>17510</v>
      </c>
      <c r="H919" s="61" t="n">
        <v>17510</v>
      </c>
      <c r="I919" s="63"/>
      <c r="J919" s="61"/>
      <c r="K919" s="219"/>
      <c r="L919" s="217"/>
      <c r="M919" s="62" t="n">
        <f aca="false">H919+I919+J919+K919+L919</f>
        <v>17510</v>
      </c>
      <c r="N919" s="70" t="n">
        <f aca="false">L919</f>
        <v>0</v>
      </c>
      <c r="O919" s="63"/>
      <c r="P919" s="61" t="n">
        <v>1033</v>
      </c>
      <c r="Q919" s="220"/>
      <c r="R919" s="222"/>
      <c r="S919" s="61" t="n">
        <f aca="false">M919+O919+P919+Q919+R919</f>
        <v>18543</v>
      </c>
      <c r="T919" s="61" t="n">
        <f aca="false">N919+R919</f>
        <v>0</v>
      </c>
      <c r="U919" s="63"/>
      <c r="V919" s="61"/>
      <c r="W919" s="220"/>
      <c r="X919" s="221"/>
      <c r="Y919" s="63" t="n">
        <f aca="false">S919+U919+V919+W919+X919</f>
        <v>18543</v>
      </c>
      <c r="Z919" s="61" t="n">
        <f aca="false">T919+X919</f>
        <v>0</v>
      </c>
      <c r="AA919" s="63"/>
      <c r="AB919" s="61"/>
      <c r="AC919" s="220"/>
      <c r="AD919" s="221"/>
      <c r="AE919" s="62" t="n">
        <f aca="false">Y919+AA919+AB919+AC919+AD919</f>
        <v>18543</v>
      </c>
      <c r="AF919" s="61" t="n">
        <f aca="false">Z919+AD919</f>
        <v>0</v>
      </c>
      <c r="AG919" s="63"/>
      <c r="AH919" s="61"/>
      <c r="AI919" s="221"/>
      <c r="AJ919" s="220"/>
      <c r="AK919" s="61" t="n">
        <f aca="false">AE919+AG919+AH919+AI919+AJ919</f>
        <v>18543</v>
      </c>
      <c r="AL919" s="61" t="n">
        <f aca="false">AF919+AJ919</f>
        <v>0</v>
      </c>
      <c r="AM919" s="63"/>
      <c r="AN919" s="61"/>
      <c r="AO919" s="223"/>
      <c r="AP919" s="220"/>
      <c r="AQ919" s="61" t="n">
        <f aca="false">AK919+AM919+AN919+AO919+AP919</f>
        <v>18543</v>
      </c>
      <c r="AR919" s="61" t="n">
        <f aca="false">AL919+AP919</f>
        <v>0</v>
      </c>
    </row>
    <row r="920" s="211" customFormat="true" ht="18.75" hidden="false" customHeight="true" outlineLevel="0" collapsed="false">
      <c r="A920" s="49"/>
      <c r="B920" s="50"/>
      <c r="C920" s="51"/>
      <c r="D920" s="84"/>
      <c r="E920" s="83"/>
      <c r="F920" s="217"/>
      <c r="G920" s="218"/>
      <c r="H920" s="217"/>
      <c r="I920" s="219"/>
      <c r="J920" s="217"/>
      <c r="K920" s="219"/>
      <c r="L920" s="217"/>
      <c r="M920" s="218"/>
      <c r="N920" s="217"/>
      <c r="O920" s="220"/>
      <c r="P920" s="221"/>
      <c r="Q920" s="220"/>
      <c r="R920" s="222"/>
      <c r="S920" s="221"/>
      <c r="T920" s="221"/>
      <c r="U920" s="220"/>
      <c r="V920" s="221"/>
      <c r="W920" s="220"/>
      <c r="X920" s="221"/>
      <c r="Y920" s="220"/>
      <c r="Z920" s="221"/>
      <c r="AA920" s="220"/>
      <c r="AB920" s="221"/>
      <c r="AC920" s="220"/>
      <c r="AD920" s="221"/>
      <c r="AE920" s="222"/>
      <c r="AF920" s="221"/>
      <c r="AG920" s="220"/>
      <c r="AH920" s="221"/>
      <c r="AI920" s="221"/>
      <c r="AJ920" s="220"/>
      <c r="AK920" s="221"/>
      <c r="AL920" s="221"/>
      <c r="AM920" s="220"/>
      <c r="AN920" s="221"/>
      <c r="AO920" s="223"/>
      <c r="AP920" s="220"/>
      <c r="AQ920" s="221"/>
      <c r="AR920" s="221"/>
    </row>
    <row r="921" s="211" customFormat="true" ht="18.75" hidden="false" customHeight="true" outlineLevel="0" collapsed="false">
      <c r="A921" s="49" t="s">
        <v>606</v>
      </c>
      <c r="B921" s="50" t="s">
        <v>57</v>
      </c>
      <c r="C921" s="51" t="s">
        <v>25</v>
      </c>
      <c r="D921" s="84"/>
      <c r="E921" s="83"/>
      <c r="F921" s="53" t="n">
        <f aca="false">F922</f>
        <v>3048</v>
      </c>
      <c r="G921" s="54" t="n">
        <f aca="false">G922+G925</f>
        <v>2852</v>
      </c>
      <c r="H921" s="53" t="n">
        <f aca="false">H922+H925</f>
        <v>5900</v>
      </c>
      <c r="I921" s="54" t="n">
        <f aca="false">I922+I925</f>
        <v>0</v>
      </c>
      <c r="J921" s="53" t="n">
        <f aca="false">J922+J925</f>
        <v>0</v>
      </c>
      <c r="K921" s="55" t="n">
        <f aca="false">K922+K925</f>
        <v>0</v>
      </c>
      <c r="L921" s="53" t="n">
        <f aca="false">L922+L925</f>
        <v>0</v>
      </c>
      <c r="M921" s="54" t="n">
        <f aca="false">M922+M925</f>
        <v>5900</v>
      </c>
      <c r="N921" s="54" t="n">
        <f aca="false">N922+N925</f>
        <v>0</v>
      </c>
      <c r="O921" s="54" t="n">
        <f aca="false">O922+O925</f>
        <v>0</v>
      </c>
      <c r="P921" s="54" t="n">
        <f aca="false">P922+P925</f>
        <v>0</v>
      </c>
      <c r="Q921" s="54" t="n">
        <f aca="false">Q922+Q925</f>
        <v>0</v>
      </c>
      <c r="R921" s="54" t="n">
        <f aca="false">R922+R925</f>
        <v>0</v>
      </c>
      <c r="S921" s="53" t="n">
        <f aca="false">S922+S925</f>
        <v>5900</v>
      </c>
      <c r="T921" s="53" t="n">
        <f aca="false">T922+T925</f>
        <v>0</v>
      </c>
      <c r="U921" s="54" t="n">
        <f aca="false">U922+U925</f>
        <v>0</v>
      </c>
      <c r="V921" s="53" t="n">
        <f aca="false">V922+V925</f>
        <v>0</v>
      </c>
      <c r="W921" s="55" t="n">
        <f aca="false">W922+W925</f>
        <v>0</v>
      </c>
      <c r="X921" s="53" t="n">
        <f aca="false">X922+X925</f>
        <v>0</v>
      </c>
      <c r="Y921" s="55" t="n">
        <f aca="false">Y922+Y925</f>
        <v>5900</v>
      </c>
      <c r="Z921" s="53" t="n">
        <f aca="false">Z922+Z925</f>
        <v>0</v>
      </c>
      <c r="AA921" s="54" t="n">
        <f aca="false">AA922+AA925</f>
        <v>0</v>
      </c>
      <c r="AB921" s="53" t="n">
        <f aca="false">AB922+AB925</f>
        <v>0</v>
      </c>
      <c r="AC921" s="55" t="n">
        <f aca="false">AC922+AC925</f>
        <v>0</v>
      </c>
      <c r="AD921" s="53" t="n">
        <f aca="false">AD922+AD925</f>
        <v>0</v>
      </c>
      <c r="AE921" s="54" t="n">
        <f aca="false">AE922+AE925</f>
        <v>5900</v>
      </c>
      <c r="AF921" s="53" t="n">
        <f aca="false">AF922+AF925</f>
        <v>0</v>
      </c>
      <c r="AG921" s="54" t="n">
        <f aca="false">AG922+AG925</f>
        <v>0</v>
      </c>
      <c r="AH921" s="53" t="n">
        <f aca="false">AH922+AH925</f>
        <v>0</v>
      </c>
      <c r="AI921" s="53" t="n">
        <f aca="false">AI922+AI925</f>
        <v>0</v>
      </c>
      <c r="AJ921" s="55" t="n">
        <f aca="false">AJ922+AJ925</f>
        <v>0</v>
      </c>
      <c r="AK921" s="53" t="n">
        <f aca="false">AK922+AK925</f>
        <v>5900</v>
      </c>
      <c r="AL921" s="53" t="n">
        <f aca="false">AL922+AL925</f>
        <v>0</v>
      </c>
      <c r="AM921" s="54" t="n">
        <f aca="false">AM922+AM925</f>
        <v>0</v>
      </c>
      <c r="AN921" s="53" t="n">
        <f aca="false">AN922+AN925</f>
        <v>0</v>
      </c>
      <c r="AO921" s="56" t="n">
        <f aca="false">AO922+AO925</f>
        <v>0</v>
      </c>
      <c r="AP921" s="55" t="n">
        <f aca="false">AP922+AP925</f>
        <v>0</v>
      </c>
      <c r="AQ921" s="53" t="n">
        <f aca="false">AQ922+AQ925</f>
        <v>5900</v>
      </c>
      <c r="AR921" s="53" t="n">
        <f aca="false">AR922+AR925</f>
        <v>0</v>
      </c>
    </row>
    <row r="922" s="211" customFormat="true" ht="35.25" hidden="true" customHeight="true" outlineLevel="0" collapsed="false">
      <c r="A922" s="66" t="s">
        <v>509</v>
      </c>
      <c r="B922" s="82" t="s">
        <v>57</v>
      </c>
      <c r="C922" s="83" t="s">
        <v>25</v>
      </c>
      <c r="D922" s="84" t="s">
        <v>510</v>
      </c>
      <c r="E922" s="83"/>
      <c r="F922" s="61" t="n">
        <f aca="false">F923+F924</f>
        <v>3048</v>
      </c>
      <c r="G922" s="62" t="n">
        <f aca="false">G923+G924</f>
        <v>-3048</v>
      </c>
      <c r="H922" s="61" t="n">
        <f aca="false">H923+H924</f>
        <v>0</v>
      </c>
      <c r="I922" s="62" t="n">
        <f aca="false">I923+I924</f>
        <v>0</v>
      </c>
      <c r="J922" s="61" t="n">
        <f aca="false">J923+J924</f>
        <v>0</v>
      </c>
      <c r="K922" s="63" t="n">
        <f aca="false">K923+K924</f>
        <v>0</v>
      </c>
      <c r="L922" s="61" t="n">
        <f aca="false">L923+L924</f>
        <v>0</v>
      </c>
      <c r="M922" s="62" t="n">
        <f aca="false">M923+M924</f>
        <v>0</v>
      </c>
      <c r="N922" s="61" t="n">
        <f aca="false">N923+N924</f>
        <v>0</v>
      </c>
      <c r="O922" s="62"/>
      <c r="P922" s="61"/>
      <c r="Q922" s="63"/>
      <c r="R922" s="62"/>
      <c r="S922" s="61" t="n">
        <f aca="false">S923+S924</f>
        <v>0</v>
      </c>
      <c r="T922" s="61" t="n">
        <f aca="false">T923+T924</f>
        <v>0</v>
      </c>
      <c r="U922" s="62"/>
      <c r="V922" s="61"/>
      <c r="W922" s="63"/>
      <c r="X922" s="61"/>
      <c r="Y922" s="63" t="n">
        <f aca="false">Y923+Y924</f>
        <v>0</v>
      </c>
      <c r="Z922" s="61" t="n">
        <f aca="false">Z923+Z924</f>
        <v>0</v>
      </c>
      <c r="AA922" s="62"/>
      <c r="AB922" s="61"/>
      <c r="AC922" s="63"/>
      <c r="AD922" s="61"/>
      <c r="AE922" s="62" t="n">
        <f aca="false">AE923+AE924</f>
        <v>0</v>
      </c>
      <c r="AF922" s="61" t="n">
        <f aca="false">AF923+AF924</f>
        <v>0</v>
      </c>
      <c r="AG922" s="62"/>
      <c r="AH922" s="61"/>
      <c r="AI922" s="61"/>
      <c r="AJ922" s="63"/>
      <c r="AK922" s="61" t="n">
        <f aca="false">AK923+AK924</f>
        <v>0</v>
      </c>
      <c r="AL922" s="61" t="n">
        <f aca="false">AL923+AL924</f>
        <v>0</v>
      </c>
      <c r="AM922" s="62"/>
      <c r="AN922" s="61"/>
      <c r="AO922" s="64"/>
      <c r="AP922" s="63"/>
      <c r="AQ922" s="61" t="n">
        <f aca="false">AQ923+AQ924</f>
        <v>0</v>
      </c>
      <c r="AR922" s="61" t="n">
        <f aca="false">AR923+AR924</f>
        <v>0</v>
      </c>
    </row>
    <row r="923" s="211" customFormat="true" ht="69.75" hidden="true" customHeight="true" outlineLevel="0" collapsed="false">
      <c r="A923" s="66" t="s">
        <v>54</v>
      </c>
      <c r="B923" s="82" t="s">
        <v>57</v>
      </c>
      <c r="C923" s="83" t="s">
        <v>25</v>
      </c>
      <c r="D923" s="84" t="s">
        <v>511</v>
      </c>
      <c r="E923" s="83" t="s">
        <v>55</v>
      </c>
      <c r="F923" s="217"/>
      <c r="G923" s="218"/>
      <c r="H923" s="217"/>
      <c r="I923" s="219"/>
      <c r="J923" s="217"/>
      <c r="K923" s="219"/>
      <c r="L923" s="217"/>
      <c r="M923" s="218"/>
      <c r="N923" s="217"/>
      <c r="O923" s="220"/>
      <c r="P923" s="221"/>
      <c r="Q923" s="220"/>
      <c r="R923" s="222"/>
      <c r="S923" s="221"/>
      <c r="T923" s="221"/>
      <c r="U923" s="220"/>
      <c r="V923" s="221"/>
      <c r="W923" s="220"/>
      <c r="X923" s="221"/>
      <c r="Y923" s="220"/>
      <c r="Z923" s="221"/>
      <c r="AA923" s="220"/>
      <c r="AB923" s="221"/>
      <c r="AC923" s="220"/>
      <c r="AD923" s="221"/>
      <c r="AE923" s="222"/>
      <c r="AF923" s="221"/>
      <c r="AG923" s="220"/>
      <c r="AH923" s="221"/>
      <c r="AI923" s="221"/>
      <c r="AJ923" s="220"/>
      <c r="AK923" s="221"/>
      <c r="AL923" s="221"/>
      <c r="AM923" s="220"/>
      <c r="AN923" s="221"/>
      <c r="AO923" s="223"/>
      <c r="AP923" s="220"/>
      <c r="AQ923" s="221"/>
      <c r="AR923" s="221"/>
    </row>
    <row r="924" s="211" customFormat="true" ht="83.25" hidden="true" customHeight="true" outlineLevel="0" collapsed="false">
      <c r="A924" s="66" t="s">
        <v>71</v>
      </c>
      <c r="B924" s="82" t="s">
        <v>57</v>
      </c>
      <c r="C924" s="83" t="s">
        <v>25</v>
      </c>
      <c r="D924" s="84" t="s">
        <v>511</v>
      </c>
      <c r="E924" s="83" t="s">
        <v>72</v>
      </c>
      <c r="F924" s="61" t="n">
        <v>3048</v>
      </c>
      <c r="G924" s="62" t="n">
        <f aca="false">H924-F924</f>
        <v>-3048</v>
      </c>
      <c r="H924" s="69"/>
      <c r="I924" s="68"/>
      <c r="J924" s="69"/>
      <c r="K924" s="219"/>
      <c r="L924" s="217"/>
      <c r="M924" s="218"/>
      <c r="N924" s="217"/>
      <c r="O924" s="71"/>
      <c r="P924" s="73"/>
      <c r="Q924" s="220"/>
      <c r="R924" s="222"/>
      <c r="S924" s="221"/>
      <c r="T924" s="221"/>
      <c r="U924" s="71"/>
      <c r="V924" s="73"/>
      <c r="W924" s="220"/>
      <c r="X924" s="221"/>
      <c r="Y924" s="220"/>
      <c r="Z924" s="221"/>
      <c r="AA924" s="71"/>
      <c r="AB924" s="73"/>
      <c r="AC924" s="220"/>
      <c r="AD924" s="221"/>
      <c r="AE924" s="222"/>
      <c r="AF924" s="221"/>
      <c r="AG924" s="71"/>
      <c r="AH924" s="73"/>
      <c r="AI924" s="221"/>
      <c r="AJ924" s="220"/>
      <c r="AK924" s="221"/>
      <c r="AL924" s="221"/>
      <c r="AM924" s="71"/>
      <c r="AN924" s="73"/>
      <c r="AO924" s="223"/>
      <c r="AP924" s="220"/>
      <c r="AQ924" s="221"/>
      <c r="AR924" s="221"/>
    </row>
    <row r="925" s="211" customFormat="true" ht="28.5" hidden="false" customHeight="true" outlineLevel="0" collapsed="false">
      <c r="A925" s="66" t="s">
        <v>85</v>
      </c>
      <c r="B925" s="82" t="s">
        <v>57</v>
      </c>
      <c r="C925" s="83" t="s">
        <v>25</v>
      </c>
      <c r="D925" s="84" t="s">
        <v>86</v>
      </c>
      <c r="E925" s="83"/>
      <c r="F925" s="61"/>
      <c r="G925" s="62" t="n">
        <f aca="false">G926</f>
        <v>5900</v>
      </c>
      <c r="H925" s="61" t="n">
        <f aca="false">H926</f>
        <v>5900</v>
      </c>
      <c r="I925" s="62" t="n">
        <f aca="false">I926</f>
        <v>0</v>
      </c>
      <c r="J925" s="61" t="n">
        <f aca="false">J926</f>
        <v>0</v>
      </c>
      <c r="K925" s="63" t="n">
        <f aca="false">K926</f>
        <v>0</v>
      </c>
      <c r="L925" s="61" t="n">
        <f aca="false">L926</f>
        <v>0</v>
      </c>
      <c r="M925" s="62" t="n">
        <f aca="false">M926</f>
        <v>5900</v>
      </c>
      <c r="N925" s="62" t="n">
        <f aca="false">N926</f>
        <v>0</v>
      </c>
      <c r="O925" s="62" t="n">
        <f aca="false">O926</f>
        <v>0</v>
      </c>
      <c r="P925" s="62" t="n">
        <f aca="false">P926</f>
        <v>0</v>
      </c>
      <c r="Q925" s="62" t="n">
        <f aca="false">Q926</f>
        <v>0</v>
      </c>
      <c r="R925" s="62" t="n">
        <f aca="false">R926</f>
        <v>0</v>
      </c>
      <c r="S925" s="61" t="n">
        <f aca="false">S926</f>
        <v>5900</v>
      </c>
      <c r="T925" s="61" t="n">
        <f aca="false">T926</f>
        <v>0</v>
      </c>
      <c r="U925" s="62" t="n">
        <f aca="false">U926</f>
        <v>0</v>
      </c>
      <c r="V925" s="61" t="n">
        <f aca="false">V926</f>
        <v>0</v>
      </c>
      <c r="W925" s="63" t="n">
        <f aca="false">W926</f>
        <v>0</v>
      </c>
      <c r="X925" s="61" t="n">
        <f aca="false">X926</f>
        <v>0</v>
      </c>
      <c r="Y925" s="63" t="n">
        <f aca="false">Y926</f>
        <v>5900</v>
      </c>
      <c r="Z925" s="61" t="n">
        <f aca="false">Z926</f>
        <v>0</v>
      </c>
      <c r="AA925" s="62" t="n">
        <f aca="false">AA926</f>
        <v>0</v>
      </c>
      <c r="AB925" s="61" t="n">
        <f aca="false">AB926</f>
        <v>0</v>
      </c>
      <c r="AC925" s="63" t="n">
        <f aca="false">AC926</f>
        <v>0</v>
      </c>
      <c r="AD925" s="61" t="n">
        <f aca="false">AD926</f>
        <v>0</v>
      </c>
      <c r="AE925" s="62" t="n">
        <f aca="false">AE926</f>
        <v>5900</v>
      </c>
      <c r="AF925" s="61" t="n">
        <f aca="false">AF926</f>
        <v>0</v>
      </c>
      <c r="AG925" s="62" t="n">
        <f aca="false">AG926</f>
        <v>0</v>
      </c>
      <c r="AH925" s="61" t="n">
        <f aca="false">AH926</f>
        <v>0</v>
      </c>
      <c r="AI925" s="61" t="n">
        <f aca="false">AI926</f>
        <v>0</v>
      </c>
      <c r="AJ925" s="63" t="n">
        <f aca="false">AJ926</f>
        <v>0</v>
      </c>
      <c r="AK925" s="61" t="n">
        <f aca="false">AK926</f>
        <v>5900</v>
      </c>
      <c r="AL925" s="61" t="n">
        <f aca="false">AL926</f>
        <v>0</v>
      </c>
      <c r="AM925" s="62" t="n">
        <f aca="false">AM926</f>
        <v>0</v>
      </c>
      <c r="AN925" s="61" t="n">
        <f aca="false">AN926</f>
        <v>0</v>
      </c>
      <c r="AO925" s="64" t="n">
        <f aca="false">AO926</f>
        <v>0</v>
      </c>
      <c r="AP925" s="63" t="n">
        <f aca="false">AP926</f>
        <v>0</v>
      </c>
      <c r="AQ925" s="61" t="n">
        <f aca="false">AQ926</f>
        <v>5900</v>
      </c>
      <c r="AR925" s="61" t="n">
        <f aca="false">AR926</f>
        <v>0</v>
      </c>
    </row>
    <row r="926" s="211" customFormat="true" ht="59.25" hidden="false" customHeight="true" outlineLevel="0" collapsed="false">
      <c r="A926" s="66" t="s">
        <v>371</v>
      </c>
      <c r="B926" s="82" t="s">
        <v>57</v>
      </c>
      <c r="C926" s="83" t="s">
        <v>25</v>
      </c>
      <c r="D926" s="84" t="s">
        <v>372</v>
      </c>
      <c r="E926" s="83"/>
      <c r="F926" s="61"/>
      <c r="G926" s="62" t="n">
        <f aca="false">G927</f>
        <v>5900</v>
      </c>
      <c r="H926" s="61" t="n">
        <f aca="false">H927</f>
        <v>5900</v>
      </c>
      <c r="I926" s="62" t="n">
        <f aca="false">I927</f>
        <v>0</v>
      </c>
      <c r="J926" s="61" t="n">
        <f aca="false">J927</f>
        <v>0</v>
      </c>
      <c r="K926" s="63" t="n">
        <f aca="false">K927</f>
        <v>0</v>
      </c>
      <c r="L926" s="61" t="n">
        <f aca="false">L927</f>
        <v>0</v>
      </c>
      <c r="M926" s="62" t="n">
        <f aca="false">M927</f>
        <v>5900</v>
      </c>
      <c r="N926" s="62" t="n">
        <f aca="false">N927</f>
        <v>0</v>
      </c>
      <c r="O926" s="62" t="n">
        <f aca="false">O927</f>
        <v>0</v>
      </c>
      <c r="P926" s="62" t="n">
        <f aca="false">P927</f>
        <v>0</v>
      </c>
      <c r="Q926" s="62" t="n">
        <f aca="false">Q927</f>
        <v>0</v>
      </c>
      <c r="R926" s="62" t="n">
        <f aca="false">R927</f>
        <v>0</v>
      </c>
      <c r="S926" s="61" t="n">
        <f aca="false">S927</f>
        <v>5900</v>
      </c>
      <c r="T926" s="61" t="n">
        <f aca="false">T927</f>
        <v>0</v>
      </c>
      <c r="U926" s="62" t="n">
        <f aca="false">U927</f>
        <v>0</v>
      </c>
      <c r="V926" s="61" t="n">
        <f aca="false">V927</f>
        <v>0</v>
      </c>
      <c r="W926" s="63" t="n">
        <f aca="false">W927</f>
        <v>0</v>
      </c>
      <c r="X926" s="61" t="n">
        <f aca="false">X927</f>
        <v>0</v>
      </c>
      <c r="Y926" s="63" t="n">
        <f aca="false">Y927</f>
        <v>5900</v>
      </c>
      <c r="Z926" s="61" t="n">
        <f aca="false">Z927</f>
        <v>0</v>
      </c>
      <c r="AA926" s="62" t="n">
        <f aca="false">AA927</f>
        <v>0</v>
      </c>
      <c r="AB926" s="61" t="n">
        <f aca="false">AB927</f>
        <v>0</v>
      </c>
      <c r="AC926" s="63" t="n">
        <f aca="false">AC927</f>
        <v>0</v>
      </c>
      <c r="AD926" s="61" t="n">
        <f aca="false">AD927</f>
        <v>0</v>
      </c>
      <c r="AE926" s="62" t="n">
        <f aca="false">AE927</f>
        <v>5900</v>
      </c>
      <c r="AF926" s="61" t="n">
        <f aca="false">AF927</f>
        <v>0</v>
      </c>
      <c r="AG926" s="62" t="n">
        <f aca="false">AG927</f>
        <v>0</v>
      </c>
      <c r="AH926" s="61" t="n">
        <f aca="false">AH927</f>
        <v>0</v>
      </c>
      <c r="AI926" s="61" t="n">
        <f aca="false">AI927</f>
        <v>0</v>
      </c>
      <c r="AJ926" s="63" t="n">
        <f aca="false">AJ927</f>
        <v>0</v>
      </c>
      <c r="AK926" s="61" t="n">
        <f aca="false">AK927</f>
        <v>5900</v>
      </c>
      <c r="AL926" s="61" t="n">
        <f aca="false">AL927</f>
        <v>0</v>
      </c>
      <c r="AM926" s="62" t="n">
        <f aca="false">AM927</f>
        <v>0</v>
      </c>
      <c r="AN926" s="61" t="n">
        <f aca="false">AN927</f>
        <v>0</v>
      </c>
      <c r="AO926" s="64" t="n">
        <f aca="false">AO927</f>
        <v>0</v>
      </c>
      <c r="AP926" s="63" t="n">
        <f aca="false">AP927</f>
        <v>0</v>
      </c>
      <c r="AQ926" s="61" t="n">
        <f aca="false">AQ927</f>
        <v>5900</v>
      </c>
      <c r="AR926" s="61" t="n">
        <f aca="false">AR927</f>
        <v>0</v>
      </c>
    </row>
    <row r="927" s="211" customFormat="true" ht="107.25" hidden="false" customHeight="true" outlineLevel="0" collapsed="false">
      <c r="A927" s="66" t="s">
        <v>607</v>
      </c>
      <c r="B927" s="82" t="s">
        <v>57</v>
      </c>
      <c r="C927" s="83" t="s">
        <v>25</v>
      </c>
      <c r="D927" s="84" t="s">
        <v>608</v>
      </c>
      <c r="E927" s="83"/>
      <c r="F927" s="61" t="n">
        <f aca="false">F928</f>
        <v>0</v>
      </c>
      <c r="G927" s="62" t="n">
        <f aca="false">G928</f>
        <v>5900</v>
      </c>
      <c r="H927" s="61" t="n">
        <f aca="false">H928</f>
        <v>5900</v>
      </c>
      <c r="I927" s="62" t="n">
        <f aca="false">I928</f>
        <v>0</v>
      </c>
      <c r="J927" s="61" t="n">
        <f aca="false">J928</f>
        <v>0</v>
      </c>
      <c r="K927" s="63" t="n">
        <f aca="false">K928</f>
        <v>0</v>
      </c>
      <c r="L927" s="61" t="n">
        <f aca="false">L928</f>
        <v>0</v>
      </c>
      <c r="M927" s="62" t="n">
        <f aca="false">M928</f>
        <v>5900</v>
      </c>
      <c r="N927" s="62" t="n">
        <f aca="false">N928</f>
        <v>0</v>
      </c>
      <c r="O927" s="62" t="n">
        <f aca="false">O928</f>
        <v>0</v>
      </c>
      <c r="P927" s="62" t="n">
        <f aca="false">P928</f>
        <v>0</v>
      </c>
      <c r="Q927" s="62" t="n">
        <f aca="false">Q928</f>
        <v>0</v>
      </c>
      <c r="R927" s="62" t="n">
        <f aca="false">R928</f>
        <v>0</v>
      </c>
      <c r="S927" s="61" t="n">
        <f aca="false">S928</f>
        <v>5900</v>
      </c>
      <c r="T927" s="61" t="n">
        <f aca="false">T928</f>
        <v>0</v>
      </c>
      <c r="U927" s="62" t="n">
        <f aca="false">U928</f>
        <v>0</v>
      </c>
      <c r="V927" s="61" t="n">
        <f aca="false">V928</f>
        <v>0</v>
      </c>
      <c r="W927" s="63" t="n">
        <f aca="false">W928</f>
        <v>0</v>
      </c>
      <c r="X927" s="61" t="n">
        <f aca="false">X928</f>
        <v>0</v>
      </c>
      <c r="Y927" s="63" t="n">
        <f aca="false">Y928</f>
        <v>5900</v>
      </c>
      <c r="Z927" s="61" t="n">
        <f aca="false">Z928</f>
        <v>0</v>
      </c>
      <c r="AA927" s="62" t="n">
        <f aca="false">AA928</f>
        <v>0</v>
      </c>
      <c r="AB927" s="61" t="n">
        <f aca="false">AB928</f>
        <v>0</v>
      </c>
      <c r="AC927" s="63" t="n">
        <f aca="false">AC928</f>
        <v>0</v>
      </c>
      <c r="AD927" s="61" t="n">
        <f aca="false">AD928</f>
        <v>0</v>
      </c>
      <c r="AE927" s="62" t="n">
        <f aca="false">AE928</f>
        <v>5900</v>
      </c>
      <c r="AF927" s="61" t="n">
        <f aca="false">AF928</f>
        <v>0</v>
      </c>
      <c r="AG927" s="62" t="n">
        <f aca="false">AG928</f>
        <v>0</v>
      </c>
      <c r="AH927" s="61" t="n">
        <f aca="false">AH928</f>
        <v>0</v>
      </c>
      <c r="AI927" s="61" t="n">
        <f aca="false">AI928</f>
        <v>0</v>
      </c>
      <c r="AJ927" s="63" t="n">
        <f aca="false">AJ928</f>
        <v>0</v>
      </c>
      <c r="AK927" s="61" t="n">
        <f aca="false">AK928</f>
        <v>5900</v>
      </c>
      <c r="AL927" s="61" t="n">
        <f aca="false">AL928</f>
        <v>0</v>
      </c>
      <c r="AM927" s="62" t="n">
        <f aca="false">AM928</f>
        <v>0</v>
      </c>
      <c r="AN927" s="61" t="n">
        <f aca="false">AN928</f>
        <v>0</v>
      </c>
      <c r="AO927" s="64" t="n">
        <f aca="false">AO928</f>
        <v>0</v>
      </c>
      <c r="AP927" s="63" t="n">
        <f aca="false">AP928</f>
        <v>0</v>
      </c>
      <c r="AQ927" s="61" t="n">
        <f aca="false">AQ928</f>
        <v>5900</v>
      </c>
      <c r="AR927" s="61" t="n">
        <f aca="false">AR928</f>
        <v>0</v>
      </c>
    </row>
    <row r="928" s="211" customFormat="true" ht="93" hidden="false" customHeight="true" outlineLevel="0" collapsed="false">
      <c r="A928" s="66" t="s">
        <v>71</v>
      </c>
      <c r="B928" s="82" t="s">
        <v>57</v>
      </c>
      <c r="C928" s="83" t="s">
        <v>25</v>
      </c>
      <c r="D928" s="84" t="s">
        <v>608</v>
      </c>
      <c r="E928" s="83" t="s">
        <v>72</v>
      </c>
      <c r="F928" s="61"/>
      <c r="G928" s="62" t="n">
        <f aca="false">H928-F928</f>
        <v>5900</v>
      </c>
      <c r="H928" s="61" t="n">
        <v>5900</v>
      </c>
      <c r="I928" s="63"/>
      <c r="J928" s="61"/>
      <c r="K928" s="219"/>
      <c r="L928" s="217"/>
      <c r="M928" s="62" t="n">
        <f aca="false">H928+I928+J928+K928+L928</f>
        <v>5900</v>
      </c>
      <c r="N928" s="70" t="n">
        <f aca="false">L928</f>
        <v>0</v>
      </c>
      <c r="O928" s="63"/>
      <c r="P928" s="61"/>
      <c r="Q928" s="220"/>
      <c r="R928" s="222"/>
      <c r="S928" s="61" t="n">
        <f aca="false">M928+O928+P928+Q928+R928</f>
        <v>5900</v>
      </c>
      <c r="T928" s="61" t="n">
        <f aca="false">N928+R928</f>
        <v>0</v>
      </c>
      <c r="U928" s="63"/>
      <c r="V928" s="61"/>
      <c r="W928" s="220"/>
      <c r="X928" s="221"/>
      <c r="Y928" s="63" t="n">
        <f aca="false">S928+U928+V928+W928+X928</f>
        <v>5900</v>
      </c>
      <c r="Z928" s="61" t="n">
        <f aca="false">T928+X928</f>
        <v>0</v>
      </c>
      <c r="AA928" s="63"/>
      <c r="AB928" s="61"/>
      <c r="AC928" s="220"/>
      <c r="AD928" s="221"/>
      <c r="AE928" s="62" t="n">
        <f aca="false">Y928+AA928+AB928+AC928+AD928</f>
        <v>5900</v>
      </c>
      <c r="AF928" s="61" t="n">
        <f aca="false">Z928+AD928</f>
        <v>0</v>
      </c>
      <c r="AG928" s="63"/>
      <c r="AH928" s="61"/>
      <c r="AI928" s="221"/>
      <c r="AJ928" s="220"/>
      <c r="AK928" s="61" t="n">
        <f aca="false">AE928+AG928+AH928+AI928+AJ928</f>
        <v>5900</v>
      </c>
      <c r="AL928" s="61" t="n">
        <f aca="false">AF928+AJ928</f>
        <v>0</v>
      </c>
      <c r="AM928" s="63"/>
      <c r="AN928" s="61"/>
      <c r="AO928" s="223"/>
      <c r="AP928" s="220"/>
      <c r="AQ928" s="61" t="n">
        <f aca="false">AK928+AM928+AN928+AO928+AP928</f>
        <v>5900</v>
      </c>
      <c r="AR928" s="61" t="n">
        <f aca="false">AL928+AP928</f>
        <v>0</v>
      </c>
    </row>
    <row r="929" s="211" customFormat="true" ht="13.5" hidden="false" customHeight="true" outlineLevel="0" collapsed="false">
      <c r="A929" s="49"/>
      <c r="B929" s="50"/>
      <c r="C929" s="51"/>
      <c r="D929" s="84"/>
      <c r="E929" s="83"/>
      <c r="F929" s="217"/>
      <c r="G929" s="218"/>
      <c r="H929" s="217"/>
      <c r="I929" s="219"/>
      <c r="J929" s="217"/>
      <c r="K929" s="219"/>
      <c r="L929" s="217"/>
      <c r="M929" s="218"/>
      <c r="N929" s="217"/>
      <c r="O929" s="220"/>
      <c r="P929" s="221"/>
      <c r="Q929" s="220"/>
      <c r="R929" s="222"/>
      <c r="S929" s="221"/>
      <c r="T929" s="221"/>
      <c r="U929" s="220"/>
      <c r="V929" s="221"/>
      <c r="W929" s="220"/>
      <c r="X929" s="221"/>
      <c r="Y929" s="220"/>
      <c r="Z929" s="221"/>
      <c r="AA929" s="220"/>
      <c r="AB929" s="221"/>
      <c r="AC929" s="220"/>
      <c r="AD929" s="221"/>
      <c r="AE929" s="222"/>
      <c r="AF929" s="221"/>
      <c r="AG929" s="220"/>
      <c r="AH929" s="221"/>
      <c r="AI929" s="221"/>
      <c r="AJ929" s="220"/>
      <c r="AK929" s="221"/>
      <c r="AL929" s="221"/>
      <c r="AM929" s="220"/>
      <c r="AN929" s="221"/>
      <c r="AO929" s="223"/>
      <c r="AP929" s="220"/>
      <c r="AQ929" s="221"/>
      <c r="AR929" s="221"/>
    </row>
    <row r="930" s="211" customFormat="true" ht="37.5" hidden="true" customHeight="true" outlineLevel="0" collapsed="false">
      <c r="A930" s="49" t="s">
        <v>609</v>
      </c>
      <c r="B930" s="50" t="s">
        <v>57</v>
      </c>
      <c r="C930" s="51" t="s">
        <v>233</v>
      </c>
      <c r="D930" s="84"/>
      <c r="E930" s="83"/>
      <c r="F930" s="217"/>
      <c r="G930" s="218"/>
      <c r="H930" s="217"/>
      <c r="I930" s="219"/>
      <c r="J930" s="217"/>
      <c r="K930" s="219"/>
      <c r="L930" s="217"/>
      <c r="M930" s="218"/>
      <c r="N930" s="217"/>
      <c r="O930" s="220"/>
      <c r="P930" s="221"/>
      <c r="Q930" s="220"/>
      <c r="R930" s="222"/>
      <c r="S930" s="221"/>
      <c r="T930" s="221"/>
      <c r="U930" s="220"/>
      <c r="V930" s="221"/>
      <c r="W930" s="220"/>
      <c r="X930" s="221"/>
      <c r="Y930" s="220"/>
      <c r="Z930" s="221"/>
      <c r="AA930" s="220"/>
      <c r="AB930" s="221"/>
      <c r="AC930" s="220"/>
      <c r="AD930" s="221"/>
      <c r="AE930" s="222"/>
      <c r="AF930" s="221"/>
      <c r="AG930" s="220"/>
      <c r="AH930" s="221"/>
      <c r="AI930" s="221"/>
      <c r="AJ930" s="220"/>
      <c r="AK930" s="221"/>
      <c r="AL930" s="221"/>
      <c r="AM930" s="220"/>
      <c r="AN930" s="221"/>
      <c r="AO930" s="223"/>
      <c r="AP930" s="220"/>
      <c r="AQ930" s="221"/>
      <c r="AR930" s="221"/>
    </row>
    <row r="931" s="211" customFormat="true" ht="16.5" hidden="true" customHeight="true" outlineLevel="0" collapsed="false">
      <c r="A931" s="66"/>
      <c r="B931" s="82"/>
      <c r="C931" s="83"/>
      <c r="D931" s="84"/>
      <c r="E931" s="83"/>
      <c r="F931" s="217"/>
      <c r="G931" s="218"/>
      <c r="H931" s="217"/>
      <c r="I931" s="219"/>
      <c r="J931" s="217"/>
      <c r="K931" s="219"/>
      <c r="L931" s="217"/>
      <c r="M931" s="218"/>
      <c r="N931" s="217"/>
      <c r="O931" s="220"/>
      <c r="P931" s="221"/>
      <c r="Q931" s="220"/>
      <c r="R931" s="222"/>
      <c r="S931" s="221"/>
      <c r="T931" s="221"/>
      <c r="U931" s="220"/>
      <c r="V931" s="221"/>
      <c r="W931" s="220"/>
      <c r="X931" s="221"/>
      <c r="Y931" s="220"/>
      <c r="Z931" s="221"/>
      <c r="AA931" s="220"/>
      <c r="AB931" s="221"/>
      <c r="AC931" s="220"/>
      <c r="AD931" s="221"/>
      <c r="AE931" s="222"/>
      <c r="AF931" s="221"/>
      <c r="AG931" s="220"/>
      <c r="AH931" s="221"/>
      <c r="AI931" s="221"/>
      <c r="AJ931" s="220"/>
      <c r="AK931" s="221"/>
      <c r="AL931" s="221"/>
      <c r="AM931" s="220"/>
      <c r="AN931" s="221"/>
      <c r="AO931" s="223"/>
      <c r="AP931" s="220"/>
      <c r="AQ931" s="221"/>
      <c r="AR931" s="221"/>
    </row>
    <row r="932" s="211" customFormat="true" ht="42.75" hidden="false" customHeight="true" outlineLevel="0" collapsed="false">
      <c r="A932" s="32" t="s">
        <v>610</v>
      </c>
      <c r="B932" s="33" t="s">
        <v>611</v>
      </c>
      <c r="C932" s="34"/>
      <c r="D932" s="84"/>
      <c r="E932" s="83"/>
      <c r="F932" s="36" t="n">
        <f aca="false">F934+F938+F940</f>
        <v>11162</v>
      </c>
      <c r="G932" s="37" t="n">
        <f aca="false">G934+G938+G940</f>
        <v>614</v>
      </c>
      <c r="H932" s="36" t="n">
        <f aca="false">H934+H938+H940</f>
        <v>11776</v>
      </c>
      <c r="I932" s="37" t="n">
        <f aca="false">I934+I938+I940</f>
        <v>0</v>
      </c>
      <c r="J932" s="36" t="n">
        <f aca="false">J934+J938+J940</f>
        <v>-5480</v>
      </c>
      <c r="K932" s="38" t="n">
        <f aca="false">K934+K938+K940</f>
        <v>0</v>
      </c>
      <c r="L932" s="36" t="n">
        <f aca="false">L934+L938+L940</f>
        <v>0</v>
      </c>
      <c r="M932" s="37" t="n">
        <f aca="false">M934+M938+M940</f>
        <v>6296</v>
      </c>
      <c r="N932" s="37" t="n">
        <f aca="false">N934+N938+N940</f>
        <v>0</v>
      </c>
      <c r="O932" s="37" t="n">
        <f aca="false">O934+O938+O940</f>
        <v>0</v>
      </c>
      <c r="P932" s="37" t="n">
        <f aca="false">P934+P938+P940</f>
        <v>0</v>
      </c>
      <c r="Q932" s="37" t="n">
        <f aca="false">Q934+Q938+Q940</f>
        <v>0</v>
      </c>
      <c r="R932" s="37" t="n">
        <f aca="false">R934+R938+R940</f>
        <v>0</v>
      </c>
      <c r="S932" s="36" t="n">
        <f aca="false">S934+S938+S940</f>
        <v>6296</v>
      </c>
      <c r="T932" s="36" t="n">
        <f aca="false">T934+T938+T940</f>
        <v>0</v>
      </c>
      <c r="U932" s="37" t="n">
        <f aca="false">U934+U938+U940</f>
        <v>0</v>
      </c>
      <c r="V932" s="36" t="n">
        <f aca="false">V934+V938+V940</f>
        <v>0</v>
      </c>
      <c r="W932" s="38" t="n">
        <f aca="false">W934+W938+W940</f>
        <v>0</v>
      </c>
      <c r="X932" s="36" t="n">
        <f aca="false">X934+X938+X940</f>
        <v>0</v>
      </c>
      <c r="Y932" s="38" t="n">
        <f aca="false">Y934+Y938+Y940</f>
        <v>6296</v>
      </c>
      <c r="Z932" s="36" t="n">
        <f aca="false">Z934+Z938+Z940</f>
        <v>0</v>
      </c>
      <c r="AA932" s="37" t="n">
        <f aca="false">AA934+AA938+AA940</f>
        <v>0</v>
      </c>
      <c r="AB932" s="36" t="n">
        <f aca="false">AB934+AB938+AB940</f>
        <v>0</v>
      </c>
      <c r="AC932" s="38" t="n">
        <f aca="false">AC934+AC938+AC940</f>
        <v>0</v>
      </c>
      <c r="AD932" s="36" t="n">
        <f aca="false">AD934+AD938+AD940</f>
        <v>0</v>
      </c>
      <c r="AE932" s="37" t="n">
        <f aca="false">AE934+AE938+AE940</f>
        <v>6296</v>
      </c>
      <c r="AF932" s="36" t="n">
        <f aca="false">AF934+AF938+AF940</f>
        <v>0</v>
      </c>
      <c r="AG932" s="37" t="n">
        <f aca="false">AG934+AG938+AG940</f>
        <v>0</v>
      </c>
      <c r="AH932" s="36" t="n">
        <f aca="false">AH934+AH938+AH940</f>
        <v>896</v>
      </c>
      <c r="AI932" s="36" t="n">
        <f aca="false">AI934+AI938+AI940</f>
        <v>0</v>
      </c>
      <c r="AJ932" s="38" t="n">
        <f aca="false">AJ934+AJ938+AJ940</f>
        <v>0</v>
      </c>
      <c r="AK932" s="36" t="n">
        <f aca="false">AK934+AK938+AK940</f>
        <v>7192</v>
      </c>
      <c r="AL932" s="36" t="n">
        <f aca="false">AL934+AL938+AL940</f>
        <v>0</v>
      </c>
      <c r="AM932" s="37" t="n">
        <f aca="false">AM934+AM938+AM940</f>
        <v>0</v>
      </c>
      <c r="AN932" s="36" t="n">
        <f aca="false">AN934+AN938+AN940</f>
        <v>0</v>
      </c>
      <c r="AO932" s="39" t="n">
        <f aca="false">AO934+AO938+AO940</f>
        <v>0</v>
      </c>
      <c r="AP932" s="38" t="n">
        <f aca="false">AP934+AP938+AP940</f>
        <v>0</v>
      </c>
      <c r="AQ932" s="36" t="n">
        <f aca="false">AQ934+AQ938+AQ940</f>
        <v>7192</v>
      </c>
      <c r="AR932" s="36" t="n">
        <f aca="false">AR934+AR938+AR940</f>
        <v>0</v>
      </c>
    </row>
    <row r="933" s="211" customFormat="true" ht="12" hidden="false" customHeight="true" outlineLevel="0" collapsed="false">
      <c r="A933" s="32"/>
      <c r="B933" s="33"/>
      <c r="C933" s="34"/>
      <c r="D933" s="84"/>
      <c r="E933" s="83"/>
      <c r="F933" s="217"/>
      <c r="G933" s="218"/>
      <c r="H933" s="217"/>
      <c r="I933" s="219"/>
      <c r="J933" s="217"/>
      <c r="K933" s="219"/>
      <c r="L933" s="217"/>
      <c r="M933" s="218"/>
      <c r="N933" s="217"/>
      <c r="O933" s="220"/>
      <c r="P933" s="221"/>
      <c r="Q933" s="220"/>
      <c r="R933" s="222"/>
      <c r="S933" s="221"/>
      <c r="T933" s="221"/>
      <c r="U933" s="220"/>
      <c r="V933" s="221"/>
      <c r="W933" s="220"/>
      <c r="X933" s="221"/>
      <c r="Y933" s="220"/>
      <c r="Z933" s="221"/>
      <c r="AA933" s="220"/>
      <c r="AB933" s="221"/>
      <c r="AC933" s="220"/>
      <c r="AD933" s="221"/>
      <c r="AE933" s="222"/>
      <c r="AF933" s="221"/>
      <c r="AG933" s="220"/>
      <c r="AH933" s="221"/>
      <c r="AI933" s="221"/>
      <c r="AJ933" s="220"/>
      <c r="AK933" s="221"/>
      <c r="AL933" s="221"/>
      <c r="AM933" s="220"/>
      <c r="AN933" s="221"/>
      <c r="AO933" s="223"/>
      <c r="AP933" s="220"/>
      <c r="AQ933" s="221"/>
      <c r="AR933" s="221"/>
    </row>
    <row r="934" s="211" customFormat="true" ht="18.75" hidden="true" customHeight="true" outlineLevel="0" collapsed="false">
      <c r="A934" s="49" t="s">
        <v>612</v>
      </c>
      <c r="B934" s="50" t="s">
        <v>188</v>
      </c>
      <c r="C934" s="51" t="s">
        <v>24</v>
      </c>
      <c r="D934" s="84"/>
      <c r="E934" s="83"/>
      <c r="F934" s="217"/>
      <c r="G934" s="218"/>
      <c r="H934" s="217"/>
      <c r="I934" s="219"/>
      <c r="J934" s="217"/>
      <c r="K934" s="219"/>
      <c r="L934" s="217"/>
      <c r="M934" s="218"/>
      <c r="N934" s="217"/>
      <c r="O934" s="220"/>
      <c r="P934" s="221"/>
      <c r="Q934" s="220"/>
      <c r="R934" s="222"/>
      <c r="S934" s="221"/>
      <c r="T934" s="221"/>
      <c r="U934" s="220"/>
      <c r="V934" s="221"/>
      <c r="W934" s="220"/>
      <c r="X934" s="221"/>
      <c r="Y934" s="220"/>
      <c r="Z934" s="221"/>
      <c r="AA934" s="220"/>
      <c r="AB934" s="221"/>
      <c r="AC934" s="220"/>
      <c r="AD934" s="221"/>
      <c r="AE934" s="222"/>
      <c r="AF934" s="221"/>
      <c r="AG934" s="220"/>
      <c r="AH934" s="221"/>
      <c r="AI934" s="221"/>
      <c r="AJ934" s="220"/>
      <c r="AK934" s="221"/>
      <c r="AL934" s="221"/>
      <c r="AM934" s="220"/>
      <c r="AN934" s="221"/>
      <c r="AO934" s="223"/>
      <c r="AP934" s="220"/>
      <c r="AQ934" s="221"/>
      <c r="AR934" s="221"/>
    </row>
    <row r="935" s="211" customFormat="true" ht="16.5" hidden="true" customHeight="true" outlineLevel="0" collapsed="false">
      <c r="A935" s="66" t="s">
        <v>613</v>
      </c>
      <c r="B935" s="82" t="s">
        <v>188</v>
      </c>
      <c r="C935" s="83" t="s">
        <v>24</v>
      </c>
      <c r="D935" s="84" t="s">
        <v>614</v>
      </c>
      <c r="E935" s="83"/>
      <c r="F935" s="217"/>
      <c r="G935" s="218"/>
      <c r="H935" s="217"/>
      <c r="I935" s="219"/>
      <c r="J935" s="217"/>
      <c r="K935" s="219"/>
      <c r="L935" s="217"/>
      <c r="M935" s="218"/>
      <c r="N935" s="217"/>
      <c r="O935" s="220"/>
      <c r="P935" s="221"/>
      <c r="Q935" s="220"/>
      <c r="R935" s="222"/>
      <c r="S935" s="221"/>
      <c r="T935" s="221"/>
      <c r="U935" s="220"/>
      <c r="V935" s="221"/>
      <c r="W935" s="220"/>
      <c r="X935" s="221"/>
      <c r="Y935" s="220"/>
      <c r="Z935" s="221"/>
      <c r="AA935" s="220"/>
      <c r="AB935" s="221"/>
      <c r="AC935" s="220"/>
      <c r="AD935" s="221"/>
      <c r="AE935" s="222"/>
      <c r="AF935" s="221"/>
      <c r="AG935" s="220"/>
      <c r="AH935" s="221"/>
      <c r="AI935" s="221"/>
      <c r="AJ935" s="220"/>
      <c r="AK935" s="221"/>
      <c r="AL935" s="221"/>
      <c r="AM935" s="220"/>
      <c r="AN935" s="221"/>
      <c r="AO935" s="223"/>
      <c r="AP935" s="220"/>
      <c r="AQ935" s="221"/>
      <c r="AR935" s="221"/>
    </row>
    <row r="936" s="211" customFormat="true" ht="33" hidden="true" customHeight="true" outlineLevel="0" collapsed="false">
      <c r="A936" s="66" t="s">
        <v>324</v>
      </c>
      <c r="B936" s="82" t="s">
        <v>188</v>
      </c>
      <c r="C936" s="83" t="s">
        <v>24</v>
      </c>
      <c r="D936" s="84" t="s">
        <v>614</v>
      </c>
      <c r="E936" s="83" t="s">
        <v>84</v>
      </c>
      <c r="F936" s="217"/>
      <c r="G936" s="218"/>
      <c r="H936" s="217"/>
      <c r="I936" s="219"/>
      <c r="J936" s="217"/>
      <c r="K936" s="219"/>
      <c r="L936" s="217"/>
      <c r="M936" s="218"/>
      <c r="N936" s="217"/>
      <c r="O936" s="220"/>
      <c r="P936" s="221"/>
      <c r="Q936" s="220"/>
      <c r="R936" s="222"/>
      <c r="S936" s="221"/>
      <c r="T936" s="221"/>
      <c r="U936" s="220"/>
      <c r="V936" s="221"/>
      <c r="W936" s="220"/>
      <c r="X936" s="221"/>
      <c r="Y936" s="220"/>
      <c r="Z936" s="221"/>
      <c r="AA936" s="220"/>
      <c r="AB936" s="221"/>
      <c r="AC936" s="220"/>
      <c r="AD936" s="221"/>
      <c r="AE936" s="222"/>
      <c r="AF936" s="221"/>
      <c r="AG936" s="220"/>
      <c r="AH936" s="221"/>
      <c r="AI936" s="221"/>
      <c r="AJ936" s="220"/>
      <c r="AK936" s="221"/>
      <c r="AL936" s="221"/>
      <c r="AM936" s="220"/>
      <c r="AN936" s="221"/>
      <c r="AO936" s="223"/>
      <c r="AP936" s="220"/>
      <c r="AQ936" s="221"/>
      <c r="AR936" s="221"/>
    </row>
    <row r="937" s="211" customFormat="true" ht="18.75" hidden="true" customHeight="true" outlineLevel="0" collapsed="false">
      <c r="A937" s="66"/>
      <c r="B937" s="50"/>
      <c r="C937" s="51"/>
      <c r="D937" s="84"/>
      <c r="E937" s="83"/>
      <c r="F937" s="217"/>
      <c r="G937" s="218"/>
      <c r="H937" s="217"/>
      <c r="I937" s="219"/>
      <c r="J937" s="217"/>
      <c r="K937" s="219"/>
      <c r="L937" s="217"/>
      <c r="M937" s="218"/>
      <c r="N937" s="217"/>
      <c r="O937" s="220"/>
      <c r="P937" s="221"/>
      <c r="Q937" s="220"/>
      <c r="R937" s="222"/>
      <c r="S937" s="221"/>
      <c r="T937" s="221"/>
      <c r="U937" s="220"/>
      <c r="V937" s="221"/>
      <c r="W937" s="220"/>
      <c r="X937" s="221"/>
      <c r="Y937" s="220"/>
      <c r="Z937" s="221"/>
      <c r="AA937" s="220"/>
      <c r="AB937" s="221"/>
      <c r="AC937" s="220"/>
      <c r="AD937" s="221"/>
      <c r="AE937" s="222"/>
      <c r="AF937" s="221"/>
      <c r="AG937" s="220"/>
      <c r="AH937" s="221"/>
      <c r="AI937" s="221"/>
      <c r="AJ937" s="220"/>
      <c r="AK937" s="221"/>
      <c r="AL937" s="221"/>
      <c r="AM937" s="220"/>
      <c r="AN937" s="221"/>
      <c r="AO937" s="223"/>
      <c r="AP937" s="220"/>
      <c r="AQ937" s="221"/>
      <c r="AR937" s="221"/>
    </row>
    <row r="938" s="211" customFormat="true" ht="18.75" hidden="true" customHeight="true" outlineLevel="0" collapsed="false">
      <c r="A938" s="49" t="s">
        <v>615</v>
      </c>
      <c r="B938" s="50" t="s">
        <v>188</v>
      </c>
      <c r="C938" s="51" t="s">
        <v>25</v>
      </c>
      <c r="D938" s="84"/>
      <c r="E938" s="83"/>
      <c r="F938" s="217"/>
      <c r="G938" s="218"/>
      <c r="H938" s="217"/>
      <c r="I938" s="219"/>
      <c r="J938" s="217"/>
      <c r="K938" s="219"/>
      <c r="L938" s="217"/>
      <c r="M938" s="218"/>
      <c r="N938" s="217"/>
      <c r="O938" s="220"/>
      <c r="P938" s="221"/>
      <c r="Q938" s="220"/>
      <c r="R938" s="222"/>
      <c r="S938" s="221"/>
      <c r="T938" s="221"/>
      <c r="U938" s="220"/>
      <c r="V938" s="221"/>
      <c r="W938" s="220"/>
      <c r="X938" s="221"/>
      <c r="Y938" s="220"/>
      <c r="Z938" s="221"/>
      <c r="AA938" s="220"/>
      <c r="AB938" s="221"/>
      <c r="AC938" s="220"/>
      <c r="AD938" s="221"/>
      <c r="AE938" s="222"/>
      <c r="AF938" s="221"/>
      <c r="AG938" s="220"/>
      <c r="AH938" s="221"/>
      <c r="AI938" s="221"/>
      <c r="AJ938" s="220"/>
      <c r="AK938" s="221"/>
      <c r="AL938" s="221"/>
      <c r="AM938" s="220"/>
      <c r="AN938" s="221"/>
      <c r="AO938" s="223"/>
      <c r="AP938" s="220"/>
      <c r="AQ938" s="221"/>
      <c r="AR938" s="221"/>
    </row>
    <row r="939" s="211" customFormat="true" ht="18.75" hidden="true" customHeight="true" outlineLevel="0" collapsed="false">
      <c r="A939" s="66"/>
      <c r="B939" s="50"/>
      <c r="C939" s="51"/>
      <c r="D939" s="84"/>
      <c r="E939" s="83"/>
      <c r="F939" s="217"/>
      <c r="G939" s="218"/>
      <c r="H939" s="217"/>
      <c r="I939" s="219"/>
      <c r="J939" s="217"/>
      <c r="K939" s="219"/>
      <c r="L939" s="217"/>
      <c r="M939" s="218"/>
      <c r="N939" s="217"/>
      <c r="O939" s="220"/>
      <c r="P939" s="221"/>
      <c r="Q939" s="220"/>
      <c r="R939" s="222"/>
      <c r="S939" s="221"/>
      <c r="T939" s="221"/>
      <c r="U939" s="220"/>
      <c r="V939" s="221"/>
      <c r="W939" s="220"/>
      <c r="X939" s="221"/>
      <c r="Y939" s="220"/>
      <c r="Z939" s="221"/>
      <c r="AA939" s="220"/>
      <c r="AB939" s="221"/>
      <c r="AC939" s="220"/>
      <c r="AD939" s="221"/>
      <c r="AE939" s="222"/>
      <c r="AF939" s="221"/>
      <c r="AG939" s="220"/>
      <c r="AH939" s="221"/>
      <c r="AI939" s="221"/>
      <c r="AJ939" s="220"/>
      <c r="AK939" s="221"/>
      <c r="AL939" s="221"/>
      <c r="AM939" s="220"/>
      <c r="AN939" s="221"/>
      <c r="AO939" s="223"/>
      <c r="AP939" s="220"/>
      <c r="AQ939" s="221"/>
      <c r="AR939" s="221"/>
    </row>
    <row r="940" s="211" customFormat="true" ht="45" hidden="false" customHeight="true" outlineLevel="0" collapsed="false">
      <c r="A940" s="49" t="s">
        <v>616</v>
      </c>
      <c r="B940" s="50" t="s">
        <v>188</v>
      </c>
      <c r="C940" s="51" t="s">
        <v>35</v>
      </c>
      <c r="D940" s="84"/>
      <c r="E940" s="83"/>
      <c r="F940" s="53" t="n">
        <f aca="false">F941+F946</f>
        <v>11162</v>
      </c>
      <c r="G940" s="54" t="n">
        <f aca="false">G941+G946</f>
        <v>614</v>
      </c>
      <c r="H940" s="53" t="n">
        <f aca="false">H941+H946</f>
        <v>11776</v>
      </c>
      <c r="I940" s="54" t="n">
        <f aca="false">I941+I946</f>
        <v>0</v>
      </c>
      <c r="J940" s="53" t="n">
        <f aca="false">J941+J946</f>
        <v>-5480</v>
      </c>
      <c r="K940" s="55" t="n">
        <f aca="false">K941+K946</f>
        <v>0</v>
      </c>
      <c r="L940" s="53" t="n">
        <f aca="false">L941+L946</f>
        <v>0</v>
      </c>
      <c r="M940" s="54" t="n">
        <f aca="false">M941+M946</f>
        <v>6296</v>
      </c>
      <c r="N940" s="54" t="n">
        <f aca="false">N941+N946</f>
        <v>0</v>
      </c>
      <c r="O940" s="54" t="n">
        <f aca="false">O941+O946</f>
        <v>0</v>
      </c>
      <c r="P940" s="54" t="n">
        <f aca="false">P941+P946</f>
        <v>0</v>
      </c>
      <c r="Q940" s="54" t="n">
        <f aca="false">Q941+Q946</f>
        <v>0</v>
      </c>
      <c r="R940" s="54" t="n">
        <f aca="false">R941+R946</f>
        <v>0</v>
      </c>
      <c r="S940" s="53" t="n">
        <f aca="false">S941+S946</f>
        <v>6296</v>
      </c>
      <c r="T940" s="53" t="n">
        <f aca="false">T941+T946</f>
        <v>0</v>
      </c>
      <c r="U940" s="54" t="n">
        <f aca="false">U941+U946</f>
        <v>0</v>
      </c>
      <c r="V940" s="53" t="n">
        <f aca="false">V941+V946</f>
        <v>0</v>
      </c>
      <c r="W940" s="55" t="n">
        <f aca="false">W941+W946</f>
        <v>0</v>
      </c>
      <c r="X940" s="53" t="n">
        <f aca="false">X941+X946</f>
        <v>0</v>
      </c>
      <c r="Y940" s="55" t="n">
        <f aca="false">Y941+Y946</f>
        <v>6296</v>
      </c>
      <c r="Z940" s="53" t="n">
        <f aca="false">Z941+Z946</f>
        <v>0</v>
      </c>
      <c r="AA940" s="54" t="n">
        <f aca="false">AA941+AA946</f>
        <v>0</v>
      </c>
      <c r="AB940" s="53" t="n">
        <f aca="false">AB941+AB946</f>
        <v>0</v>
      </c>
      <c r="AC940" s="55" t="n">
        <f aca="false">AC941+AC946</f>
        <v>0</v>
      </c>
      <c r="AD940" s="53" t="n">
        <f aca="false">AD941+AD946</f>
        <v>0</v>
      </c>
      <c r="AE940" s="54" t="n">
        <f aca="false">AE941+AE946</f>
        <v>6296</v>
      </c>
      <c r="AF940" s="53" t="n">
        <f aca="false">AF941+AF946</f>
        <v>0</v>
      </c>
      <c r="AG940" s="54" t="n">
        <f aca="false">AG941+AG946</f>
        <v>0</v>
      </c>
      <c r="AH940" s="53" t="n">
        <f aca="false">AH941+AH946</f>
        <v>896</v>
      </c>
      <c r="AI940" s="53" t="n">
        <f aca="false">AI941+AI946</f>
        <v>0</v>
      </c>
      <c r="AJ940" s="55" t="n">
        <f aca="false">AJ941+AJ946</f>
        <v>0</v>
      </c>
      <c r="AK940" s="53" t="n">
        <f aca="false">AK941+AK946</f>
        <v>7192</v>
      </c>
      <c r="AL940" s="53" t="n">
        <f aca="false">AL941+AL946</f>
        <v>0</v>
      </c>
      <c r="AM940" s="54" t="n">
        <f aca="false">AM941+AM946</f>
        <v>0</v>
      </c>
      <c r="AN940" s="53" t="n">
        <f aca="false">AN941+AN946</f>
        <v>0</v>
      </c>
      <c r="AO940" s="56" t="n">
        <f aca="false">AO941+AO946</f>
        <v>0</v>
      </c>
      <c r="AP940" s="55" t="n">
        <f aca="false">AP941+AP946</f>
        <v>0</v>
      </c>
      <c r="AQ940" s="53" t="n">
        <f aca="false">AQ941+AQ946</f>
        <v>7192</v>
      </c>
      <c r="AR940" s="53" t="n">
        <f aca="false">AR941+AR946</f>
        <v>0</v>
      </c>
    </row>
    <row r="941" s="211" customFormat="true" ht="30" hidden="false" customHeight="true" outlineLevel="0" collapsed="false">
      <c r="A941" s="66" t="s">
        <v>617</v>
      </c>
      <c r="B941" s="82" t="s">
        <v>188</v>
      </c>
      <c r="C941" s="83" t="s">
        <v>35</v>
      </c>
      <c r="D941" s="84" t="s">
        <v>618</v>
      </c>
      <c r="E941" s="83"/>
      <c r="F941" s="61" t="n">
        <f aca="false">F942+F943</f>
        <v>11162</v>
      </c>
      <c r="G941" s="62" t="n">
        <f aca="false">G942+G943</f>
        <v>614</v>
      </c>
      <c r="H941" s="61" t="n">
        <f aca="false">H942+H943</f>
        <v>11776</v>
      </c>
      <c r="I941" s="62" t="n">
        <f aca="false">I942+I943</f>
        <v>0</v>
      </c>
      <c r="J941" s="61" t="n">
        <f aca="false">J942+J943</f>
        <v>-5480</v>
      </c>
      <c r="K941" s="63" t="n">
        <f aca="false">K942+K943</f>
        <v>0</v>
      </c>
      <c r="L941" s="61" t="n">
        <f aca="false">L942+L943</f>
        <v>0</v>
      </c>
      <c r="M941" s="62" t="n">
        <f aca="false">M942+M943</f>
        <v>6296</v>
      </c>
      <c r="N941" s="62" t="n">
        <f aca="false">N942+N943</f>
        <v>0</v>
      </c>
      <c r="O941" s="62" t="n">
        <f aca="false">O942+O943</f>
        <v>0</v>
      </c>
      <c r="P941" s="62" t="n">
        <f aca="false">P942+P943</f>
        <v>0</v>
      </c>
      <c r="Q941" s="62" t="n">
        <f aca="false">Q942+Q943</f>
        <v>0</v>
      </c>
      <c r="R941" s="62" t="n">
        <f aca="false">R942+R943</f>
        <v>0</v>
      </c>
      <c r="S941" s="61" t="n">
        <f aca="false">S942+S943</f>
        <v>6296</v>
      </c>
      <c r="T941" s="61" t="n">
        <f aca="false">T942+T943</f>
        <v>0</v>
      </c>
      <c r="U941" s="62" t="n">
        <f aca="false">U942+U943</f>
        <v>0</v>
      </c>
      <c r="V941" s="61" t="n">
        <f aca="false">V942+V943</f>
        <v>0</v>
      </c>
      <c r="W941" s="63" t="n">
        <f aca="false">W942+W943</f>
        <v>0</v>
      </c>
      <c r="X941" s="61" t="n">
        <f aca="false">X942+X943</f>
        <v>0</v>
      </c>
      <c r="Y941" s="63" t="n">
        <f aca="false">Y942+Y943</f>
        <v>6296</v>
      </c>
      <c r="Z941" s="61" t="n">
        <f aca="false">Z942+Z943</f>
        <v>0</v>
      </c>
      <c r="AA941" s="62" t="n">
        <f aca="false">AA942+AA943</f>
        <v>0</v>
      </c>
      <c r="AB941" s="61" t="n">
        <f aca="false">AB942+AB943</f>
        <v>0</v>
      </c>
      <c r="AC941" s="63" t="n">
        <f aca="false">AC942+AC943</f>
        <v>0</v>
      </c>
      <c r="AD941" s="61" t="n">
        <f aca="false">AD942+AD943</f>
        <v>0</v>
      </c>
      <c r="AE941" s="62" t="n">
        <f aca="false">AE942+AE943</f>
        <v>6296</v>
      </c>
      <c r="AF941" s="61" t="n">
        <f aca="false">AF942+AF943</f>
        <v>0</v>
      </c>
      <c r="AG941" s="62" t="n">
        <f aca="false">AG942+AG943</f>
        <v>0</v>
      </c>
      <c r="AH941" s="61" t="n">
        <f aca="false">AH942+AH943</f>
        <v>896</v>
      </c>
      <c r="AI941" s="61" t="n">
        <f aca="false">AI942+AI943</f>
        <v>0</v>
      </c>
      <c r="AJ941" s="63" t="n">
        <f aca="false">AJ942+AJ943</f>
        <v>0</v>
      </c>
      <c r="AK941" s="61" t="n">
        <f aca="false">AK942+AK943</f>
        <v>7192</v>
      </c>
      <c r="AL941" s="61" t="n">
        <f aca="false">AL942+AL943</f>
        <v>0</v>
      </c>
      <c r="AM941" s="62" t="n">
        <f aca="false">AM942+AM943</f>
        <v>0</v>
      </c>
      <c r="AN941" s="61" t="n">
        <f aca="false">AN942+AN943</f>
        <v>0</v>
      </c>
      <c r="AO941" s="64" t="n">
        <f aca="false">AO942+AO943</f>
        <v>0</v>
      </c>
      <c r="AP941" s="63" t="n">
        <f aca="false">AP942+AP943</f>
        <v>0</v>
      </c>
      <c r="AQ941" s="61" t="n">
        <f aca="false">AQ942+AQ943</f>
        <v>7192</v>
      </c>
      <c r="AR941" s="61" t="n">
        <f aca="false">AR942+AR943</f>
        <v>0</v>
      </c>
    </row>
    <row r="942" s="211" customFormat="true" ht="65.25" hidden="false" customHeight="true" outlineLevel="0" collapsed="false">
      <c r="A942" s="66" t="s">
        <v>54</v>
      </c>
      <c r="B942" s="82" t="s">
        <v>188</v>
      </c>
      <c r="C942" s="83" t="s">
        <v>35</v>
      </c>
      <c r="D942" s="84" t="s">
        <v>618</v>
      </c>
      <c r="E942" s="83" t="s">
        <v>55</v>
      </c>
      <c r="F942" s="61" t="n">
        <v>321</v>
      </c>
      <c r="G942" s="62" t="n">
        <f aca="false">H942-F942</f>
        <v>-25</v>
      </c>
      <c r="H942" s="70" t="n">
        <v>296</v>
      </c>
      <c r="I942" s="90"/>
      <c r="J942" s="70"/>
      <c r="K942" s="219"/>
      <c r="L942" s="217"/>
      <c r="M942" s="62" t="n">
        <f aca="false">H942+I942+J942+K942+L942</f>
        <v>296</v>
      </c>
      <c r="N942" s="70" t="n">
        <f aca="false">L942</f>
        <v>0</v>
      </c>
      <c r="O942" s="63"/>
      <c r="P942" s="61"/>
      <c r="Q942" s="220"/>
      <c r="R942" s="222"/>
      <c r="S942" s="61" t="n">
        <f aca="false">M942+O942+P942+Q942+R942</f>
        <v>296</v>
      </c>
      <c r="T942" s="61" t="n">
        <f aca="false">N942+R942</f>
        <v>0</v>
      </c>
      <c r="U942" s="63"/>
      <c r="V942" s="61"/>
      <c r="W942" s="220"/>
      <c r="X942" s="221"/>
      <c r="Y942" s="63" t="n">
        <f aca="false">S942+U942+V942+W942+X942</f>
        <v>296</v>
      </c>
      <c r="Z942" s="61" t="n">
        <f aca="false">T942+X942</f>
        <v>0</v>
      </c>
      <c r="AA942" s="63"/>
      <c r="AB942" s="61"/>
      <c r="AC942" s="220"/>
      <c r="AD942" s="221"/>
      <c r="AE942" s="62" t="n">
        <f aca="false">Y942+AA942+AB942+AC942+AD942</f>
        <v>296</v>
      </c>
      <c r="AF942" s="61" t="n">
        <f aca="false">Z942+AD942</f>
        <v>0</v>
      </c>
      <c r="AG942" s="63"/>
      <c r="AH942" s="61"/>
      <c r="AI942" s="221"/>
      <c r="AJ942" s="220"/>
      <c r="AK942" s="61" t="n">
        <f aca="false">AE942+AG942+AH942+AI942+AJ942</f>
        <v>296</v>
      </c>
      <c r="AL942" s="61" t="n">
        <f aca="false">AF942+AJ942</f>
        <v>0</v>
      </c>
      <c r="AM942" s="63"/>
      <c r="AN942" s="61"/>
      <c r="AO942" s="223"/>
      <c r="AP942" s="220"/>
      <c r="AQ942" s="61" t="n">
        <f aca="false">AK942+AM942+AN942+AO942+AP942</f>
        <v>296</v>
      </c>
      <c r="AR942" s="61" t="n">
        <f aca="false">AL942+AP942</f>
        <v>0</v>
      </c>
    </row>
    <row r="943" s="211" customFormat="true" ht="26.25" hidden="false" customHeight="true" outlineLevel="0" collapsed="false">
      <c r="A943" s="66" t="s">
        <v>619</v>
      </c>
      <c r="B943" s="82" t="s">
        <v>188</v>
      </c>
      <c r="C943" s="83" t="s">
        <v>35</v>
      </c>
      <c r="D943" s="84" t="s">
        <v>620</v>
      </c>
      <c r="E943" s="83"/>
      <c r="F943" s="61" t="n">
        <f aca="false">F944+F945</f>
        <v>10841</v>
      </c>
      <c r="G943" s="62" t="n">
        <f aca="false">G944+G945</f>
        <v>639</v>
      </c>
      <c r="H943" s="61" t="n">
        <f aca="false">H944+H945</f>
        <v>11480</v>
      </c>
      <c r="I943" s="62" t="n">
        <f aca="false">I944+I945</f>
        <v>0</v>
      </c>
      <c r="J943" s="61" t="n">
        <f aca="false">J944+J945</f>
        <v>-5480</v>
      </c>
      <c r="K943" s="63" t="n">
        <f aca="false">K944+K945</f>
        <v>0</v>
      </c>
      <c r="L943" s="61" t="n">
        <f aca="false">L944+L945</f>
        <v>0</v>
      </c>
      <c r="M943" s="62" t="n">
        <f aca="false">M944+M945</f>
        <v>6000</v>
      </c>
      <c r="N943" s="62" t="n">
        <f aca="false">N944+N945</f>
        <v>0</v>
      </c>
      <c r="O943" s="62" t="n">
        <f aca="false">O944+O945</f>
        <v>0</v>
      </c>
      <c r="P943" s="62" t="n">
        <f aca="false">P944+P945</f>
        <v>0</v>
      </c>
      <c r="Q943" s="62" t="n">
        <f aca="false">Q944+Q945</f>
        <v>0</v>
      </c>
      <c r="R943" s="62" t="n">
        <f aca="false">R944+R945</f>
        <v>0</v>
      </c>
      <c r="S943" s="61" t="n">
        <f aca="false">S944+S945</f>
        <v>6000</v>
      </c>
      <c r="T943" s="61" t="n">
        <f aca="false">T944+T945</f>
        <v>0</v>
      </c>
      <c r="U943" s="62" t="n">
        <f aca="false">U944+U945</f>
        <v>0</v>
      </c>
      <c r="V943" s="61" t="n">
        <f aca="false">V944+V945</f>
        <v>0</v>
      </c>
      <c r="W943" s="63" t="n">
        <f aca="false">W944+W945</f>
        <v>0</v>
      </c>
      <c r="X943" s="61" t="n">
        <f aca="false">X944+X945</f>
        <v>0</v>
      </c>
      <c r="Y943" s="63" t="n">
        <f aca="false">Y944+Y945</f>
        <v>6000</v>
      </c>
      <c r="Z943" s="61" t="n">
        <f aca="false">Z944+Z945</f>
        <v>0</v>
      </c>
      <c r="AA943" s="62" t="n">
        <f aca="false">AA944+AA945</f>
        <v>0</v>
      </c>
      <c r="AB943" s="61" t="n">
        <f aca="false">AB944+AB945</f>
        <v>0</v>
      </c>
      <c r="AC943" s="63" t="n">
        <f aca="false">AC944+AC945</f>
        <v>0</v>
      </c>
      <c r="AD943" s="61" t="n">
        <f aca="false">AD944+AD945</f>
        <v>0</v>
      </c>
      <c r="AE943" s="62" t="n">
        <f aca="false">AE944+AE945</f>
        <v>6000</v>
      </c>
      <c r="AF943" s="61" t="n">
        <f aca="false">AF944+AF945</f>
        <v>0</v>
      </c>
      <c r="AG943" s="62" t="n">
        <f aca="false">AG944+AG945</f>
        <v>0</v>
      </c>
      <c r="AH943" s="61" t="n">
        <f aca="false">AH944+AH945</f>
        <v>896</v>
      </c>
      <c r="AI943" s="61" t="n">
        <f aca="false">AI944+AI945</f>
        <v>0</v>
      </c>
      <c r="AJ943" s="63" t="n">
        <f aca="false">AJ944+AJ945</f>
        <v>0</v>
      </c>
      <c r="AK943" s="61" t="n">
        <f aca="false">AK944+AK945</f>
        <v>6896</v>
      </c>
      <c r="AL943" s="61" t="n">
        <f aca="false">AL944+AL945</f>
        <v>0</v>
      </c>
      <c r="AM943" s="62" t="n">
        <f aca="false">AM944+AM945</f>
        <v>0</v>
      </c>
      <c r="AN943" s="61" t="n">
        <f aca="false">AN944+AN945</f>
        <v>0</v>
      </c>
      <c r="AO943" s="64" t="n">
        <f aca="false">AO944+AO945</f>
        <v>0</v>
      </c>
      <c r="AP943" s="63" t="n">
        <f aca="false">AP944+AP945</f>
        <v>0</v>
      </c>
      <c r="AQ943" s="61" t="n">
        <f aca="false">AQ944+AQ945</f>
        <v>6896</v>
      </c>
      <c r="AR943" s="61" t="n">
        <f aca="false">AR944+AR945</f>
        <v>0</v>
      </c>
    </row>
    <row r="944" s="211" customFormat="true" ht="41.25" hidden="true" customHeight="true" outlineLevel="0" collapsed="false">
      <c r="A944" s="66" t="s">
        <v>324</v>
      </c>
      <c r="B944" s="82" t="s">
        <v>188</v>
      </c>
      <c r="C944" s="83" t="s">
        <v>35</v>
      </c>
      <c r="D944" s="84" t="s">
        <v>620</v>
      </c>
      <c r="E944" s="83" t="s">
        <v>84</v>
      </c>
      <c r="F944" s="61"/>
      <c r="G944" s="218"/>
      <c r="H944" s="217"/>
      <c r="I944" s="219"/>
      <c r="J944" s="217"/>
      <c r="K944" s="219"/>
      <c r="L944" s="217"/>
      <c r="M944" s="218"/>
      <c r="N944" s="217"/>
      <c r="O944" s="220"/>
      <c r="P944" s="221"/>
      <c r="Q944" s="220"/>
      <c r="R944" s="222"/>
      <c r="S944" s="221"/>
      <c r="T944" s="221"/>
      <c r="U944" s="220"/>
      <c r="V944" s="221"/>
      <c r="W944" s="220"/>
      <c r="X944" s="221"/>
      <c r="Y944" s="220"/>
      <c r="Z944" s="221"/>
      <c r="AA944" s="220"/>
      <c r="AB944" s="221"/>
      <c r="AC944" s="220"/>
      <c r="AD944" s="221"/>
      <c r="AE944" s="222"/>
      <c r="AF944" s="221"/>
      <c r="AG944" s="220"/>
      <c r="AH944" s="221"/>
      <c r="AI944" s="221"/>
      <c r="AJ944" s="220"/>
      <c r="AK944" s="221"/>
      <c r="AL944" s="221"/>
      <c r="AM944" s="220"/>
      <c r="AN944" s="221"/>
      <c r="AO944" s="223"/>
      <c r="AP944" s="220"/>
      <c r="AQ944" s="221"/>
      <c r="AR944" s="221"/>
    </row>
    <row r="945" s="211" customFormat="true" ht="94.5" hidden="false" customHeight="true" outlineLevel="0" collapsed="false">
      <c r="A945" s="66" t="s">
        <v>71</v>
      </c>
      <c r="B945" s="82" t="s">
        <v>188</v>
      </c>
      <c r="C945" s="83" t="s">
        <v>35</v>
      </c>
      <c r="D945" s="84" t="s">
        <v>620</v>
      </c>
      <c r="E945" s="83" t="s">
        <v>72</v>
      </c>
      <c r="F945" s="61" t="n">
        <v>10841</v>
      </c>
      <c r="G945" s="62" t="n">
        <f aca="false">H945-F945</f>
        <v>639</v>
      </c>
      <c r="H945" s="61" t="n">
        <f aca="false">11636-156</f>
        <v>11480</v>
      </c>
      <c r="I945" s="63"/>
      <c r="J945" s="61" t="n">
        <v>-5480</v>
      </c>
      <c r="K945" s="219"/>
      <c r="L945" s="217"/>
      <c r="M945" s="62" t="n">
        <f aca="false">H945+I945+J945+K945+L945</f>
        <v>6000</v>
      </c>
      <c r="N945" s="70" t="n">
        <f aca="false">L945</f>
        <v>0</v>
      </c>
      <c r="O945" s="63"/>
      <c r="P945" s="61"/>
      <c r="Q945" s="220"/>
      <c r="R945" s="222"/>
      <c r="S945" s="61" t="n">
        <f aca="false">M945+O945+P945+Q945+R945</f>
        <v>6000</v>
      </c>
      <c r="T945" s="61" t="n">
        <f aca="false">N945+R945</f>
        <v>0</v>
      </c>
      <c r="U945" s="63"/>
      <c r="V945" s="61"/>
      <c r="W945" s="220"/>
      <c r="X945" s="221"/>
      <c r="Y945" s="63" t="n">
        <f aca="false">S945+U945+V945+W945+X945</f>
        <v>6000</v>
      </c>
      <c r="Z945" s="61" t="n">
        <f aca="false">T945+X945</f>
        <v>0</v>
      </c>
      <c r="AA945" s="63"/>
      <c r="AB945" s="61"/>
      <c r="AC945" s="220"/>
      <c r="AD945" s="221"/>
      <c r="AE945" s="62" t="n">
        <f aca="false">Y945+AA945+AB945+AC945+AD945</f>
        <v>6000</v>
      </c>
      <c r="AF945" s="61" t="n">
        <f aca="false">Z945+AD945</f>
        <v>0</v>
      </c>
      <c r="AG945" s="63"/>
      <c r="AH945" s="61" t="n">
        <v>896</v>
      </c>
      <c r="AI945" s="221"/>
      <c r="AJ945" s="220"/>
      <c r="AK945" s="61" t="n">
        <f aca="false">AE945+AG945+AH945+AI945+AJ945</f>
        <v>6896</v>
      </c>
      <c r="AL945" s="61" t="n">
        <f aca="false">AF945+AJ945</f>
        <v>0</v>
      </c>
      <c r="AM945" s="63"/>
      <c r="AN945" s="61"/>
      <c r="AO945" s="223"/>
      <c r="AP945" s="220"/>
      <c r="AQ945" s="61" t="n">
        <f aca="false">AK945+AM945+AN945+AO945+AP945</f>
        <v>6896</v>
      </c>
      <c r="AR945" s="61" t="n">
        <f aca="false">AL945+AP945</f>
        <v>0</v>
      </c>
    </row>
    <row r="946" s="211" customFormat="true" ht="49.5" hidden="true" customHeight="true" outlineLevel="0" collapsed="false">
      <c r="A946" s="66" t="s">
        <v>465</v>
      </c>
      <c r="B946" s="82" t="s">
        <v>188</v>
      </c>
      <c r="C946" s="83" t="s">
        <v>35</v>
      </c>
      <c r="D946" s="84" t="s">
        <v>466</v>
      </c>
      <c r="E946" s="83"/>
      <c r="F946" s="217"/>
      <c r="G946" s="218"/>
      <c r="H946" s="217"/>
      <c r="I946" s="219"/>
      <c r="J946" s="217"/>
      <c r="K946" s="219"/>
      <c r="L946" s="217"/>
      <c r="M946" s="218"/>
      <c r="N946" s="217"/>
      <c r="O946" s="220"/>
      <c r="P946" s="221"/>
      <c r="Q946" s="220"/>
      <c r="R946" s="222"/>
      <c r="S946" s="221"/>
      <c r="T946" s="221"/>
      <c r="U946" s="220"/>
      <c r="V946" s="221"/>
      <c r="W946" s="220"/>
      <c r="X946" s="221"/>
      <c r="Y946" s="220"/>
      <c r="Z946" s="221"/>
      <c r="AA946" s="220"/>
      <c r="AB946" s="221"/>
      <c r="AC946" s="220"/>
      <c r="AD946" s="221"/>
      <c r="AE946" s="222"/>
      <c r="AF946" s="221"/>
      <c r="AG946" s="220"/>
      <c r="AH946" s="221"/>
      <c r="AI946" s="221"/>
      <c r="AJ946" s="220"/>
      <c r="AK946" s="221"/>
      <c r="AL946" s="221"/>
      <c r="AM946" s="220"/>
      <c r="AN946" s="221"/>
      <c r="AO946" s="223"/>
      <c r="AP946" s="220"/>
      <c r="AQ946" s="221"/>
      <c r="AR946" s="221"/>
    </row>
    <row r="947" s="211" customFormat="true" ht="66" hidden="true" customHeight="true" outlineLevel="0" collapsed="false">
      <c r="A947" s="66" t="s">
        <v>54</v>
      </c>
      <c r="B947" s="82" t="s">
        <v>188</v>
      </c>
      <c r="C947" s="83" t="s">
        <v>35</v>
      </c>
      <c r="D947" s="84" t="s">
        <v>466</v>
      </c>
      <c r="E947" s="83" t="s">
        <v>55</v>
      </c>
      <c r="F947" s="217"/>
      <c r="G947" s="218"/>
      <c r="H947" s="217"/>
      <c r="I947" s="219"/>
      <c r="J947" s="217"/>
      <c r="K947" s="219"/>
      <c r="L947" s="217"/>
      <c r="M947" s="218"/>
      <c r="N947" s="217"/>
      <c r="O947" s="220"/>
      <c r="P947" s="221"/>
      <c r="Q947" s="220"/>
      <c r="R947" s="222"/>
      <c r="S947" s="221"/>
      <c r="T947" s="221"/>
      <c r="U947" s="220"/>
      <c r="V947" s="221"/>
      <c r="W947" s="220"/>
      <c r="X947" s="221"/>
      <c r="Y947" s="220"/>
      <c r="Z947" s="221"/>
      <c r="AA947" s="220"/>
      <c r="AB947" s="221"/>
      <c r="AC947" s="220"/>
      <c r="AD947" s="221"/>
      <c r="AE947" s="222"/>
      <c r="AF947" s="221"/>
      <c r="AG947" s="220"/>
      <c r="AH947" s="221"/>
      <c r="AI947" s="221"/>
      <c r="AJ947" s="220"/>
      <c r="AK947" s="221"/>
      <c r="AL947" s="221"/>
      <c r="AM947" s="220"/>
      <c r="AN947" s="221"/>
      <c r="AO947" s="223"/>
      <c r="AP947" s="220"/>
      <c r="AQ947" s="221"/>
      <c r="AR947" s="221"/>
    </row>
    <row r="948" s="211" customFormat="true" ht="18" hidden="false" customHeight="true" outlineLevel="0" collapsed="false">
      <c r="A948" s="66"/>
      <c r="B948" s="50"/>
      <c r="C948" s="51"/>
      <c r="D948" s="84"/>
      <c r="E948" s="83"/>
      <c r="F948" s="217"/>
      <c r="G948" s="218"/>
      <c r="H948" s="217"/>
      <c r="I948" s="219"/>
      <c r="J948" s="217"/>
      <c r="K948" s="219"/>
      <c r="L948" s="217"/>
      <c r="M948" s="218"/>
      <c r="N948" s="217"/>
      <c r="O948" s="220"/>
      <c r="P948" s="221"/>
      <c r="Q948" s="220"/>
      <c r="R948" s="222"/>
      <c r="S948" s="221"/>
      <c r="T948" s="221"/>
      <c r="U948" s="220"/>
      <c r="V948" s="221"/>
      <c r="W948" s="220"/>
      <c r="X948" s="221"/>
      <c r="Y948" s="220"/>
      <c r="Z948" s="221"/>
      <c r="AA948" s="220"/>
      <c r="AB948" s="221"/>
      <c r="AC948" s="220"/>
      <c r="AD948" s="221"/>
      <c r="AE948" s="222"/>
      <c r="AF948" s="221"/>
      <c r="AG948" s="220"/>
      <c r="AH948" s="221"/>
      <c r="AI948" s="221"/>
      <c r="AJ948" s="220"/>
      <c r="AK948" s="221"/>
      <c r="AL948" s="221"/>
      <c r="AM948" s="220"/>
      <c r="AN948" s="221"/>
      <c r="AO948" s="223"/>
      <c r="AP948" s="220"/>
      <c r="AQ948" s="221"/>
      <c r="AR948" s="221"/>
    </row>
    <row r="949" s="211" customFormat="true" ht="61.5" hidden="false" customHeight="true" outlineLevel="0" collapsed="false">
      <c r="A949" s="32" t="s">
        <v>621</v>
      </c>
      <c r="B949" s="33" t="s">
        <v>622</v>
      </c>
      <c r="C949" s="83"/>
      <c r="D949" s="84"/>
      <c r="E949" s="83"/>
      <c r="F949" s="36" t="n">
        <f aca="false">F951</f>
        <v>275244</v>
      </c>
      <c r="G949" s="37" t="n">
        <f aca="false">G951</f>
        <v>47654</v>
      </c>
      <c r="H949" s="36" t="n">
        <f aca="false">H951</f>
        <v>322898</v>
      </c>
      <c r="I949" s="37" t="n">
        <f aca="false">I951</f>
        <v>0</v>
      </c>
      <c r="J949" s="36" t="n">
        <f aca="false">J951</f>
        <v>0</v>
      </c>
      <c r="K949" s="38" t="n">
        <f aca="false">K951</f>
        <v>0</v>
      </c>
      <c r="L949" s="36" t="n">
        <f aca="false">L951</f>
        <v>0</v>
      </c>
      <c r="M949" s="37" t="n">
        <f aca="false">M951</f>
        <v>322898</v>
      </c>
      <c r="N949" s="37" t="n">
        <f aca="false">N951</f>
        <v>0</v>
      </c>
      <c r="O949" s="37" t="n">
        <f aca="false">O951</f>
        <v>0</v>
      </c>
      <c r="P949" s="37" t="n">
        <f aca="false">P951</f>
        <v>0</v>
      </c>
      <c r="Q949" s="37" t="n">
        <f aca="false">Q951</f>
        <v>0</v>
      </c>
      <c r="R949" s="37" t="n">
        <f aca="false">R951</f>
        <v>0</v>
      </c>
      <c r="S949" s="36" t="n">
        <f aca="false">S951</f>
        <v>322898</v>
      </c>
      <c r="T949" s="36" t="n">
        <f aca="false">T951</f>
        <v>0</v>
      </c>
      <c r="U949" s="37" t="n">
        <f aca="false">U951</f>
        <v>0</v>
      </c>
      <c r="V949" s="36" t="n">
        <f aca="false">V951</f>
        <v>-27973</v>
      </c>
      <c r="W949" s="38" t="n">
        <f aca="false">W951</f>
        <v>0</v>
      </c>
      <c r="X949" s="36" t="n">
        <f aca="false">X951</f>
        <v>0</v>
      </c>
      <c r="Y949" s="38" t="n">
        <f aca="false">Y951</f>
        <v>294925</v>
      </c>
      <c r="Z949" s="36" t="n">
        <f aca="false">Z951</f>
        <v>0</v>
      </c>
      <c r="AA949" s="37" t="n">
        <f aca="false">AA951</f>
        <v>0</v>
      </c>
      <c r="AB949" s="36" t="n">
        <f aca="false">AB951</f>
        <v>-13241</v>
      </c>
      <c r="AC949" s="38" t="n">
        <f aca="false">AC951</f>
        <v>0</v>
      </c>
      <c r="AD949" s="36" t="n">
        <f aca="false">AD951</f>
        <v>0</v>
      </c>
      <c r="AE949" s="37" t="n">
        <f aca="false">AE951</f>
        <v>281684</v>
      </c>
      <c r="AF949" s="36" t="n">
        <f aca="false">AF951</f>
        <v>0</v>
      </c>
      <c r="AG949" s="37" t="n">
        <f aca="false">AG951</f>
        <v>-3245</v>
      </c>
      <c r="AH949" s="36" t="n">
        <f aca="false">AH951</f>
        <v>0</v>
      </c>
      <c r="AI949" s="36" t="n">
        <f aca="false">AI951</f>
        <v>0</v>
      </c>
      <c r="AJ949" s="38" t="n">
        <f aca="false">AJ951</f>
        <v>0</v>
      </c>
      <c r="AK949" s="36" t="n">
        <f aca="false">AK951</f>
        <v>278439</v>
      </c>
      <c r="AL949" s="36" t="n">
        <f aca="false">AL951</f>
        <v>0</v>
      </c>
      <c r="AM949" s="37" t="n">
        <f aca="false">AM951</f>
        <v>-6092</v>
      </c>
      <c r="AN949" s="36" t="n">
        <f aca="false">AN951</f>
        <v>0</v>
      </c>
      <c r="AO949" s="39" t="n">
        <f aca="false">AO951</f>
        <v>0</v>
      </c>
      <c r="AP949" s="38" t="n">
        <f aca="false">AP951</f>
        <v>0</v>
      </c>
      <c r="AQ949" s="36" t="n">
        <f aca="false">AQ951</f>
        <v>272347</v>
      </c>
      <c r="AR949" s="36" t="n">
        <f aca="false">AR951</f>
        <v>0</v>
      </c>
    </row>
    <row r="950" s="211" customFormat="true" ht="16.5" hidden="false" customHeight="true" outlineLevel="0" collapsed="false">
      <c r="A950" s="32"/>
      <c r="B950" s="33"/>
      <c r="C950" s="83"/>
      <c r="D950" s="84"/>
      <c r="E950" s="83"/>
      <c r="F950" s="217"/>
      <c r="G950" s="218"/>
      <c r="H950" s="217"/>
      <c r="I950" s="219"/>
      <c r="J950" s="217"/>
      <c r="K950" s="219"/>
      <c r="L950" s="217"/>
      <c r="M950" s="218"/>
      <c r="N950" s="217"/>
      <c r="O950" s="220"/>
      <c r="P950" s="221"/>
      <c r="Q950" s="220"/>
      <c r="R950" s="222"/>
      <c r="S950" s="221"/>
      <c r="T950" s="221"/>
      <c r="U950" s="220"/>
      <c r="V950" s="221"/>
      <c r="W950" s="220"/>
      <c r="X950" s="221"/>
      <c r="Y950" s="220"/>
      <c r="Z950" s="221"/>
      <c r="AA950" s="220"/>
      <c r="AB950" s="221"/>
      <c r="AC950" s="220"/>
      <c r="AD950" s="221"/>
      <c r="AE950" s="222"/>
      <c r="AF950" s="221"/>
      <c r="AG950" s="220"/>
      <c r="AH950" s="221"/>
      <c r="AI950" s="221"/>
      <c r="AJ950" s="220"/>
      <c r="AK950" s="221"/>
      <c r="AL950" s="221"/>
      <c r="AM950" s="220"/>
      <c r="AN950" s="221"/>
      <c r="AO950" s="223"/>
      <c r="AP950" s="220"/>
      <c r="AQ950" s="221"/>
      <c r="AR950" s="221"/>
    </row>
    <row r="951" s="211" customFormat="true" ht="36.75" hidden="false" customHeight="true" outlineLevel="0" collapsed="false">
      <c r="A951" s="49" t="s">
        <v>623</v>
      </c>
      <c r="B951" s="50" t="s">
        <v>60</v>
      </c>
      <c r="C951" s="51" t="s">
        <v>24</v>
      </c>
      <c r="D951" s="77"/>
      <c r="E951" s="51"/>
      <c r="F951" s="53" t="n">
        <f aca="false">F952</f>
        <v>275244</v>
      </c>
      <c r="G951" s="54" t="n">
        <f aca="false">G952</f>
        <v>47654</v>
      </c>
      <c r="H951" s="53" t="n">
        <f aca="false">H952</f>
        <v>322898</v>
      </c>
      <c r="I951" s="54" t="n">
        <f aca="false">I952</f>
        <v>0</v>
      </c>
      <c r="J951" s="53" t="n">
        <f aca="false">J952</f>
        <v>0</v>
      </c>
      <c r="K951" s="55" t="n">
        <f aca="false">K952</f>
        <v>0</v>
      </c>
      <c r="L951" s="53" t="n">
        <f aca="false">L952</f>
        <v>0</v>
      </c>
      <c r="M951" s="54" t="n">
        <f aca="false">M952</f>
        <v>322898</v>
      </c>
      <c r="N951" s="54" t="n">
        <f aca="false">N952</f>
        <v>0</v>
      </c>
      <c r="O951" s="54" t="n">
        <f aca="false">O952</f>
        <v>0</v>
      </c>
      <c r="P951" s="54" t="n">
        <f aca="false">P952</f>
        <v>0</v>
      </c>
      <c r="Q951" s="54" t="n">
        <f aca="false">Q952</f>
        <v>0</v>
      </c>
      <c r="R951" s="54" t="n">
        <f aca="false">R952</f>
        <v>0</v>
      </c>
      <c r="S951" s="53" t="n">
        <f aca="false">S952</f>
        <v>322898</v>
      </c>
      <c r="T951" s="53" t="n">
        <f aca="false">T952</f>
        <v>0</v>
      </c>
      <c r="U951" s="54" t="n">
        <f aca="false">U952</f>
        <v>0</v>
      </c>
      <c r="V951" s="53" t="n">
        <f aca="false">V952</f>
        <v>-27973</v>
      </c>
      <c r="W951" s="55" t="n">
        <f aca="false">W952</f>
        <v>0</v>
      </c>
      <c r="X951" s="53" t="n">
        <f aca="false">X952</f>
        <v>0</v>
      </c>
      <c r="Y951" s="55" t="n">
        <f aca="false">Y952</f>
        <v>294925</v>
      </c>
      <c r="Z951" s="53" t="n">
        <f aca="false">Z952</f>
        <v>0</v>
      </c>
      <c r="AA951" s="54" t="n">
        <f aca="false">AA952</f>
        <v>0</v>
      </c>
      <c r="AB951" s="53" t="n">
        <f aca="false">AB952</f>
        <v>-13241</v>
      </c>
      <c r="AC951" s="55" t="n">
        <f aca="false">AC952</f>
        <v>0</v>
      </c>
      <c r="AD951" s="53" t="n">
        <f aca="false">AD952</f>
        <v>0</v>
      </c>
      <c r="AE951" s="54" t="n">
        <f aca="false">AE952</f>
        <v>281684</v>
      </c>
      <c r="AF951" s="53" t="n">
        <f aca="false">AF952</f>
        <v>0</v>
      </c>
      <c r="AG951" s="54" t="n">
        <f aca="false">AG952</f>
        <v>-3245</v>
      </c>
      <c r="AH951" s="53" t="n">
        <f aca="false">AH952</f>
        <v>0</v>
      </c>
      <c r="AI951" s="53" t="n">
        <f aca="false">AI952</f>
        <v>0</v>
      </c>
      <c r="AJ951" s="55" t="n">
        <f aca="false">AJ952</f>
        <v>0</v>
      </c>
      <c r="AK951" s="53" t="n">
        <f aca="false">AK952</f>
        <v>278439</v>
      </c>
      <c r="AL951" s="53" t="n">
        <f aca="false">AL952</f>
        <v>0</v>
      </c>
      <c r="AM951" s="54" t="n">
        <f aca="false">AM952</f>
        <v>-6092</v>
      </c>
      <c r="AN951" s="53" t="n">
        <f aca="false">AN952</f>
        <v>0</v>
      </c>
      <c r="AO951" s="56" t="n">
        <f aca="false">AO952</f>
        <v>0</v>
      </c>
      <c r="AP951" s="55" t="n">
        <f aca="false">AP952</f>
        <v>0</v>
      </c>
      <c r="AQ951" s="53" t="n">
        <f aca="false">AQ952</f>
        <v>272347</v>
      </c>
      <c r="AR951" s="53" t="n">
        <f aca="false">AR952</f>
        <v>0</v>
      </c>
    </row>
    <row r="952" s="211" customFormat="true" ht="34.5" hidden="false" customHeight="true" outlineLevel="0" collapsed="false">
      <c r="A952" s="66" t="s">
        <v>624</v>
      </c>
      <c r="B952" s="82" t="s">
        <v>60</v>
      </c>
      <c r="C952" s="83" t="s">
        <v>24</v>
      </c>
      <c r="D952" s="84" t="s">
        <v>625</v>
      </c>
      <c r="E952" s="83"/>
      <c r="F952" s="61" t="n">
        <f aca="false">F953</f>
        <v>275244</v>
      </c>
      <c r="G952" s="62" t="n">
        <f aca="false">G953</f>
        <v>47654</v>
      </c>
      <c r="H952" s="61" t="n">
        <f aca="false">H953</f>
        <v>322898</v>
      </c>
      <c r="I952" s="62" t="n">
        <f aca="false">I953</f>
        <v>0</v>
      </c>
      <c r="J952" s="61" t="n">
        <f aca="false">J953</f>
        <v>0</v>
      </c>
      <c r="K952" s="63" t="n">
        <f aca="false">K953</f>
        <v>0</v>
      </c>
      <c r="L952" s="61" t="n">
        <f aca="false">L953</f>
        <v>0</v>
      </c>
      <c r="M952" s="62" t="n">
        <f aca="false">M953</f>
        <v>322898</v>
      </c>
      <c r="N952" s="62" t="n">
        <f aca="false">N953</f>
        <v>0</v>
      </c>
      <c r="O952" s="62" t="n">
        <f aca="false">O953</f>
        <v>0</v>
      </c>
      <c r="P952" s="62" t="n">
        <f aca="false">P953</f>
        <v>0</v>
      </c>
      <c r="Q952" s="62" t="n">
        <f aca="false">Q953</f>
        <v>0</v>
      </c>
      <c r="R952" s="62" t="n">
        <f aca="false">R953</f>
        <v>0</v>
      </c>
      <c r="S952" s="61" t="n">
        <f aca="false">S953</f>
        <v>322898</v>
      </c>
      <c r="T952" s="61" t="n">
        <f aca="false">T953</f>
        <v>0</v>
      </c>
      <c r="U952" s="62" t="n">
        <f aca="false">U953</f>
        <v>0</v>
      </c>
      <c r="V952" s="61" t="n">
        <f aca="false">V953</f>
        <v>-27973</v>
      </c>
      <c r="W952" s="63" t="n">
        <f aca="false">W953</f>
        <v>0</v>
      </c>
      <c r="X952" s="61" t="n">
        <f aca="false">X953</f>
        <v>0</v>
      </c>
      <c r="Y952" s="63" t="n">
        <f aca="false">Y953</f>
        <v>294925</v>
      </c>
      <c r="Z952" s="61" t="n">
        <f aca="false">Z953</f>
        <v>0</v>
      </c>
      <c r="AA952" s="62" t="n">
        <f aca="false">AA953</f>
        <v>0</v>
      </c>
      <c r="AB952" s="61" t="n">
        <f aca="false">AB953</f>
        <v>-13241</v>
      </c>
      <c r="AC952" s="63" t="n">
        <f aca="false">AC953</f>
        <v>0</v>
      </c>
      <c r="AD952" s="61" t="n">
        <f aca="false">AD953</f>
        <v>0</v>
      </c>
      <c r="AE952" s="62" t="n">
        <f aca="false">AE953</f>
        <v>281684</v>
      </c>
      <c r="AF952" s="61" t="n">
        <f aca="false">AF953</f>
        <v>0</v>
      </c>
      <c r="AG952" s="62" t="n">
        <f aca="false">AG953</f>
        <v>-3245</v>
      </c>
      <c r="AH952" s="61" t="n">
        <f aca="false">AH953</f>
        <v>0</v>
      </c>
      <c r="AI952" s="61" t="n">
        <f aca="false">AI953</f>
        <v>0</v>
      </c>
      <c r="AJ952" s="63" t="n">
        <f aca="false">AJ953</f>
        <v>0</v>
      </c>
      <c r="AK952" s="61" t="n">
        <f aca="false">AK953</f>
        <v>278439</v>
      </c>
      <c r="AL952" s="61" t="n">
        <f aca="false">AL953</f>
        <v>0</v>
      </c>
      <c r="AM952" s="62" t="n">
        <f aca="false">AM953</f>
        <v>-6092</v>
      </c>
      <c r="AN952" s="61" t="n">
        <f aca="false">AN953</f>
        <v>0</v>
      </c>
      <c r="AO952" s="64" t="n">
        <f aca="false">AO953</f>
        <v>0</v>
      </c>
      <c r="AP952" s="63" t="n">
        <f aca="false">AP953</f>
        <v>0</v>
      </c>
      <c r="AQ952" s="61" t="n">
        <f aca="false">AQ953</f>
        <v>272347</v>
      </c>
      <c r="AR952" s="61" t="n">
        <f aca="false">AR953</f>
        <v>0</v>
      </c>
    </row>
    <row r="953" s="211" customFormat="true" ht="18" hidden="false" customHeight="true" outlineLevel="0" collapsed="false">
      <c r="A953" s="66" t="s">
        <v>626</v>
      </c>
      <c r="B953" s="82" t="s">
        <v>60</v>
      </c>
      <c r="C953" s="83" t="s">
        <v>24</v>
      </c>
      <c r="D953" s="84" t="s">
        <v>625</v>
      </c>
      <c r="E953" s="83" t="s">
        <v>627</v>
      </c>
      <c r="F953" s="61" t="n">
        <v>275244</v>
      </c>
      <c r="G953" s="62" t="n">
        <f aca="false">H953-F953</f>
        <v>47654</v>
      </c>
      <c r="H953" s="61" t="n">
        <v>322898</v>
      </c>
      <c r="I953" s="63"/>
      <c r="J953" s="61"/>
      <c r="K953" s="219"/>
      <c r="L953" s="217"/>
      <c r="M953" s="62" t="n">
        <f aca="false">H953+I953+J953+K953+L953</f>
        <v>322898</v>
      </c>
      <c r="N953" s="70" t="n">
        <f aca="false">L953</f>
        <v>0</v>
      </c>
      <c r="O953" s="63"/>
      <c r="P953" s="61"/>
      <c r="Q953" s="220"/>
      <c r="R953" s="222"/>
      <c r="S953" s="61" t="n">
        <f aca="false">M953+O953+P953+Q953+R953</f>
        <v>322898</v>
      </c>
      <c r="T953" s="61" t="n">
        <f aca="false">N953+R953</f>
        <v>0</v>
      </c>
      <c r="U953" s="63"/>
      <c r="V953" s="61" t="n">
        <v>-27973</v>
      </c>
      <c r="W953" s="220"/>
      <c r="X953" s="221"/>
      <c r="Y953" s="63" t="n">
        <f aca="false">S953+U953+V953+W953+X953</f>
        <v>294925</v>
      </c>
      <c r="Z953" s="61" t="n">
        <f aca="false">T953+X953</f>
        <v>0</v>
      </c>
      <c r="AA953" s="63"/>
      <c r="AB953" s="61" t="n">
        <v>-13241</v>
      </c>
      <c r="AC953" s="220"/>
      <c r="AD953" s="221"/>
      <c r="AE953" s="62" t="n">
        <f aca="false">Y953+AA953+AB953+AC953+AD953</f>
        <v>281684</v>
      </c>
      <c r="AF953" s="61" t="n">
        <f aca="false">Z953+AD953</f>
        <v>0</v>
      </c>
      <c r="AG953" s="63" t="n">
        <f aca="false">-7710+4465</f>
        <v>-3245</v>
      </c>
      <c r="AH953" s="61"/>
      <c r="AI953" s="221"/>
      <c r="AJ953" s="220"/>
      <c r="AK953" s="61" t="n">
        <f aca="false">AE953+AG953+AH953+AI953+AJ953</f>
        <v>278439</v>
      </c>
      <c r="AL953" s="61" t="n">
        <f aca="false">AF953+AJ953</f>
        <v>0</v>
      </c>
      <c r="AM953" s="63" t="n">
        <v>-6092</v>
      </c>
      <c r="AN953" s="61"/>
      <c r="AO953" s="223"/>
      <c r="AP953" s="220"/>
      <c r="AQ953" s="61" t="n">
        <f aca="false">AK953+AM953+AN953+AO953+AP953</f>
        <v>272347</v>
      </c>
      <c r="AR953" s="61" t="n">
        <f aca="false">AL953+AP953</f>
        <v>0</v>
      </c>
    </row>
    <row r="954" s="211" customFormat="true" ht="15.75" hidden="false" customHeight="true" outlineLevel="0" collapsed="false">
      <c r="A954" s="66"/>
      <c r="B954" s="82"/>
      <c r="C954" s="83"/>
      <c r="D954" s="84"/>
      <c r="E954" s="83"/>
      <c r="F954" s="217"/>
      <c r="G954" s="218"/>
      <c r="H954" s="217"/>
      <c r="I954" s="219"/>
      <c r="J954" s="217"/>
      <c r="K954" s="219"/>
      <c r="L954" s="217"/>
      <c r="M954" s="218"/>
      <c r="N954" s="217"/>
      <c r="O954" s="220"/>
      <c r="P954" s="221"/>
      <c r="Q954" s="220"/>
      <c r="R954" s="222"/>
      <c r="S954" s="221"/>
      <c r="T954" s="221"/>
      <c r="U954" s="220"/>
      <c r="V954" s="221"/>
      <c r="W954" s="220"/>
      <c r="X954" s="221"/>
      <c r="Y954" s="220"/>
      <c r="Z954" s="221"/>
      <c r="AA954" s="220"/>
      <c r="AB954" s="221"/>
      <c r="AC954" s="220"/>
      <c r="AD954" s="221"/>
      <c r="AE954" s="222"/>
      <c r="AF954" s="221"/>
      <c r="AG954" s="220"/>
      <c r="AH954" s="221"/>
      <c r="AI954" s="221"/>
      <c r="AJ954" s="220"/>
      <c r="AK954" s="221"/>
      <c r="AL954" s="221"/>
      <c r="AM954" s="220"/>
      <c r="AN954" s="221"/>
      <c r="AO954" s="223"/>
      <c r="AP954" s="220"/>
      <c r="AQ954" s="221"/>
      <c r="AR954" s="221"/>
    </row>
    <row r="955" s="211" customFormat="true" ht="19.5" hidden="true" customHeight="true" outlineLevel="0" collapsed="false">
      <c r="A955" s="49" t="s">
        <v>628</v>
      </c>
      <c r="B955" s="82"/>
      <c r="C955" s="83"/>
      <c r="D955" s="84"/>
      <c r="E955" s="83"/>
      <c r="F955" s="53" t="n">
        <v>186979</v>
      </c>
      <c r="G955" s="54" t="n">
        <f aca="false">H955-F955</f>
        <v>-186979</v>
      </c>
      <c r="H955" s="69"/>
      <c r="I955" s="68"/>
      <c r="J955" s="69"/>
      <c r="K955" s="219"/>
      <c r="L955" s="217"/>
      <c r="M955" s="218"/>
      <c r="N955" s="217"/>
      <c r="O955" s="71"/>
      <c r="P955" s="73"/>
      <c r="Q955" s="220"/>
      <c r="R955" s="222"/>
      <c r="S955" s="221"/>
      <c r="T955" s="221"/>
      <c r="U955" s="71"/>
      <c r="V955" s="73"/>
      <c r="W955" s="220"/>
      <c r="X955" s="221"/>
      <c r="Y955" s="220"/>
      <c r="Z955" s="221"/>
      <c r="AA955" s="71"/>
      <c r="AB955" s="73"/>
      <c r="AC955" s="220"/>
      <c r="AD955" s="221"/>
      <c r="AE955" s="222"/>
      <c r="AF955" s="221"/>
      <c r="AG955" s="71"/>
      <c r="AH955" s="73"/>
      <c r="AI955" s="221"/>
      <c r="AJ955" s="220"/>
      <c r="AK955" s="221"/>
      <c r="AL955" s="221"/>
      <c r="AM955" s="71"/>
      <c r="AN955" s="73"/>
      <c r="AO955" s="223"/>
      <c r="AP955" s="220"/>
      <c r="AQ955" s="221"/>
      <c r="AR955" s="221"/>
    </row>
    <row r="956" s="40" customFormat="true" ht="25.5" hidden="false" customHeight="true" outlineLevel="0" collapsed="false">
      <c r="A956" s="224" t="s">
        <v>629</v>
      </c>
      <c r="B956" s="225"/>
      <c r="C956" s="226"/>
      <c r="D956" s="227"/>
      <c r="E956" s="226"/>
      <c r="F956" s="228" t="n">
        <f aca="false">F18+F96+F143+F275+F387+F403+F608+F692+F767+F955+F949+F904+F932</f>
        <v>7480558</v>
      </c>
      <c r="G956" s="229" t="n">
        <f aca="false">G18+G96+G143+G275+G387+G403+G608+G692+G767+G955+G949+G904+G932</f>
        <v>159390</v>
      </c>
      <c r="H956" s="228" t="n">
        <f aca="false">H18+H96+H143+H275+H387+H403+H608+H692+H767+H955+H949+H904+H932</f>
        <v>7639948</v>
      </c>
      <c r="I956" s="229" t="n">
        <f aca="false">I18+I96+I143+I275+I387+I403+I608+I692+I767+I955+I949+I904+I932</f>
        <v>169334</v>
      </c>
      <c r="J956" s="228" t="n">
        <f aca="false">J18+J96+J143+J275+J387+J403+J608+J692+J767+J955+J949+J904+J932</f>
        <v>-101542</v>
      </c>
      <c r="K956" s="230" t="n">
        <f aca="false">K18+K96+K143+K275+K387+K403+K608+K692+K767+K955+K949+K904+K932</f>
        <v>0</v>
      </c>
      <c r="L956" s="228" t="n">
        <f aca="false">L18+L96+L143+L275+L387+L403+L608+L692+L767+L955+L949+L904+L932</f>
        <v>347843</v>
      </c>
      <c r="M956" s="229" t="n">
        <f aca="false">M18+M96+M143+M275+M387+M403+M608+M692+M767+M955+M949+M904+M932</f>
        <v>8059948</v>
      </c>
      <c r="N956" s="228" t="n">
        <f aca="false">N18+N96+N143+N275+N387+N403+N608+N692+N767+N955+N949+N904+N932</f>
        <v>347843</v>
      </c>
      <c r="O956" s="228" t="n">
        <f aca="false">O18+O96+O143+O275+O387+O403+O608+O692+O767+O955+O949+O904+O932</f>
        <v>265817</v>
      </c>
      <c r="P956" s="228" t="n">
        <f aca="false">P18+P96+P143+P275+P387+P403+P608+P692+P767+P955+P949+P904+P932</f>
        <v>-69096</v>
      </c>
      <c r="Q956" s="228" t="n">
        <f aca="false">Q18+Q96+Q143+Q275+Q387+Q403+Q608+Q692+Q767+Q955+Q949+Q904+Q932</f>
        <v>-26014</v>
      </c>
      <c r="R956" s="229" t="n">
        <f aca="false">R18+R96+R143+R275+R387+R403+R608+R692+R767+R955+R949+R904+R932</f>
        <v>3382953</v>
      </c>
      <c r="S956" s="228" t="n">
        <f aca="false">S18+S96+S143+S275+S387+S403+S608+S692+S767+S955+S949+S904+S932</f>
        <v>11613608</v>
      </c>
      <c r="T956" s="228" t="n">
        <f aca="false">T18+T96+T143+T275+T387+T403+T608+T692+T767+T955+T949+T904+T932</f>
        <v>3730796</v>
      </c>
      <c r="U956" s="229" t="n">
        <f aca="false">U18+U96+U143+U275+U387+U403+U608+U692+U767+U955+U949+U904+U932</f>
        <v>237464</v>
      </c>
      <c r="V956" s="228" t="n">
        <f aca="false">V18+V96+V143+V275+V387+V403+V608+V692+V767+V955+V949+V904+V932</f>
        <v>-35174</v>
      </c>
      <c r="W956" s="230" t="n">
        <f aca="false">W18+W96+W143+W275+W387+W403+W608+W692+W767+W955+W949+W904+W932</f>
        <v>-22190</v>
      </c>
      <c r="X956" s="228" t="n">
        <f aca="false">X18+X96+X143+X275+X387+X403+X608+X692+X767+X955+X949+X904+X932</f>
        <v>534806</v>
      </c>
      <c r="Y956" s="230" t="n">
        <f aca="false">Y18+Y96+Y143+Y275+Y387+Y403+Y608+Y692+Y767+Y955+Y949+Y904+Y932</f>
        <v>12328514</v>
      </c>
      <c r="Z956" s="228" t="n">
        <f aca="false">Z18+Z96+Z143+Z275+Z387+Z403+Z608+Z692+Z767+Z955+Z949+Z904+Z932</f>
        <v>4265602</v>
      </c>
      <c r="AA956" s="229" t="n">
        <f aca="false">AA18+AA96+AA143+AA275+AA387+AA403+AA608+AA692+AA767+AA955+AA949+AA904+AA932</f>
        <v>86809</v>
      </c>
      <c r="AB956" s="228" t="n">
        <f aca="false">AB18+AB96+AB143+AB275+AB387+AB403+AB608+AB692+AB767+AB955+AB949+AB904+AB932</f>
        <v>-36200</v>
      </c>
      <c r="AC956" s="230" t="n">
        <f aca="false">AC18+AC96+AC143+AC275+AC387+AC403+AC608+AC692+AC767+AC955+AC949+AC904+AC932</f>
        <v>-5758</v>
      </c>
      <c r="AD956" s="228" t="n">
        <f aca="false">AD18+AD96+AD143+AD275+AD387+AD403+AD608+AD692+AD767+AD955+AD949+AD904+AD932</f>
        <v>183156</v>
      </c>
      <c r="AE956" s="229" t="n">
        <f aca="false">AE18+AE96+AE143+AE275+AE387+AE403+AE608+AE692+AE767+AE955+AE949+AE904+AE932</f>
        <v>12556521</v>
      </c>
      <c r="AF956" s="228" t="n">
        <f aca="false">AF18+AF96+AF143+AF275+AF387+AF403+AF608+AF692+AF767+AF955+AF949+AF904+AF932</f>
        <v>4448758</v>
      </c>
      <c r="AG956" s="229" t="n">
        <f aca="false">AG18+AG96+AG143+AG275+AG387+AG403+AG608+AG692+AG767+AG955+AG949+AG904+AG932</f>
        <v>10722</v>
      </c>
      <c r="AH956" s="228" t="n">
        <f aca="false">AH18+AH96+AH143+AH275+AH387+AH403+AH608+AH692+AH767+AH955+AH949+AH904+AH932</f>
        <v>-11980</v>
      </c>
      <c r="AI956" s="228" t="n">
        <f aca="false">AI18+AI96+AI143+AI275+AI387+AI403+AI608+AI692+AI767+AI955+AI949+AI904+AI932</f>
        <v>-7210</v>
      </c>
      <c r="AJ956" s="230" t="n">
        <f aca="false">AJ18+AJ96+AJ143+AJ275+AJ387+AJ403+AJ608+AJ692+AJ767+AJ955+AJ949+AJ904+AJ932</f>
        <v>179108</v>
      </c>
      <c r="AK956" s="228" t="n">
        <f aca="false">AK18+AK96+AK143+AK275+AK387+AK403+AK608+AK692+AK767+AK955+AK949+AK904+AK932</f>
        <v>12727161</v>
      </c>
      <c r="AL956" s="228" t="n">
        <f aca="false">AL18+AL96+AL143+AL275+AL387+AL403+AL608+AL692+AL767+AL955+AL949+AL904+AL932</f>
        <v>4627866</v>
      </c>
      <c r="AM956" s="229" t="n">
        <f aca="false">AM18+AM96+AM143+AM275+AM387+AM403+AM608+AM692+AM767+AM955+AM949+AM904+AM932</f>
        <v>0</v>
      </c>
      <c r="AN956" s="228" t="n">
        <f aca="false">AN18+AN96+AN143+AN275+AN387+AN403+AN608+AN692+AN767+AN955+AN949+AN904+AN932</f>
        <v>0</v>
      </c>
      <c r="AO956" s="231" t="n">
        <f aca="false">AO18+AO96+AO143+AO275+AO387+AO403+AO608+AO692+AO767+AO955+AO949+AO904+AO932</f>
        <v>0</v>
      </c>
      <c r="AP956" s="230" t="n">
        <f aca="false">AP18+AP96+AP143+AP275+AP387+AP403+AP608+AP692+AP767+AP955+AP949+AP904+AP932</f>
        <v>0</v>
      </c>
      <c r="AQ956" s="228" t="n">
        <f aca="false">AQ18+AQ96+AQ143+AQ275+AQ387+AQ403+AQ608+AQ692+AQ767+AQ955+AQ949+AQ904+AQ932</f>
        <v>12727161</v>
      </c>
      <c r="AR956" s="228" t="n">
        <f aca="false">AR18+AR96+AR143+AR275+AR387+AR403+AR608+AR692+AR767+AR955+AR949+AR904+AR932</f>
        <v>4627866</v>
      </c>
    </row>
    <row r="957" customFormat="false" ht="18.75" hidden="false" customHeight="true" outlineLevel="0" collapsed="false">
      <c r="A957" s="232"/>
      <c r="B957" s="233"/>
      <c r="C957" s="233"/>
      <c r="D957" s="116"/>
      <c r="E957" s="233"/>
    </row>
    <row r="958" customFormat="false" ht="51" hidden="false" customHeight="true" outlineLevel="0" collapsed="false">
      <c r="A958" s="234" t="s">
        <v>630</v>
      </c>
      <c r="B958" s="234"/>
      <c r="C958" s="234"/>
      <c r="D958" s="235"/>
      <c r="E958" s="236"/>
    </row>
    <row r="959" s="57" customFormat="true" ht="21" hidden="false" customHeight="true" outlineLevel="0" collapsed="false">
      <c r="A959" s="237" t="s">
        <v>631</v>
      </c>
      <c r="B959" s="238"/>
      <c r="C959" s="238"/>
      <c r="D959" s="239"/>
      <c r="E959" s="240"/>
      <c r="F959" s="241" t="s">
        <v>632</v>
      </c>
      <c r="G959" s="241"/>
      <c r="H959" s="241"/>
      <c r="I959" s="241"/>
      <c r="J959" s="241"/>
      <c r="K959" s="241"/>
      <c r="L959" s="241"/>
      <c r="M959" s="241"/>
      <c r="N959" s="241"/>
      <c r="O959" s="241"/>
      <c r="P959" s="241"/>
      <c r="Q959" s="241"/>
      <c r="R959" s="241"/>
      <c r="S959" s="241"/>
      <c r="T959" s="241"/>
      <c r="U959" s="241"/>
      <c r="V959" s="241"/>
      <c r="W959" s="241"/>
      <c r="X959" s="241"/>
      <c r="Y959" s="241"/>
      <c r="Z959" s="241"/>
      <c r="AA959" s="241"/>
      <c r="AB959" s="241"/>
      <c r="AC959" s="241"/>
      <c r="AD959" s="241"/>
      <c r="AE959" s="241"/>
      <c r="AF959" s="241"/>
      <c r="AG959" s="241"/>
      <c r="AH959" s="241"/>
      <c r="AI959" s="241"/>
      <c r="AJ959" s="241"/>
      <c r="AK959" s="241"/>
      <c r="AL959" s="241"/>
      <c r="AM959" s="241"/>
      <c r="AN959" s="241"/>
      <c r="AO959" s="241"/>
      <c r="AP959" s="241"/>
      <c r="AQ959" s="241"/>
      <c r="AR959" s="241"/>
    </row>
    <row r="960" customFormat="false" ht="16.5" hidden="false" customHeight="true" outlineLevel="0" collapsed="false"/>
    <row r="961" customFormat="false" ht="17.25" hidden="false" customHeight="true" outlineLevel="0" collapsed="false"/>
    <row r="962" customFormat="false" ht="18.75" hidden="false" customHeight="true" outlineLevel="0" collapsed="false"/>
    <row r="963" customFormat="false" ht="17.25" hidden="false" customHeight="true" outlineLevel="0" collapsed="false">
      <c r="A963" s="242"/>
    </row>
    <row r="964" customFormat="false" ht="15" hidden="false" customHeight="false" outlineLevel="0" collapsed="false">
      <c r="B964" s="243"/>
      <c r="C964" s="243"/>
      <c r="D964" s="244"/>
      <c r="E964" s="243"/>
    </row>
    <row r="966" customFormat="false" ht="16.5" hidden="false" customHeight="true" outlineLevel="0" collapsed="false"/>
  </sheetData>
  <mergeCells count="30">
    <mergeCell ref="E1:AR1"/>
    <mergeCell ref="E2:AR2"/>
    <mergeCell ref="E3:AR3"/>
    <mergeCell ref="A5:AR5"/>
    <mergeCell ref="A6:AR6"/>
    <mergeCell ref="A7:AR7"/>
    <mergeCell ref="A10:AR12"/>
    <mergeCell ref="A14:A16"/>
    <mergeCell ref="B14:B16"/>
    <mergeCell ref="C14:C16"/>
    <mergeCell ref="D14:D16"/>
    <mergeCell ref="E14:E16"/>
    <mergeCell ref="G14:H14"/>
    <mergeCell ref="I14:L15"/>
    <mergeCell ref="M14:N15"/>
    <mergeCell ref="O14:R15"/>
    <mergeCell ref="S14:T15"/>
    <mergeCell ref="U14:X15"/>
    <mergeCell ref="Y14:Z15"/>
    <mergeCell ref="AA14:AD15"/>
    <mergeCell ref="AE14:AF15"/>
    <mergeCell ref="AG14:AJ15"/>
    <mergeCell ref="AK14:AL15"/>
    <mergeCell ref="AM14:AP15"/>
    <mergeCell ref="AQ14:AR15"/>
    <mergeCell ref="F15:F16"/>
    <mergeCell ref="G15:G16"/>
    <mergeCell ref="H15:H16"/>
    <mergeCell ref="A958:C958"/>
    <mergeCell ref="F959:AR959"/>
  </mergeCells>
  <printOptions headings="false" gridLines="false" gridLinesSet="true" horizontalCentered="false" verticalCentered="false"/>
  <pageMargins left="0.709722222222222" right="0.157638888888889" top="0.315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31" man="true" max="16383" min="0"/>
    <brk id="55" man="true" max="16383" min="0"/>
    <brk id="74" man="true" max="16383" min="0"/>
    <brk id="93" man="true" max="16383" min="0"/>
    <brk id="118" man="true" max="16383" min="0"/>
    <brk id="136" man="true" max="16383" min="0"/>
    <brk id="164" man="true" max="16383" min="0"/>
    <brk id="190" man="true" max="16383" min="0"/>
    <brk id="206" man="true" max="16383" min="0"/>
    <brk id="247" man="true" max="16383" min="0"/>
    <brk id="261" man="true" max="16383" min="0"/>
    <brk id="276" man="true" max="16383" min="0"/>
    <brk id="295" man="true" max="16383" min="0"/>
    <brk id="312" man="true" max="16383" min="0"/>
    <brk id="326" man="true" max="16383" min="0"/>
    <brk id="351" man="true" max="16383" min="0"/>
    <brk id="362" man="true" max="16383" min="0"/>
    <brk id="383" man="true" max="16383" min="0"/>
    <brk id="410" man="true" max="16383" min="0"/>
    <brk id="427" man="true" max="16383" min="0"/>
    <brk id="442" man="true" max="16383" min="0"/>
    <brk id="454" man="true" max="16383" min="0"/>
    <brk id="468" man="true" max="16383" min="0"/>
    <brk id="487" man="true" max="16383" min="0"/>
    <brk id="525" man="true" max="16383" min="0"/>
    <brk id="552" man="true" max="16383" min="0"/>
    <brk id="581" man="true" max="16383" min="0"/>
    <brk id="592" man="true" max="16383" min="0"/>
    <brk id="614" man="true" max="16383" min="0"/>
    <brk id="647" man="true" max="16383" min="0"/>
    <brk id="659" man="true" max="16383" min="0"/>
    <brk id="682" man="true" max="16383" min="0"/>
    <brk id="771" man="true" max="16383" min="0"/>
    <brk id="789" man="true" max="16383" min="0"/>
    <brk id="818" man="true" max="16383" min="0"/>
    <brk id="841" man="true" max="16383" min="0"/>
    <brk id="871" man="true" max="16383" min="0"/>
    <brk id="884" man="true" max="16383" min="0"/>
    <brk id="901" man="true" max="16383" min="0"/>
    <brk id="9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 Анна Викторовна</cp:lastModifiedBy>
  <cp:lastPrinted>2013-06-14T06:34:27Z</cp:lastPrinted>
  <dcterms:modified xsi:type="dcterms:W3CDTF">2013-09-17T07:03:15Z</dcterms:modified>
  <cp:revision>0</cp:revision>
  <dc:subject/>
  <dc:title/>
</cp:coreProperties>
</file>