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13" sheetId="1" state="visible" r:id="rId2"/>
  </sheets>
  <definedNames>
    <definedName function="false" hidden="false" localSheetId="0" name="_xlnm.Print_Area" vbProcedure="false">'2013'!$A$1:$EN$857</definedName>
    <definedName function="false" hidden="false" localSheetId="0" name="_xlnm.Print_Titles" vbProcedure="false">'2013'!$13:$15</definedName>
    <definedName function="false" hidden="true" localSheetId="0" name="_xlnm._FilterDatabase" vbProcedure="false">'2013'!$A$13:$G$8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9" uniqueCount="583">
  <si>
    <t xml:space="preserve">Приложение № 6</t>
  </si>
  <si>
    <t xml:space="preserve">Приложение № 4</t>
  </si>
  <si>
    <t xml:space="preserve">Приложение № 5</t>
  </si>
  <si>
    <t xml:space="preserve">Приложение № 2</t>
  </si>
  <si>
    <t xml:space="preserve">к  решению Думы</t>
  </si>
  <si>
    <t xml:space="preserve">от_____________ № ____</t>
  </si>
  <si>
    <t xml:space="preserve">от 12.09.2013г. № 1289</t>
  </si>
  <si>
    <t xml:space="preserve">к решению Думы</t>
  </si>
  <si>
    <t xml:space="preserve">от 14.11.2012г. № 1032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городского округа Тольятти на 2013  год</t>
  </si>
  <si>
    <t xml:space="preserve">Код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Рз </t>
  </si>
  <si>
    <t xml:space="preserve">ПР</t>
  </si>
  <si>
    <t xml:space="preserve">ЦСР</t>
  </si>
  <si>
    <t xml:space="preserve">ВР</t>
  </si>
  <si>
    <t xml:space="preserve">2010  год</t>
  </si>
  <si>
    <t xml:space="preserve">Сумма тыс.руб.</t>
  </si>
  <si>
    <t xml:space="preserve">2011 год</t>
  </si>
  <si>
    <t xml:space="preserve">Изменения 2010</t>
  </si>
  <si>
    <t xml:space="preserve">Сумма (тыс.руб.)</t>
  </si>
  <si>
    <t xml:space="preserve">Изменения</t>
  </si>
  <si>
    <t xml:space="preserve">Уточнения</t>
  </si>
  <si>
    <t xml:space="preserve">Изменения 2011</t>
  </si>
  <si>
    <t xml:space="preserve">Изменения 2012</t>
  </si>
  <si>
    <t xml:space="preserve">Изменения 2013</t>
  </si>
  <si>
    <t xml:space="preserve">Сумма, (тыс.руб.)</t>
  </si>
  <si>
    <t xml:space="preserve">перемещение</t>
  </si>
  <si>
    <t xml:space="preserve">обл и федер</t>
  </si>
  <si>
    <t xml:space="preserve">дополн.</t>
  </si>
  <si>
    <t xml:space="preserve">З/П</t>
  </si>
  <si>
    <t xml:space="preserve">обл. и федер</t>
  </si>
  <si>
    <t xml:space="preserve">доп. ср-ва</t>
  </si>
  <si>
    <t xml:space="preserve">ЭКОНОМИЯ и з/п</t>
  </si>
  <si>
    <t xml:space="preserve">доп. расходы</t>
  </si>
  <si>
    <t xml:space="preserve">экономия</t>
  </si>
  <si>
    <t xml:space="preserve">обл. и фед.</t>
  </si>
  <si>
    <t xml:space="preserve">доп. Расходы</t>
  </si>
  <si>
    <t xml:space="preserve">областные</t>
  </si>
  <si>
    <t xml:space="preserve">доп. Расх</t>
  </si>
  <si>
    <t xml:space="preserve">Город</t>
  </si>
  <si>
    <t xml:space="preserve">Вышестоящий</t>
  </si>
  <si>
    <t xml:space="preserve">2010                         всего</t>
  </si>
  <si>
    <t xml:space="preserve">В том числе средства вышестоящих бюджетов</t>
  </si>
  <si>
    <t xml:space="preserve">Всего</t>
  </si>
  <si>
    <t xml:space="preserve">В том числе вышестоящих бюджетов</t>
  </si>
  <si>
    <t xml:space="preserve">Перемещение</t>
  </si>
  <si>
    <t xml:space="preserve">Доп. Потр.</t>
  </si>
  <si>
    <t xml:space="preserve">Дума городского округа Тольят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Содержание органов местного самоуправления</t>
  </si>
  <si>
    <t xml:space="preserve">500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02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«Развитие муниципальной службы в городском округе Тольятти на 2012-2014 гг.»</t>
  </si>
  <si>
    <t xml:space="preserve">795 28 00</t>
  </si>
  <si>
    <t xml:space="preserve">Мэрия городского округа Тольят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деятельности по опеке и попечительству над несовершеннолетними лицами, социальному обслуживанию и социальной поддержке семьи, материнства и детства</t>
  </si>
  <si>
    <t xml:space="preserve">521 02 00</t>
  </si>
  <si>
    <t xml:space="preserve">Организация деятельности административных комиссий</t>
  </si>
  <si>
    <t xml:space="preserve">521 04 00</t>
  </si>
  <si>
    <t xml:space="preserve">Организация транспортного обслуживания населения на садово-дачные массивы</t>
  </si>
  <si>
    <t xml:space="preserve">521 05 00</t>
  </si>
  <si>
    <t xml:space="preserve">Меры по социальной поддержке населения и по осуществлению деятельности по опеке и попечительству в отношении совершеннолетних граждан, нуждающихся в соответствии с законодательством в установлении над ними опеки и попечительства</t>
  </si>
  <si>
    <t xml:space="preserve">521 07 00</t>
  </si>
  <si>
    <t xml:space="preserve">Организация деятельности в сфере охраны труда</t>
  </si>
  <si>
    <t xml:space="preserve">521 08 00</t>
  </si>
  <si>
    <t xml:space="preserve">Организация деятельности в сфере охраны окружающей среды</t>
  </si>
  <si>
    <t xml:space="preserve">521 11 00</t>
  </si>
  <si>
    <t xml:space="preserve">Организация деятельности в сфере обеспечения жильем отдельных категорий граждан</t>
  </si>
  <si>
    <t xml:space="preserve">521 12 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едоставление субсидий муниципальным бюджетным учреждениям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023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и развитии территориального общественного самоуправления на территории городского округа Тольятти</t>
  </si>
  <si>
    <t xml:space="preserve">092 00 01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006</t>
  </si>
  <si>
    <t xml:space="preserve">Предоставление субсидий некоммерческим организациям (за исключением субсидий муниципальным учреждениям)</t>
  </si>
  <si>
    <t xml:space="preserve">019</t>
  </si>
  <si>
    <t xml:space="preserve">Учреждения по обеспечению хозяйственного обслуживания</t>
  </si>
  <si>
    <t xml:space="preserve">093 00 00</t>
  </si>
  <si>
    <t xml:space="preserve">Обеспечение выполнения функций казенных учреждений</t>
  </si>
  <si>
    <t xml:space="preserve">001</t>
  </si>
  <si>
    <t xml:space="preserve">Долгосрочная целевая программа «Об энергосбережении и о повышении  энергетической эффективности в городском округе Тольятти на 2010-2014гг.»</t>
  </si>
  <si>
    <t xml:space="preserve">795 13 00</t>
  </si>
  <si>
    <t xml:space="preserve">Мероприятия в рамках реализации долгосрочной целевой программы в  городском округе Тольятти «Об энергосбережении и о повышении  энергетической эффективности в городском округе Тольятти на 2010-2014гг.»</t>
  </si>
  <si>
    <t xml:space="preserve">795 13 01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ротиводействие коррупции в городском округе Тольятти на 2013-2015 годы</t>
    </r>
    <r>
      <rPr>
        <sz val="13"/>
        <rFont val="Arial"/>
        <family val="2"/>
        <charset val="204"/>
      </rPr>
      <t xml:space="preserve">»</t>
    </r>
  </si>
  <si>
    <t xml:space="preserve">795 16 00</t>
  </si>
  <si>
    <t xml:space="preserve">Долгосрочная целевая программа «Развитие муниципальной службы в городском округе Тольятти на 2012-2014 годы»</t>
  </si>
  <si>
    <t xml:space="preserve">Другие вопросы в области  национальной экономики</t>
  </si>
  <si>
    <t xml:space="preserve">12</t>
  </si>
  <si>
    <t xml:space="preserve">Долгосрочная целевая программа «Развитие туризма на территории городского округа Тольятти на 2011-2013гг.»</t>
  </si>
  <si>
    <t xml:space="preserve">795 22 00 </t>
  </si>
  <si>
    <t xml:space="preserve">Закупка товаров, работ и услуг для муниципальных нужд в целях  оказания муниципальных услуг физическим и юридическим лицам</t>
  </si>
  <si>
    <t xml:space="preserve">Профессиональная подготовка, переподготовка и повышение квалификации</t>
  </si>
  <si>
    <t xml:space="preserve">05</t>
  </si>
  <si>
    <t xml:space="preserve">Учебные заведения и курсы по переподготовке кадров</t>
  </si>
  <si>
    <t xml:space="preserve">429 00 00</t>
  </si>
  <si>
    <t xml:space="preserve">Предоставление субсидий муниципальным бюджетным учреждениям на  цели, не связанные с возмещением нормативных затрат на оказание ими муниципальных услуг (выполнение работ), за исключением бюджетных инвестиций</t>
  </si>
  <si>
    <t xml:space="preserve">024</t>
  </si>
  <si>
    <t xml:space="preserve">Другие вопросы в области социальной политики</t>
  </si>
  <si>
    <t xml:space="preserve">10</t>
  </si>
  <si>
    <t xml:space="preserve">06</t>
  </si>
  <si>
    <t xml:space="preserve">Реализация государственных функций в области социальной политики</t>
  </si>
  <si>
    <t xml:space="preserve">514 00 00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 компенсационных выплат лицам, которым был причинен ущерб на финансовом и фондовом рынках Российской Федерации на территории городского округа Тольятти</t>
  </si>
  <si>
    <t xml:space="preserve">514 00 01</t>
  </si>
  <si>
    <t xml:space="preserve">Другие вопросы в области средств массовой информации</t>
  </si>
  <si>
    <t xml:space="preserve"> Средства массовой информации</t>
  </si>
  <si>
    <t xml:space="preserve">444 00 00</t>
  </si>
  <si>
    <t xml:space="preserve">Мероприятия в сфере средств массовой информации</t>
  </si>
  <si>
    <t xml:space="preserve">444 01 00</t>
  </si>
  <si>
    <t xml:space="preserve">Департамент финансов мэрии городского округа Тольятти</t>
  </si>
  <si>
    <t xml:space="preserve">Резервные фонды</t>
  </si>
  <si>
    <t xml:space="preserve">11</t>
  </si>
  <si>
    <t xml:space="preserve">070 00 00</t>
  </si>
  <si>
    <t xml:space="preserve">Исполнение судебных актов по искам к субъекту Российской Федерации или муниципальному образованию о возмещении вреда, причиненного гражданину или юридическому лицу в результате незаконных действий, бездействий</t>
  </si>
  <si>
    <t xml:space="preserve">011</t>
  </si>
  <si>
    <t xml:space="preserve">Прочие расходы</t>
  </si>
  <si>
    <t xml:space="preserve">013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Обслуживание муниципального долга</t>
  </si>
  <si>
    <t xml:space="preserve">010</t>
  </si>
  <si>
    <t xml:space="preserve">Департамент по управлению муниципальным имуществом мэрии городского округа Тольятти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Транспорт</t>
  </si>
  <si>
    <t xml:space="preserve">08</t>
  </si>
  <si>
    <t xml:space="preserve">Региональные целевые программы</t>
  </si>
  <si>
    <t xml:space="preserve">522 00 00</t>
  </si>
  <si>
    <r>
      <rPr>
        <sz val="13"/>
        <rFont val="Times New Roman"/>
        <family val="1"/>
        <charset val="204"/>
      </rPr>
      <t xml:space="preserve">Долгосрочная целевая программа 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городского пассажирского транспорта в городском округе Тольятти на период 2012-2017г.г.</t>
    </r>
    <r>
      <rPr>
        <sz val="13"/>
        <rFont val="Arial"/>
        <family val="2"/>
        <charset val="204"/>
      </rPr>
      <t xml:space="preserve">»</t>
    </r>
  </si>
  <si>
    <t xml:space="preserve">522 79 00</t>
  </si>
  <si>
    <t xml:space="preserve">Бюджетные инвестиции на увеличение уставного фонда муниципального  предприятия</t>
  </si>
  <si>
    <t xml:space="preserve">030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350 00 00 </t>
  </si>
  <si>
    <t xml:space="preserve">Выполнение обязательств муниципального образования по оплате услуг по приему и переводу денежных средств физических лиц (платы) за пользование жилыми помещениями муниципального жилищного фонда (плата за наем)</t>
  </si>
  <si>
    <t xml:space="preserve">092 03 00</t>
  </si>
  <si>
    <r>
      <rPr>
        <sz val="13"/>
        <rFont val="Times New Roman"/>
        <family val="1"/>
        <charset val="204"/>
      </rPr>
      <t xml:space="preserve">Долгосрочная целевая программа «Переселение граждан из аварийного жилищного фонда в городском округе Тольятти</t>
    </r>
    <r>
      <rPr>
        <sz val="10"/>
        <rFont val="Arial"/>
        <family val="2"/>
        <charset val="204"/>
      </rPr>
      <t xml:space="preserve">»</t>
    </r>
    <r>
      <rPr>
        <sz val="10"/>
        <rFont val="Arial Cyr"/>
        <family val="0"/>
        <charset val="204"/>
      </rPr>
      <t xml:space="preserve"> на 2011-2013 годы</t>
    </r>
    <r>
      <rPr>
        <sz val="10"/>
        <rFont val="Arial"/>
        <family val="2"/>
        <charset val="204"/>
      </rPr>
      <t xml:space="preserve">»</t>
    </r>
  </si>
  <si>
    <t xml:space="preserve">795 24 00</t>
  </si>
  <si>
    <t xml:space="preserve">Закупка товаров, работ и услуг 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004</t>
  </si>
  <si>
    <t xml:space="preserve">Благоустройство 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Санаторно-оздоровительная помощь</t>
  </si>
  <si>
    <t xml:space="preserve">09</t>
  </si>
  <si>
    <t xml:space="preserve">Санатории для детей и подростков</t>
  </si>
  <si>
    <t xml:space="preserve">474 00 00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Жилище» на 2011-2015 годы</t>
  </si>
  <si>
    <t xml:space="preserve">100 88 00</t>
  </si>
  <si>
    <t xml:space="preserve">Подпрограмма «Обеспечение жильём молодых семей»</t>
  </si>
  <si>
    <t xml:space="preserve">100 88 20</t>
  </si>
  <si>
    <t xml:space="preserve">Субсидии гражданам на приобретение жилья</t>
  </si>
  <si>
    <t xml:space="preserve">Социальная помощь</t>
  </si>
  <si>
    <t xml:space="preserve">505 00 00</t>
  </si>
  <si>
    <t xml:space="preserve">Обеспечение мер социальной поддержки ветеранов труда и тружеников тыла</t>
  </si>
  <si>
    <t xml:space="preserve">505 31 00</t>
  </si>
  <si>
    <t xml:space="preserve">Обеспечение мер социальной поддержки тружеников тыла</t>
  </si>
  <si>
    <t xml:space="preserve">505 31 20</t>
  </si>
  <si>
    <t xml:space="preserve">Социальные выплаты</t>
  </si>
  <si>
    <t xml:space="preserve">005</t>
  </si>
  <si>
    <t xml:space="preserve">Обеспечение жильем отдельных категорий граждан, установленных Федеральным законом от 12.01.1995г № 5-ФЗ «О ветеранах», в соответствии с Указом Президента РФ от 07.05.2008г № 714 «Об обеспечении жильем ветеранов Великой Отечественной войны 1941-1945 годов» </t>
  </si>
  <si>
    <t xml:space="preserve">505 34 01</t>
  </si>
  <si>
    <r>
      <rPr>
        <sz val="13"/>
        <rFont val="Times New Roman"/>
        <family val="1"/>
        <charset val="204"/>
      </rPr>
      <t xml:space="preserve">Обеспечение жильём отдельных категорий граждан, установленных Федеральными законами от 12.01.1995г № 5 - ФЗ «О ветеранах» и от 24.11.1995г № 181 - ФЗ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О социальной защите инвалидов в РФ</t>
    </r>
    <r>
      <rPr>
        <sz val="13"/>
        <rFont val="Arial"/>
        <family val="2"/>
        <charset val="204"/>
      </rPr>
      <t xml:space="preserve">»</t>
    </r>
  </si>
  <si>
    <t xml:space="preserve">505 34 02</t>
  </si>
  <si>
    <r>
      <rPr>
        <sz val="13"/>
        <rFont val="Times New Roman"/>
        <family val="1"/>
        <charset val="204"/>
      </rPr>
      <t xml:space="preserve">Обеспечение мероприятий по улучшению жилищных условий молодых семей в рамках реализации долгосрочной целевой программы городского округа Тольятти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ой семье - доступное жилье на 2011-2015гг.</t>
    </r>
    <r>
      <rPr>
        <sz val="13"/>
        <rFont val="Arial"/>
        <family val="2"/>
        <charset val="204"/>
      </rPr>
      <t xml:space="preserve">»</t>
    </r>
  </si>
  <si>
    <t xml:space="preserve">522 42 00</t>
  </si>
  <si>
    <t xml:space="preserve">322</t>
  </si>
  <si>
    <t xml:space="preserve">795 00 00 </t>
  </si>
  <si>
    <r>
      <rPr>
        <sz val="13"/>
        <rFont val="Times New Roman"/>
        <family val="1"/>
        <charset val="204"/>
      </rPr>
      <t xml:space="preserve">Долгосрочная целевая программа городского округа Тольятти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ой семье- доступное жильё» на 2011-2015 годы</t>
    </r>
  </si>
  <si>
    <t xml:space="preserve">795 37 00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 21 04</t>
  </si>
  <si>
    <t xml:space="preserve">Управление потребительского рынка  мэрии городского округа Тольятти</t>
  </si>
  <si>
    <t xml:space="preserve">Департамент  общественной безопасности мэрии городского округа Тольятти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Долгосрочная целевая программа городского округа Тольятти «Обеспечение пожарной безопасности на объектах муниципальной собственности городского округа Тольятти на 2012-2014гг.»</t>
  </si>
  <si>
    <t xml:space="preserve">795 10 00 </t>
  </si>
  <si>
    <t xml:space="preserve">Мероприятия в рамках реализации долгосрочной целевой программы городского округа Тольятти «Обеспечение пожарной безопасности на объектах муниципальной собственности городского округа Тольятти на 2012-2014гг.»</t>
  </si>
  <si>
    <t xml:space="preserve">795 10 02</t>
  </si>
  <si>
    <t xml:space="preserve">Предоставление субсидий муниципальным бюджетным учреждениям на  цели, не связанные с возмещением нормативных затрат на оказание ими муниципальных услуг (выполнение работ) физическим и (или) юридическим лицам (за исключением бюджетных инвестиций)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Поисковые и аварийно-спасательные учреждения</t>
  </si>
  <si>
    <t xml:space="preserve">302 00 00</t>
  </si>
  <si>
    <t xml:space="preserve">795 10 00</t>
  </si>
  <si>
    <r>
      <rPr>
        <sz val="13"/>
        <rFont val="Times New Roman"/>
        <family val="1"/>
        <charset val="204"/>
      </rPr>
      <t xml:space="preserve">Долгосрочная целевая программа «Об энергосбережении и о повышении  энергетической эффективности в городском округе Тольятти на 2010-2014гг.</t>
    </r>
    <r>
      <rPr>
        <sz val="10"/>
        <rFont val="Arial"/>
        <family val="2"/>
        <charset val="204"/>
      </rPr>
      <t xml:space="preserve">»</t>
    </r>
  </si>
  <si>
    <t xml:space="preserve">795 13 00 </t>
  </si>
  <si>
    <t xml:space="preserve">Мероприятия в рамках долгосрочной целевой программы «Об энергосбережении и о повышении  энергетической эффективности в городском округе Тольятти на 2010-2014гг.»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Долгосрочная целевая программа «Профилактика терроризма и экстремизма на территории городского округа Тольятти на 2013-2015 годы»</t>
  </si>
  <si>
    <t xml:space="preserve">795 15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0"/>
        <rFont val="Arial"/>
        <family val="2"/>
        <charset val="204"/>
      </rPr>
      <t xml:space="preserve">«</t>
    </r>
    <r>
      <rPr>
        <sz val="10"/>
        <rFont val="Arial Cyr"/>
        <family val="0"/>
        <charset val="204"/>
      </rPr>
      <t xml:space="preserve">Противодействие коррупции в городском округе Тольятти на 2013-2015 годы</t>
    </r>
    <r>
      <rPr>
        <sz val="10"/>
        <rFont val="Arial"/>
        <family val="2"/>
        <charset val="204"/>
      </rPr>
      <t xml:space="preserve">»</t>
    </r>
  </si>
  <si>
    <t xml:space="preserve">Избирательная комиссия городского округа Тольятти (полномочия исполняются территориальной избирательной комиссией Автозаводского района городского округа Тольятти)</t>
  </si>
  <si>
    <t xml:space="preserve">Департамент дорожного хозяйства и транспорта мэрии городского округа Тольятти</t>
  </si>
  <si>
    <t xml:space="preserve">Водный транспорт</t>
  </si>
  <si>
    <t xml:space="preserve">301 00 00</t>
  </si>
  <si>
    <t xml:space="preserve">Субсидии на возмещение 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речным транспортом</t>
  </si>
  <si>
    <t xml:space="preserve">301 00 01</t>
  </si>
  <si>
    <t xml:space="preserve">Другие виды транспорта</t>
  </si>
  <si>
    <t xml:space="preserve">317 00 00 </t>
  </si>
  <si>
    <t xml:space="preserve">Субсидии на возмещение недополученных доходов при осуществлении регулярных перевозок льготных категории граждан по внутримуниципальным маршрутам по транспортной карте жителя городского округа Тольятти</t>
  </si>
  <si>
    <t xml:space="preserve">317 00 01 </t>
  </si>
  <si>
    <t xml:space="preserve">Субсидии на возмещение затрат от перевозки пассажиров на нерентабельных рейсах по внутримуниципальным маршрутам</t>
  </si>
  <si>
    <t xml:space="preserve">317 00 02 </t>
  </si>
  <si>
    <t xml:space="preserve">Субсидии на возмещение 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автомобильным транспортом </t>
  </si>
  <si>
    <t xml:space="preserve">317 00 03 </t>
  </si>
  <si>
    <t xml:space="preserve">Субсидии на возмещение  недополученных доходов от перевозки пассажиров при осуществлении  регулярных перевозок по внутримуниципальным маршрутам по льготному тарифу с использованием безналичной оплаты проезда</t>
  </si>
  <si>
    <t xml:space="preserve">317 00 04 </t>
  </si>
  <si>
    <t xml:space="preserve">Реализация мероприятий по организации транспортного обслуживания населения в границах городского округа Тольятти</t>
  </si>
  <si>
    <t xml:space="preserve">317 00 20</t>
  </si>
  <si>
    <t xml:space="preserve">Дорожное хозяйство (дорожные фонды)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Обеспечение выполнения функций казённых учреждений</t>
  </si>
  <si>
    <t xml:space="preserve">Обеспечение мероприятий в рамках реализации долгосрочной целевой программы «Модернизация и развитие автомобильных дорог местного значения городского округа Тольятти на 2009 - 2015 годы» и областной целевой программы «Модернизация и развитие автомобильных дорог общего пользования местного значения в Самарской области на 2009-2015 годы»</t>
  </si>
  <si>
    <t xml:space="preserve">522 35 00</t>
  </si>
  <si>
    <t xml:space="preserve">Долгосрочная целевая программа «Модернизация и развитие автомобильных дорог местного значения городского округа Тольятти на 2009-2015 годы»</t>
  </si>
  <si>
    <t xml:space="preserve">795 02 00 </t>
  </si>
  <si>
    <r>
      <rPr>
        <sz val="13"/>
        <rFont val="Times New Roman"/>
        <family val="1"/>
        <charset val="204"/>
      </rPr>
      <t xml:space="preserve">Долгосрочная целевая программа  </t>
    </r>
    <r>
      <rPr>
        <sz val="10"/>
        <rFont val="Arial"/>
        <family val="2"/>
        <charset val="204"/>
      </rPr>
      <t xml:space="preserve">«</t>
    </r>
    <r>
      <rPr>
        <sz val="10"/>
        <rFont val="Arial Cyr"/>
        <family val="0"/>
        <charset val="204"/>
      </rPr>
      <t xml:space="preserve">Повышение безопасности дорожного движения на период 2012-2020 годов</t>
    </r>
    <r>
      <rPr>
        <sz val="10"/>
        <rFont val="Arial"/>
        <family val="2"/>
        <charset val="204"/>
      </rPr>
      <t xml:space="preserve">»</t>
    </r>
  </si>
  <si>
    <t xml:space="preserve">795 14 00 </t>
  </si>
  <si>
    <t xml:space="preserve">Долгосрочная целевая программа «Развитие автомобильных дорог городского округа Тольятти, расположенных в зоне застройки индивидуальными жилыми домами, на 2013-2020 годы»</t>
  </si>
  <si>
    <t xml:space="preserve">795 38 00</t>
  </si>
  <si>
    <t xml:space="preserve">600 00 00</t>
  </si>
  <si>
    <t xml:space="preserve">Департамент экономического развития  мэрии городского округа Тольятти</t>
  </si>
  <si>
    <t xml:space="preserve">Долгосрочная целевая программа  «Повышение инвестиционной привлекательности городского округа Тольятти на 2013-2015 годы»</t>
  </si>
  <si>
    <t xml:space="preserve">795 35 00</t>
  </si>
  <si>
    <t xml:space="preserve">Предоставление субсидий муниципальным автономным учреждениям на  цели, не связанные с возмещением нормативных затрат на оказание ими муниципальных услуг (выполнение работ), за исключением бюджетных инвестиций</t>
  </si>
  <si>
    <t xml:space="preserve">022</t>
  </si>
  <si>
    <t xml:space="preserve">Малый бизнес и предпринимательство</t>
  </si>
  <si>
    <t xml:space="preserve">345 00 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 01 00</t>
  </si>
  <si>
    <t xml:space="preserve">Предоставление субсидий вновь созданным субъектам малого и среднего предпринимательства в целях возмещения затрат на приобретение основных средств</t>
  </si>
  <si>
    <t xml:space="preserve">015</t>
  </si>
  <si>
    <t xml:space="preserve">Предоставление субсидий субъектам малого и среднего предпринимательства в целях возмещения затрат в связи с производством товаров, выполнением работ, оказанием услуг в части расходов на уплату первоначального взноса по договорам лизинга</t>
  </si>
  <si>
    <t xml:space="preserve">017</t>
  </si>
  <si>
    <t xml:space="preserve">Предоставление субсидий муниципальным автономным учреждениям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018</t>
  </si>
  <si>
    <t xml:space="preserve">Предоставление субсидий малым инновационным предприятиям, в том числе созданным при ВУЗах</t>
  </si>
  <si>
    <t xml:space="preserve">020</t>
  </si>
  <si>
    <t xml:space="preserve">Предоставление субсидий субъектам малого и среднего предпринимательства в целях возмещения затрат на участие в зарубежных, российских выставках, форумах</t>
  </si>
  <si>
    <t xml:space="preserve">021</t>
  </si>
  <si>
    <t xml:space="preserve">Предоставление субсидий субъектам малого и среднего предпринимательства в целях возмещения части затрат, связанных с приобретением оборудования в целях создания и (или) развития, и (или) модернизации производства товаров (работ, услуг)</t>
  </si>
  <si>
    <t xml:space="preserve">028</t>
  </si>
  <si>
    <t xml:space="preserve">Предоставление субсидий субъектам малого и среднего предпринимательства в целях компенсации затрат в связи с уплатой процентов за пользование кредитами, полученными в кредитных организациях</t>
  </si>
  <si>
    <t xml:space="preserve">029</t>
  </si>
  <si>
    <t xml:space="preserve">Предоставление субсидий субъектам малого и среднего предпринимательства на организацию групп дневного времяпрепровождения детей дошкольного возраста и иных подобных им видов деятельности по уходу и присмотру за детьми.</t>
  </si>
  <si>
    <t xml:space="preserve">031</t>
  </si>
  <si>
    <r>
      <rPr>
        <sz val="13"/>
        <rFont val="Times New Roman"/>
        <family val="1"/>
        <charset val="204"/>
      </rPr>
      <t xml:space="preserve">Област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малого и среднего предпринимательства в Самарской области</t>
    </r>
    <r>
      <rPr>
        <sz val="13"/>
        <rFont val="Arial"/>
        <family val="2"/>
        <charset val="204"/>
      </rPr>
      <t xml:space="preserve">» </t>
    </r>
    <r>
      <rPr>
        <sz val="13"/>
        <rFont val="Times New Roman"/>
        <family val="1"/>
        <charset val="204"/>
      </rPr>
      <t xml:space="preserve">на 2009-2015 годы</t>
    </r>
  </si>
  <si>
    <t xml:space="preserve">522 49 00</t>
  </si>
  <si>
    <t xml:space="preserve">Долгосрочная целевая программа «Поддержка и развитие малого и среднего предпринимательства  городского округа Тольятти на 2010-2015 годы»</t>
  </si>
  <si>
    <t xml:space="preserve">795 05 00</t>
  </si>
  <si>
    <t xml:space="preserve">Предоставление субсидий муниципальным автономным учреждениям городского округа Тольятти из бюджета городского округа Тольятти на возмещение нормативных затрат, связанных с оказанием ими в соответствии с муниципальным заданием муниципальных услуг (выполнением работ), находящимся в ведомственном подчинении департамента экономического развития мэрии, в рамках реализации долгосрочной целевой программы «Поддержка и развитие малого и среднего предпринимательства  городского округа Тольятти на 2010-2015годы»</t>
  </si>
  <si>
    <t xml:space="preserve">795 05 01</t>
  </si>
  <si>
    <t xml:space="preserve">Отдел здравоохранения мэрии городского округа Тольятти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Дома ребенка</t>
  </si>
  <si>
    <t xml:space="preserve">486 00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дернизация муниципальных учреждений здравоохранения городского округа Тольятти на 2011-2013гг.</t>
    </r>
    <r>
      <rPr>
        <sz val="13"/>
        <rFont val="Arial"/>
        <family val="2"/>
        <charset val="204"/>
      </rPr>
      <t xml:space="preserve">»</t>
    </r>
  </si>
  <si>
    <t xml:space="preserve">795 20 00</t>
  </si>
  <si>
    <t xml:space="preserve">Департамент культуры мэрии городского округа Тольятти</t>
  </si>
  <si>
    <t xml:space="preserve">Общее образование</t>
  </si>
  <si>
    <t xml:space="preserve">Учреждения по внешкольной работе с детьми</t>
  </si>
  <si>
    <t xml:space="preserve">423 00 00</t>
  </si>
  <si>
    <t xml:space="preserve">Предоставление субсидий за счёт средств областного бюджета, предоставляемых с учётом выполнения показателей социально-экономического развития</t>
  </si>
  <si>
    <t xml:space="preserve">520 79 00</t>
  </si>
  <si>
    <t xml:space="preserve">Долгосрочная целевая программа «Культура Тольятти в современных условиях (2011-2018гг.)»</t>
  </si>
  <si>
    <t xml:space="preserve">795 21 00</t>
  </si>
  <si>
    <t xml:space="preserve">Мероприятия по организации деятельности муниципальных  учреждений дополнительного образования детей в рамках реализации долгосрочной целевой программы «Культура Тольятти в современных условиях (2011-2018 гг.)»</t>
  </si>
  <si>
    <t xml:space="preserve">795 21 01</t>
  </si>
  <si>
    <t xml:space="preserve">Высшее  и послевузовское профессиональное образование</t>
  </si>
  <si>
    <t xml:space="preserve">Высшие учебные заведения</t>
  </si>
  <si>
    <t xml:space="preserve">430 00 00</t>
  </si>
  <si>
    <t xml:space="preserve">Мероприятия по организации деятельности муниципальных  учреждений высшего и послевузового профессионального образования в рамках реализации долгосрочной целевой программы  «Культура Тольятти в современных условиях (2011-2018 гг.)»</t>
  </si>
  <si>
    <t xml:space="preserve">795 21 02</t>
  </si>
  <si>
    <t xml:space="preserve">Другие вопросы в области образования</t>
  </si>
  <si>
    <r>
      <rPr>
        <sz val="13"/>
        <rFont val="Times New Roman"/>
        <family val="1"/>
        <charset val="204"/>
      </rPr>
      <t xml:space="preserve">Мероприятия в рамках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гг)</t>
    </r>
    <r>
      <rPr>
        <sz val="13"/>
        <rFont val="Arial"/>
        <family val="2"/>
        <charset val="204"/>
      </rPr>
      <t xml:space="preserve">»»</t>
    </r>
    <r>
      <rPr>
        <sz val="13"/>
        <rFont val="Times New Roman"/>
        <family val="1"/>
        <charset val="204"/>
      </rPr>
      <t xml:space="preserve"> на приобретение музыкальных инструментов муниципальным образовательным учреждениям дополнительного образования детей в сфере культуры за счет средств областного бюджета</t>
    </r>
  </si>
  <si>
    <t xml:space="preserve">450 33 00</t>
  </si>
  <si>
    <r>
      <rPr>
        <sz val="13"/>
        <rFont val="Times New Roman"/>
        <family val="1"/>
        <charset val="204"/>
      </rPr>
      <t xml:space="preserve">Долгосрочная целевая программа «Об энергосбережении и о повышении  энергетической эффективности в городском округе Тольятти на 2010-2014гг.</t>
    </r>
    <r>
      <rPr>
        <sz val="13"/>
        <rFont val="Arial"/>
        <family val="2"/>
        <charset val="204"/>
      </rPr>
      <t xml:space="preserve">»</t>
    </r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0"/>
        <rFont val="Arial"/>
        <family val="2"/>
        <charset val="204"/>
      </rPr>
      <t xml:space="preserve">«</t>
    </r>
    <r>
      <rPr>
        <sz val="10"/>
        <rFont val="Arial Cyr"/>
        <family val="0"/>
        <charset val="204"/>
      </rPr>
      <t xml:space="preserve">Культура Тольятти в современных условиях (2011-2018гг.)</t>
    </r>
    <r>
      <rPr>
        <sz val="10"/>
        <rFont val="Arial"/>
        <family val="2"/>
        <charset val="204"/>
      </rPr>
      <t xml:space="preserve">»</t>
    </r>
  </si>
  <si>
    <r>
      <rPr>
        <sz val="13"/>
        <rFont val="Times New Roman"/>
        <family val="1"/>
        <charset val="204"/>
      </rPr>
      <t xml:space="preserve">Мероприятия в рамках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гг.)</t>
    </r>
    <r>
      <rPr>
        <sz val="13"/>
        <rFont val="Arial"/>
        <family val="2"/>
        <charset val="204"/>
      </rPr>
      <t xml:space="preserve">»</t>
    </r>
  </si>
  <si>
    <t xml:space="preserve">795 21 07</t>
  </si>
  <si>
    <t xml:space="preserve">Культура </t>
  </si>
  <si>
    <t xml:space="preserve">Дворцы, дома культуры  </t>
  </si>
  <si>
    <t xml:space="preserve">440 00 00</t>
  </si>
  <si>
    <t xml:space="preserve">Музеи и постоянные выставки</t>
  </si>
  <si>
    <t xml:space="preserve">441 00 00</t>
  </si>
  <si>
    <t xml:space="preserve">Библиотеки</t>
  </si>
  <si>
    <t xml:space="preserve">442 00 00</t>
  </si>
  <si>
    <t xml:space="preserve">Театры, цирки, концертные и другие организации исполнительских искусств</t>
  </si>
  <si>
    <t xml:space="preserve">443 00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гг.)</t>
    </r>
    <r>
      <rPr>
        <sz val="13"/>
        <rFont val="Arial"/>
        <family val="2"/>
        <charset val="204"/>
      </rPr>
      <t xml:space="preserve">»</t>
    </r>
  </si>
  <si>
    <t xml:space="preserve">Мероприятия по организации деятельности  домов (дворцов культуры) в рамках реализации долгосрочной целевой программы  «Культура Тольятти в современных условиях (2011-2018 гг.)»</t>
  </si>
  <si>
    <t xml:space="preserve">795 21 03</t>
  </si>
  <si>
    <t xml:space="preserve">Мероприятия по организации деятельности  музеев и постоянных выставок в рамках рамках реализации долгосрочной целевой программы «Культура Тольятти в современных условиях (2011-2018 гг.)»</t>
  </si>
  <si>
    <t xml:space="preserve">795 21 04</t>
  </si>
  <si>
    <t xml:space="preserve">Мероприятия по организации деятельности  библиотек в рамках  реализации долгосрочной целевой программы «Культура Тольятти в современных условиях (2011-2018 гг.)»</t>
  </si>
  <si>
    <t xml:space="preserve">795 21 05</t>
  </si>
  <si>
    <t xml:space="preserve">Мероприятия по организации деятельности театров, концертных и других организаций исполнительского искусства в рамках реализации долгосрочной целевой программы «Культура Тольятти в современных условиях (2011-2018 гг.)»</t>
  </si>
  <si>
    <t xml:space="preserve">795 21 06</t>
  </si>
  <si>
    <t xml:space="preserve">Другие вопросы в области культуры, кинематографии</t>
  </si>
  <si>
    <t xml:space="preserve">Долгосрочная целевая программа «Формирование в городском округе Тольятти электронного муниципалитета и реформирование системы муниципального управления на основе использования современных информационных и телекоммуникационных технологий на 2012-2013годы» в рамках областной целевой программы «Развитие информационно-телекоммуникационной инфраструктуры Самарской области» на 2012-2015 годы</t>
  </si>
  <si>
    <t xml:space="preserve">522 63 00</t>
  </si>
  <si>
    <t xml:space="preserve">Мероприятия в рамках долгосрочной целевой программы городского округа Тольятти «Культура Тольятти в современных условиях (2011-2018гг.)» на обеспечение пожарной безопасности зданий (помещений) муниципальных учреждений, осуществляющих деятельность в сфере культуры на территории Самарской области, за счёт средств областного бюджета</t>
  </si>
  <si>
    <t xml:space="preserve">522 75 00</t>
  </si>
  <si>
    <t xml:space="preserve">Мероприятия в рамках долгосрочной целевой программы «Культура Тольятти в современных условиях (2011-2018 гг.)»</t>
  </si>
  <si>
    <t xml:space="preserve">Ведомственная целевая программа «Поддержка и совершенствование деятельности муниципальных библиотек и творческих организаций городского округа Тольятти на 2011-2013 годы»</t>
  </si>
  <si>
    <t xml:space="preserve">795 25 00</t>
  </si>
  <si>
    <t xml:space="preserve">Предоставление субсидий муниципальным бюджетным учреждениям на  цели, не связанные с возмещением нормативных затрат на оказание ими муниципальных услуг (выполнение работ), на осуществление бюджетных инвестиций</t>
  </si>
  <si>
    <t xml:space="preserve">025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</t>
    </r>
    <r>
      <rPr>
        <sz val="13"/>
        <rFont val="Arial"/>
        <family val="2"/>
        <charset val="204"/>
      </rPr>
      <t xml:space="preserve">»</t>
    </r>
  </si>
  <si>
    <t xml:space="preserve">795 19 00</t>
  </si>
  <si>
    <r>
      <rPr>
        <sz val="13"/>
        <rFont val="Times New Roman"/>
        <family val="1"/>
        <charset val="204"/>
      </rPr>
      <t xml:space="preserve">Мероприятия в рамках реализации долгосрочной целевой программы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</t>
    </r>
    <r>
      <rPr>
        <sz val="13"/>
        <rFont val="Arial"/>
        <family val="2"/>
        <charset val="204"/>
      </rPr>
      <t xml:space="preserve">»</t>
    </r>
  </si>
  <si>
    <t xml:space="preserve">795 19 02</t>
  </si>
  <si>
    <t xml:space="preserve">Департамент образования мэрии городского округа Тольятти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Предоставление субсидий муниципальным автономным учреждениям на возмещение нормативных затрат, связанных с оказанием ими в соответствии с муниципальным заданием муниципальных услуг (выполнением работ) на воспитание и обучение детей - инвалидов за счёт средств областного бюджета </t>
  </si>
  <si>
    <t xml:space="preserve">027</t>
  </si>
  <si>
    <t xml:space="preserve">Субсидии муниципальным автономным детским дошкольным учреждениям городского округа Тольятти, подведомственным департаменту образования мэрии</t>
  </si>
  <si>
    <t xml:space="preserve">420 00 01</t>
  </si>
  <si>
    <t xml:space="preserve">Школы-детские сады, школы начальные, неполные средние и средние</t>
  </si>
  <si>
    <t xml:space="preserve">421 00 0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</t>
  </si>
  <si>
    <t xml:space="preserve">421 03 00</t>
  </si>
  <si>
    <t xml:space="preserve">Средства областного бюджета на предоставление дошкольного, общего и дополнительного образования в общеобразовательных учреждениях</t>
  </si>
  <si>
    <t xml:space="preserve">421 03 01</t>
  </si>
  <si>
    <t xml:space="preserve">Средства областного бюджета на предоставление широкополосного доступа к сети Интернет муниципальным образовательным учреждениям и на оплату доступа к сети Интернет детей-инвалидов, находящихся на индивидуальном обучении</t>
  </si>
  <si>
    <t xml:space="preserve">421 03 02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выполнение функций классного руководителя педагогическим работникам муниципальных бюджетных учреждений за счёт средств федерального бюджета</t>
  </si>
  <si>
    <t xml:space="preserve">520 09 00</t>
  </si>
  <si>
    <t xml:space="preserve">Молодежная политика и оздоровление детей</t>
  </si>
  <si>
    <t xml:space="preserve">Мероприятия по проведению  оздоровительной кампании детей </t>
  </si>
  <si>
    <t xml:space="preserve">432 00 00</t>
  </si>
  <si>
    <t xml:space="preserve">Организация отдыха и оздоровления детей за счет средств областного бюджета в рамках реализации долгосрочных целевых программ  городского округа Тольятти, мероприятий   и предоставления муниципальных услуг</t>
  </si>
  <si>
    <t xml:space="preserve">522 92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Субсидии муниципальным автономным учреждениям, обеспечивающим предоставление услуг в сфере образования городского округа Тольятти, подведомственным департаменту образования мэрии</t>
  </si>
  <si>
    <t xml:space="preserve">435 00 01</t>
  </si>
  <si>
    <t xml:space="preserve">Мероприятия в области образования</t>
  </si>
  <si>
    <t xml:space="preserve">436 00 00</t>
  </si>
  <si>
    <t xml:space="preserve">Субсидии некоммерческим организациям (за исключением субсидий муниципальным учреждениям) в целях возмещения затрат на обеспечение дошкольного образования </t>
  </si>
  <si>
    <t xml:space="preserve">436 00 02</t>
  </si>
  <si>
    <t xml:space="preserve">Субсидии некоммерческим организациям (за исключением субсидий муниципальным учреждениям), осуществляющим реализацию основных общеобразовательных программ дошкольного и (или) общего образования, в целях возмещения нормативных затрат на оплату коммунальных услуг</t>
  </si>
  <si>
    <t xml:space="preserve">436 00 03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Предоставление субсидий муниципальным автономным учреждениям на  цели, не связанные с возмещением нормативных затрат на оказание ими муниципальных услуг (выполнение работ) за исключением бюджетных инвестиций</t>
  </si>
  <si>
    <t xml:space="preserve">Мероприятия в рамках долгосрочной целевой программы «Дети  городского округа Тольятти» на 2010-2020 годы на капитальный ремонт и оснащение спортивных залов, укрепление материально-технической базы учреждений дополнительного образования за счёт средств областного бюджета</t>
  </si>
  <si>
    <t xml:space="preserve"> 522 94 00</t>
  </si>
  <si>
    <t xml:space="preserve">522 94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Дети городского округа Тольятти» на 2010-2020 годы</t>
    </r>
  </si>
  <si>
    <t xml:space="preserve">795 04 00</t>
  </si>
  <si>
    <t xml:space="preserve">Мероприятия в рамках реализации долгосрочной целевой программы «Дети городского округа Тольятти» на 2010-2020 годы</t>
  </si>
  <si>
    <t xml:space="preserve">795 04 01</t>
  </si>
  <si>
    <t xml:space="preserve">Предоставление субсидий муниципальным автономным учреждениям на цели, не связанные с возмещением нормативных затрат на оказание ими муниципальных услуг (выполнение работ), на осуществление бюджетных инвестиций</t>
  </si>
  <si>
    <t xml:space="preserve">026</t>
  </si>
  <si>
    <t xml:space="preserve">Субсидии некоммерческим организациям (за исключением субсидий муниципальным учреждениям) в целях возмещения затрат по обеспечению создания дополнительных мест для обучающихся по основным общеобразовательным программам дошкольного образования в рамках реализации долгосрочной целевой программы городского округа Тольятти «Дети городского округа Тольятти» на 2010-2020 годы</t>
  </si>
  <si>
    <t xml:space="preserve">795 04 02</t>
  </si>
  <si>
    <t xml:space="preserve">795 13 01 </t>
  </si>
  <si>
    <t xml:space="preserve">Долгосрочная целевая программа по созданию условий для улучшения качества жизни жителей городского округа Тольятти и обеспечения социальной стабильности на 2012-2014 годы</t>
  </si>
  <si>
    <t xml:space="preserve">795 01 00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 </t>
  </si>
  <si>
    <t xml:space="preserve">795 01 03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-производителям товаров, работ, услуг в целях возмещения затрат по предоставлению бесплатного, льготного питания обучающимся в государственных, муниципальных общеобразовательных учреждениях, реализующие основные общеобразовательные программы начального общего и (или) основного общего, и (или) среднего (полного) общего образования</t>
  </si>
  <si>
    <t xml:space="preserve">795 01 04</t>
  </si>
  <si>
    <t xml:space="preserve">Субсидии юридическим лицам (за исключением субсидий муниципальным учреждениям), индивидуальным предпринимателям, физическим лицам-производителям товаров, работ, услуг в целях возмещения затрат по предоставлению молочной продукции обучающимся на ступени начального общего образования в муниципальных бюджетных образовательных учреждениях городского округа Тольятти</t>
  </si>
  <si>
    <t xml:space="preserve">795 01 05</t>
  </si>
  <si>
    <t xml:space="preserve">Департамент градостроительной деятельности   мэрии городского округа Тольятти</t>
  </si>
  <si>
    <t xml:space="preserve">Другие вопросы в области национальной экономики</t>
  </si>
  <si>
    <t xml:space="preserve">Мероприятия  в области строительства, архитектуры и градостроительства</t>
  </si>
  <si>
    <t xml:space="preserve">338 00 00</t>
  </si>
  <si>
    <t xml:space="preserve">Мероприятия в области застройки территорий </t>
  </si>
  <si>
    <t xml:space="preserve">338 00 01</t>
  </si>
  <si>
    <t xml:space="preserve">Субсидии бюджетным учреждениям в области строительства, архитектуры и градостроительства</t>
  </si>
  <si>
    <t xml:space="preserve">338 00 02</t>
  </si>
  <si>
    <t xml:space="preserve">795 02 00</t>
  </si>
  <si>
    <t xml:space="preserve">Долгосрочная целевая программа «Стимулирование развития жилищного строительства в городском округе Тольятти на 2011-2015 годы»</t>
  </si>
  <si>
    <t xml:space="preserve">795 23 00</t>
  </si>
  <si>
    <t xml:space="preserve">Бюджетные инвестиции в объекты капитального строительства в рамках реализации долгосрочной целевой программы «Дети городского округа Тольятти» на 2010-2020 годы</t>
  </si>
  <si>
    <t xml:space="preserve">795 04 08</t>
  </si>
  <si>
    <t xml:space="preserve">Бюджетные инвестиции в объекты капитального строительства в рамках реализации долгосрочной целевой программы  «Культура Тольятти в современных условиях (2011-2018 гг.)»</t>
  </si>
  <si>
    <t xml:space="preserve">795 21 08</t>
  </si>
  <si>
    <t xml:space="preserve">Амбулаторная помощь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дернизация муниципальных учреждений здравоохранения на 2011-2013гг.</t>
    </r>
    <r>
      <rPr>
        <sz val="13"/>
        <rFont val="Arial"/>
        <family val="2"/>
        <charset val="204"/>
      </rPr>
      <t xml:space="preserve">»</t>
    </r>
  </si>
  <si>
    <t xml:space="preserve">Бюджетные инвестиции в объекты капитального строительства в рамках реализации долгосрочной целевой программы «Модернизация муниципальных учреждений здравоохранения на 2011-2013гг.»</t>
  </si>
  <si>
    <t xml:space="preserve">795 20 08</t>
  </si>
  <si>
    <t xml:space="preserve">Департамент по вопросам семьи, опеки и попечительства мэрии городского округа Тольятти</t>
  </si>
  <si>
    <t xml:space="preserve">Ведомственная целевая программа «Семья и дети городского округа Тольятти  на 2012 год и на плановый период 2013-2014 годов»</t>
  </si>
  <si>
    <t xml:space="preserve">795 07 00</t>
  </si>
  <si>
    <t xml:space="preserve">Мероприятия в рамках реализации ведомственной целевой программы  «Семья и дети городского округа Тольятти  на 2012 год и на плановый период 2013-2014 годов»</t>
  </si>
  <si>
    <t xml:space="preserve">795 07 01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Мероприятия в рамках реализации долгосрочной целевой программы  «Об энергосбережении и о повышении  энергетической эффективности в городском округе Тольятти на 2010-2014гг.»</t>
  </si>
  <si>
    <t xml:space="preserve">Выплата единовременного пособия при передаче ребенка в семью, за исключением выплаты единовременного пособия при передаче ребенка на усыновление (удочерение)</t>
  </si>
  <si>
    <t xml:space="preserve">505 05 02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Комитет по делам молодежи мэрии городского округа Тольятти</t>
  </si>
  <si>
    <t xml:space="preserve">Долгосрочная целевая программа организации работы с детьми и молодежью в городском округе Тольятти  «Молодежь Тольятти» на 2012-2020гг.</t>
  </si>
  <si>
    <t xml:space="preserve">795 06 00</t>
  </si>
  <si>
    <t xml:space="preserve">795 06 02</t>
  </si>
  <si>
    <t xml:space="preserve">Мероприятия в рамках реализации долгосрочной целевой программы организации работы с детьми и молодежью в городском округе Тольятти  «Молодежь Тольятти» на 2012-2020гг.</t>
  </si>
  <si>
    <t xml:space="preserve">795 06 01</t>
  </si>
  <si>
    <t xml:space="preserve">Организационно-воспитательная работа с молодёжью</t>
  </si>
  <si>
    <t xml:space="preserve">431 00 00</t>
  </si>
  <si>
    <t xml:space="preserve">Управление физической культуры и спорта мэрии городского округа Тольятти</t>
  </si>
  <si>
    <t xml:space="preserve">Долгосрочная целевая программа «Развитие физической культуры и спорта на территории городского округа Тольятти на 2011-2020 годы»</t>
  </si>
  <si>
    <t xml:space="preserve">795 18 00</t>
  </si>
  <si>
    <t xml:space="preserve">Мероприятия по организации деятельности муниципальных  учреждений дополнительного образования детей в рамках реализации долгосрочной целевой программы «Развитие физической культуры и спорта на территории городского округа Тольятти на 2011-2020 годы»</t>
  </si>
  <si>
    <t xml:space="preserve">795 18 01</t>
  </si>
  <si>
    <t xml:space="preserve">Мероприятия в рамках долгосрочной целевой программы «Развитие физической культуры и спорта на территории городского округа Тольятти на 2011-2020 годы» за счёт средств областной целевой программы «Развитие физической культуры и спорта в Самарской области на 2010-2018 годы»</t>
  </si>
  <si>
    <t xml:space="preserve">522 66 00</t>
  </si>
  <si>
    <t xml:space="preserve">Мероприятия в рамках долгосрочной целевой программы «Развитие физической культуры и спорта на территории городского округа Тольятти на 2011-2020 годы»</t>
  </si>
  <si>
    <t xml:space="preserve">795 18 02</t>
  </si>
  <si>
    <t xml:space="preserve">Представление субсидий муниципальным бюджетным учреждениям на цели, не связанные с возмещением нормативных затрат на оказание ими муниципальных услуг (выполнение работ), на осуществление бюджетных инвестиций</t>
  </si>
  <si>
    <t xml:space="preserve">Долгосрочная целевая программа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»</t>
  </si>
  <si>
    <t xml:space="preserve">Физическая культура</t>
  </si>
  <si>
    <t xml:space="preserve">11 </t>
  </si>
  <si>
    <t xml:space="preserve">Центры спортивной подготовки (сборные команды)</t>
  </si>
  <si>
    <t xml:space="preserve">482 00 00</t>
  </si>
  <si>
    <t xml:space="preserve">Мероприятия по организации деятельности центров спортивной подготовки в рамках реализации долгосрочной целевой программы «Развитие физической культуры и спорта на территории городского округа Тольятти на 2011-2020 годы»</t>
  </si>
  <si>
    <t xml:space="preserve">795 18 03</t>
  </si>
  <si>
    <t xml:space="preserve">Массовый спорт</t>
  </si>
  <si>
    <t xml:space="preserve">512 00 00</t>
  </si>
  <si>
    <t xml:space="preserve">795 18 00 </t>
  </si>
  <si>
    <t xml:space="preserve">Мероприятия по организации физкультурно-оздоровительной работы и спортивные мероприятия в рамках реализации долгосрочной целевой программы «Развитие физической культуры и спорта на территории городского округа Тольятти на 2011-2020 годы»</t>
  </si>
  <si>
    <t xml:space="preserve">795 18 04</t>
  </si>
  <si>
    <t xml:space="preserve">Управление организации муниципальных торгов мэрии городского округа Тольятти</t>
  </si>
  <si>
    <t xml:space="preserve">Департамент социальной поддержки населения мэрии городского округа Тольятти</t>
  </si>
  <si>
    <t xml:space="preserve">Субсидии некоммерческим организациям, не являющимся государственными (муниципальными) учреждениями, для реализации инициатив (мероприятий) населения, проживающего на территории городского округа Тольятти, в целях решения вопросов местного значения</t>
  </si>
  <si>
    <t xml:space="preserve">092 00 02</t>
  </si>
  <si>
    <t xml:space="preserve">Учреждения социального обслуживания </t>
  </si>
  <si>
    <t xml:space="preserve">Субсидии социально ориентированным некоммерческим организациям, не являющимся бюджетными и автономными учреждениями, на реализацию общественно значимых мероприятий в сфере поддержки гражданских инициатив по организации досуга среди населения, поддержки детей, благоустройства городского округа Тольятти</t>
  </si>
  <si>
    <t xml:space="preserve">Субсидии некоммерческим организациям, не являющимся автономными и бюджетными учреждениями, на организационные расходы в рамках уставной деятельности</t>
  </si>
  <si>
    <t xml:space="preserve">795 01 01</t>
  </si>
  <si>
    <t xml:space="preserve">Субсидии юридическим лицам (за исключением субсидий государственным и муниципальным учреждениям)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1 02</t>
  </si>
  <si>
    <t xml:space="preserve">Департамент городского хозяйства мэрии городского округа Тольятти</t>
  </si>
  <si>
    <t xml:space="preserve">Лесное хозяйство</t>
  </si>
  <si>
    <t xml:space="preserve">Вопросы в области лесных отношений</t>
  </si>
  <si>
    <t xml:space="preserve">292 00 00</t>
  </si>
  <si>
    <t xml:space="preserve">Связь и информатика</t>
  </si>
  <si>
    <r>
      <rPr>
        <sz val="13"/>
        <rFont val="Times New Roman"/>
        <family val="1"/>
        <charset val="204"/>
      </rPr>
      <t xml:space="preserve">Долгосрочная целевая программа «Формирование в городском округе Тольятти электронного муниципалитета и реформирование системы муниципального управления на основе использования современных информационных и телекоммуникационных технологий на 2012-2013годы» в рамках областной целевой программы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информационно-телекоммуникационной инфраструктуры Самарской области</t>
    </r>
    <r>
      <rPr>
        <sz val="13"/>
        <rFont val="Calibri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12-2015 годы</t>
    </r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счёт средств, поступивших от государственной корпораций Фонд содействия реформированию жилищно-коммунального хозяйства</t>
  </si>
  <si>
    <t xml:space="preserve">098 01 00</t>
  </si>
  <si>
    <t xml:space="preserve">Обеспечение мероприятий по капитальному ремонту многоквартирных домов</t>
  </si>
  <si>
    <t xml:space="preserve">098 01 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 бюджетов</t>
  </si>
  <si>
    <t xml:space="preserve">098 02 00</t>
  </si>
  <si>
    <t xml:space="preserve">098 02 01</t>
  </si>
  <si>
    <t xml:space="preserve">Субсидии юридическим лицам (за исключением субсидий муниципальным учреждениям), индивидуальным предпринимателям на возмещение недополученных доходов, связанных с содержанием муниципальных общежитий и домов, утративших статус общежития, но не переоборудованных под многоквартирные дома</t>
  </si>
  <si>
    <t xml:space="preserve">350 00 01</t>
  </si>
  <si>
    <t xml:space="preserve">Субсидии на частичное возмещение затрат на капитальный ремонт общего имущества многоквартирных домов</t>
  </si>
  <si>
    <t xml:space="preserve">350 00 02</t>
  </si>
  <si>
    <t xml:space="preserve">Субсидии на возмещение затрат  по капитальному ремонту общего имущества многоквартирных домов городского округа Тольятти </t>
  </si>
  <si>
    <t xml:space="preserve">350 00 05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Замена и модернизация лифтов в многоквартирных домах городского округа Тольятти на 2012-2015 годы</t>
    </r>
    <r>
      <rPr>
        <sz val="13"/>
        <rFont val="Arial"/>
        <family val="2"/>
        <charset val="204"/>
      </rPr>
      <t xml:space="preserve">»</t>
    </r>
  </si>
  <si>
    <t xml:space="preserve">795 09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Замена и модернизация лифтов в многоквартирных домах городского округа Тольятти на 2012-2015 годы»</t>
  </si>
  <si>
    <t xml:space="preserve">795 09 01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»</t>
  </si>
  <si>
    <t xml:space="preserve">795 19 01</t>
  </si>
  <si>
    <t xml:space="preserve">Долгосрочная целевая программа «Переселение граждан из аварийного жилищного фонда в городском округе Тольятти» на 2011-2013 годы</t>
  </si>
  <si>
    <t xml:space="preserve">Ведомственная целевая программа «Восстановление поврежденных конструктивных элементов многоквартирных домов городского округа Тольятти на 2012-2014гг.»</t>
  </si>
  <si>
    <t xml:space="preserve">795 27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Восстановление поврежденных конструктивных элементов многоквартирных домов городского округа Тольятти на 2012-2014гг.»</t>
  </si>
  <si>
    <t xml:space="preserve">795 27 01</t>
  </si>
  <si>
    <t xml:space="preserve">Долгосрочная целевая программа «Пожарная безопасность в многоквартирных домах повышенной этажности городского округа Тольятти на 2013-2017 годы»</t>
  </si>
  <si>
    <t xml:space="preserve">795 31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Пожарная безопасность в многоквартирных домах повышенной этажности городского округа Тольятти на 2013-2017 годы»</t>
  </si>
  <si>
    <t xml:space="preserve">795 31 01</t>
  </si>
  <si>
    <t xml:space="preserve">Ведомственная  целевая программа «Ремонт жилых помещений в многоквартирных домах, находящихся в муниципальной собственности городского округа Тольятти, в 2013-2015гг.»</t>
  </si>
  <si>
    <t xml:space="preserve">795 32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 целевой программы «Ремонт жилых помещений в многоквартирных домах, находящихся в муниципальной собственности городского округа Тольятти, в 2013-2015гг.»</t>
  </si>
  <si>
    <t xml:space="preserve">795 32 01</t>
  </si>
  <si>
    <t xml:space="preserve">Коммунальное хозяйство</t>
  </si>
  <si>
    <t xml:space="preserve">Поддержка коммунального хозяйства</t>
  </si>
  <si>
    <t xml:space="preserve">351 00 00 </t>
  </si>
  <si>
    <t xml:space="preserve">Субсидии на возмещение затрат по капитальному ремонту общего имущества многоквартирных домов городского округа Тольятти </t>
  </si>
  <si>
    <t xml:space="preserve">351 00 03</t>
  </si>
  <si>
    <t xml:space="preserve">Предоставление субсидий юридическим лицам ( за исключением субсидий муниципальным учреждениям), индивидуальным предпринимателям, физическим лицам- производителям товаров, работ, услуг</t>
  </si>
  <si>
    <t xml:space="preserve">Субсидии на возмещение затрат по капитальному ремонту общего имущества многоквартирных домов городского округа Тольятти  по устранению нарушений правил и норм технической эксплуатации внутридомового газового оборудования, выявленных в результате его диагностирования, в многоквартирных домах </t>
  </si>
  <si>
    <t xml:space="preserve">351 00 04</t>
  </si>
  <si>
    <t xml:space="preserve">Субсидии на возмещение затрат  по капитальному ремонту общего имущества многоквартирных домов городского округа Тольятти по диагностике внутридомового газового оборудования</t>
  </si>
  <si>
    <t xml:space="preserve">351 00 05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утилизации твердых бытовых отходов и (или) крупногабаритного мусора, на возмещение затрат, связанных с утилизацией твердых бытовых отходов и (или) крупногабаритного мусора, образующихся в результате жизнедеятельности населения городского округа Тольятти</t>
  </si>
  <si>
    <t xml:space="preserve">351 00 07</t>
  </si>
  <si>
    <r>
      <rPr>
        <sz val="13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 и областной целевой адресной программы «Поэтапный переход на отпуск коммунальных услуг потребителям по приборам учёта» на 2009-2015 годы</t>
    </r>
    <r>
      <rPr>
        <sz val="13"/>
        <rFont val="Arial"/>
        <family val="2"/>
        <charset val="204"/>
      </rPr>
      <t xml:space="preserve">»</t>
    </r>
  </si>
  <si>
    <t xml:space="preserve">522 47 00</t>
  </si>
  <si>
    <t xml:space="preserve">Долгосрочная целевая программа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</t>
  </si>
  <si>
    <t xml:space="preserve">795 11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</t>
  </si>
  <si>
    <t xml:space="preserve">795 11 01</t>
  </si>
  <si>
    <t xml:space="preserve">Ведомственная целевая программа  «Капитальный ремонт системы горячего водоснабжения в многоквартирных домах  городского округа  Тольятти» на 2013-2015 годы</t>
  </si>
  <si>
    <t xml:space="preserve">795 33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 «Капитальный ремонт системы горячего водоснабжения в многоквартирных домах  городского округа  Тольятти» на 2013-2015 годы</t>
  </si>
  <si>
    <t xml:space="preserve">795 33 01</t>
  </si>
  <si>
    <r>
      <rPr>
        <sz val="12"/>
        <rFont val="Times New Roman"/>
        <family val="1"/>
        <charset val="204"/>
      </rPr>
      <t xml:space="preserve">Ведомственная целевая программа </t>
    </r>
    <r>
      <rPr>
        <sz val="13"/>
        <rFont val="Calibri"/>
        <family val="2"/>
        <charset val="204"/>
      </rPr>
      <t xml:space="preserve">«</t>
    </r>
    <r>
      <rPr>
        <sz val="13"/>
        <rFont val="Arial Cyr"/>
        <family val="0"/>
        <charset val="204"/>
      </rPr>
      <t xml:space="preserve">Восстановление и ремонт ливневой канализации  городского округа Тольятти на 2013-2015гг.»</t>
    </r>
  </si>
  <si>
    <t xml:space="preserve">795 36 00</t>
  </si>
  <si>
    <t xml:space="preserve">Ведомственная целевая программа «Проведение дней "Тольятти - чистый город" на  2013-2015 годы»</t>
  </si>
  <si>
    <t xml:space="preserve">795 34 00</t>
  </si>
  <si>
    <t xml:space="preserve">Другие вопросы в области жилищно-коммунального хозяйства</t>
  </si>
  <si>
    <t xml:space="preserve">Бюджетные учреждения в сфере жилищно-коммунального хозяйства</t>
  </si>
  <si>
    <t xml:space="preserve">352 00 00</t>
  </si>
  <si>
    <t xml:space="preserve">Сбор, удаление отходов и очистка сточных вод</t>
  </si>
  <si>
    <t xml:space="preserve">Состояние окружающей среды и природопользования</t>
  </si>
  <si>
    <t xml:space="preserve">410 00 00</t>
  </si>
  <si>
    <t xml:space="preserve">Другие вопросы в области охраны окружающей среды</t>
  </si>
  <si>
    <t xml:space="preserve">Обеспечение мероприятий в рамках реализации долгосрочной целевой программы по обращению с отходами на территории городского округа Тольятти на 2012-2014 годы и областной целевой программы «Совершенствование системы обращения с отходами производства и потребления и формирования кластера использования вторичных ресурсов на территории Самарской области» на 2010-2012 годы и на период до 2020 года</t>
  </si>
  <si>
    <t xml:space="preserve">522 52 00</t>
  </si>
  <si>
    <t xml:space="preserve">Ведомственная целевая экологическая программа городского округа Тольятти на 2013-2015 годы</t>
  </si>
  <si>
    <t xml:space="preserve">795 12 00</t>
  </si>
  <si>
    <t xml:space="preserve">Департамент информационных технологий и связи мэрии городского округа Тольятти</t>
  </si>
  <si>
    <t xml:space="preserve">317 00 00</t>
  </si>
  <si>
    <t xml:space="preserve">Субсидии бюджетным учреждениям в сфере транспорта</t>
  </si>
  <si>
    <t xml:space="preserve">317 00 10</t>
  </si>
  <si>
    <t xml:space="preserve">Долгосрочная целевая программа «Формирование в городском округе Тольятти электронного муниципалитета и реформирование системы муниципального управления на основе  использования современных информационных и телекоммуникационных технологий на 2012-2013 годы»</t>
  </si>
  <si>
    <t xml:space="preserve">795 29 00</t>
  </si>
  <si>
    <t xml:space="preserve">Информационные технологии и связь</t>
  </si>
  <si>
    <t xml:space="preserve">330 00 00</t>
  </si>
  <si>
    <t xml:space="preserve">Субсидии бюджетным учреждениям в сфере информационных технологий и связи</t>
  </si>
  <si>
    <t xml:space="preserve">330 00 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Создание и организация деятельности многофункциональных центров предоставления государственных и муниципальных услуг</t>
  </si>
  <si>
    <t xml:space="preserve">520 62 00</t>
  </si>
  <si>
    <t xml:space="preserve">Предоставление социальных выплат ветеранам Великой Отечественной Войны 1941-1945 годов, вдовам инвалидов и участников Великой Отечественной Войны 1941-1945 годов на осуществление мероприятий, направленных на улучшение условий проживания ветеранов Великой Отечественной Войны 1941-1945 годов, вдов инвалидов и участников Великой Отечественной Войны 1941-1945 годов</t>
  </si>
  <si>
    <t xml:space="preserve">520 74 00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</t>
  </si>
  <si>
    <t xml:space="preserve">Условно утвержденные расходы</t>
  </si>
  <si>
    <t xml:space="preserve">ВСЕГО  РАСХОДОВ</t>
  </si>
  <si>
    <t xml:space="preserve">Председатель Думы</t>
  </si>
  <si>
    <t xml:space="preserve">городского округа </t>
  </si>
  <si>
    <t xml:space="preserve">А.В.Денис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"/>
    <numFmt numFmtId="167" formatCode="0%"/>
    <numFmt numFmtId="168" formatCode="@"/>
    <numFmt numFmtId="169" formatCode="_-* #,##0_р_._-;\-* #,##0_р_._-;_-* \-_р_._-;_-@_-"/>
    <numFmt numFmtId="170" formatCode="0"/>
    <numFmt numFmtId="171" formatCode="General"/>
    <numFmt numFmtId="172" formatCode="0000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i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i val="true"/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13"/>
      <name val="Arial"/>
      <family val="2"/>
      <charset val="204"/>
    </font>
    <font>
      <sz val="10"/>
      <name val="Arial"/>
      <family val="2"/>
      <charset val="204"/>
    </font>
    <font>
      <sz val="13"/>
      <name val="Calibri"/>
      <family val="2"/>
      <charset val="204"/>
    </font>
    <font>
      <sz val="12"/>
      <name val="Times New Roman"/>
      <family val="1"/>
      <charset val="204"/>
    </font>
    <font>
      <b val="true"/>
      <sz val="13"/>
      <name val="Arial Cyr"/>
      <family val="0"/>
      <charset val="204"/>
    </font>
    <font>
      <u val="singl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881"/>
  <sheetViews>
    <sheetView showFormulas="false" showGridLines="true" showRowColHeaders="true" showZeros="false" rightToLeft="false" tabSelected="true" showOutlineSymbols="true" defaultGridColor="true" view="pageBreakPreview" topLeftCell="B1" colorId="64" zoomScale="100" zoomScaleNormal="75" zoomScalePageLayoutView="100" workbookViewId="0">
      <selection pane="topLeft" activeCell="EM4" activeCellId="0" sqref="EM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65.7"/>
    <col collapsed="false" customWidth="true" hidden="false" outlineLevel="0" max="3" min="3" style="2" width="8.28"/>
    <col collapsed="false" customWidth="true" hidden="false" outlineLevel="0" max="4" min="4" style="2" width="8.14"/>
    <col collapsed="false" customWidth="true" hidden="false" outlineLevel="0" max="5" min="5" style="3" width="12.7"/>
    <col collapsed="false" customWidth="true" hidden="false" outlineLevel="0" max="6" min="6" style="4" width="7.85"/>
    <col collapsed="false" customWidth="true" hidden="true" outlineLevel="0" max="7" min="7" style="4" width="16.13"/>
    <col collapsed="false" customWidth="true" hidden="true" outlineLevel="0" max="8" min="8" style="4" width="17.56"/>
    <col collapsed="false" customWidth="true" hidden="true" outlineLevel="0" max="9" min="9" style="4" width="18.7"/>
    <col collapsed="false" customWidth="true" hidden="true" outlineLevel="0" max="10" min="10" style="5" width="20.41"/>
    <col collapsed="false" customWidth="true" hidden="true" outlineLevel="0" max="11" min="11" style="5" width="20.28"/>
    <col collapsed="false" customWidth="true" hidden="true" outlineLevel="0" max="12" min="12" style="5" width="10.71"/>
    <col collapsed="false" customWidth="true" hidden="true" outlineLevel="0" max="13" min="13" style="5" width="11.56"/>
    <col collapsed="false" customWidth="true" hidden="true" outlineLevel="0" max="14" min="14" style="4" width="9.56"/>
    <col collapsed="false" customWidth="true" hidden="true" outlineLevel="0" max="15" min="15" style="6" width="9.28"/>
    <col collapsed="false" customWidth="true" hidden="true" outlineLevel="0" max="16" min="16" style="6" width="10.28"/>
    <col collapsed="false" customWidth="true" hidden="true" outlineLevel="0" max="17" min="17" style="5" width="10.13"/>
    <col collapsed="false" customWidth="true" hidden="true" outlineLevel="0" max="18" min="18" style="5" width="10.41"/>
    <col collapsed="false" customWidth="true" hidden="true" outlineLevel="0" max="19" min="19" style="7" width="12.99"/>
    <col collapsed="false" customWidth="true" hidden="true" outlineLevel="0" max="21" min="20" style="6" width="9.56"/>
    <col collapsed="false" customWidth="true" hidden="true" outlineLevel="0" max="22" min="22" style="6" width="10.41"/>
    <col collapsed="false" customWidth="true" hidden="true" outlineLevel="0" max="23" min="23" style="5" width="10.13"/>
    <col collapsed="false" customWidth="true" hidden="true" outlineLevel="0" max="26" min="24" style="5" width="7.28"/>
    <col collapsed="false" customWidth="true" hidden="true" outlineLevel="0" max="28" min="27" style="8" width="7.28"/>
    <col collapsed="false" customWidth="true" hidden="true" outlineLevel="0" max="29" min="29" style="8" width="15.13"/>
    <col collapsed="false" customWidth="true" hidden="true" outlineLevel="0" max="30" min="30" style="8" width="14.7"/>
    <col collapsed="false" customWidth="true" hidden="true" outlineLevel="0" max="31" min="31" style="8" width="13.56"/>
    <col collapsed="false" customWidth="true" hidden="true" outlineLevel="0" max="32" min="32" style="8" width="9.56"/>
    <col collapsed="false" customWidth="true" hidden="true" outlineLevel="0" max="33" min="33" style="8" width="13.14"/>
    <col collapsed="false" customWidth="true" hidden="true" outlineLevel="0" max="34" min="34" style="8" width="13.28"/>
    <col collapsed="false" customWidth="true" hidden="true" outlineLevel="0" max="35" min="35" style="8" width="13.7"/>
    <col collapsed="false" customWidth="true" hidden="true" outlineLevel="0" max="36" min="36" style="8" width="13.14"/>
    <col collapsed="false" customWidth="true" hidden="true" outlineLevel="0" max="37" min="37" style="8" width="10.71"/>
    <col collapsed="false" customWidth="true" hidden="true" outlineLevel="0" max="38" min="38" style="8" width="7.28"/>
    <col collapsed="false" customWidth="true" hidden="true" outlineLevel="0" max="39" min="39" style="8" width="13.99"/>
    <col collapsed="false" customWidth="true" hidden="true" outlineLevel="0" max="40" min="40" style="8" width="15.41"/>
    <col collapsed="false" customWidth="true" hidden="true" outlineLevel="0" max="41" min="41" style="8" width="12.56"/>
    <col collapsed="false" customWidth="true" hidden="true" outlineLevel="0" max="42" min="42" style="9" width="15.7"/>
    <col collapsed="false" customWidth="true" hidden="true" outlineLevel="0" max="43" min="43" style="9" width="10.41"/>
    <col collapsed="false" customWidth="true" hidden="true" outlineLevel="0" max="44" min="44" style="9" width="13.56"/>
    <col collapsed="false" customWidth="true" hidden="true" outlineLevel="0" max="45" min="45" style="9" width="17.7"/>
    <col collapsed="false" customWidth="true" hidden="true" outlineLevel="0" max="46" min="46" style="9" width="16.7"/>
    <col collapsed="false" customWidth="true" hidden="true" outlineLevel="0" max="47" min="47" style="10" width="17.7"/>
    <col collapsed="false" customWidth="true" hidden="true" outlineLevel="0" max="48" min="48" style="10" width="14.14"/>
    <col collapsed="false" customWidth="true" hidden="true" outlineLevel="0" max="49" min="49" style="10" width="14.85"/>
    <col collapsed="false" customWidth="true" hidden="true" outlineLevel="0" max="50" min="50" style="8" width="10.99"/>
    <col collapsed="false" customWidth="true" hidden="true" outlineLevel="0" max="51" min="51" style="8" width="10.13"/>
    <col collapsed="false" customWidth="true" hidden="true" outlineLevel="0" max="52" min="52" style="11" width="9.7"/>
    <col collapsed="false" customWidth="true" hidden="true" outlineLevel="0" max="53" min="53" style="11" width="8.99"/>
    <col collapsed="false" customWidth="true" hidden="true" outlineLevel="0" max="54" min="54" style="12" width="14.99"/>
    <col collapsed="false" customWidth="true" hidden="true" outlineLevel="0" max="55" min="55" style="12" width="11.99"/>
    <col collapsed="false" customWidth="true" hidden="true" outlineLevel="0" max="56" min="56" style="12" width="8.41"/>
    <col collapsed="false" customWidth="true" hidden="true" outlineLevel="0" max="57" min="57" style="13" width="7.99"/>
    <col collapsed="false" customWidth="true" hidden="true" outlineLevel="0" max="58" min="58" style="12" width="15.99"/>
    <col collapsed="false" customWidth="true" hidden="true" outlineLevel="0" max="59" min="59" style="8" width="8.56"/>
    <col collapsed="false" customWidth="true" hidden="true" outlineLevel="0" max="60" min="60" style="14" width="10.99"/>
    <col collapsed="false" customWidth="true" hidden="true" outlineLevel="0" max="61" min="61" style="14" width="11.28"/>
    <col collapsed="false" customWidth="true" hidden="true" outlineLevel="0" max="62" min="62" style="14" width="13.14"/>
    <col collapsed="false" customWidth="true" hidden="true" outlineLevel="0" max="63" min="63" style="14" width="14.85"/>
    <col collapsed="false" customWidth="true" hidden="true" outlineLevel="0" max="64" min="64" style="14" width="15.56"/>
    <col collapsed="false" customWidth="true" hidden="true" outlineLevel="0" max="65" min="65" style="14" width="15.99"/>
    <col collapsed="false" customWidth="true" hidden="true" outlineLevel="0" max="66" min="66" style="14" width="14.99"/>
    <col collapsed="false" customWidth="true" hidden="true" outlineLevel="0" max="67" min="67" style="14" width="14.41"/>
    <col collapsed="false" customWidth="true" hidden="true" outlineLevel="0" max="68" min="68" style="14" width="14.85"/>
    <col collapsed="false" customWidth="true" hidden="true" outlineLevel="0" max="69" min="69" style="14" width="9.28"/>
    <col collapsed="false" customWidth="true" hidden="true" outlineLevel="0" max="70" min="70" style="14" width="11.28"/>
    <col collapsed="false" customWidth="true" hidden="true" outlineLevel="0" max="71" min="71" style="14" width="11.99"/>
    <col collapsed="false" customWidth="true" hidden="true" outlineLevel="0" max="72" min="72" style="14" width="14.14"/>
    <col collapsed="false" customWidth="true" hidden="true" outlineLevel="0" max="73" min="73" style="6" width="15.13"/>
    <col collapsed="false" customWidth="true" hidden="true" outlineLevel="0" max="74" min="74" style="6" width="15.28"/>
    <col collapsed="false" customWidth="true" hidden="true" outlineLevel="0" max="75" min="75" style="6" width="7.28"/>
    <col collapsed="false" customWidth="true" hidden="true" outlineLevel="0" max="77" min="76" style="7" width="7.56"/>
    <col collapsed="false" customWidth="true" hidden="true" outlineLevel="0" max="78" min="78" style="14" width="10.71"/>
    <col collapsed="false" customWidth="true" hidden="true" outlineLevel="0" max="79" min="79" style="14" width="13.28"/>
    <col collapsed="false" customWidth="true" hidden="true" outlineLevel="0" max="80" min="80" style="14" width="9.85"/>
    <col collapsed="false" customWidth="true" hidden="true" outlineLevel="0" max="81" min="81" style="14" width="8.41"/>
    <col collapsed="false" customWidth="true" hidden="true" outlineLevel="0" max="82" min="82" style="14" width="16.56"/>
    <col collapsed="false" customWidth="true" hidden="true" outlineLevel="0" max="83" min="83" style="14" width="15.41"/>
    <col collapsed="false" customWidth="true" hidden="true" outlineLevel="0" max="85" min="84" style="14" width="15.56"/>
    <col collapsed="false" customWidth="true" hidden="true" outlineLevel="0" max="86" min="86" style="14" width="13.7"/>
    <col collapsed="false" customWidth="true" hidden="true" outlineLevel="0" max="87" min="87" style="14" width="11.56"/>
    <col collapsed="false" customWidth="true" hidden="true" outlineLevel="0" max="88" min="88" style="14" width="10.85"/>
    <col collapsed="false" customWidth="true" hidden="true" outlineLevel="0" max="89" min="89" style="14" width="10.71"/>
    <col collapsed="false" customWidth="true" hidden="true" outlineLevel="0" max="91" min="90" style="14" width="8.14"/>
    <col collapsed="false" customWidth="true" hidden="true" outlineLevel="0" max="92" min="92" style="14" width="9.85"/>
    <col collapsed="false" customWidth="true" hidden="true" outlineLevel="0" max="93" min="93" style="14" width="9.28"/>
    <col collapsed="false" customWidth="true" hidden="true" outlineLevel="0" max="94" min="94" style="14" width="15.41"/>
    <col collapsed="false" customWidth="true" hidden="true" outlineLevel="0" max="95" min="95" style="14" width="15.13"/>
    <col collapsed="false" customWidth="true" hidden="true" outlineLevel="0" max="96" min="96" style="14" width="16.42"/>
    <col collapsed="false" customWidth="true" hidden="true" outlineLevel="0" max="97" min="97" style="14" width="15.85"/>
    <col collapsed="false" customWidth="true" hidden="true" outlineLevel="0" max="98" min="98" style="14" width="16.42"/>
    <col collapsed="false" customWidth="true" hidden="true" outlineLevel="0" max="99" min="99" style="14" width="16.13"/>
    <col collapsed="false" customWidth="true" hidden="true" outlineLevel="0" max="100" min="100" style="14" width="17.28"/>
    <col collapsed="false" customWidth="true" hidden="true" outlineLevel="0" max="101" min="101" style="14" width="12.14"/>
    <col collapsed="false" customWidth="true" hidden="true" outlineLevel="0" max="102" min="102" style="14" width="16.42"/>
    <col collapsed="false" customWidth="true" hidden="true" outlineLevel="0" max="103" min="103" style="14" width="16.13"/>
    <col collapsed="false" customWidth="true" hidden="true" outlineLevel="0" max="104" min="104" style="14" width="10.71"/>
    <col collapsed="false" customWidth="true" hidden="true" outlineLevel="0" max="105" min="105" style="14" width="8.41"/>
    <col collapsed="false" customWidth="true" hidden="true" outlineLevel="0" max="106" min="106" style="14" width="11.85"/>
    <col collapsed="false" customWidth="true" hidden="true" outlineLevel="0" max="107" min="107" style="14" width="14.7"/>
    <col collapsed="false" customWidth="true" hidden="true" outlineLevel="0" max="108" min="108" style="15" width="14.7"/>
    <col collapsed="false" customWidth="true" hidden="true" outlineLevel="0" max="109" min="109" style="15" width="17.56"/>
    <col collapsed="false" customWidth="true" hidden="true" outlineLevel="0" max="112" min="110" style="15" width="17.28"/>
    <col collapsed="false" customWidth="true" hidden="true" outlineLevel="0" max="113" min="113" style="14" width="16.7"/>
    <col collapsed="false" customWidth="true" hidden="true" outlineLevel="0" max="115" min="114" style="15" width="20.56"/>
    <col collapsed="false" customWidth="true" hidden="true" outlineLevel="0" max="116" min="116" style="15" width="21.13"/>
    <col collapsed="false" customWidth="true" hidden="true" outlineLevel="0" max="117" min="117" style="15" width="20.99"/>
    <col collapsed="false" customWidth="true" hidden="true" outlineLevel="0" max="118" min="118" style="15" width="20.13"/>
    <col collapsed="false" customWidth="true" hidden="true" outlineLevel="0" max="119" min="119" style="14" width="21.28"/>
    <col collapsed="false" customWidth="true" hidden="true" outlineLevel="0" max="120" min="120" style="15" width="20.99"/>
    <col collapsed="false" customWidth="true" hidden="true" outlineLevel="0" max="121" min="121" style="15" width="19.28"/>
    <col collapsed="false" customWidth="true" hidden="true" outlineLevel="0" max="122" min="122" style="15" width="19.41"/>
    <col collapsed="false" customWidth="true" hidden="true" outlineLevel="0" max="123" min="123" style="15" width="17.7"/>
    <col collapsed="false" customWidth="true" hidden="true" outlineLevel="0" max="124" min="124" style="15" width="20.7"/>
    <col collapsed="false" customWidth="true" hidden="true" outlineLevel="0" max="125" min="125" style="14" width="19.56"/>
    <col collapsed="false" customWidth="true" hidden="true" outlineLevel="0" max="126" min="126" style="15" width="20.56"/>
    <col collapsed="false" customWidth="true" hidden="true" outlineLevel="0" max="127" min="127" style="15" width="20.13"/>
    <col collapsed="false" customWidth="true" hidden="true" outlineLevel="0" max="128" min="128" style="15" width="19.56"/>
    <col collapsed="false" customWidth="true" hidden="true" outlineLevel="0" max="129" min="129" style="15" width="18.99"/>
    <col collapsed="false" customWidth="true" hidden="true" outlineLevel="0" max="130" min="130" style="15" width="18.85"/>
    <col collapsed="false" customWidth="true" hidden="true" outlineLevel="0" max="131" min="131" style="14" width="14.85"/>
    <col collapsed="false" customWidth="true" hidden="true" outlineLevel="0" max="132" min="132" style="15" width="13.56"/>
    <col collapsed="false" customWidth="true" hidden="true" outlineLevel="0" max="133" min="133" style="6" width="10.41"/>
    <col collapsed="false" customWidth="true" hidden="true" outlineLevel="0" max="134" min="134" style="6" width="7.42"/>
    <col collapsed="false" customWidth="true" hidden="true" outlineLevel="0" max="135" min="135" style="6" width="9.28"/>
    <col collapsed="false" customWidth="true" hidden="true" outlineLevel="0" max="136" min="136" style="6" width="15.99"/>
    <col collapsed="false" customWidth="true" hidden="true" outlineLevel="0" max="137" min="137" style="14" width="15.7"/>
    <col collapsed="false" customWidth="true" hidden="true" outlineLevel="0" max="138" min="138" style="15" width="14.28"/>
    <col collapsed="false" customWidth="true" hidden="true" outlineLevel="0" max="141" min="139" style="6" width="15.99"/>
    <col collapsed="false" customWidth="true" hidden="true" outlineLevel="0" max="142" min="142" style="6" width="0.41"/>
    <col collapsed="false" customWidth="true" hidden="false" outlineLevel="0" max="143" min="143" style="14" width="15.7"/>
    <col collapsed="false" customWidth="true" hidden="false" outlineLevel="0" max="144" min="144" style="15" width="17.85"/>
    <col collapsed="false" customWidth="false" hidden="false" outlineLevel="0" max="257" min="145" style="16" width="9.14"/>
  </cols>
  <sheetData>
    <row r="1" customFormat="false" ht="18.75" hidden="false" customHeight="fals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7"/>
      <c r="AY1" s="17"/>
      <c r="AZ1" s="17"/>
      <c r="BA1" s="17"/>
      <c r="BB1" s="17"/>
      <c r="BC1" s="17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7"/>
      <c r="CU1" s="17"/>
      <c r="CV1" s="17"/>
      <c r="CW1" s="17"/>
      <c r="CX1" s="17"/>
      <c r="CY1" s="17"/>
      <c r="CZ1" s="17"/>
      <c r="DA1" s="17"/>
      <c r="DB1" s="17"/>
      <c r="DC1" s="17"/>
      <c r="DD1" s="17"/>
      <c r="DE1" s="17"/>
      <c r="DF1" s="17"/>
      <c r="DG1" s="17"/>
      <c r="DH1" s="17"/>
      <c r="DI1" s="17"/>
      <c r="DJ1" s="17"/>
      <c r="DK1" s="18"/>
      <c r="DL1" s="18"/>
      <c r="DM1" s="18"/>
      <c r="DN1" s="18"/>
      <c r="DO1" s="18"/>
      <c r="DP1" s="18" t="s">
        <v>0</v>
      </c>
      <c r="DQ1" s="18"/>
      <c r="DR1" s="18"/>
      <c r="DS1" s="18"/>
      <c r="DT1" s="18"/>
      <c r="DU1" s="18"/>
      <c r="DV1" s="18" t="s">
        <v>1</v>
      </c>
      <c r="DW1" s="18"/>
      <c r="DX1" s="18"/>
      <c r="DY1" s="18"/>
      <c r="DZ1" s="18"/>
      <c r="EA1" s="18"/>
      <c r="EB1" s="18" t="s">
        <v>2</v>
      </c>
      <c r="EC1" s="19"/>
      <c r="ED1" s="19"/>
      <c r="EE1" s="19"/>
      <c r="EF1" s="19"/>
      <c r="EG1" s="18"/>
      <c r="EH1" s="18" t="s">
        <v>1</v>
      </c>
      <c r="EI1" s="19"/>
      <c r="EJ1" s="19"/>
      <c r="EK1" s="19"/>
      <c r="EL1" s="19"/>
      <c r="EM1" s="18"/>
      <c r="EN1" s="18" t="s">
        <v>3</v>
      </c>
      <c r="EO1" s="20"/>
      <c r="EP1" s="20"/>
    </row>
    <row r="2" customFormat="false" ht="18.7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8"/>
      <c r="DL2" s="18"/>
      <c r="DM2" s="18"/>
      <c r="DN2" s="18"/>
      <c r="DO2" s="18"/>
      <c r="DP2" s="18" t="s">
        <v>4</v>
      </c>
      <c r="DQ2" s="18"/>
      <c r="DR2" s="18"/>
      <c r="DS2" s="18"/>
      <c r="DT2" s="18"/>
      <c r="DU2" s="18"/>
      <c r="DV2" s="18" t="s">
        <v>4</v>
      </c>
      <c r="DW2" s="18"/>
      <c r="DX2" s="18"/>
      <c r="DY2" s="18"/>
      <c r="DZ2" s="18"/>
      <c r="EA2" s="18"/>
      <c r="EB2" s="18" t="s">
        <v>4</v>
      </c>
      <c r="EC2" s="19"/>
      <c r="ED2" s="19"/>
      <c r="EE2" s="19"/>
      <c r="EF2" s="19"/>
      <c r="EG2" s="18"/>
      <c r="EH2" s="18" t="s">
        <v>4</v>
      </c>
      <c r="EI2" s="19"/>
      <c r="EJ2" s="19"/>
      <c r="EK2" s="19"/>
      <c r="EL2" s="19"/>
      <c r="EM2" s="18"/>
      <c r="EN2" s="18" t="s">
        <v>4</v>
      </c>
      <c r="EO2" s="20"/>
      <c r="EP2" s="20"/>
    </row>
    <row r="3" customFormat="false" ht="18.7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8"/>
      <c r="DL3" s="18"/>
      <c r="DM3" s="18"/>
      <c r="DN3" s="18"/>
      <c r="DO3" s="18"/>
      <c r="DP3" s="18" t="s">
        <v>5</v>
      </c>
      <c r="DQ3" s="18"/>
      <c r="DR3" s="18"/>
      <c r="DS3" s="18"/>
      <c r="DT3" s="18"/>
      <c r="DU3" s="18"/>
      <c r="DV3" s="18" t="s">
        <v>5</v>
      </c>
      <c r="DW3" s="18"/>
      <c r="DX3" s="18"/>
      <c r="DY3" s="18"/>
      <c r="DZ3" s="18"/>
      <c r="EA3" s="18"/>
      <c r="EB3" s="18" t="s">
        <v>5</v>
      </c>
      <c r="EC3" s="19"/>
      <c r="ED3" s="19"/>
      <c r="EE3" s="19"/>
      <c r="EF3" s="19"/>
      <c r="EG3" s="18"/>
      <c r="EH3" s="18" t="s">
        <v>5</v>
      </c>
      <c r="EI3" s="19"/>
      <c r="EJ3" s="19"/>
      <c r="EK3" s="19"/>
      <c r="EL3" s="19"/>
      <c r="EM3" s="21" t="s">
        <v>6</v>
      </c>
      <c r="EN3" s="21"/>
      <c r="EO3" s="20"/>
      <c r="EP3" s="20"/>
    </row>
    <row r="4" customFormat="false" ht="18.75" hidden="false" customHeight="false" outlineLevel="0" collapsed="false">
      <c r="A4" s="20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  <c r="DQ4" s="18"/>
      <c r="DR4" s="18"/>
      <c r="DS4" s="18"/>
      <c r="DT4" s="18"/>
      <c r="DU4" s="18"/>
      <c r="DV4" s="18"/>
      <c r="DW4" s="18"/>
      <c r="DX4" s="18"/>
      <c r="DY4" s="18"/>
      <c r="DZ4" s="18"/>
      <c r="EA4" s="18"/>
      <c r="EB4" s="18"/>
      <c r="EC4" s="19"/>
      <c r="ED4" s="19"/>
      <c r="EE4" s="19"/>
      <c r="EF4" s="19"/>
      <c r="EG4" s="18"/>
      <c r="EH4" s="18"/>
      <c r="EI4" s="19"/>
      <c r="EJ4" s="19"/>
      <c r="EK4" s="19"/>
      <c r="EL4" s="19"/>
      <c r="EM4" s="18"/>
      <c r="EN4" s="18"/>
      <c r="EO4" s="20"/>
      <c r="EP4" s="20"/>
    </row>
    <row r="5" customFormat="false" ht="18.7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8"/>
      <c r="DL5" s="18"/>
      <c r="DM5" s="18"/>
      <c r="DN5" s="18"/>
      <c r="DO5" s="18"/>
      <c r="DP5" s="18" t="s">
        <v>0</v>
      </c>
      <c r="DQ5" s="18"/>
      <c r="DR5" s="18"/>
      <c r="DS5" s="18"/>
      <c r="DT5" s="18"/>
      <c r="DU5" s="18"/>
      <c r="DV5" s="18" t="s">
        <v>0</v>
      </c>
      <c r="DW5" s="18"/>
      <c r="DX5" s="18"/>
      <c r="DY5" s="18"/>
      <c r="DZ5" s="18"/>
      <c r="EA5" s="18"/>
      <c r="EB5" s="18" t="s">
        <v>0</v>
      </c>
      <c r="EC5" s="19"/>
      <c r="ED5" s="19"/>
      <c r="EE5" s="19"/>
      <c r="EF5" s="19"/>
      <c r="EG5" s="18"/>
      <c r="EH5" s="18" t="s">
        <v>0</v>
      </c>
      <c r="EI5" s="19"/>
      <c r="EJ5" s="19"/>
      <c r="EK5" s="19"/>
      <c r="EL5" s="19"/>
      <c r="EM5" s="18"/>
      <c r="EN5" s="18" t="s">
        <v>0</v>
      </c>
      <c r="EO5" s="20"/>
      <c r="EP5" s="20"/>
    </row>
    <row r="6" customFormat="false" ht="18.7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8"/>
      <c r="DL6" s="18"/>
      <c r="DM6" s="18"/>
      <c r="DN6" s="18"/>
      <c r="DO6" s="18"/>
      <c r="DP6" s="18" t="s">
        <v>7</v>
      </c>
      <c r="DQ6" s="18"/>
      <c r="DR6" s="18"/>
      <c r="DS6" s="18"/>
      <c r="DT6" s="18"/>
      <c r="DU6" s="18"/>
      <c r="DV6" s="18" t="s">
        <v>7</v>
      </c>
      <c r="DW6" s="18"/>
      <c r="DX6" s="18"/>
      <c r="DY6" s="18"/>
      <c r="DZ6" s="18"/>
      <c r="EA6" s="18"/>
      <c r="EB6" s="18" t="s">
        <v>7</v>
      </c>
      <c r="EC6" s="19"/>
      <c r="ED6" s="19"/>
      <c r="EE6" s="19"/>
      <c r="EF6" s="19"/>
      <c r="EG6" s="18"/>
      <c r="EH6" s="18" t="s">
        <v>7</v>
      </c>
      <c r="EI6" s="19"/>
      <c r="EJ6" s="19"/>
      <c r="EK6" s="19"/>
      <c r="EL6" s="19"/>
      <c r="EM6" s="18"/>
      <c r="EN6" s="18" t="s">
        <v>7</v>
      </c>
      <c r="EO6" s="20"/>
      <c r="EP6" s="20"/>
    </row>
    <row r="7" customFormat="false" ht="18.7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8"/>
      <c r="DL7" s="18"/>
      <c r="DM7" s="18"/>
      <c r="DN7" s="18"/>
      <c r="DO7" s="18"/>
      <c r="DP7" s="18" t="s">
        <v>8</v>
      </c>
      <c r="DQ7" s="18"/>
      <c r="DR7" s="18"/>
      <c r="DS7" s="18"/>
      <c r="DT7" s="18"/>
      <c r="DU7" s="18"/>
      <c r="DV7" s="18" t="s">
        <v>8</v>
      </c>
      <c r="DW7" s="18"/>
      <c r="DX7" s="18"/>
      <c r="DY7" s="18"/>
      <c r="DZ7" s="18"/>
      <c r="EA7" s="18"/>
      <c r="EB7" s="18" t="s">
        <v>8</v>
      </c>
      <c r="EC7" s="19"/>
      <c r="ED7" s="19"/>
      <c r="EE7" s="19"/>
      <c r="EF7" s="19"/>
      <c r="EG7" s="18"/>
      <c r="EH7" s="18" t="s">
        <v>8</v>
      </c>
      <c r="EI7" s="19"/>
      <c r="EJ7" s="19"/>
      <c r="EK7" s="19"/>
      <c r="EL7" s="19"/>
      <c r="EM7" s="18"/>
      <c r="EN7" s="18" t="s">
        <v>8</v>
      </c>
      <c r="EO7" s="20"/>
      <c r="EP7" s="20"/>
    </row>
    <row r="8" customFormat="false" ht="18.75" hidden="false" customHeight="false" outlineLevel="0" collapsed="false">
      <c r="A8" s="20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9"/>
      <c r="ED8" s="19"/>
      <c r="EE8" s="19"/>
      <c r="EF8" s="19"/>
      <c r="EG8" s="18"/>
      <c r="EH8" s="18"/>
      <c r="EI8" s="19"/>
      <c r="EJ8" s="19"/>
      <c r="EK8" s="19"/>
      <c r="EL8" s="19"/>
      <c r="EM8" s="18"/>
      <c r="EN8" s="18"/>
      <c r="EO8" s="20"/>
      <c r="EP8" s="20"/>
    </row>
    <row r="9" customFormat="false" ht="25.5" hidden="false" customHeight="true" outlineLevel="0" collapsed="false">
      <c r="A9" s="22" t="s">
        <v>9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2"/>
      <c r="DZ9" s="22"/>
      <c r="EA9" s="22"/>
      <c r="EB9" s="22"/>
      <c r="EC9" s="22"/>
      <c r="ED9" s="22"/>
      <c r="EE9" s="22"/>
      <c r="EF9" s="22"/>
      <c r="EG9" s="22"/>
      <c r="EH9" s="22"/>
      <c r="EI9" s="22"/>
      <c r="EJ9" s="22"/>
      <c r="EK9" s="22"/>
      <c r="EL9" s="22"/>
      <c r="EM9" s="22"/>
      <c r="EN9" s="22"/>
    </row>
    <row r="10" customFormat="false" ht="34.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</row>
    <row r="11" customFormat="false" ht="38.25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DX11" s="22"/>
      <c r="DY11" s="22"/>
      <c r="DZ11" s="22"/>
      <c r="EA11" s="22"/>
      <c r="EB11" s="22"/>
      <c r="EC11" s="22"/>
      <c r="ED11" s="22"/>
      <c r="EE11" s="22"/>
      <c r="EF11" s="22"/>
      <c r="EG11" s="22"/>
      <c r="EH11" s="22"/>
      <c r="EI11" s="22"/>
      <c r="EJ11" s="22"/>
      <c r="EK11" s="22"/>
      <c r="EL11" s="22"/>
      <c r="EM11" s="22"/>
      <c r="EN11" s="22"/>
    </row>
    <row r="12" customFormat="false" ht="21" hidden="false" customHeight="false" outlineLevel="0" collapsed="false">
      <c r="A12" s="23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CO12" s="25"/>
    </row>
    <row r="13" customFormat="false" ht="44.25" hidden="false" customHeight="true" outlineLevel="0" collapsed="false">
      <c r="A13" s="26" t="s">
        <v>10</v>
      </c>
      <c r="B13" s="27" t="s">
        <v>11</v>
      </c>
      <c r="C13" s="28" t="s">
        <v>12</v>
      </c>
      <c r="D13" s="29" t="s">
        <v>13</v>
      </c>
      <c r="E13" s="30" t="s">
        <v>14</v>
      </c>
      <c r="F13" s="31" t="s">
        <v>15</v>
      </c>
      <c r="G13" s="32" t="s">
        <v>16</v>
      </c>
      <c r="H13" s="33" t="s">
        <v>17</v>
      </c>
      <c r="I13" s="33"/>
      <c r="J13" s="34" t="s">
        <v>17</v>
      </c>
      <c r="K13" s="34"/>
      <c r="L13" s="34"/>
      <c r="M13" s="35"/>
      <c r="N13" s="32" t="s">
        <v>18</v>
      </c>
      <c r="O13" s="36" t="s">
        <v>19</v>
      </c>
      <c r="P13" s="34" t="s">
        <v>17</v>
      </c>
      <c r="Q13" s="34"/>
      <c r="R13" s="34"/>
      <c r="S13" s="37" t="s">
        <v>20</v>
      </c>
      <c r="T13" s="37"/>
      <c r="U13" s="37"/>
      <c r="V13" s="37"/>
      <c r="W13" s="38" t="s">
        <v>21</v>
      </c>
      <c r="X13" s="38"/>
      <c r="Y13" s="37" t="s">
        <v>20</v>
      </c>
      <c r="Z13" s="37"/>
      <c r="AA13" s="39" t="s">
        <v>22</v>
      </c>
      <c r="AB13" s="39"/>
      <c r="AC13" s="37" t="s">
        <v>20</v>
      </c>
      <c r="AD13" s="37"/>
      <c r="AE13" s="39" t="s">
        <v>22</v>
      </c>
      <c r="AF13" s="39"/>
      <c r="AG13" s="39"/>
      <c r="AH13" s="37" t="s">
        <v>20</v>
      </c>
      <c r="AI13" s="37"/>
      <c r="AJ13" s="37"/>
      <c r="AK13" s="28" t="s">
        <v>23</v>
      </c>
      <c r="AL13" s="40"/>
      <c r="AM13" s="37" t="s">
        <v>20</v>
      </c>
      <c r="AN13" s="37"/>
      <c r="AO13" s="37"/>
      <c r="AP13" s="37"/>
      <c r="AQ13" s="37"/>
      <c r="AR13" s="37"/>
      <c r="AS13" s="37"/>
      <c r="AT13" s="37"/>
      <c r="AU13" s="41"/>
      <c r="AV13" s="41"/>
      <c r="AW13" s="42" t="s">
        <v>21</v>
      </c>
      <c r="AX13" s="37" t="s">
        <v>20</v>
      </c>
      <c r="AY13" s="37"/>
      <c r="AZ13" s="43" t="s">
        <v>24</v>
      </c>
      <c r="BA13" s="43" t="s">
        <v>25</v>
      </c>
      <c r="BB13" s="37" t="s">
        <v>20</v>
      </c>
      <c r="BC13" s="37"/>
      <c r="BD13" s="37" t="s">
        <v>21</v>
      </c>
      <c r="BE13" s="37"/>
      <c r="BF13" s="37" t="s">
        <v>20</v>
      </c>
      <c r="BG13" s="37"/>
      <c r="BH13" s="37" t="s">
        <v>21</v>
      </c>
      <c r="BI13" s="37"/>
      <c r="BJ13" s="37" t="s">
        <v>20</v>
      </c>
      <c r="BK13" s="37"/>
      <c r="BL13" s="37" t="s">
        <v>21</v>
      </c>
      <c r="BM13" s="37"/>
      <c r="BN13" s="37" t="s">
        <v>20</v>
      </c>
      <c r="BO13" s="37"/>
      <c r="BP13" s="37" t="s">
        <v>21</v>
      </c>
      <c r="BQ13" s="37"/>
      <c r="BR13" s="37" t="s">
        <v>20</v>
      </c>
      <c r="BS13" s="37"/>
      <c r="BT13" s="37"/>
      <c r="BU13" s="44" t="s">
        <v>25</v>
      </c>
      <c r="BV13" s="45" t="s">
        <v>20</v>
      </c>
      <c r="BW13" s="45"/>
      <c r="BX13" s="46" t="s">
        <v>21</v>
      </c>
      <c r="BY13" s="46"/>
      <c r="BZ13" s="45" t="s">
        <v>20</v>
      </c>
      <c r="CA13" s="45"/>
      <c r="CB13" s="46" t="s">
        <v>21</v>
      </c>
      <c r="CC13" s="46"/>
      <c r="CD13" s="45" t="s">
        <v>20</v>
      </c>
      <c r="CE13" s="45"/>
      <c r="CF13" s="46" t="s">
        <v>21</v>
      </c>
      <c r="CG13" s="46"/>
      <c r="CH13" s="45" t="s">
        <v>20</v>
      </c>
      <c r="CI13" s="45"/>
      <c r="CJ13" s="46" t="s">
        <v>21</v>
      </c>
      <c r="CK13" s="46"/>
      <c r="CL13" s="45" t="s">
        <v>20</v>
      </c>
      <c r="CM13" s="45"/>
      <c r="CN13" s="47" t="s">
        <v>21</v>
      </c>
      <c r="CO13" s="47"/>
      <c r="CP13" s="45" t="s">
        <v>20</v>
      </c>
      <c r="CQ13" s="45"/>
      <c r="CR13" s="45" t="s">
        <v>21</v>
      </c>
      <c r="CS13" s="45"/>
      <c r="CT13" s="45" t="s">
        <v>20</v>
      </c>
      <c r="CU13" s="45"/>
      <c r="CV13" s="45" t="s">
        <v>21</v>
      </c>
      <c r="CW13" s="45"/>
      <c r="CX13" s="45" t="s">
        <v>26</v>
      </c>
      <c r="CY13" s="45"/>
      <c r="CZ13" s="45" t="s">
        <v>21</v>
      </c>
      <c r="DA13" s="45"/>
      <c r="DB13" s="48" t="n">
        <v>2013</v>
      </c>
      <c r="DC13" s="49" t="s">
        <v>20</v>
      </c>
      <c r="DD13" s="49"/>
      <c r="DE13" s="50"/>
      <c r="DF13" s="50"/>
      <c r="DG13" s="50"/>
      <c r="DH13" s="50"/>
      <c r="DI13" s="49" t="s">
        <v>20</v>
      </c>
      <c r="DJ13" s="49"/>
      <c r="DK13" s="37" t="s">
        <v>27</v>
      </c>
      <c r="DL13" s="37" t="s">
        <v>28</v>
      </c>
      <c r="DM13" s="37" t="s">
        <v>29</v>
      </c>
      <c r="DN13" s="51" t="s">
        <v>30</v>
      </c>
      <c r="DO13" s="49" t="s">
        <v>20</v>
      </c>
      <c r="DP13" s="49"/>
      <c r="DQ13" s="51" t="s">
        <v>27</v>
      </c>
      <c r="DR13" s="51" t="s">
        <v>31</v>
      </c>
      <c r="DS13" s="51" t="s">
        <v>32</v>
      </c>
      <c r="DT13" s="51" t="s">
        <v>33</v>
      </c>
      <c r="DU13" s="49" t="s">
        <v>20</v>
      </c>
      <c r="DV13" s="49"/>
      <c r="DW13" s="51" t="s">
        <v>27</v>
      </c>
      <c r="DX13" s="51" t="s">
        <v>31</v>
      </c>
      <c r="DY13" s="51" t="s">
        <v>34</v>
      </c>
      <c r="DZ13" s="51" t="s">
        <v>35</v>
      </c>
      <c r="EA13" s="49" t="s">
        <v>20</v>
      </c>
      <c r="EB13" s="49"/>
      <c r="EC13" s="51" t="s">
        <v>27</v>
      </c>
      <c r="ED13" s="51" t="s">
        <v>36</v>
      </c>
      <c r="EE13" s="51" t="s">
        <v>37</v>
      </c>
      <c r="EF13" s="51" t="s">
        <v>35</v>
      </c>
      <c r="EG13" s="49" t="s">
        <v>20</v>
      </c>
      <c r="EH13" s="49"/>
      <c r="EI13" s="51" t="s">
        <v>27</v>
      </c>
      <c r="EJ13" s="51" t="s">
        <v>38</v>
      </c>
      <c r="EK13" s="51" t="s">
        <v>39</v>
      </c>
      <c r="EL13" s="51" t="s">
        <v>35</v>
      </c>
      <c r="EM13" s="49" t="s">
        <v>20</v>
      </c>
      <c r="EN13" s="49"/>
    </row>
    <row r="14" customFormat="false" ht="21" hidden="false" customHeight="true" outlineLevel="0" collapsed="false">
      <c r="A14" s="26"/>
      <c r="B14" s="27"/>
      <c r="C14" s="28"/>
      <c r="D14" s="29"/>
      <c r="E14" s="30"/>
      <c r="F14" s="31"/>
      <c r="G14" s="32"/>
      <c r="H14" s="32" t="s">
        <v>40</v>
      </c>
      <c r="I14" s="52" t="s">
        <v>41</v>
      </c>
      <c r="J14" s="52" t="s">
        <v>21</v>
      </c>
      <c r="K14" s="52" t="s">
        <v>42</v>
      </c>
      <c r="L14" s="52" t="s">
        <v>43</v>
      </c>
      <c r="M14" s="53"/>
      <c r="N14" s="32"/>
      <c r="O14" s="36"/>
      <c r="P14" s="54"/>
      <c r="Q14" s="53" t="n">
        <v>2011</v>
      </c>
      <c r="R14" s="53" t="s">
        <v>43</v>
      </c>
      <c r="S14" s="32" t="s">
        <v>21</v>
      </c>
      <c r="T14" s="52" t="n">
        <v>2011</v>
      </c>
      <c r="U14" s="55" t="s">
        <v>43</v>
      </c>
      <c r="V14" s="53" t="n">
        <v>2012</v>
      </c>
      <c r="W14" s="56" t="n">
        <v>2011</v>
      </c>
      <c r="X14" s="56" t="n">
        <v>2012</v>
      </c>
      <c r="Y14" s="52" t="n">
        <v>2011</v>
      </c>
      <c r="Z14" s="53" t="n">
        <v>2012</v>
      </c>
      <c r="AA14" s="57" t="n">
        <v>2011</v>
      </c>
      <c r="AB14" s="57" t="n">
        <v>2012</v>
      </c>
      <c r="AC14" s="52" t="n">
        <v>2011</v>
      </c>
      <c r="AD14" s="52" t="n">
        <v>2012</v>
      </c>
      <c r="AE14" s="57" t="n">
        <v>2011</v>
      </c>
      <c r="AF14" s="57"/>
      <c r="AG14" s="57" t="n">
        <v>2012</v>
      </c>
      <c r="AH14" s="37" t="n">
        <v>2011</v>
      </c>
      <c r="AI14" s="37"/>
      <c r="AJ14" s="52" t="n">
        <v>2012</v>
      </c>
      <c r="AK14" s="28"/>
      <c r="AL14" s="58" t="s">
        <v>24</v>
      </c>
      <c r="AM14" s="59" t="n">
        <v>2011</v>
      </c>
      <c r="AN14" s="59"/>
      <c r="AO14" s="52" t="n">
        <v>2012</v>
      </c>
      <c r="AP14" s="60" t="s">
        <v>21</v>
      </c>
      <c r="AQ14" s="61"/>
      <c r="AR14" s="62" t="n">
        <v>2012</v>
      </c>
      <c r="AS14" s="62"/>
      <c r="AT14" s="62" t="n">
        <v>2013</v>
      </c>
      <c r="AU14" s="63"/>
      <c r="AV14" s="63"/>
      <c r="AW14" s="42"/>
      <c r="AX14" s="62" t="n">
        <v>2012</v>
      </c>
      <c r="AY14" s="62" t="n">
        <v>2013</v>
      </c>
      <c r="AZ14" s="43"/>
      <c r="BA14" s="43"/>
      <c r="BB14" s="62" t="n">
        <v>2012</v>
      </c>
      <c r="BC14" s="62" t="n">
        <v>2013</v>
      </c>
      <c r="BD14" s="62" t="n">
        <v>2012</v>
      </c>
      <c r="BE14" s="62" t="n">
        <v>2013</v>
      </c>
      <c r="BF14" s="62" t="n">
        <v>2012</v>
      </c>
      <c r="BG14" s="62" t="n">
        <v>2013</v>
      </c>
      <c r="BH14" s="62" t="n">
        <v>2012</v>
      </c>
      <c r="BI14" s="62" t="n">
        <v>2013</v>
      </c>
      <c r="BJ14" s="62" t="n">
        <v>2012</v>
      </c>
      <c r="BK14" s="62" t="n">
        <v>2013</v>
      </c>
      <c r="BL14" s="62" t="n">
        <v>2012</v>
      </c>
      <c r="BM14" s="62" t="n">
        <v>2013</v>
      </c>
      <c r="BN14" s="62" t="n">
        <v>2012</v>
      </c>
      <c r="BO14" s="62" t="n">
        <v>2013</v>
      </c>
      <c r="BP14" s="64" t="n">
        <v>2012</v>
      </c>
      <c r="BQ14" s="62" t="n">
        <v>2013</v>
      </c>
      <c r="BR14" s="65" t="n">
        <v>2012</v>
      </c>
      <c r="BS14" s="44" t="s">
        <v>43</v>
      </c>
      <c r="BT14" s="62" t="n">
        <v>2013</v>
      </c>
      <c r="BU14" s="44"/>
      <c r="BV14" s="62" t="n">
        <v>2013</v>
      </c>
      <c r="BW14" s="62" t="n">
        <v>2014</v>
      </c>
      <c r="BX14" s="66"/>
      <c r="BY14" s="67"/>
      <c r="BZ14" s="62" t="n">
        <v>2013</v>
      </c>
      <c r="CA14" s="62" t="n">
        <v>2014</v>
      </c>
      <c r="CB14" s="66"/>
      <c r="CC14" s="67"/>
      <c r="CD14" s="62" t="n">
        <v>2013</v>
      </c>
      <c r="CE14" s="62" t="n">
        <v>2014</v>
      </c>
      <c r="CF14" s="66"/>
      <c r="CG14" s="67"/>
      <c r="CH14" s="62" t="n">
        <v>2013</v>
      </c>
      <c r="CI14" s="62" t="n">
        <v>2014</v>
      </c>
      <c r="CJ14" s="66"/>
      <c r="CK14" s="67"/>
      <c r="CL14" s="62" t="n">
        <v>2013</v>
      </c>
      <c r="CM14" s="62" t="n">
        <v>2014</v>
      </c>
      <c r="CN14" s="68" t="n">
        <v>2013</v>
      </c>
      <c r="CO14" s="68" t="n">
        <v>2014</v>
      </c>
      <c r="CP14" s="62" t="n">
        <v>2013</v>
      </c>
      <c r="CQ14" s="62" t="n">
        <v>2014</v>
      </c>
      <c r="CR14" s="62" t="n">
        <v>2013</v>
      </c>
      <c r="CS14" s="62" t="n">
        <v>2014</v>
      </c>
      <c r="CT14" s="62" t="n">
        <v>2013</v>
      </c>
      <c r="CU14" s="62" t="n">
        <v>2014</v>
      </c>
      <c r="CV14" s="62" t="n">
        <v>2013</v>
      </c>
      <c r="CW14" s="62" t="n">
        <v>2014</v>
      </c>
      <c r="CX14" s="64" t="n">
        <v>2013</v>
      </c>
      <c r="CY14" s="62" t="n">
        <v>2014</v>
      </c>
      <c r="CZ14" s="62" t="n">
        <v>2013</v>
      </c>
      <c r="DA14" s="62" t="n">
        <v>2014</v>
      </c>
      <c r="DB14" s="48"/>
      <c r="DC14" s="62" t="s">
        <v>44</v>
      </c>
      <c r="DD14" s="37" t="s">
        <v>45</v>
      </c>
      <c r="DE14" s="69" t="s">
        <v>46</v>
      </c>
      <c r="DF14" s="69" t="s">
        <v>36</v>
      </c>
      <c r="DG14" s="69" t="s">
        <v>47</v>
      </c>
      <c r="DH14" s="70"/>
      <c r="DI14" s="62" t="s">
        <v>44</v>
      </c>
      <c r="DJ14" s="37" t="s">
        <v>45</v>
      </c>
      <c r="DK14" s="37"/>
      <c r="DL14" s="37"/>
      <c r="DM14" s="37"/>
      <c r="DN14" s="51"/>
      <c r="DO14" s="62" t="s">
        <v>44</v>
      </c>
      <c r="DP14" s="37" t="s">
        <v>45</v>
      </c>
      <c r="DQ14" s="51"/>
      <c r="DR14" s="51"/>
      <c r="DS14" s="51"/>
      <c r="DT14" s="51"/>
      <c r="DU14" s="62" t="s">
        <v>44</v>
      </c>
      <c r="DV14" s="37" t="s">
        <v>45</v>
      </c>
      <c r="DW14" s="51"/>
      <c r="DX14" s="51"/>
      <c r="DY14" s="51"/>
      <c r="DZ14" s="51"/>
      <c r="EA14" s="62" t="s">
        <v>44</v>
      </c>
      <c r="EB14" s="37" t="s">
        <v>45</v>
      </c>
      <c r="EC14" s="51"/>
      <c r="ED14" s="51"/>
      <c r="EE14" s="51"/>
      <c r="EF14" s="51"/>
      <c r="EG14" s="62" t="s">
        <v>44</v>
      </c>
      <c r="EH14" s="37" t="s">
        <v>45</v>
      </c>
      <c r="EI14" s="51"/>
      <c r="EJ14" s="51"/>
      <c r="EK14" s="51"/>
      <c r="EL14" s="51"/>
      <c r="EM14" s="62" t="s">
        <v>44</v>
      </c>
      <c r="EN14" s="37" t="s">
        <v>45</v>
      </c>
    </row>
    <row r="15" customFormat="false" ht="83.25" hidden="false" customHeight="true" outlineLevel="0" collapsed="false">
      <c r="A15" s="26"/>
      <c r="B15" s="27"/>
      <c r="C15" s="28"/>
      <c r="D15" s="29"/>
      <c r="E15" s="30"/>
      <c r="F15" s="31"/>
      <c r="G15" s="32"/>
      <c r="H15" s="32"/>
      <c r="I15" s="52"/>
      <c r="J15" s="52"/>
      <c r="K15" s="52"/>
      <c r="L15" s="52"/>
      <c r="M15" s="53"/>
      <c r="N15" s="32"/>
      <c r="O15" s="36"/>
      <c r="P15" s="54"/>
      <c r="Q15" s="53"/>
      <c r="R15" s="53"/>
      <c r="S15" s="32"/>
      <c r="T15" s="52"/>
      <c r="U15" s="55"/>
      <c r="V15" s="53"/>
      <c r="W15" s="56"/>
      <c r="X15" s="56"/>
      <c r="Y15" s="52"/>
      <c r="Z15" s="53"/>
      <c r="AA15" s="57"/>
      <c r="AB15" s="57"/>
      <c r="AC15" s="52"/>
      <c r="AD15" s="52"/>
      <c r="AE15" s="71" t="s">
        <v>44</v>
      </c>
      <c r="AF15" s="57" t="s">
        <v>43</v>
      </c>
      <c r="AG15" s="57"/>
      <c r="AH15" s="32" t="s">
        <v>44</v>
      </c>
      <c r="AI15" s="52" t="s">
        <v>43</v>
      </c>
      <c r="AJ15" s="52"/>
      <c r="AK15" s="28"/>
      <c r="AL15" s="28"/>
      <c r="AM15" s="32" t="s">
        <v>44</v>
      </c>
      <c r="AN15" s="52" t="s">
        <v>43</v>
      </c>
      <c r="AO15" s="52"/>
      <c r="AP15" s="60"/>
      <c r="AQ15" s="52" t="s">
        <v>43</v>
      </c>
      <c r="AR15" s="62"/>
      <c r="AS15" s="62"/>
      <c r="AT15" s="62"/>
      <c r="AU15" s="63"/>
      <c r="AV15" s="63"/>
      <c r="AW15" s="42"/>
      <c r="AX15" s="62"/>
      <c r="AY15" s="62"/>
      <c r="AZ15" s="43"/>
      <c r="BA15" s="43"/>
      <c r="BB15" s="62"/>
      <c r="BC15" s="62"/>
      <c r="BD15" s="62"/>
      <c r="BE15" s="62"/>
      <c r="BF15" s="62"/>
      <c r="BG15" s="62"/>
      <c r="BH15" s="62"/>
      <c r="BI15" s="62"/>
      <c r="BJ15" s="62"/>
      <c r="BK15" s="62"/>
      <c r="BL15" s="62"/>
      <c r="BM15" s="62"/>
      <c r="BN15" s="62"/>
      <c r="BO15" s="62"/>
      <c r="BP15" s="64"/>
      <c r="BQ15" s="62"/>
      <c r="BR15" s="65"/>
      <c r="BS15" s="44"/>
      <c r="BT15" s="62"/>
      <c r="BU15" s="44"/>
      <c r="BV15" s="62"/>
      <c r="BW15" s="62"/>
      <c r="BX15" s="72" t="n">
        <v>2013</v>
      </c>
      <c r="BY15" s="73" t="n">
        <v>2014</v>
      </c>
      <c r="BZ15" s="62"/>
      <c r="CA15" s="62"/>
      <c r="CB15" s="72" t="n">
        <v>2013</v>
      </c>
      <c r="CC15" s="73" t="n">
        <v>2014</v>
      </c>
      <c r="CD15" s="62"/>
      <c r="CE15" s="62"/>
      <c r="CF15" s="72" t="n">
        <v>2013</v>
      </c>
      <c r="CG15" s="73" t="n">
        <v>2014</v>
      </c>
      <c r="CH15" s="62"/>
      <c r="CI15" s="62"/>
      <c r="CJ15" s="72" t="n">
        <v>2013</v>
      </c>
      <c r="CK15" s="73" t="n">
        <v>2014</v>
      </c>
      <c r="CL15" s="62"/>
      <c r="CM15" s="62"/>
      <c r="CN15" s="68"/>
      <c r="CO15" s="68"/>
      <c r="CP15" s="62"/>
      <c r="CQ15" s="62"/>
      <c r="CR15" s="62"/>
      <c r="CS15" s="62"/>
      <c r="CT15" s="62"/>
      <c r="CU15" s="62"/>
      <c r="CV15" s="62"/>
      <c r="CW15" s="62"/>
      <c r="CX15" s="64"/>
      <c r="CY15" s="62"/>
      <c r="CZ15" s="62"/>
      <c r="DA15" s="62"/>
      <c r="DB15" s="48"/>
      <c r="DC15" s="62"/>
      <c r="DD15" s="37"/>
      <c r="DE15" s="69"/>
      <c r="DF15" s="69"/>
      <c r="DG15" s="69"/>
      <c r="DH15" s="70"/>
      <c r="DI15" s="62"/>
      <c r="DJ15" s="37"/>
      <c r="DK15" s="37"/>
      <c r="DL15" s="37"/>
      <c r="DM15" s="37"/>
      <c r="DN15" s="51"/>
      <c r="DO15" s="62"/>
      <c r="DP15" s="37"/>
      <c r="DQ15" s="51"/>
      <c r="DR15" s="51"/>
      <c r="DS15" s="51"/>
      <c r="DT15" s="51"/>
      <c r="DU15" s="62"/>
      <c r="DV15" s="37"/>
      <c r="DW15" s="51"/>
      <c r="DX15" s="51"/>
      <c r="DY15" s="51"/>
      <c r="DZ15" s="51"/>
      <c r="EA15" s="62"/>
      <c r="EB15" s="37"/>
      <c r="EC15" s="51"/>
      <c r="ED15" s="51"/>
      <c r="EE15" s="51"/>
      <c r="EF15" s="51"/>
      <c r="EG15" s="62"/>
      <c r="EH15" s="37"/>
      <c r="EI15" s="51"/>
      <c r="EJ15" s="51"/>
      <c r="EK15" s="51"/>
      <c r="EL15" s="51"/>
      <c r="EM15" s="62"/>
      <c r="EN15" s="37"/>
    </row>
    <row r="16" s="89" customFormat="true" ht="33" hidden="false" customHeight="true" outlineLevel="0" collapsed="false">
      <c r="A16" s="74" t="n">
        <v>900</v>
      </c>
      <c r="B16" s="75" t="s">
        <v>48</v>
      </c>
      <c r="C16" s="76"/>
      <c r="D16" s="76"/>
      <c r="E16" s="77"/>
      <c r="F16" s="78"/>
      <c r="G16" s="79" t="e">
        <f aca="false">G17+#REF!</f>
        <v>#REF!</v>
      </c>
      <c r="H16" s="79" t="e">
        <f aca="false">H17+#REF!</f>
        <v>#REF!</v>
      </c>
      <c r="I16" s="79" t="e">
        <f aca="false">I17+#REF!</f>
        <v>#REF!</v>
      </c>
      <c r="J16" s="79" t="e">
        <f aca="false">J17+#REF!</f>
        <v>#REF!</v>
      </c>
      <c r="K16" s="79" t="e">
        <f aca="false">K17+#REF!</f>
        <v>#REF!</v>
      </c>
      <c r="L16" s="79" t="e">
        <f aca="false">L17+#REF!</f>
        <v>#REF!</v>
      </c>
      <c r="M16" s="79"/>
      <c r="N16" s="79" t="e">
        <f aca="false">N17+#REF!</f>
        <v>#REF!</v>
      </c>
      <c r="O16" s="80"/>
      <c r="P16" s="79" t="e">
        <f aca="false">P17+#REF!</f>
        <v>#REF!</v>
      </c>
      <c r="Q16" s="79" t="e">
        <f aca="false">Q17+#REF!</f>
        <v>#REF!</v>
      </c>
      <c r="R16" s="79" t="e">
        <f aca="false">R17+#REF!</f>
        <v>#REF!</v>
      </c>
      <c r="S16" s="81" t="e">
        <f aca="false">S17+#REF!</f>
        <v>#REF!</v>
      </c>
      <c r="T16" s="81" t="e">
        <f aca="false">T17+#REF!</f>
        <v>#REF!</v>
      </c>
      <c r="U16" s="79" t="e">
        <f aca="false">U17+#REF!</f>
        <v>#REF!</v>
      </c>
      <c r="V16" s="82" t="e">
        <f aca="false">V17+#REF!</f>
        <v>#REF!</v>
      </c>
      <c r="W16" s="81" t="e">
        <f aca="false">W17+#REF!</f>
        <v>#REF!</v>
      </c>
      <c r="X16" s="81" t="e">
        <f aca="false">X17+#REF!</f>
        <v>#REF!</v>
      </c>
      <c r="Y16" s="81" t="e">
        <f aca="false">Y17+#REF!</f>
        <v>#REF!</v>
      </c>
      <c r="Z16" s="81" t="e">
        <f aca="false">Z17+#REF!</f>
        <v>#REF!</v>
      </c>
      <c r="AA16" s="81" t="e">
        <f aca="false">AA17+#REF!</f>
        <v>#REF!</v>
      </c>
      <c r="AB16" s="81" t="e">
        <f aca="false">AB17+#REF!</f>
        <v>#REF!</v>
      </c>
      <c r="AC16" s="81" t="e">
        <f aca="false">AC17+#REF!</f>
        <v>#REF!</v>
      </c>
      <c r="AD16" s="81" t="e">
        <f aca="false">AD17+#REF!</f>
        <v>#REF!</v>
      </c>
      <c r="AE16" s="81" t="e">
        <f aca="false">AE17+#REF!</f>
        <v>#REF!</v>
      </c>
      <c r="AF16" s="81"/>
      <c r="AG16" s="81" t="e">
        <f aca="false">AG17+#REF!</f>
        <v>#REF!</v>
      </c>
      <c r="AH16" s="81" t="e">
        <f aca="false">AH17+#REF!</f>
        <v>#REF!</v>
      </c>
      <c r="AI16" s="81"/>
      <c r="AJ16" s="81" t="e">
        <f aca="false">AJ17+#REF!</f>
        <v>#REF!</v>
      </c>
      <c r="AK16" s="83" t="e">
        <f aca="false">AK17+#REF!</f>
        <v>#REF!</v>
      </c>
      <c r="AL16" s="83" t="e">
        <f aca="false">AL17+#REF!</f>
        <v>#REF!</v>
      </c>
      <c r="AM16" s="81" t="e">
        <f aca="false">AM17+#REF!</f>
        <v>#REF!</v>
      </c>
      <c r="AN16" s="83" t="e">
        <f aca="false">AN17+#REF!</f>
        <v>#REF!</v>
      </c>
      <c r="AO16" s="79" t="e">
        <f aca="false">AO17+#REF!</f>
        <v>#REF!</v>
      </c>
      <c r="AP16" s="81" t="e">
        <f aca="false">AP17+#REF!+AP24</f>
        <v>#REF!</v>
      </c>
      <c r="AQ16" s="81" t="e">
        <f aca="false">AQ17+#REF!+AQ24</f>
        <v>#REF!</v>
      </c>
      <c r="AR16" s="81" t="e">
        <f aca="false">AR17+#REF!+AR24</f>
        <v>#REF!</v>
      </c>
      <c r="AS16" s="81" t="e">
        <f aca="false">AS17+#REF!+AS24</f>
        <v>#REF!</v>
      </c>
      <c r="AT16" s="81" t="e">
        <f aca="false">AT17+#REF!+AT24</f>
        <v>#REF!</v>
      </c>
      <c r="AU16" s="84"/>
      <c r="AV16" s="84"/>
      <c r="AW16" s="84"/>
      <c r="AX16" s="81" t="e">
        <f aca="false">AX17+#REF!+AX24</f>
        <v>#REF!</v>
      </c>
      <c r="AY16" s="81" t="e">
        <f aca="false">AY17+#REF!+AY24</f>
        <v>#REF!</v>
      </c>
      <c r="AZ16" s="85"/>
      <c r="BA16" s="85"/>
      <c r="BB16" s="81" t="e">
        <f aca="false">BB17+#REF!+BB24</f>
        <v>#REF!</v>
      </c>
      <c r="BC16" s="81" t="e">
        <f aca="false">BC17+#REF!+BC24</f>
        <v>#REF!</v>
      </c>
      <c r="BD16" s="81" t="e">
        <f aca="false">BD17+#REF!+BD24</f>
        <v>#REF!</v>
      </c>
      <c r="BE16" s="81" t="e">
        <f aca="false">BE17+#REF!+BE24</f>
        <v>#REF!</v>
      </c>
      <c r="BF16" s="81" t="e">
        <f aca="false">BF17+#REF!+BF24</f>
        <v>#REF!</v>
      </c>
      <c r="BG16" s="81" t="e">
        <f aca="false">BG17+#REF!+BG24</f>
        <v>#REF!</v>
      </c>
      <c r="BH16" s="81" t="e">
        <f aca="false">BH17+#REF!+BH24</f>
        <v>#REF!</v>
      </c>
      <c r="BI16" s="81" t="e">
        <f aca="false">BI17+#REF!+BI24</f>
        <v>#REF!</v>
      </c>
      <c r="BJ16" s="81" t="e">
        <f aca="false">BJ17+#REF!+BJ24</f>
        <v>#REF!</v>
      </c>
      <c r="BK16" s="81" t="e">
        <f aca="false">BK17+#REF!+BK24</f>
        <v>#REF!</v>
      </c>
      <c r="BL16" s="81" t="e">
        <f aca="false">BL17+#REF!+BL24</f>
        <v>#REF!</v>
      </c>
      <c r="BM16" s="83" t="e">
        <f aca="false">BM17+#REF!+BM24</f>
        <v>#REF!</v>
      </c>
      <c r="BN16" s="81" t="e">
        <f aca="false">BN17+#REF!+BN24</f>
        <v>#REF!</v>
      </c>
      <c r="BO16" s="79" t="e">
        <f aca="false">BO17+#REF!+BO24</f>
        <v>#REF!</v>
      </c>
      <c r="BP16" s="81" t="e">
        <f aca="false">BP17+#REF!+BP24</f>
        <v>#REF!</v>
      </c>
      <c r="BQ16" s="79" t="e">
        <f aca="false">BQ17+#REF!+BQ24</f>
        <v>#REF!</v>
      </c>
      <c r="BR16" s="81" t="e">
        <f aca="false">BR17+#REF!+BR24</f>
        <v>#REF!</v>
      </c>
      <c r="BS16" s="81"/>
      <c r="BT16" s="81" t="e">
        <f aca="false">BT17+#REF!+BT24</f>
        <v>#REF!</v>
      </c>
      <c r="BU16" s="83" t="e">
        <f aca="false">BU17+#REF!+BU24</f>
        <v>#REF!</v>
      </c>
      <c r="BV16" s="81" t="e">
        <f aca="false">BV17+#REF!+BV24</f>
        <v>#REF!</v>
      </c>
      <c r="BW16" s="81" t="e">
        <f aca="false">BW17+#REF!+BW24</f>
        <v>#REF!</v>
      </c>
      <c r="BX16" s="86"/>
      <c r="BY16" s="87"/>
      <c r="BZ16" s="81" t="e">
        <f aca="false">BZ17+#REF!+BZ24</f>
        <v>#REF!</v>
      </c>
      <c r="CA16" s="81" t="e">
        <f aca="false">CA17+#REF!+CA24</f>
        <v>#REF!</v>
      </c>
      <c r="CB16" s="86"/>
      <c r="CC16" s="87"/>
      <c r="CD16" s="81" t="e">
        <f aca="false">CD17+#REF!+CD24</f>
        <v>#REF!</v>
      </c>
      <c r="CE16" s="81" t="e">
        <f aca="false">CE17+#REF!+CE24</f>
        <v>#REF!</v>
      </c>
      <c r="CF16" s="86"/>
      <c r="CG16" s="87"/>
      <c r="CH16" s="81" t="e">
        <f aca="false">CH17+#REF!+CH24</f>
        <v>#REF!</v>
      </c>
      <c r="CI16" s="81" t="e">
        <f aca="false">CI17+#REF!+CI24</f>
        <v>#REF!</v>
      </c>
      <c r="CJ16" s="86"/>
      <c r="CK16" s="87"/>
      <c r="CL16" s="81" t="e">
        <f aca="false">CL17+#REF!+CL24</f>
        <v>#REF!</v>
      </c>
      <c r="CM16" s="81" t="e">
        <f aca="false">CM17+#REF!+CM24</f>
        <v>#REF!</v>
      </c>
      <c r="CN16" s="86"/>
      <c r="CO16" s="87"/>
      <c r="CP16" s="81" t="e">
        <f aca="false">CP17+#REF!+CP24</f>
        <v>#REF!</v>
      </c>
      <c r="CQ16" s="81" t="e">
        <f aca="false">CQ17+#REF!+CQ24</f>
        <v>#REF!</v>
      </c>
      <c r="CR16" s="86"/>
      <c r="CS16" s="87"/>
      <c r="CT16" s="81" t="e">
        <f aca="false">CT17+#REF!+CT24</f>
        <v>#REF!</v>
      </c>
      <c r="CU16" s="81" t="e">
        <f aca="false">CU17+#REF!+CU24</f>
        <v>#REF!</v>
      </c>
      <c r="CV16" s="86"/>
      <c r="CW16" s="87"/>
      <c r="CX16" s="83" t="e">
        <f aca="false">CX17+#REF!+CX24</f>
        <v>#REF!</v>
      </c>
      <c r="CY16" s="88" t="e">
        <f aca="false">CY17+#REF!+CY24</f>
        <v>#REF!</v>
      </c>
      <c r="CZ16" s="86"/>
      <c r="DA16" s="87"/>
      <c r="DB16" s="83" t="n">
        <f aca="false">DB17+DB24</f>
        <v>111611</v>
      </c>
      <c r="DC16" s="81" t="n">
        <f aca="false">DC17+DC24</f>
        <v>117157</v>
      </c>
      <c r="DD16" s="81" t="n">
        <f aca="false">DD17+DD24</f>
        <v>0</v>
      </c>
      <c r="DE16" s="81" t="n">
        <f aca="false">DE17+DE24</f>
        <v>0</v>
      </c>
      <c r="DF16" s="79" t="n">
        <f aca="false">DF17+DF24</f>
        <v>0</v>
      </c>
      <c r="DG16" s="81" t="n">
        <f aca="false">DG17+DG24</f>
        <v>0</v>
      </c>
      <c r="DH16" s="82" t="n">
        <f aca="false">DH17+DH24</f>
        <v>0</v>
      </c>
      <c r="DI16" s="81" t="n">
        <f aca="false">DI17+DI24</f>
        <v>117157</v>
      </c>
      <c r="DJ16" s="81" t="n">
        <f aca="false">DJ17+DJ24</f>
        <v>0</v>
      </c>
      <c r="DK16" s="81" t="n">
        <f aca="false">DK17+DK24</f>
        <v>-519</v>
      </c>
      <c r="DL16" s="81" t="n">
        <f aca="false">DL17+DL24</f>
        <v>0</v>
      </c>
      <c r="DM16" s="81" t="n">
        <f aca="false">DM17+DM24</f>
        <v>0</v>
      </c>
      <c r="DN16" s="81" t="n">
        <f aca="false">DN17+DN24</f>
        <v>0</v>
      </c>
      <c r="DO16" s="81" t="n">
        <f aca="false">DO17+DO24</f>
        <v>116638</v>
      </c>
      <c r="DP16" s="81" t="n">
        <f aca="false">DP17+DP24</f>
        <v>0</v>
      </c>
      <c r="DQ16" s="81" t="n">
        <f aca="false">DQ17+DQ24</f>
        <v>0</v>
      </c>
      <c r="DR16" s="81" t="n">
        <f aca="false">DR17+DR24</f>
        <v>0</v>
      </c>
      <c r="DS16" s="81" t="n">
        <f aca="false">DS17+DS24</f>
        <v>0</v>
      </c>
      <c r="DT16" s="81" t="n">
        <f aca="false">DT17+DT24</f>
        <v>0</v>
      </c>
      <c r="DU16" s="81" t="n">
        <f aca="false">DU17+DU24</f>
        <v>116638</v>
      </c>
      <c r="DV16" s="81" t="n">
        <f aca="false">DV17+DV24</f>
        <v>0</v>
      </c>
      <c r="DW16" s="81" t="n">
        <f aca="false">DW17+DW24</f>
        <v>0</v>
      </c>
      <c r="DX16" s="81" t="n">
        <f aca="false">DX17+DX24</f>
        <v>0</v>
      </c>
      <c r="DY16" s="81" t="n">
        <f aca="false">DY17+DY24</f>
        <v>0</v>
      </c>
      <c r="DZ16" s="81" t="n">
        <f aca="false">DZ17+DZ24</f>
        <v>-607</v>
      </c>
      <c r="EA16" s="81" t="n">
        <f aca="false">EA17+EA24</f>
        <v>116031</v>
      </c>
      <c r="EB16" s="81" t="n">
        <f aca="false">EB17+EB24</f>
        <v>0</v>
      </c>
      <c r="EC16" s="81" t="n">
        <f aca="false">EC17+EC24</f>
        <v>0</v>
      </c>
      <c r="ED16" s="81" t="n">
        <f aca="false">ED17+ED24</f>
        <v>0</v>
      </c>
      <c r="EE16" s="81" t="n">
        <f aca="false">EE17+EE24</f>
        <v>0</v>
      </c>
      <c r="EF16" s="81" t="n">
        <f aca="false">EF17+EF24</f>
        <v>0</v>
      </c>
      <c r="EG16" s="81" t="n">
        <f aca="false">EG17+EG24</f>
        <v>116031</v>
      </c>
      <c r="EH16" s="81" t="n">
        <f aca="false">EH17+EH24</f>
        <v>0</v>
      </c>
      <c r="EI16" s="81" t="n">
        <f aca="false">EI17+EI24</f>
        <v>0</v>
      </c>
      <c r="EJ16" s="81" t="n">
        <f aca="false">EJ17+EJ24</f>
        <v>0</v>
      </c>
      <c r="EK16" s="81" t="n">
        <f aca="false">EK17+EK24</f>
        <v>0</v>
      </c>
      <c r="EL16" s="81" t="n">
        <f aca="false">EL17+EL24</f>
        <v>0</v>
      </c>
      <c r="EM16" s="81" t="n">
        <f aca="false">EM17+EM24</f>
        <v>116031</v>
      </c>
      <c r="EN16" s="81" t="n">
        <f aca="false">EN17+EN24</f>
        <v>0</v>
      </c>
    </row>
    <row r="17" s="102" customFormat="true" ht="84.75" hidden="false" customHeight="true" outlineLevel="0" collapsed="false">
      <c r="A17" s="90"/>
      <c r="B17" s="91" t="s">
        <v>49</v>
      </c>
      <c r="C17" s="92" t="s">
        <v>50</v>
      </c>
      <c r="D17" s="92" t="s">
        <v>51</v>
      </c>
      <c r="E17" s="93"/>
      <c r="F17" s="92"/>
      <c r="G17" s="94" t="e">
        <f aca="false">G18+G20+G22</f>
        <v>#REF!</v>
      </c>
      <c r="H17" s="94" t="e">
        <f aca="false">H18+H20+H22</f>
        <v>#REF!</v>
      </c>
      <c r="I17" s="94" t="e">
        <f aca="false">I18+I20+I22</f>
        <v>#REF!</v>
      </c>
      <c r="J17" s="94" t="e">
        <f aca="false">J18+J20+J22</f>
        <v>#REF!</v>
      </c>
      <c r="K17" s="94" t="e">
        <f aca="false">K18+K20+K22</f>
        <v>#REF!</v>
      </c>
      <c r="L17" s="94" t="e">
        <f aca="false">L18+L20+L22</f>
        <v>#REF!</v>
      </c>
      <c r="M17" s="94"/>
      <c r="N17" s="94" t="e">
        <f aca="false">N18+N20+N22</f>
        <v>#REF!</v>
      </c>
      <c r="O17" s="95"/>
      <c r="P17" s="94" t="e">
        <f aca="false">P18+P20+P22</f>
        <v>#REF!</v>
      </c>
      <c r="Q17" s="94" t="e">
        <f aca="false">Q18+Q20+Q22</f>
        <v>#REF!</v>
      </c>
      <c r="R17" s="94" t="e">
        <f aca="false">R18+R20+R22</f>
        <v>#REF!</v>
      </c>
      <c r="S17" s="96" t="e">
        <f aca="false">S18+S20+S22</f>
        <v>#REF!</v>
      </c>
      <c r="T17" s="96" t="e">
        <f aca="false">T18+T20+T22</f>
        <v>#REF!</v>
      </c>
      <c r="U17" s="94" t="e">
        <f aca="false">U18+U20+U22</f>
        <v>#REF!</v>
      </c>
      <c r="V17" s="97" t="e">
        <f aca="false">V18+V20+V22</f>
        <v>#REF!</v>
      </c>
      <c r="W17" s="96" t="e">
        <f aca="false">W18+W20+W22</f>
        <v>#REF!</v>
      </c>
      <c r="X17" s="96" t="e">
        <f aca="false">X18+X20+X22</f>
        <v>#REF!</v>
      </c>
      <c r="Y17" s="96" t="e">
        <f aca="false">Y18+Y20+Y22</f>
        <v>#REF!</v>
      </c>
      <c r="Z17" s="96" t="e">
        <f aca="false">Z18+Z20+Z22</f>
        <v>#REF!</v>
      </c>
      <c r="AA17" s="96" t="e">
        <f aca="false">AA18+AA20+AA22</f>
        <v>#REF!</v>
      </c>
      <c r="AB17" s="96" t="e">
        <f aca="false">AB18+AB20+AB22</f>
        <v>#REF!</v>
      </c>
      <c r="AC17" s="96" t="e">
        <f aca="false">AC18+AC20+AC22</f>
        <v>#REF!</v>
      </c>
      <c r="AD17" s="96" t="e">
        <f aca="false">AD18+AD20+AD22</f>
        <v>#REF!</v>
      </c>
      <c r="AE17" s="96" t="e">
        <f aca="false">AE18+AE20+AE22</f>
        <v>#REF!</v>
      </c>
      <c r="AF17" s="96"/>
      <c r="AG17" s="96" t="e">
        <f aca="false">AG18+AG20+AG22</f>
        <v>#REF!</v>
      </c>
      <c r="AH17" s="96" t="e">
        <f aca="false">AH18+AH20+AH22</f>
        <v>#REF!</v>
      </c>
      <c r="AI17" s="96"/>
      <c r="AJ17" s="96" t="e">
        <f aca="false">AJ18+AJ20+AJ22</f>
        <v>#REF!</v>
      </c>
      <c r="AK17" s="98" t="e">
        <f aca="false">AK18+AK20+AK22</f>
        <v>#REF!</v>
      </c>
      <c r="AL17" s="98" t="e">
        <f aca="false">AL18+AL20+AL22</f>
        <v>#REF!</v>
      </c>
      <c r="AM17" s="96" t="e">
        <f aca="false">AM18+AM20+AM22</f>
        <v>#REF!</v>
      </c>
      <c r="AN17" s="96" t="e">
        <f aca="false">AN18+AN20+AN22</f>
        <v>#REF!</v>
      </c>
      <c r="AO17" s="98" t="e">
        <f aca="false">AO18+AO20+AO22</f>
        <v>#REF!</v>
      </c>
      <c r="AP17" s="96" t="e">
        <f aca="false">AP18+AP20+AP22</f>
        <v>#REF!</v>
      </c>
      <c r="AQ17" s="94" t="e">
        <f aca="false">AQ18+AQ20+AQ22</f>
        <v>#REF!</v>
      </c>
      <c r="AR17" s="96" t="e">
        <f aca="false">AR18+AR20+AR22</f>
        <v>#REF!</v>
      </c>
      <c r="AS17" s="94" t="e">
        <f aca="false">AS18+AS20+AS22</f>
        <v>#REF!</v>
      </c>
      <c r="AT17" s="96" t="e">
        <f aca="false">AT18+AT20+AT22</f>
        <v>#REF!</v>
      </c>
      <c r="AU17" s="99"/>
      <c r="AV17" s="99"/>
      <c r="AW17" s="99"/>
      <c r="AX17" s="96" t="e">
        <f aca="false">AX18+AX20+AX22</f>
        <v>#REF!</v>
      </c>
      <c r="AY17" s="96" t="e">
        <f aca="false">AY18+AY20+AY22</f>
        <v>#REF!</v>
      </c>
      <c r="AZ17" s="86"/>
      <c r="BA17" s="86"/>
      <c r="BB17" s="96" t="e">
        <f aca="false">BB18+BB20+BB22</f>
        <v>#REF!</v>
      </c>
      <c r="BC17" s="96" t="e">
        <f aca="false">BC18+BC20+BC22</f>
        <v>#REF!</v>
      </c>
      <c r="BD17" s="96" t="e">
        <f aca="false">BD18+BD20+BD22</f>
        <v>#REF!</v>
      </c>
      <c r="BE17" s="96" t="e">
        <f aca="false">BE18+BE20+BE22</f>
        <v>#REF!</v>
      </c>
      <c r="BF17" s="96" t="e">
        <f aca="false">BF18+BF20+BF22</f>
        <v>#REF!</v>
      </c>
      <c r="BG17" s="96" t="e">
        <f aca="false">BG18+BG20+BG22</f>
        <v>#REF!</v>
      </c>
      <c r="BH17" s="96" t="e">
        <f aca="false">BH18+BH20+BH22</f>
        <v>#REF!</v>
      </c>
      <c r="BI17" s="96" t="e">
        <f aca="false">BI18+BI20+BI22</f>
        <v>#REF!</v>
      </c>
      <c r="BJ17" s="96" t="e">
        <f aca="false">BJ18+BJ20+BJ22</f>
        <v>#REF!</v>
      </c>
      <c r="BK17" s="96" t="e">
        <f aca="false">BK18+BK20+BK22</f>
        <v>#REF!</v>
      </c>
      <c r="BL17" s="96" t="e">
        <f aca="false">BL18+BL20+BL22</f>
        <v>#REF!</v>
      </c>
      <c r="BM17" s="98" t="e">
        <f aca="false">BM18+BM20+BM22</f>
        <v>#REF!</v>
      </c>
      <c r="BN17" s="96" t="e">
        <f aca="false">BN18+BN20+BN22</f>
        <v>#REF!</v>
      </c>
      <c r="BO17" s="94" t="e">
        <f aca="false">BO18+BO20+BO22</f>
        <v>#REF!</v>
      </c>
      <c r="BP17" s="96" t="e">
        <f aca="false">BP18+BP20+BP22</f>
        <v>#REF!</v>
      </c>
      <c r="BQ17" s="94" t="e">
        <f aca="false">BQ18+BQ20+BQ22</f>
        <v>#REF!</v>
      </c>
      <c r="BR17" s="96" t="e">
        <f aca="false">BR18+BR20+BR22</f>
        <v>#REF!</v>
      </c>
      <c r="BS17" s="96"/>
      <c r="BT17" s="96" t="e">
        <f aca="false">BT18+BT20+BT22</f>
        <v>#REF!</v>
      </c>
      <c r="BU17" s="98" t="e">
        <f aca="false">BU18+BU20+BU22</f>
        <v>#REF!</v>
      </c>
      <c r="BV17" s="96" t="e">
        <f aca="false">BV18+BV20+BV22</f>
        <v>#REF!</v>
      </c>
      <c r="BW17" s="96" t="e">
        <f aca="false">BW18+BW20+BW22</f>
        <v>#REF!</v>
      </c>
      <c r="BX17" s="86"/>
      <c r="BY17" s="100"/>
      <c r="BZ17" s="96" t="e">
        <f aca="false">BZ18+BZ20+BZ22</f>
        <v>#REF!</v>
      </c>
      <c r="CA17" s="96" t="e">
        <f aca="false">CA18+CA20+CA22</f>
        <v>#REF!</v>
      </c>
      <c r="CB17" s="86"/>
      <c r="CC17" s="100"/>
      <c r="CD17" s="96" t="e">
        <f aca="false">CD18+CD20+CD22</f>
        <v>#REF!</v>
      </c>
      <c r="CE17" s="96" t="e">
        <f aca="false">CE18+CE20+CE22</f>
        <v>#REF!</v>
      </c>
      <c r="CF17" s="86"/>
      <c r="CG17" s="100"/>
      <c r="CH17" s="96" t="e">
        <f aca="false">CH18+CH20+CH22</f>
        <v>#REF!</v>
      </c>
      <c r="CI17" s="96" t="e">
        <f aca="false">CI18+CI20+CI22</f>
        <v>#REF!</v>
      </c>
      <c r="CJ17" s="86"/>
      <c r="CK17" s="100"/>
      <c r="CL17" s="96" t="e">
        <f aca="false">CL18+CL20+CL22</f>
        <v>#REF!</v>
      </c>
      <c r="CM17" s="96" t="e">
        <f aca="false">CM18+CM20+CM22</f>
        <v>#REF!</v>
      </c>
      <c r="CN17" s="86"/>
      <c r="CO17" s="100"/>
      <c r="CP17" s="96" t="e">
        <f aca="false">CP18+CP20+CP22</f>
        <v>#REF!</v>
      </c>
      <c r="CQ17" s="96" t="e">
        <f aca="false">CQ18+CQ20+CQ22</f>
        <v>#REF!</v>
      </c>
      <c r="CR17" s="86"/>
      <c r="CS17" s="100"/>
      <c r="CT17" s="96" t="e">
        <f aca="false">CT18+CT20+CT22</f>
        <v>#REF!</v>
      </c>
      <c r="CU17" s="96" t="e">
        <f aca="false">CU18+CU20+CU22</f>
        <v>#REF!</v>
      </c>
      <c r="CV17" s="86"/>
      <c r="CW17" s="100"/>
      <c r="CX17" s="98" t="e">
        <f aca="false">CX18+CX20+CX22</f>
        <v>#REF!</v>
      </c>
      <c r="CY17" s="96" t="e">
        <f aca="false">CY18+CY20+CY22</f>
        <v>#REF!</v>
      </c>
      <c r="CZ17" s="86"/>
      <c r="DA17" s="100"/>
      <c r="DB17" s="98" t="n">
        <f aca="false">DB18+DB20+DB22</f>
        <v>78917</v>
      </c>
      <c r="DC17" s="96" t="n">
        <f aca="false">DC18+DC20+DC22</f>
        <v>79196</v>
      </c>
      <c r="DD17" s="96" t="n">
        <f aca="false">DD18+DD20+DD22</f>
        <v>0</v>
      </c>
      <c r="DE17" s="96" t="n">
        <f aca="false">DE18+DE20+DE22</f>
        <v>0</v>
      </c>
      <c r="DF17" s="94" t="n">
        <f aca="false">DF18+DF20+DF22</f>
        <v>0</v>
      </c>
      <c r="DG17" s="96" t="n">
        <f aca="false">DG18+DG20+DG22</f>
        <v>0</v>
      </c>
      <c r="DH17" s="97" t="n">
        <f aca="false">DH18+DH20+DH22</f>
        <v>0</v>
      </c>
      <c r="DI17" s="96" t="n">
        <f aca="false">DI18+DI20+DI22</f>
        <v>79196</v>
      </c>
      <c r="DJ17" s="96" t="n">
        <f aca="false">DJ18+DJ20+DJ22</f>
        <v>0</v>
      </c>
      <c r="DK17" s="101" t="n">
        <f aca="false">DK18+DK20+DK22</f>
        <v>-465</v>
      </c>
      <c r="DL17" s="101" t="n">
        <f aca="false">DL18+DL20+DL22</f>
        <v>0</v>
      </c>
      <c r="DM17" s="101" t="n">
        <f aca="false">DM18+DM20+DM22</f>
        <v>0</v>
      </c>
      <c r="DN17" s="101" t="n">
        <f aca="false">DN18+DN20+DN22</f>
        <v>0</v>
      </c>
      <c r="DO17" s="96" t="n">
        <f aca="false">DO18+DO20+DO22</f>
        <v>78731</v>
      </c>
      <c r="DP17" s="96" t="n">
        <f aca="false">DP18+DP20+DP22</f>
        <v>0</v>
      </c>
      <c r="DQ17" s="101" t="n">
        <f aca="false">DQ18+DQ20+DQ22</f>
        <v>0</v>
      </c>
      <c r="DR17" s="101" t="n">
        <f aca="false">DR18+DR20+DR22</f>
        <v>0</v>
      </c>
      <c r="DS17" s="101" t="n">
        <f aca="false">DS18+DS20+DS22</f>
        <v>0</v>
      </c>
      <c r="DT17" s="101" t="n">
        <f aca="false">DT18+DT20+DT22</f>
        <v>0</v>
      </c>
      <c r="DU17" s="96" t="n">
        <f aca="false">DU18+DU20+DU22</f>
        <v>78731</v>
      </c>
      <c r="DV17" s="96" t="n">
        <f aca="false">DV18+DV20+DV22</f>
        <v>0</v>
      </c>
      <c r="DW17" s="101" t="n">
        <f aca="false">DW18+DW20+DW22</f>
        <v>161</v>
      </c>
      <c r="DX17" s="101" t="n">
        <f aca="false">DX18+DX20+DX22</f>
        <v>0</v>
      </c>
      <c r="DY17" s="101" t="n">
        <f aca="false">DY18+DY20+DY22</f>
        <v>0</v>
      </c>
      <c r="DZ17" s="101" t="n">
        <f aca="false">DZ18+DZ20+DZ22</f>
        <v>-195</v>
      </c>
      <c r="EA17" s="96" t="n">
        <f aca="false">EA18+EA20+EA22</f>
        <v>78697</v>
      </c>
      <c r="EB17" s="96" t="n">
        <f aca="false">EB18+EB20+EB22</f>
        <v>0</v>
      </c>
      <c r="EC17" s="101" t="n">
        <f aca="false">EC18+EC20+EC22</f>
        <v>0</v>
      </c>
      <c r="ED17" s="101" t="n">
        <f aca="false">ED18+ED20+ED22</f>
        <v>0</v>
      </c>
      <c r="EE17" s="101" t="n">
        <f aca="false">EE18+EE20+EE22</f>
        <v>0</v>
      </c>
      <c r="EF17" s="101" t="n">
        <f aca="false">EF18+EF20+EF22</f>
        <v>0</v>
      </c>
      <c r="EG17" s="96" t="n">
        <f aca="false">EG18+EG20+EG22</f>
        <v>78697</v>
      </c>
      <c r="EH17" s="96" t="n">
        <f aca="false">EH18+EH20+EH22</f>
        <v>0</v>
      </c>
      <c r="EI17" s="101" t="n">
        <f aca="false">EI18+EI20+EI22</f>
        <v>0</v>
      </c>
      <c r="EJ17" s="101" t="n">
        <f aca="false">EJ18+EJ20+EJ22</f>
        <v>0</v>
      </c>
      <c r="EK17" s="101" t="n">
        <f aca="false">EK18+EK20+EK22</f>
        <v>0</v>
      </c>
      <c r="EL17" s="101" t="n">
        <f aca="false">EL18+EL20+EL22</f>
        <v>0</v>
      </c>
      <c r="EM17" s="96" t="n">
        <f aca="false">EM18+EM20+EM22</f>
        <v>78697</v>
      </c>
      <c r="EN17" s="96" t="n">
        <f aca="false">EN18+EN20+EN22</f>
        <v>0</v>
      </c>
    </row>
    <row r="18" customFormat="false" ht="69" hidden="false" customHeight="true" outlineLevel="0" collapsed="false">
      <c r="A18" s="103"/>
      <c r="B18" s="104" t="s">
        <v>52</v>
      </c>
      <c r="C18" s="105" t="s">
        <v>50</v>
      </c>
      <c r="D18" s="105" t="s">
        <v>51</v>
      </c>
      <c r="E18" s="106" t="s">
        <v>53</v>
      </c>
      <c r="F18" s="105"/>
      <c r="G18" s="107" t="e">
        <f aca="false">#REF!</f>
        <v>#REF!</v>
      </c>
      <c r="H18" s="107" t="e">
        <f aca="false">#REF!</f>
        <v>#REF!</v>
      </c>
      <c r="I18" s="107" t="e">
        <f aca="false">#REF!</f>
        <v>#REF!</v>
      </c>
      <c r="J18" s="107" t="e">
        <f aca="false">#REF!</f>
        <v>#REF!</v>
      </c>
      <c r="K18" s="107" t="e">
        <f aca="false">#REF!</f>
        <v>#REF!</v>
      </c>
      <c r="L18" s="107" t="e">
        <f aca="false">#REF!</f>
        <v>#REF!</v>
      </c>
      <c r="M18" s="107"/>
      <c r="N18" s="107" t="e">
        <f aca="false">#REF!</f>
        <v>#REF!</v>
      </c>
      <c r="O18" s="108"/>
      <c r="P18" s="107" t="e">
        <f aca="false">#REF!</f>
        <v>#REF!</v>
      </c>
      <c r="Q18" s="107" t="e">
        <f aca="false">#REF!</f>
        <v>#REF!</v>
      </c>
      <c r="R18" s="107" t="e">
        <f aca="false">#REF!</f>
        <v>#REF!</v>
      </c>
      <c r="S18" s="109" t="e">
        <f aca="false">#REF!</f>
        <v>#REF!</v>
      </c>
      <c r="T18" s="109" t="e">
        <f aca="false">#REF!</f>
        <v>#REF!</v>
      </c>
      <c r="U18" s="107" t="e">
        <f aca="false">#REF!</f>
        <v>#REF!</v>
      </c>
      <c r="V18" s="110" t="e">
        <f aca="false">#REF!</f>
        <v>#REF!</v>
      </c>
      <c r="W18" s="109" t="e">
        <f aca="false">#REF!</f>
        <v>#REF!</v>
      </c>
      <c r="X18" s="109" t="e">
        <f aca="false">#REF!</f>
        <v>#REF!</v>
      </c>
      <c r="Y18" s="109" t="e">
        <f aca="false">#REF!</f>
        <v>#REF!</v>
      </c>
      <c r="Z18" s="109" t="e">
        <f aca="false">#REF!</f>
        <v>#REF!</v>
      </c>
      <c r="AA18" s="109" t="e">
        <f aca="false">#REF!</f>
        <v>#REF!</v>
      </c>
      <c r="AB18" s="109" t="e">
        <f aca="false">#REF!</f>
        <v>#REF!</v>
      </c>
      <c r="AC18" s="109" t="e">
        <f aca="false">#REF!</f>
        <v>#REF!</v>
      </c>
      <c r="AD18" s="109" t="e">
        <f aca="false">#REF!</f>
        <v>#REF!</v>
      </c>
      <c r="AE18" s="109" t="e">
        <f aca="false">#REF!</f>
        <v>#REF!</v>
      </c>
      <c r="AF18" s="109"/>
      <c r="AG18" s="109" t="e">
        <f aca="false">#REF!</f>
        <v>#REF!</v>
      </c>
      <c r="AH18" s="109" t="e">
        <f aca="false">#REF!</f>
        <v>#REF!</v>
      </c>
      <c r="AI18" s="109"/>
      <c r="AJ18" s="109" t="e">
        <f aca="false">#REF!</f>
        <v>#REF!</v>
      </c>
      <c r="AK18" s="111" t="e">
        <f aca="false">#REF!</f>
        <v>#REF!</v>
      </c>
      <c r="AL18" s="111" t="e">
        <f aca="false">#REF!</f>
        <v>#REF!</v>
      </c>
      <c r="AM18" s="109" t="e">
        <f aca="false">#REF!</f>
        <v>#REF!</v>
      </c>
      <c r="AN18" s="109" t="e">
        <f aca="false">#REF!</f>
        <v>#REF!</v>
      </c>
      <c r="AO18" s="111" t="e">
        <f aca="false">#REF!</f>
        <v>#REF!</v>
      </c>
      <c r="AP18" s="109" t="e">
        <f aca="false">#REF!</f>
        <v>#REF!</v>
      </c>
      <c r="AQ18" s="107" t="e">
        <f aca="false">#REF!</f>
        <v>#REF!</v>
      </c>
      <c r="AR18" s="109" t="e">
        <f aca="false">#REF!</f>
        <v>#REF!</v>
      </c>
      <c r="AS18" s="107" t="e">
        <f aca="false">#REF!</f>
        <v>#REF!</v>
      </c>
      <c r="AT18" s="109" t="e">
        <f aca="false">#REF!</f>
        <v>#REF!</v>
      </c>
      <c r="AU18" s="99"/>
      <c r="AV18" s="99"/>
      <c r="AW18" s="99"/>
      <c r="AX18" s="109" t="e">
        <f aca="false">#REF!</f>
        <v>#REF!</v>
      </c>
      <c r="AY18" s="109" t="e">
        <f aca="false">#REF!</f>
        <v>#REF!</v>
      </c>
      <c r="AZ18" s="86"/>
      <c r="BA18" s="86"/>
      <c r="BB18" s="109" t="e">
        <f aca="false">#REF!</f>
        <v>#REF!</v>
      </c>
      <c r="BC18" s="109" t="e">
        <f aca="false">#REF!</f>
        <v>#REF!</v>
      </c>
      <c r="BD18" s="109" t="e">
        <f aca="false">#REF!</f>
        <v>#REF!</v>
      </c>
      <c r="BE18" s="109" t="e">
        <f aca="false">#REF!</f>
        <v>#REF!</v>
      </c>
      <c r="BF18" s="109" t="e">
        <f aca="false">#REF!</f>
        <v>#REF!</v>
      </c>
      <c r="BG18" s="109" t="e">
        <f aca="false">#REF!</f>
        <v>#REF!</v>
      </c>
      <c r="BH18" s="109" t="e">
        <f aca="false">#REF!</f>
        <v>#REF!</v>
      </c>
      <c r="BI18" s="109" t="e">
        <f aca="false">#REF!</f>
        <v>#REF!</v>
      </c>
      <c r="BJ18" s="109" t="e">
        <f aca="false">#REF!</f>
        <v>#REF!</v>
      </c>
      <c r="BK18" s="109" t="e">
        <f aca="false">#REF!</f>
        <v>#REF!</v>
      </c>
      <c r="BL18" s="109" t="e">
        <f aca="false">#REF!</f>
        <v>#REF!</v>
      </c>
      <c r="BM18" s="111" t="e">
        <f aca="false">#REF!</f>
        <v>#REF!</v>
      </c>
      <c r="BN18" s="109" t="e">
        <f aca="false">#REF!</f>
        <v>#REF!</v>
      </c>
      <c r="BO18" s="107" t="e">
        <f aca="false">#REF!</f>
        <v>#REF!</v>
      </c>
      <c r="BP18" s="109" t="e">
        <f aca="false">#REF!</f>
        <v>#REF!</v>
      </c>
      <c r="BQ18" s="107" t="e">
        <f aca="false">#REF!</f>
        <v>#REF!</v>
      </c>
      <c r="BR18" s="109" t="e">
        <f aca="false">#REF!</f>
        <v>#REF!</v>
      </c>
      <c r="BS18" s="109"/>
      <c r="BT18" s="109" t="e">
        <f aca="false">#REF!</f>
        <v>#REF!</v>
      </c>
      <c r="BU18" s="111" t="e">
        <f aca="false">#REF!+BU19</f>
        <v>#REF!</v>
      </c>
      <c r="BV18" s="111" t="e">
        <f aca="false">#REF!+BV19</f>
        <v>#REF!</v>
      </c>
      <c r="BW18" s="109" t="e">
        <f aca="false">#REF!+BW19</f>
        <v>#REF!</v>
      </c>
      <c r="BX18" s="86"/>
      <c r="BY18" s="100"/>
      <c r="BZ18" s="111" t="e">
        <f aca="false">#REF!+BZ19</f>
        <v>#REF!</v>
      </c>
      <c r="CA18" s="109" t="e">
        <f aca="false">#REF!+CA19</f>
        <v>#REF!</v>
      </c>
      <c r="CB18" s="86"/>
      <c r="CC18" s="100"/>
      <c r="CD18" s="111" t="e">
        <f aca="false">#REF!+CD19</f>
        <v>#REF!</v>
      </c>
      <c r="CE18" s="109" t="e">
        <f aca="false">#REF!+CE19</f>
        <v>#REF!</v>
      </c>
      <c r="CF18" s="86"/>
      <c r="CG18" s="100"/>
      <c r="CH18" s="111" t="e">
        <f aca="false">#REF!+CH19</f>
        <v>#REF!</v>
      </c>
      <c r="CI18" s="109" t="e">
        <f aca="false">#REF!+CI19</f>
        <v>#REF!</v>
      </c>
      <c r="CJ18" s="86"/>
      <c r="CK18" s="100"/>
      <c r="CL18" s="111" t="e">
        <f aca="false">#REF!+CL19</f>
        <v>#REF!</v>
      </c>
      <c r="CM18" s="109" t="e">
        <f aca="false">#REF!+CM19</f>
        <v>#REF!</v>
      </c>
      <c r="CN18" s="86"/>
      <c r="CO18" s="100"/>
      <c r="CP18" s="111" t="e">
        <f aca="false">#REF!+CP19</f>
        <v>#REF!</v>
      </c>
      <c r="CQ18" s="109" t="e">
        <f aca="false">#REF!+CQ19</f>
        <v>#REF!</v>
      </c>
      <c r="CR18" s="86"/>
      <c r="CS18" s="100"/>
      <c r="CT18" s="111" t="e">
        <f aca="false">#REF!+CT19</f>
        <v>#REF!</v>
      </c>
      <c r="CU18" s="109" t="e">
        <f aca="false">#REF!+CU19</f>
        <v>#REF!</v>
      </c>
      <c r="CV18" s="86"/>
      <c r="CW18" s="100"/>
      <c r="CX18" s="111" t="e">
        <f aca="false">#REF!+CX19</f>
        <v>#REF!</v>
      </c>
      <c r="CY18" s="109" t="e">
        <f aca="false">#REF!+CY19</f>
        <v>#REF!</v>
      </c>
      <c r="CZ18" s="86"/>
      <c r="DA18" s="100"/>
      <c r="DB18" s="111" t="n">
        <f aca="false">DB19</f>
        <v>76743</v>
      </c>
      <c r="DC18" s="109" t="n">
        <f aca="false">DC19</f>
        <v>77100</v>
      </c>
      <c r="DD18" s="109" t="n">
        <f aca="false">DD19</f>
        <v>0</v>
      </c>
      <c r="DE18" s="109" t="n">
        <f aca="false">DE19</f>
        <v>0</v>
      </c>
      <c r="DF18" s="107" t="n">
        <f aca="false">DF19</f>
        <v>0</v>
      </c>
      <c r="DG18" s="109" t="n">
        <f aca="false">DG19</f>
        <v>0</v>
      </c>
      <c r="DH18" s="110" t="n">
        <f aca="false">DH19</f>
        <v>0</v>
      </c>
      <c r="DI18" s="109" t="n">
        <f aca="false">DI19</f>
        <v>77100</v>
      </c>
      <c r="DJ18" s="109" t="n">
        <f aca="false">DJ19</f>
        <v>0</v>
      </c>
      <c r="DK18" s="110" t="n">
        <f aca="false">DK19</f>
        <v>-465</v>
      </c>
      <c r="DL18" s="110" t="n">
        <f aca="false">DL19</f>
        <v>0</v>
      </c>
      <c r="DM18" s="110" t="n">
        <f aca="false">DM19</f>
        <v>0</v>
      </c>
      <c r="DN18" s="110" t="n">
        <f aca="false">DN19</f>
        <v>0</v>
      </c>
      <c r="DO18" s="109" t="n">
        <f aca="false">DO19</f>
        <v>76635</v>
      </c>
      <c r="DP18" s="109" t="n">
        <f aca="false">DP19</f>
        <v>0</v>
      </c>
      <c r="DQ18" s="110" t="n">
        <f aca="false">DQ19</f>
        <v>0</v>
      </c>
      <c r="DR18" s="110" t="n">
        <f aca="false">DR19</f>
        <v>0</v>
      </c>
      <c r="DS18" s="110" t="n">
        <f aca="false">DS19</f>
        <v>0</v>
      </c>
      <c r="DT18" s="110" t="n">
        <f aca="false">DT19</f>
        <v>0</v>
      </c>
      <c r="DU18" s="109" t="n">
        <f aca="false">DU19</f>
        <v>76635</v>
      </c>
      <c r="DV18" s="109" t="n">
        <f aca="false">DV19</f>
        <v>0</v>
      </c>
      <c r="DW18" s="110" t="n">
        <f aca="false">DW19</f>
        <v>161</v>
      </c>
      <c r="DX18" s="110" t="n">
        <f aca="false">DX19</f>
        <v>0</v>
      </c>
      <c r="DY18" s="110" t="n">
        <f aca="false">DY19</f>
        <v>0</v>
      </c>
      <c r="DZ18" s="110" t="n">
        <f aca="false">DZ19</f>
        <v>-195</v>
      </c>
      <c r="EA18" s="109" t="n">
        <f aca="false">EA19</f>
        <v>76601</v>
      </c>
      <c r="EB18" s="109" t="n">
        <f aca="false">EB19</f>
        <v>0</v>
      </c>
      <c r="EC18" s="110" t="n">
        <f aca="false">EC19</f>
        <v>0</v>
      </c>
      <c r="ED18" s="110" t="n">
        <f aca="false">ED19</f>
        <v>0</v>
      </c>
      <c r="EE18" s="110" t="n">
        <f aca="false">EE19</f>
        <v>0</v>
      </c>
      <c r="EF18" s="110" t="n">
        <f aca="false">EF19</f>
        <v>0</v>
      </c>
      <c r="EG18" s="109" t="n">
        <f aca="false">EG19</f>
        <v>76601</v>
      </c>
      <c r="EH18" s="109" t="n">
        <f aca="false">EH19</f>
        <v>0</v>
      </c>
      <c r="EI18" s="110" t="n">
        <f aca="false">EI19</f>
        <v>0</v>
      </c>
      <c r="EJ18" s="110" t="n">
        <f aca="false">EJ19</f>
        <v>0</v>
      </c>
      <c r="EK18" s="110" t="n">
        <f aca="false">EK19</f>
        <v>0</v>
      </c>
      <c r="EL18" s="110" t="n">
        <f aca="false">EL19</f>
        <v>0</v>
      </c>
      <c r="EM18" s="109" t="n">
        <f aca="false">EM19</f>
        <v>76601</v>
      </c>
      <c r="EN18" s="109" t="n">
        <f aca="false">EN19</f>
        <v>0</v>
      </c>
    </row>
    <row r="19" customFormat="false" ht="22.5" hidden="false" customHeight="true" outlineLevel="0" collapsed="false">
      <c r="A19" s="112"/>
      <c r="B19" s="104" t="s">
        <v>54</v>
      </c>
      <c r="C19" s="105" t="s">
        <v>50</v>
      </c>
      <c r="D19" s="105" t="s">
        <v>51</v>
      </c>
      <c r="E19" s="113" t="s">
        <v>53</v>
      </c>
      <c r="F19" s="105" t="s">
        <v>55</v>
      </c>
      <c r="G19" s="11"/>
      <c r="H19" s="11"/>
      <c r="I19" s="11"/>
      <c r="J19" s="11"/>
      <c r="K19" s="11"/>
      <c r="L19" s="11"/>
      <c r="M19" s="11"/>
      <c r="N19" s="11"/>
      <c r="O19" s="108"/>
      <c r="P19" s="11"/>
      <c r="Q19" s="11"/>
      <c r="R19" s="11"/>
      <c r="S19" s="100"/>
      <c r="T19" s="100"/>
      <c r="U19" s="11"/>
      <c r="V19" s="114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15"/>
      <c r="AL19" s="115"/>
      <c r="AM19" s="100"/>
      <c r="AN19" s="100"/>
      <c r="AO19" s="86"/>
      <c r="AP19" s="100"/>
      <c r="AQ19" s="11"/>
      <c r="AR19" s="100"/>
      <c r="AS19" s="11"/>
      <c r="AT19" s="100"/>
      <c r="AU19" s="99"/>
      <c r="AV19" s="99"/>
      <c r="AW19" s="99"/>
      <c r="AX19" s="100"/>
      <c r="AY19" s="100"/>
      <c r="AZ19" s="86"/>
      <c r="BA19" s="86"/>
      <c r="BB19" s="100"/>
      <c r="BC19" s="100"/>
      <c r="BD19" s="115"/>
      <c r="BE19" s="116"/>
      <c r="BF19" s="100"/>
      <c r="BG19" s="100"/>
      <c r="BH19" s="115"/>
      <c r="BI19" s="116"/>
      <c r="BJ19" s="100"/>
      <c r="BK19" s="100"/>
      <c r="BL19" s="115"/>
      <c r="BM19" s="117"/>
      <c r="BN19" s="100"/>
      <c r="BO19" s="11"/>
      <c r="BP19" s="116"/>
      <c r="BQ19" s="13"/>
      <c r="BR19" s="109"/>
      <c r="BS19" s="109"/>
      <c r="BT19" s="109"/>
      <c r="BU19" s="86" t="n">
        <f aca="false">BV19-BT19</f>
        <v>76743</v>
      </c>
      <c r="BV19" s="100" t="n">
        <v>76743</v>
      </c>
      <c r="BW19" s="100" t="n">
        <v>76743</v>
      </c>
      <c r="BX19" s="86"/>
      <c r="BY19" s="100"/>
      <c r="BZ19" s="100" t="n">
        <f aca="false">BV19+BX19</f>
        <v>76743</v>
      </c>
      <c r="CA19" s="100" t="n">
        <f aca="false">BY19+BW19</f>
        <v>76743</v>
      </c>
      <c r="CB19" s="86"/>
      <c r="CC19" s="100"/>
      <c r="CD19" s="100" t="n">
        <f aca="false">BZ19+CB19</f>
        <v>76743</v>
      </c>
      <c r="CE19" s="100" t="n">
        <f aca="false">CC19+CA19</f>
        <v>76743</v>
      </c>
      <c r="CF19" s="86"/>
      <c r="CG19" s="100"/>
      <c r="CH19" s="100" t="n">
        <f aca="false">CD19+CF19</f>
        <v>76743</v>
      </c>
      <c r="CI19" s="100" t="n">
        <f aca="false">CG19+CE19</f>
        <v>76743</v>
      </c>
      <c r="CJ19" s="86"/>
      <c r="CK19" s="100"/>
      <c r="CL19" s="100" t="n">
        <f aca="false">CH19+CJ19</f>
        <v>76743</v>
      </c>
      <c r="CM19" s="100" t="n">
        <f aca="false">CK19+CI19</f>
        <v>76743</v>
      </c>
      <c r="CN19" s="86"/>
      <c r="CO19" s="100"/>
      <c r="CP19" s="100" t="n">
        <f aca="false">CL19+CN19</f>
        <v>76743</v>
      </c>
      <c r="CQ19" s="100" t="n">
        <f aca="false">CO19+CM19</f>
        <v>76743</v>
      </c>
      <c r="CR19" s="86"/>
      <c r="CS19" s="100"/>
      <c r="CT19" s="100" t="n">
        <f aca="false">CP19+CR19</f>
        <v>76743</v>
      </c>
      <c r="CU19" s="100" t="n">
        <f aca="false">CS19+CQ19</f>
        <v>76743</v>
      </c>
      <c r="CV19" s="86"/>
      <c r="CW19" s="100"/>
      <c r="CX19" s="86" t="n">
        <f aca="false">CT19+CV19</f>
        <v>76743</v>
      </c>
      <c r="CY19" s="100" t="n">
        <f aca="false">CW19+CU19</f>
        <v>76743</v>
      </c>
      <c r="CZ19" s="86"/>
      <c r="DA19" s="100"/>
      <c r="DB19" s="86" t="n">
        <v>76743</v>
      </c>
      <c r="DC19" s="100" t="n">
        <v>77100</v>
      </c>
      <c r="DD19" s="118"/>
      <c r="DE19" s="118"/>
      <c r="DF19" s="119"/>
      <c r="DG19" s="118"/>
      <c r="DH19" s="120"/>
      <c r="DI19" s="100" t="n">
        <f aca="false">DH19+DG19+DF19+DE19+DC19</f>
        <v>77100</v>
      </c>
      <c r="DJ19" s="118" t="n">
        <f aca="false">DD19+DF19</f>
        <v>0</v>
      </c>
      <c r="DK19" s="110" t="n">
        <v>-465</v>
      </c>
      <c r="DL19" s="121"/>
      <c r="DM19" s="110"/>
      <c r="DN19" s="110"/>
      <c r="DO19" s="100" t="n">
        <f aca="false">DN19+DM19+DL19+DK19+DI19</f>
        <v>76635</v>
      </c>
      <c r="DP19" s="100" t="n">
        <f aca="false">DJ19+DL19</f>
        <v>0</v>
      </c>
      <c r="DQ19" s="110"/>
      <c r="DR19" s="110"/>
      <c r="DS19" s="110"/>
      <c r="DT19" s="110"/>
      <c r="DU19" s="100" t="n">
        <f aca="false">DT19+DS19+DR19+DQ19+DO19</f>
        <v>76635</v>
      </c>
      <c r="DV19" s="100" t="n">
        <f aca="false">DP19+DR19</f>
        <v>0</v>
      </c>
      <c r="DW19" s="110" t="n">
        <v>161</v>
      </c>
      <c r="DX19" s="110"/>
      <c r="DY19" s="110"/>
      <c r="DZ19" s="110" t="n">
        <v>-195</v>
      </c>
      <c r="EA19" s="100" t="n">
        <f aca="false">DZ19+DY19+DX19+DW19+DU19</f>
        <v>76601</v>
      </c>
      <c r="EB19" s="100" t="n">
        <f aca="false">DV19+DX19</f>
        <v>0</v>
      </c>
      <c r="EC19" s="110"/>
      <c r="ED19" s="110"/>
      <c r="EE19" s="110"/>
      <c r="EF19" s="110"/>
      <c r="EG19" s="100" t="n">
        <f aca="false">EF19+EE19+ED19+EC19+EA19</f>
        <v>76601</v>
      </c>
      <c r="EH19" s="100" t="n">
        <f aca="false">EB19+ED19</f>
        <v>0</v>
      </c>
      <c r="EI19" s="110"/>
      <c r="EJ19" s="110"/>
      <c r="EK19" s="110"/>
      <c r="EL19" s="110"/>
      <c r="EM19" s="100" t="n">
        <f aca="false">EL19+EK19+EJ19+EI19+EG19</f>
        <v>76601</v>
      </c>
      <c r="EN19" s="100" t="n">
        <f aca="false">EH19+EJ19</f>
        <v>0</v>
      </c>
    </row>
    <row r="20" customFormat="false" ht="38.25" hidden="false" customHeight="true" outlineLevel="0" collapsed="false">
      <c r="A20" s="103"/>
      <c r="B20" s="104" t="s">
        <v>56</v>
      </c>
      <c r="C20" s="105" t="s">
        <v>50</v>
      </c>
      <c r="D20" s="105" t="s">
        <v>51</v>
      </c>
      <c r="E20" s="106" t="s">
        <v>53</v>
      </c>
      <c r="F20" s="105"/>
      <c r="G20" s="11" t="e">
        <f aca="false">#REF!</f>
        <v>#REF!</v>
      </c>
      <c r="H20" s="11" t="e">
        <f aca="false">#REF!</f>
        <v>#REF!</v>
      </c>
      <c r="I20" s="11" t="e">
        <f aca="false">#REF!</f>
        <v>#REF!</v>
      </c>
      <c r="J20" s="11" t="e">
        <f aca="false">#REF!</f>
        <v>#REF!</v>
      </c>
      <c r="K20" s="11" t="e">
        <f aca="false">#REF!</f>
        <v>#REF!</v>
      </c>
      <c r="L20" s="11" t="e">
        <f aca="false">#REF!</f>
        <v>#REF!</v>
      </c>
      <c r="M20" s="11"/>
      <c r="N20" s="11" t="e">
        <f aca="false">#REF!</f>
        <v>#REF!</v>
      </c>
      <c r="O20" s="11" t="e">
        <f aca="false">#REF!</f>
        <v>#REF!</v>
      </c>
      <c r="P20" s="11" t="e">
        <f aca="false">#REF!</f>
        <v>#REF!</v>
      </c>
      <c r="Q20" s="11" t="e">
        <f aca="false">#REF!</f>
        <v>#REF!</v>
      </c>
      <c r="R20" s="11" t="e">
        <f aca="false">#REF!</f>
        <v>#REF!</v>
      </c>
      <c r="S20" s="100" t="e">
        <f aca="false">#REF!</f>
        <v>#REF!</v>
      </c>
      <c r="T20" s="100" t="e">
        <f aca="false">#REF!</f>
        <v>#REF!</v>
      </c>
      <c r="U20" s="11" t="e">
        <f aca="false">#REF!</f>
        <v>#REF!</v>
      </c>
      <c r="V20" s="114" t="e">
        <f aca="false">#REF!</f>
        <v>#REF!</v>
      </c>
      <c r="W20" s="100" t="e">
        <f aca="false">#REF!</f>
        <v>#REF!</v>
      </c>
      <c r="X20" s="100" t="e">
        <f aca="false">#REF!</f>
        <v>#REF!</v>
      </c>
      <c r="Y20" s="100" t="e">
        <f aca="false">#REF!</f>
        <v>#REF!</v>
      </c>
      <c r="Z20" s="100" t="e">
        <f aca="false">#REF!</f>
        <v>#REF!</v>
      </c>
      <c r="AA20" s="100" t="e">
        <f aca="false">#REF!</f>
        <v>#REF!</v>
      </c>
      <c r="AB20" s="100" t="e">
        <f aca="false">#REF!</f>
        <v>#REF!</v>
      </c>
      <c r="AC20" s="100" t="e">
        <f aca="false">#REF!</f>
        <v>#REF!</v>
      </c>
      <c r="AD20" s="100" t="e">
        <f aca="false">#REF!</f>
        <v>#REF!</v>
      </c>
      <c r="AE20" s="100" t="e">
        <f aca="false">#REF!</f>
        <v>#REF!</v>
      </c>
      <c r="AF20" s="100"/>
      <c r="AG20" s="100" t="e">
        <f aca="false">#REF!</f>
        <v>#REF!</v>
      </c>
      <c r="AH20" s="100" t="e">
        <f aca="false">#REF!</f>
        <v>#REF!</v>
      </c>
      <c r="AI20" s="100"/>
      <c r="AJ20" s="100" t="e">
        <f aca="false">#REF!</f>
        <v>#REF!</v>
      </c>
      <c r="AK20" s="86" t="e">
        <f aca="false">#REF!</f>
        <v>#REF!</v>
      </c>
      <c r="AL20" s="86" t="e">
        <f aca="false">#REF!</f>
        <v>#REF!</v>
      </c>
      <c r="AM20" s="100" t="e">
        <f aca="false">#REF!</f>
        <v>#REF!</v>
      </c>
      <c r="AN20" s="100" t="e">
        <f aca="false">#REF!</f>
        <v>#REF!</v>
      </c>
      <c r="AO20" s="86" t="e">
        <f aca="false">#REF!</f>
        <v>#REF!</v>
      </c>
      <c r="AP20" s="100" t="e">
        <f aca="false">#REF!</f>
        <v>#REF!</v>
      </c>
      <c r="AQ20" s="11" t="e">
        <f aca="false">#REF!</f>
        <v>#REF!</v>
      </c>
      <c r="AR20" s="100" t="e">
        <f aca="false">#REF!</f>
        <v>#REF!</v>
      </c>
      <c r="AS20" s="11" t="e">
        <f aca="false">#REF!</f>
        <v>#REF!</v>
      </c>
      <c r="AT20" s="100" t="e">
        <f aca="false">#REF!</f>
        <v>#REF!</v>
      </c>
      <c r="AU20" s="99"/>
      <c r="AV20" s="99"/>
      <c r="AW20" s="99"/>
      <c r="AX20" s="100" t="e">
        <f aca="false">#REF!</f>
        <v>#REF!</v>
      </c>
      <c r="AY20" s="100" t="e">
        <f aca="false">#REF!</f>
        <v>#REF!</v>
      </c>
      <c r="AZ20" s="86"/>
      <c r="BA20" s="86"/>
      <c r="BB20" s="100" t="e">
        <f aca="false">#REF!</f>
        <v>#REF!</v>
      </c>
      <c r="BC20" s="100" t="e">
        <f aca="false">#REF!</f>
        <v>#REF!</v>
      </c>
      <c r="BD20" s="100" t="e">
        <f aca="false">#REF!</f>
        <v>#REF!</v>
      </c>
      <c r="BE20" s="100" t="e">
        <f aca="false">#REF!</f>
        <v>#REF!</v>
      </c>
      <c r="BF20" s="100" t="e">
        <f aca="false">#REF!</f>
        <v>#REF!</v>
      </c>
      <c r="BG20" s="100" t="e">
        <f aca="false">#REF!</f>
        <v>#REF!</v>
      </c>
      <c r="BH20" s="100" t="e">
        <f aca="false">#REF!</f>
        <v>#REF!</v>
      </c>
      <c r="BI20" s="100" t="e">
        <f aca="false">#REF!</f>
        <v>#REF!</v>
      </c>
      <c r="BJ20" s="100" t="e">
        <f aca="false">#REF!</f>
        <v>#REF!</v>
      </c>
      <c r="BK20" s="100" t="e">
        <f aca="false">#REF!</f>
        <v>#REF!</v>
      </c>
      <c r="BL20" s="100" t="e">
        <f aca="false">#REF!</f>
        <v>#REF!</v>
      </c>
      <c r="BM20" s="86" t="e">
        <f aca="false">#REF!</f>
        <v>#REF!</v>
      </c>
      <c r="BN20" s="100" t="e">
        <f aca="false">#REF!</f>
        <v>#REF!</v>
      </c>
      <c r="BO20" s="11" t="e">
        <f aca="false">#REF!</f>
        <v>#REF!</v>
      </c>
      <c r="BP20" s="100" t="e">
        <f aca="false">#REF!</f>
        <v>#REF!</v>
      </c>
      <c r="BQ20" s="11" t="e">
        <f aca="false">#REF!</f>
        <v>#REF!</v>
      </c>
      <c r="BR20" s="100" t="e">
        <f aca="false">#REF!</f>
        <v>#REF!</v>
      </c>
      <c r="BS20" s="100"/>
      <c r="BT20" s="100" t="e">
        <f aca="false">#REF!</f>
        <v>#REF!</v>
      </c>
      <c r="BU20" s="86" t="e">
        <f aca="false">#REF!+BU21</f>
        <v>#REF!</v>
      </c>
      <c r="BV20" s="86" t="e">
        <f aca="false">#REF!+BV21</f>
        <v>#REF!</v>
      </c>
      <c r="BW20" s="100" t="e">
        <f aca="false">#REF!+BW21</f>
        <v>#REF!</v>
      </c>
      <c r="BX20" s="86"/>
      <c r="BY20" s="100"/>
      <c r="BZ20" s="86" t="e">
        <f aca="false">#REF!+BZ21</f>
        <v>#REF!</v>
      </c>
      <c r="CA20" s="100" t="e">
        <f aca="false">#REF!+CA21</f>
        <v>#REF!</v>
      </c>
      <c r="CB20" s="86"/>
      <c r="CC20" s="100"/>
      <c r="CD20" s="86" t="e">
        <f aca="false">#REF!+CD21</f>
        <v>#REF!</v>
      </c>
      <c r="CE20" s="100" t="e">
        <f aca="false">#REF!+CE21</f>
        <v>#REF!</v>
      </c>
      <c r="CF20" s="86"/>
      <c r="CG20" s="100"/>
      <c r="CH20" s="86" t="e">
        <f aca="false">#REF!+CH21</f>
        <v>#REF!</v>
      </c>
      <c r="CI20" s="100" t="e">
        <f aca="false">#REF!+CI21</f>
        <v>#REF!</v>
      </c>
      <c r="CJ20" s="86"/>
      <c r="CK20" s="100"/>
      <c r="CL20" s="86" t="e">
        <f aca="false">#REF!+CL21</f>
        <v>#REF!</v>
      </c>
      <c r="CM20" s="100" t="e">
        <f aca="false">#REF!+CM21</f>
        <v>#REF!</v>
      </c>
      <c r="CN20" s="86"/>
      <c r="CO20" s="100"/>
      <c r="CP20" s="86" t="e">
        <f aca="false">#REF!+CP21</f>
        <v>#REF!</v>
      </c>
      <c r="CQ20" s="100" t="e">
        <f aca="false">#REF!+CQ21</f>
        <v>#REF!</v>
      </c>
      <c r="CR20" s="86"/>
      <c r="CS20" s="100"/>
      <c r="CT20" s="86" t="e">
        <f aca="false">#REF!+CT21</f>
        <v>#REF!</v>
      </c>
      <c r="CU20" s="100" t="e">
        <f aca="false">#REF!+CU21</f>
        <v>#REF!</v>
      </c>
      <c r="CV20" s="86"/>
      <c r="CW20" s="100"/>
      <c r="CX20" s="86" t="e">
        <f aca="false">#REF!+CX21</f>
        <v>#REF!</v>
      </c>
      <c r="CY20" s="100" t="e">
        <f aca="false">#REF!+CY21</f>
        <v>#REF!</v>
      </c>
      <c r="CZ20" s="86"/>
      <c r="DA20" s="100"/>
      <c r="DB20" s="86" t="n">
        <f aca="false">DB21</f>
        <v>776</v>
      </c>
      <c r="DC20" s="100" t="n">
        <f aca="false">DC21</f>
        <v>776</v>
      </c>
      <c r="DD20" s="100" t="n">
        <f aca="false">DD21</f>
        <v>0</v>
      </c>
      <c r="DE20" s="100" t="n">
        <f aca="false">DE21</f>
        <v>0</v>
      </c>
      <c r="DF20" s="11" t="n">
        <f aca="false">DF21</f>
        <v>0</v>
      </c>
      <c r="DG20" s="100" t="n">
        <f aca="false">DG21</f>
        <v>0</v>
      </c>
      <c r="DH20" s="114" t="n">
        <f aca="false">DH21</f>
        <v>0</v>
      </c>
      <c r="DI20" s="100" t="n">
        <f aca="false">DI21</f>
        <v>776</v>
      </c>
      <c r="DJ20" s="100" t="n">
        <f aca="false">DJ21</f>
        <v>0</v>
      </c>
      <c r="DK20" s="110" t="n">
        <f aca="false">DK21</f>
        <v>0</v>
      </c>
      <c r="DL20" s="114" t="n">
        <f aca="false">DL21</f>
        <v>0</v>
      </c>
      <c r="DM20" s="110" t="n">
        <f aca="false">DM21</f>
        <v>0</v>
      </c>
      <c r="DN20" s="114" t="n">
        <f aca="false">DN21</f>
        <v>0</v>
      </c>
      <c r="DO20" s="100" t="n">
        <f aca="false">DO21</f>
        <v>776</v>
      </c>
      <c r="DP20" s="100" t="n">
        <f aca="false">DP21</f>
        <v>0</v>
      </c>
      <c r="DQ20" s="114" t="n">
        <f aca="false">DQ21</f>
        <v>0</v>
      </c>
      <c r="DR20" s="114" t="n">
        <f aca="false">DR21</f>
        <v>0</v>
      </c>
      <c r="DS20" s="114" t="n">
        <f aca="false">DS21</f>
        <v>0</v>
      </c>
      <c r="DT20" s="114" t="n">
        <f aca="false">DT21</f>
        <v>0</v>
      </c>
      <c r="DU20" s="100" t="n">
        <f aca="false">DU21</f>
        <v>776</v>
      </c>
      <c r="DV20" s="100" t="n">
        <f aca="false">DV21</f>
        <v>0</v>
      </c>
      <c r="DW20" s="114" t="n">
        <f aca="false">DW21</f>
        <v>0</v>
      </c>
      <c r="DX20" s="114" t="n">
        <f aca="false">DX21</f>
        <v>0</v>
      </c>
      <c r="DY20" s="114" t="n">
        <f aca="false">DY21</f>
        <v>0</v>
      </c>
      <c r="DZ20" s="114" t="n">
        <f aca="false">DZ21</f>
        <v>0</v>
      </c>
      <c r="EA20" s="100" t="n">
        <f aca="false">EA21</f>
        <v>776</v>
      </c>
      <c r="EB20" s="100" t="n">
        <f aca="false">EB21</f>
        <v>0</v>
      </c>
      <c r="EC20" s="114" t="n">
        <f aca="false">EC21</f>
        <v>0</v>
      </c>
      <c r="ED20" s="114" t="n">
        <f aca="false">ED21</f>
        <v>0</v>
      </c>
      <c r="EE20" s="114" t="n">
        <f aca="false">EE21</f>
        <v>0</v>
      </c>
      <c r="EF20" s="114" t="n">
        <f aca="false">EF21</f>
        <v>0</v>
      </c>
      <c r="EG20" s="100" t="n">
        <f aca="false">EG21</f>
        <v>776</v>
      </c>
      <c r="EH20" s="100" t="n">
        <f aca="false">EH21</f>
        <v>0</v>
      </c>
      <c r="EI20" s="114" t="n">
        <f aca="false">EI21</f>
        <v>0</v>
      </c>
      <c r="EJ20" s="114" t="n">
        <f aca="false">EJ21</f>
        <v>0</v>
      </c>
      <c r="EK20" s="114" t="n">
        <f aca="false">EK21</f>
        <v>0</v>
      </c>
      <c r="EL20" s="114" t="n">
        <f aca="false">EL21</f>
        <v>0</v>
      </c>
      <c r="EM20" s="100" t="n">
        <f aca="false">EM21</f>
        <v>776</v>
      </c>
      <c r="EN20" s="100" t="n">
        <f aca="false">EN21</f>
        <v>0</v>
      </c>
    </row>
    <row r="21" customFormat="false" ht="24.75" hidden="false" customHeight="true" outlineLevel="0" collapsed="false">
      <c r="A21" s="112"/>
      <c r="B21" s="104" t="s">
        <v>54</v>
      </c>
      <c r="C21" s="105" t="s">
        <v>50</v>
      </c>
      <c r="D21" s="105" t="s">
        <v>51</v>
      </c>
      <c r="E21" s="113" t="s">
        <v>53</v>
      </c>
      <c r="F21" s="105" t="s">
        <v>55</v>
      </c>
      <c r="G21" s="11"/>
      <c r="H21" s="11"/>
      <c r="I21" s="11"/>
      <c r="J21" s="11"/>
      <c r="K21" s="11"/>
      <c r="L21" s="11"/>
      <c r="M21" s="11"/>
      <c r="N21" s="11"/>
      <c r="O21" s="108"/>
      <c r="P21" s="11"/>
      <c r="Q21" s="11"/>
      <c r="R21" s="11"/>
      <c r="S21" s="100"/>
      <c r="T21" s="100"/>
      <c r="U21" s="11"/>
      <c r="V21" s="114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15"/>
      <c r="AL21" s="115"/>
      <c r="AM21" s="100"/>
      <c r="AN21" s="100"/>
      <c r="AO21" s="86"/>
      <c r="AP21" s="100"/>
      <c r="AQ21" s="11"/>
      <c r="AR21" s="100"/>
      <c r="AS21" s="11"/>
      <c r="AT21" s="100"/>
      <c r="AU21" s="99"/>
      <c r="AV21" s="99"/>
      <c r="AW21" s="99"/>
      <c r="AX21" s="100"/>
      <c r="AY21" s="100"/>
      <c r="AZ21" s="86"/>
      <c r="BA21" s="86"/>
      <c r="BB21" s="100"/>
      <c r="BC21" s="100"/>
      <c r="BD21" s="115"/>
      <c r="BE21" s="116"/>
      <c r="BF21" s="100"/>
      <c r="BG21" s="100"/>
      <c r="BH21" s="115"/>
      <c r="BI21" s="116"/>
      <c r="BJ21" s="100"/>
      <c r="BK21" s="100"/>
      <c r="BL21" s="115"/>
      <c r="BM21" s="117"/>
      <c r="BN21" s="100"/>
      <c r="BO21" s="11"/>
      <c r="BP21" s="116"/>
      <c r="BQ21" s="13"/>
      <c r="BR21" s="109"/>
      <c r="BS21" s="109"/>
      <c r="BT21" s="109"/>
      <c r="BU21" s="86" t="n">
        <f aca="false">BV21-BT21</f>
        <v>776</v>
      </c>
      <c r="BV21" s="100" t="n">
        <v>776</v>
      </c>
      <c r="BW21" s="100" t="n">
        <v>776</v>
      </c>
      <c r="BX21" s="86"/>
      <c r="BY21" s="100"/>
      <c r="BZ21" s="100" t="n">
        <f aca="false">BV21+BX21</f>
        <v>776</v>
      </c>
      <c r="CA21" s="100" t="n">
        <f aca="false">BY21+BW21</f>
        <v>776</v>
      </c>
      <c r="CB21" s="86"/>
      <c r="CC21" s="100"/>
      <c r="CD21" s="100" t="n">
        <f aca="false">BZ21+CB21</f>
        <v>776</v>
      </c>
      <c r="CE21" s="100" t="n">
        <f aca="false">CC21+CA21</f>
        <v>776</v>
      </c>
      <c r="CF21" s="86"/>
      <c r="CG21" s="100"/>
      <c r="CH21" s="100" t="n">
        <f aca="false">CD21+CF21</f>
        <v>776</v>
      </c>
      <c r="CI21" s="100" t="n">
        <f aca="false">CG21+CE21</f>
        <v>776</v>
      </c>
      <c r="CJ21" s="86"/>
      <c r="CK21" s="100"/>
      <c r="CL21" s="100" t="n">
        <f aca="false">CH21+CJ21</f>
        <v>776</v>
      </c>
      <c r="CM21" s="100" t="n">
        <f aca="false">CK21+CI21</f>
        <v>776</v>
      </c>
      <c r="CN21" s="86"/>
      <c r="CO21" s="100"/>
      <c r="CP21" s="100" t="n">
        <f aca="false">CL21+CN21</f>
        <v>776</v>
      </c>
      <c r="CQ21" s="100" t="n">
        <f aca="false">CO21+CM21</f>
        <v>776</v>
      </c>
      <c r="CR21" s="86"/>
      <c r="CS21" s="100"/>
      <c r="CT21" s="100" t="n">
        <f aca="false">CP21+CR21</f>
        <v>776</v>
      </c>
      <c r="CU21" s="100" t="n">
        <f aca="false">CS21+CQ21</f>
        <v>776</v>
      </c>
      <c r="CV21" s="86"/>
      <c r="CW21" s="100"/>
      <c r="CX21" s="86" t="n">
        <f aca="false">CT21+CV21</f>
        <v>776</v>
      </c>
      <c r="CY21" s="100" t="n">
        <f aca="false">CW21+CU21</f>
        <v>776</v>
      </c>
      <c r="CZ21" s="86"/>
      <c r="DA21" s="100"/>
      <c r="DB21" s="86" t="n">
        <v>776</v>
      </c>
      <c r="DC21" s="100" t="n">
        <v>776</v>
      </c>
      <c r="DD21" s="118"/>
      <c r="DE21" s="118"/>
      <c r="DF21" s="119"/>
      <c r="DG21" s="118"/>
      <c r="DH21" s="120"/>
      <c r="DI21" s="100" t="n">
        <f aca="false">DH21+DG21+DF21+DE21+DC21</f>
        <v>776</v>
      </c>
      <c r="DJ21" s="118" t="n">
        <f aca="false">DD21+DF21</f>
        <v>0</v>
      </c>
      <c r="DK21" s="110"/>
      <c r="DL21" s="121"/>
      <c r="DM21" s="110"/>
      <c r="DN21" s="114"/>
      <c r="DO21" s="100" t="n">
        <f aca="false">DN21+DM21+DL21+DK21+DI21</f>
        <v>776</v>
      </c>
      <c r="DP21" s="100" t="n">
        <f aca="false">DJ21+DL21</f>
        <v>0</v>
      </c>
      <c r="DQ21" s="114"/>
      <c r="DR21" s="114"/>
      <c r="DS21" s="114"/>
      <c r="DT21" s="114"/>
      <c r="DU21" s="100" t="n">
        <f aca="false">DT21+DS21+DR21+DQ21+DO21</f>
        <v>776</v>
      </c>
      <c r="DV21" s="100" t="n">
        <f aca="false">DP21+DR21</f>
        <v>0</v>
      </c>
      <c r="DW21" s="114"/>
      <c r="DX21" s="114"/>
      <c r="DY21" s="114"/>
      <c r="DZ21" s="114"/>
      <c r="EA21" s="100" t="n">
        <f aca="false">DZ21+DY21+DX21+DW21+DU21</f>
        <v>776</v>
      </c>
      <c r="EB21" s="100" t="n">
        <f aca="false">DV21+DX21</f>
        <v>0</v>
      </c>
      <c r="EC21" s="114"/>
      <c r="ED21" s="114"/>
      <c r="EE21" s="114"/>
      <c r="EF21" s="114"/>
      <c r="EG21" s="100" t="n">
        <f aca="false">EF21+EE21+ED21+EC21+EA21</f>
        <v>776</v>
      </c>
      <c r="EH21" s="100" t="n">
        <f aca="false">EB21+ED21</f>
        <v>0</v>
      </c>
      <c r="EI21" s="114"/>
      <c r="EJ21" s="114"/>
      <c r="EK21" s="114"/>
      <c r="EL21" s="114"/>
      <c r="EM21" s="100" t="n">
        <f aca="false">EL21+EK21+EJ21+EI21+EG21</f>
        <v>776</v>
      </c>
      <c r="EN21" s="100" t="n">
        <f aca="false">EH21+EJ21</f>
        <v>0</v>
      </c>
    </row>
    <row r="22" customFormat="false" ht="33" hidden="false" customHeight="false" outlineLevel="0" collapsed="false">
      <c r="A22" s="112"/>
      <c r="B22" s="104" t="s">
        <v>57</v>
      </c>
      <c r="C22" s="105" t="s">
        <v>50</v>
      </c>
      <c r="D22" s="105" t="s">
        <v>51</v>
      </c>
      <c r="E22" s="106" t="s">
        <v>53</v>
      </c>
      <c r="F22" s="105"/>
      <c r="G22" s="11" t="e">
        <f aca="false">#REF!</f>
        <v>#REF!</v>
      </c>
      <c r="H22" s="11" t="e">
        <f aca="false">#REF!</f>
        <v>#REF!</v>
      </c>
      <c r="I22" s="11" t="e">
        <f aca="false">#REF!</f>
        <v>#REF!</v>
      </c>
      <c r="J22" s="11" t="e">
        <f aca="false">#REF!</f>
        <v>#REF!</v>
      </c>
      <c r="K22" s="11" t="e">
        <f aca="false">#REF!</f>
        <v>#REF!</v>
      </c>
      <c r="L22" s="11" t="e">
        <f aca="false">#REF!</f>
        <v>#REF!</v>
      </c>
      <c r="M22" s="11"/>
      <c r="N22" s="11" t="e">
        <f aca="false">#REF!</f>
        <v>#REF!</v>
      </c>
      <c r="O22" s="11" t="e">
        <f aca="false">#REF!</f>
        <v>#REF!</v>
      </c>
      <c r="P22" s="11" t="e">
        <f aca="false">#REF!</f>
        <v>#REF!</v>
      </c>
      <c r="Q22" s="11" t="e">
        <f aca="false">#REF!</f>
        <v>#REF!</v>
      </c>
      <c r="R22" s="11" t="e">
        <f aca="false">#REF!</f>
        <v>#REF!</v>
      </c>
      <c r="S22" s="100" t="e">
        <f aca="false">#REF!</f>
        <v>#REF!</v>
      </c>
      <c r="T22" s="100" t="e">
        <f aca="false">#REF!</f>
        <v>#REF!</v>
      </c>
      <c r="U22" s="11" t="e">
        <f aca="false">#REF!</f>
        <v>#REF!</v>
      </c>
      <c r="V22" s="114" t="e">
        <f aca="false">#REF!</f>
        <v>#REF!</v>
      </c>
      <c r="W22" s="100" t="e">
        <f aca="false">#REF!</f>
        <v>#REF!</v>
      </c>
      <c r="X22" s="100" t="e">
        <f aca="false">#REF!</f>
        <v>#REF!</v>
      </c>
      <c r="Y22" s="100" t="e">
        <f aca="false">#REF!</f>
        <v>#REF!</v>
      </c>
      <c r="Z22" s="100" t="e">
        <f aca="false">#REF!</f>
        <v>#REF!</v>
      </c>
      <c r="AA22" s="100" t="e">
        <f aca="false">#REF!</f>
        <v>#REF!</v>
      </c>
      <c r="AB22" s="100" t="e">
        <f aca="false">#REF!</f>
        <v>#REF!</v>
      </c>
      <c r="AC22" s="100" t="e">
        <f aca="false">#REF!</f>
        <v>#REF!</v>
      </c>
      <c r="AD22" s="100" t="e">
        <f aca="false">#REF!</f>
        <v>#REF!</v>
      </c>
      <c r="AE22" s="100" t="e">
        <f aca="false">#REF!</f>
        <v>#REF!</v>
      </c>
      <c r="AF22" s="100"/>
      <c r="AG22" s="100" t="e">
        <f aca="false">#REF!</f>
        <v>#REF!</v>
      </c>
      <c r="AH22" s="100" t="e">
        <f aca="false">#REF!</f>
        <v>#REF!</v>
      </c>
      <c r="AI22" s="100"/>
      <c r="AJ22" s="100" t="e">
        <f aca="false">#REF!</f>
        <v>#REF!</v>
      </c>
      <c r="AK22" s="86" t="e">
        <f aca="false">#REF!</f>
        <v>#REF!</v>
      </c>
      <c r="AL22" s="86" t="e">
        <f aca="false">#REF!</f>
        <v>#REF!</v>
      </c>
      <c r="AM22" s="100" t="e">
        <f aca="false">#REF!</f>
        <v>#REF!</v>
      </c>
      <c r="AN22" s="100" t="e">
        <f aca="false">#REF!</f>
        <v>#REF!</v>
      </c>
      <c r="AO22" s="86" t="e">
        <f aca="false">#REF!</f>
        <v>#REF!</v>
      </c>
      <c r="AP22" s="100" t="e">
        <f aca="false">#REF!</f>
        <v>#REF!</v>
      </c>
      <c r="AQ22" s="11" t="e">
        <f aca="false">#REF!</f>
        <v>#REF!</v>
      </c>
      <c r="AR22" s="100" t="e">
        <f aca="false">#REF!</f>
        <v>#REF!</v>
      </c>
      <c r="AS22" s="11" t="e">
        <f aca="false">#REF!</f>
        <v>#REF!</v>
      </c>
      <c r="AT22" s="100" t="e">
        <f aca="false">#REF!</f>
        <v>#REF!</v>
      </c>
      <c r="AU22" s="99"/>
      <c r="AV22" s="99"/>
      <c r="AW22" s="99"/>
      <c r="AX22" s="100" t="e">
        <f aca="false">#REF!</f>
        <v>#REF!</v>
      </c>
      <c r="AY22" s="100" t="e">
        <f aca="false">#REF!</f>
        <v>#REF!</v>
      </c>
      <c r="AZ22" s="86"/>
      <c r="BA22" s="86"/>
      <c r="BB22" s="100" t="e">
        <f aca="false">#REF!</f>
        <v>#REF!</v>
      </c>
      <c r="BC22" s="100" t="e">
        <f aca="false">#REF!</f>
        <v>#REF!</v>
      </c>
      <c r="BD22" s="100" t="e">
        <f aca="false">#REF!</f>
        <v>#REF!</v>
      </c>
      <c r="BE22" s="100" t="e">
        <f aca="false">#REF!</f>
        <v>#REF!</v>
      </c>
      <c r="BF22" s="100" t="e">
        <f aca="false">#REF!</f>
        <v>#REF!</v>
      </c>
      <c r="BG22" s="100" t="e">
        <f aca="false">#REF!</f>
        <v>#REF!</v>
      </c>
      <c r="BH22" s="100" t="e">
        <f aca="false">#REF!</f>
        <v>#REF!</v>
      </c>
      <c r="BI22" s="100" t="e">
        <f aca="false">#REF!</f>
        <v>#REF!</v>
      </c>
      <c r="BJ22" s="100" t="e">
        <f aca="false">#REF!</f>
        <v>#REF!</v>
      </c>
      <c r="BK22" s="100" t="e">
        <f aca="false">#REF!</f>
        <v>#REF!</v>
      </c>
      <c r="BL22" s="100" t="e">
        <f aca="false">#REF!</f>
        <v>#REF!</v>
      </c>
      <c r="BM22" s="86" t="e">
        <f aca="false">#REF!</f>
        <v>#REF!</v>
      </c>
      <c r="BN22" s="100" t="e">
        <f aca="false">#REF!</f>
        <v>#REF!</v>
      </c>
      <c r="BO22" s="11" t="e">
        <f aca="false">#REF!</f>
        <v>#REF!</v>
      </c>
      <c r="BP22" s="100" t="e">
        <f aca="false">#REF!</f>
        <v>#REF!</v>
      </c>
      <c r="BQ22" s="11" t="e">
        <f aca="false">#REF!</f>
        <v>#REF!</v>
      </c>
      <c r="BR22" s="100" t="e">
        <f aca="false">#REF!</f>
        <v>#REF!</v>
      </c>
      <c r="BS22" s="100"/>
      <c r="BT22" s="100" t="e">
        <f aca="false">#REF!</f>
        <v>#REF!</v>
      </c>
      <c r="BU22" s="86" t="e">
        <f aca="false">#REF!+BU23</f>
        <v>#REF!</v>
      </c>
      <c r="BV22" s="86" t="e">
        <f aca="false">#REF!+BV23</f>
        <v>#REF!</v>
      </c>
      <c r="BW22" s="100" t="e">
        <f aca="false">#REF!+BW23</f>
        <v>#REF!</v>
      </c>
      <c r="BX22" s="86"/>
      <c r="BY22" s="100"/>
      <c r="BZ22" s="86" t="e">
        <f aca="false">#REF!+BZ23</f>
        <v>#REF!</v>
      </c>
      <c r="CA22" s="100" t="e">
        <f aca="false">#REF!+CA23</f>
        <v>#REF!</v>
      </c>
      <c r="CB22" s="86"/>
      <c r="CC22" s="100"/>
      <c r="CD22" s="86" t="e">
        <f aca="false">#REF!+CD23</f>
        <v>#REF!</v>
      </c>
      <c r="CE22" s="100" t="e">
        <f aca="false">#REF!+CE23</f>
        <v>#REF!</v>
      </c>
      <c r="CF22" s="86"/>
      <c r="CG22" s="100"/>
      <c r="CH22" s="86" t="e">
        <f aca="false">#REF!+CH23</f>
        <v>#REF!</v>
      </c>
      <c r="CI22" s="100" t="e">
        <f aca="false">#REF!+CI23</f>
        <v>#REF!</v>
      </c>
      <c r="CJ22" s="86"/>
      <c r="CK22" s="100"/>
      <c r="CL22" s="86" t="e">
        <f aca="false">#REF!+CL23</f>
        <v>#REF!</v>
      </c>
      <c r="CM22" s="100" t="e">
        <f aca="false">#REF!+CM23</f>
        <v>#REF!</v>
      </c>
      <c r="CN22" s="86"/>
      <c r="CO22" s="100"/>
      <c r="CP22" s="86" t="e">
        <f aca="false">#REF!+CP23</f>
        <v>#REF!</v>
      </c>
      <c r="CQ22" s="100" t="e">
        <f aca="false">#REF!+CQ23</f>
        <v>#REF!</v>
      </c>
      <c r="CR22" s="86"/>
      <c r="CS22" s="100"/>
      <c r="CT22" s="86" t="e">
        <f aca="false">#REF!+CT23</f>
        <v>#REF!</v>
      </c>
      <c r="CU22" s="100" t="e">
        <f aca="false">#REF!+CU23</f>
        <v>#REF!</v>
      </c>
      <c r="CV22" s="86"/>
      <c r="CW22" s="100"/>
      <c r="CX22" s="86" t="e">
        <f aca="false">#REF!+CX23</f>
        <v>#REF!</v>
      </c>
      <c r="CY22" s="100" t="e">
        <f aca="false">#REF!+CY23</f>
        <v>#REF!</v>
      </c>
      <c r="CZ22" s="86"/>
      <c r="DA22" s="100"/>
      <c r="DB22" s="86" t="n">
        <f aca="false">DB23</f>
        <v>1398</v>
      </c>
      <c r="DC22" s="100" t="n">
        <f aca="false">DC23</f>
        <v>1320</v>
      </c>
      <c r="DD22" s="100" t="n">
        <f aca="false">DD23</f>
        <v>0</v>
      </c>
      <c r="DE22" s="100" t="n">
        <f aca="false">DE23</f>
        <v>0</v>
      </c>
      <c r="DF22" s="11" t="n">
        <f aca="false">DF23</f>
        <v>0</v>
      </c>
      <c r="DG22" s="100" t="n">
        <f aca="false">DG23</f>
        <v>0</v>
      </c>
      <c r="DH22" s="114" t="n">
        <f aca="false">DH23</f>
        <v>0</v>
      </c>
      <c r="DI22" s="100" t="n">
        <f aca="false">DI23</f>
        <v>1320</v>
      </c>
      <c r="DJ22" s="100" t="n">
        <f aca="false">DJ23</f>
        <v>0</v>
      </c>
      <c r="DK22" s="110" t="n">
        <f aca="false">DK23</f>
        <v>0</v>
      </c>
      <c r="DL22" s="114" t="n">
        <f aca="false">DL23</f>
        <v>0</v>
      </c>
      <c r="DM22" s="110" t="n">
        <f aca="false">DM23</f>
        <v>0</v>
      </c>
      <c r="DN22" s="114" t="n">
        <f aca="false">DN23</f>
        <v>0</v>
      </c>
      <c r="DO22" s="100" t="n">
        <f aca="false">DO23</f>
        <v>1320</v>
      </c>
      <c r="DP22" s="100" t="n">
        <f aca="false">DP23</f>
        <v>0</v>
      </c>
      <c r="DQ22" s="114" t="n">
        <f aca="false">DQ23</f>
        <v>0</v>
      </c>
      <c r="DR22" s="114" t="n">
        <f aca="false">DR23</f>
        <v>0</v>
      </c>
      <c r="DS22" s="114" t="n">
        <f aca="false">DS23</f>
        <v>0</v>
      </c>
      <c r="DT22" s="114" t="n">
        <f aca="false">DT23</f>
        <v>0</v>
      </c>
      <c r="DU22" s="100" t="n">
        <f aca="false">DU23</f>
        <v>1320</v>
      </c>
      <c r="DV22" s="100" t="n">
        <f aca="false">DV23</f>
        <v>0</v>
      </c>
      <c r="DW22" s="114" t="n">
        <f aca="false">DW23</f>
        <v>0</v>
      </c>
      <c r="DX22" s="114" t="n">
        <f aca="false">DX23</f>
        <v>0</v>
      </c>
      <c r="DY22" s="114" t="n">
        <f aca="false">DY23</f>
        <v>0</v>
      </c>
      <c r="DZ22" s="114" t="n">
        <f aca="false">DZ23</f>
        <v>0</v>
      </c>
      <c r="EA22" s="100" t="n">
        <f aca="false">EA23</f>
        <v>1320</v>
      </c>
      <c r="EB22" s="100" t="n">
        <f aca="false">EB23</f>
        <v>0</v>
      </c>
      <c r="EC22" s="114" t="n">
        <f aca="false">EC23</f>
        <v>0</v>
      </c>
      <c r="ED22" s="114" t="n">
        <f aca="false">ED23</f>
        <v>0</v>
      </c>
      <c r="EE22" s="114" t="n">
        <f aca="false">EE23</f>
        <v>0</v>
      </c>
      <c r="EF22" s="114" t="n">
        <f aca="false">EF23</f>
        <v>0</v>
      </c>
      <c r="EG22" s="100" t="n">
        <f aca="false">EG23</f>
        <v>1320</v>
      </c>
      <c r="EH22" s="100" t="n">
        <f aca="false">EH23</f>
        <v>0</v>
      </c>
      <c r="EI22" s="114" t="n">
        <f aca="false">EI23</f>
        <v>0</v>
      </c>
      <c r="EJ22" s="114" t="n">
        <f aca="false">EJ23</f>
        <v>0</v>
      </c>
      <c r="EK22" s="114" t="n">
        <f aca="false">EK23</f>
        <v>0</v>
      </c>
      <c r="EL22" s="114" t="n">
        <f aca="false">EL23</f>
        <v>0</v>
      </c>
      <c r="EM22" s="100" t="n">
        <f aca="false">EM23</f>
        <v>1320</v>
      </c>
      <c r="EN22" s="100" t="n">
        <f aca="false">EN23</f>
        <v>0</v>
      </c>
    </row>
    <row r="23" customFormat="false" ht="23.25" hidden="false" customHeight="true" outlineLevel="0" collapsed="false">
      <c r="A23" s="112"/>
      <c r="B23" s="104" t="s">
        <v>54</v>
      </c>
      <c r="C23" s="105" t="s">
        <v>50</v>
      </c>
      <c r="D23" s="105" t="s">
        <v>51</v>
      </c>
      <c r="E23" s="113" t="s">
        <v>53</v>
      </c>
      <c r="F23" s="105" t="s">
        <v>55</v>
      </c>
      <c r="G23" s="11"/>
      <c r="H23" s="11"/>
      <c r="I23" s="11"/>
      <c r="J23" s="11"/>
      <c r="K23" s="11"/>
      <c r="L23" s="11"/>
      <c r="M23" s="11"/>
      <c r="N23" s="11"/>
      <c r="O23" s="108"/>
      <c r="P23" s="11"/>
      <c r="Q23" s="11"/>
      <c r="R23" s="11"/>
      <c r="S23" s="100"/>
      <c r="T23" s="100"/>
      <c r="U23" s="11"/>
      <c r="V23" s="114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15"/>
      <c r="AL23" s="115"/>
      <c r="AM23" s="100"/>
      <c r="AN23" s="100"/>
      <c r="AO23" s="86"/>
      <c r="AP23" s="100"/>
      <c r="AQ23" s="11"/>
      <c r="AR23" s="100"/>
      <c r="AS23" s="11"/>
      <c r="AT23" s="100"/>
      <c r="AU23" s="99"/>
      <c r="AV23" s="99"/>
      <c r="AW23" s="99"/>
      <c r="AX23" s="100"/>
      <c r="AY23" s="100"/>
      <c r="AZ23" s="86"/>
      <c r="BA23" s="86"/>
      <c r="BB23" s="100"/>
      <c r="BC23" s="100"/>
      <c r="BD23" s="115"/>
      <c r="BE23" s="116"/>
      <c r="BF23" s="100"/>
      <c r="BG23" s="100"/>
      <c r="BH23" s="115"/>
      <c r="BI23" s="116"/>
      <c r="BJ23" s="100"/>
      <c r="BK23" s="100"/>
      <c r="BL23" s="115"/>
      <c r="BM23" s="117"/>
      <c r="BN23" s="100"/>
      <c r="BO23" s="11"/>
      <c r="BP23" s="116"/>
      <c r="BQ23" s="13"/>
      <c r="BR23" s="109"/>
      <c r="BS23" s="109"/>
      <c r="BT23" s="109"/>
      <c r="BU23" s="86" t="n">
        <f aca="false">BV23-BT23</f>
        <v>1398</v>
      </c>
      <c r="BV23" s="100" t="n">
        <v>1398</v>
      </c>
      <c r="BW23" s="100" t="n">
        <v>1398</v>
      </c>
      <c r="BX23" s="86"/>
      <c r="BY23" s="100"/>
      <c r="BZ23" s="100" t="n">
        <f aca="false">BV23+BX23</f>
        <v>1398</v>
      </c>
      <c r="CA23" s="100" t="n">
        <f aca="false">BY23+BW23</f>
        <v>1398</v>
      </c>
      <c r="CB23" s="86"/>
      <c r="CC23" s="100"/>
      <c r="CD23" s="100" t="n">
        <f aca="false">BZ23+CB23</f>
        <v>1398</v>
      </c>
      <c r="CE23" s="100" t="n">
        <f aca="false">CC23+CA23</f>
        <v>1398</v>
      </c>
      <c r="CF23" s="86"/>
      <c r="CG23" s="100"/>
      <c r="CH23" s="100" t="n">
        <f aca="false">CD23+CF23</f>
        <v>1398</v>
      </c>
      <c r="CI23" s="100" t="n">
        <f aca="false">CG23+CE23</f>
        <v>1398</v>
      </c>
      <c r="CJ23" s="86"/>
      <c r="CK23" s="100"/>
      <c r="CL23" s="100" t="n">
        <f aca="false">CH23+CJ23</f>
        <v>1398</v>
      </c>
      <c r="CM23" s="100" t="n">
        <f aca="false">CK23+CI23</f>
        <v>1398</v>
      </c>
      <c r="CN23" s="86"/>
      <c r="CO23" s="100"/>
      <c r="CP23" s="100" t="n">
        <f aca="false">CL23+CN23</f>
        <v>1398</v>
      </c>
      <c r="CQ23" s="100" t="n">
        <f aca="false">CO23+CM23</f>
        <v>1398</v>
      </c>
      <c r="CR23" s="86"/>
      <c r="CS23" s="100"/>
      <c r="CT23" s="100" t="n">
        <f aca="false">CP23+CR23</f>
        <v>1398</v>
      </c>
      <c r="CU23" s="100" t="n">
        <f aca="false">CS23+CQ23</f>
        <v>1398</v>
      </c>
      <c r="CV23" s="86"/>
      <c r="CW23" s="100"/>
      <c r="CX23" s="86" t="n">
        <f aca="false">CT23+CV23</f>
        <v>1398</v>
      </c>
      <c r="CY23" s="100" t="n">
        <f aca="false">CW23+CU23</f>
        <v>1398</v>
      </c>
      <c r="CZ23" s="86"/>
      <c r="DA23" s="100"/>
      <c r="DB23" s="86" t="n">
        <v>1398</v>
      </c>
      <c r="DC23" s="100" t="n">
        <v>1320</v>
      </c>
      <c r="DD23" s="118"/>
      <c r="DE23" s="118"/>
      <c r="DF23" s="119"/>
      <c r="DG23" s="118"/>
      <c r="DH23" s="120"/>
      <c r="DI23" s="100" t="n">
        <f aca="false">DH23+DG23+DF23+DE23+DC23</f>
        <v>1320</v>
      </c>
      <c r="DJ23" s="118" t="n">
        <f aca="false">DD23+DF23</f>
        <v>0</v>
      </c>
      <c r="DK23" s="110"/>
      <c r="DL23" s="121"/>
      <c r="DM23" s="110"/>
      <c r="DN23" s="114"/>
      <c r="DO23" s="100" t="n">
        <f aca="false">DN23+DM23+DL23+DK23+DI23</f>
        <v>1320</v>
      </c>
      <c r="DP23" s="100" t="n">
        <f aca="false">DJ23+DL23</f>
        <v>0</v>
      </c>
      <c r="DQ23" s="114"/>
      <c r="DR23" s="114"/>
      <c r="DS23" s="114"/>
      <c r="DT23" s="114"/>
      <c r="DU23" s="100" t="n">
        <f aca="false">DT23+DS23+DR23+DQ23+DO23</f>
        <v>1320</v>
      </c>
      <c r="DV23" s="100" t="n">
        <f aca="false">DP23+DR23</f>
        <v>0</v>
      </c>
      <c r="DW23" s="114"/>
      <c r="DX23" s="114"/>
      <c r="DY23" s="114"/>
      <c r="DZ23" s="114"/>
      <c r="EA23" s="100" t="n">
        <f aca="false">DZ23+DY23+DX23+DW23+DU23</f>
        <v>1320</v>
      </c>
      <c r="EB23" s="100" t="n">
        <f aca="false">DV23+DX23</f>
        <v>0</v>
      </c>
      <c r="EC23" s="114"/>
      <c r="ED23" s="114"/>
      <c r="EE23" s="114"/>
      <c r="EF23" s="114"/>
      <c r="EG23" s="100" t="n">
        <f aca="false">EF23+EE23+ED23+EC23+EA23</f>
        <v>1320</v>
      </c>
      <c r="EH23" s="100" t="n">
        <f aca="false">EB23+ED23</f>
        <v>0</v>
      </c>
      <c r="EI23" s="114"/>
      <c r="EJ23" s="114"/>
      <c r="EK23" s="114"/>
      <c r="EL23" s="114"/>
      <c r="EM23" s="100" t="n">
        <f aca="false">EL23+EK23+EJ23+EI23+EG23</f>
        <v>1320</v>
      </c>
      <c r="EN23" s="100" t="n">
        <f aca="false">EH23+EJ23</f>
        <v>0</v>
      </c>
    </row>
    <row r="24" customFormat="false" ht="22.5" hidden="false" customHeight="true" outlineLevel="0" collapsed="false">
      <c r="A24" s="112"/>
      <c r="B24" s="91" t="s">
        <v>58</v>
      </c>
      <c r="C24" s="92" t="s">
        <v>50</v>
      </c>
      <c r="D24" s="92" t="s">
        <v>59</v>
      </c>
      <c r="E24" s="93"/>
      <c r="F24" s="92"/>
      <c r="G24" s="11"/>
      <c r="H24" s="11"/>
      <c r="I24" s="11"/>
      <c r="J24" s="11"/>
      <c r="K24" s="11"/>
      <c r="L24" s="11"/>
      <c r="M24" s="11"/>
      <c r="N24" s="11"/>
      <c r="O24" s="108"/>
      <c r="P24" s="11"/>
      <c r="Q24" s="11"/>
      <c r="R24" s="11"/>
      <c r="S24" s="100"/>
      <c r="T24" s="100"/>
      <c r="U24" s="11"/>
      <c r="V24" s="114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15"/>
      <c r="AL24" s="115"/>
      <c r="AM24" s="100"/>
      <c r="AN24" s="100"/>
      <c r="AO24" s="86"/>
      <c r="AP24" s="122" t="n">
        <f aca="false">AP25</f>
        <v>32739</v>
      </c>
      <c r="AQ24" s="122" t="n">
        <f aca="false">AQ25</f>
        <v>0</v>
      </c>
      <c r="AR24" s="122" t="n">
        <f aca="false">AR25</f>
        <v>32739</v>
      </c>
      <c r="AS24" s="122" t="n">
        <f aca="false">AS25</f>
        <v>0</v>
      </c>
      <c r="AT24" s="122" t="n">
        <f aca="false">AT25</f>
        <v>32739</v>
      </c>
      <c r="AU24" s="99"/>
      <c r="AV24" s="99"/>
      <c r="AW24" s="99"/>
      <c r="AX24" s="122" t="n">
        <f aca="false">AX25</f>
        <v>32739</v>
      </c>
      <c r="AY24" s="122" t="n">
        <f aca="false">AY25</f>
        <v>32739</v>
      </c>
      <c r="AZ24" s="86"/>
      <c r="BA24" s="86"/>
      <c r="BB24" s="122" t="n">
        <f aca="false">BB25</f>
        <v>32739</v>
      </c>
      <c r="BC24" s="122" t="n">
        <f aca="false">BC25</f>
        <v>32739</v>
      </c>
      <c r="BD24" s="122" t="n">
        <f aca="false">BD25</f>
        <v>0</v>
      </c>
      <c r="BE24" s="122" t="n">
        <f aca="false">BE25</f>
        <v>0</v>
      </c>
      <c r="BF24" s="122" t="n">
        <f aca="false">BF25</f>
        <v>32739</v>
      </c>
      <c r="BG24" s="122" t="n">
        <f aca="false">BG25</f>
        <v>32739</v>
      </c>
      <c r="BH24" s="122" t="n">
        <f aca="false">BH25</f>
        <v>0</v>
      </c>
      <c r="BI24" s="122" t="n">
        <f aca="false">BI25</f>
        <v>0</v>
      </c>
      <c r="BJ24" s="122" t="n">
        <f aca="false">BJ25</f>
        <v>32739</v>
      </c>
      <c r="BK24" s="122" t="n">
        <f aca="false">BK25</f>
        <v>32739</v>
      </c>
      <c r="BL24" s="122" t="n">
        <f aca="false">BL25</f>
        <v>0</v>
      </c>
      <c r="BM24" s="123" t="n">
        <f aca="false">BM25</f>
        <v>0</v>
      </c>
      <c r="BN24" s="122" t="n">
        <f aca="false">BN25</f>
        <v>32739</v>
      </c>
      <c r="BO24" s="124" t="n">
        <f aca="false">BO25</f>
        <v>32739</v>
      </c>
      <c r="BP24" s="122" t="n">
        <f aca="false">BP25</f>
        <v>0</v>
      </c>
      <c r="BQ24" s="124" t="n">
        <f aca="false">BQ25</f>
        <v>0</v>
      </c>
      <c r="BR24" s="122" t="n">
        <f aca="false">BR25</f>
        <v>32739</v>
      </c>
      <c r="BS24" s="122"/>
      <c r="BT24" s="122" t="n">
        <f aca="false">BT25</f>
        <v>32739</v>
      </c>
      <c r="BU24" s="123" t="n">
        <f aca="false">BU25+BU27</f>
        <v>-45</v>
      </c>
      <c r="BV24" s="122" t="n">
        <f aca="false">BV25+BV27</f>
        <v>32694</v>
      </c>
      <c r="BW24" s="122" t="n">
        <f aca="false">BW25+BW27</f>
        <v>32731</v>
      </c>
      <c r="BX24" s="86"/>
      <c r="BY24" s="100"/>
      <c r="BZ24" s="122" t="n">
        <f aca="false">BZ25+BZ27</f>
        <v>32694</v>
      </c>
      <c r="CA24" s="122" t="n">
        <f aca="false">CA25+CA27</f>
        <v>32731</v>
      </c>
      <c r="CB24" s="86"/>
      <c r="CC24" s="100"/>
      <c r="CD24" s="122" t="n">
        <f aca="false">CD25+CD27</f>
        <v>32694</v>
      </c>
      <c r="CE24" s="122" t="n">
        <f aca="false">CE25+CE27</f>
        <v>32731</v>
      </c>
      <c r="CF24" s="86"/>
      <c r="CG24" s="100"/>
      <c r="CH24" s="122" t="n">
        <f aca="false">CH25+CH27</f>
        <v>32694</v>
      </c>
      <c r="CI24" s="122" t="n">
        <f aca="false">CI25+CI27</f>
        <v>32731</v>
      </c>
      <c r="CJ24" s="86"/>
      <c r="CK24" s="100"/>
      <c r="CL24" s="122" t="n">
        <f aca="false">CL25+CL27</f>
        <v>32694</v>
      </c>
      <c r="CM24" s="122" t="n">
        <f aca="false">CM25+CM27</f>
        <v>32731</v>
      </c>
      <c r="CN24" s="86"/>
      <c r="CO24" s="100"/>
      <c r="CP24" s="122" t="n">
        <f aca="false">CP25+CP27</f>
        <v>32694</v>
      </c>
      <c r="CQ24" s="122" t="n">
        <f aca="false">CQ25+CQ27</f>
        <v>32731</v>
      </c>
      <c r="CR24" s="86"/>
      <c r="CS24" s="100"/>
      <c r="CT24" s="122" t="n">
        <f aca="false">CT25+CT27</f>
        <v>32694</v>
      </c>
      <c r="CU24" s="122" t="n">
        <f aca="false">CU25+CU27</f>
        <v>32731</v>
      </c>
      <c r="CV24" s="86"/>
      <c r="CW24" s="100"/>
      <c r="CX24" s="123" t="n">
        <f aca="false">CX25+CX27</f>
        <v>32694</v>
      </c>
      <c r="CY24" s="122" t="n">
        <f aca="false">CY25+CY27</f>
        <v>32731</v>
      </c>
      <c r="CZ24" s="86"/>
      <c r="DA24" s="100"/>
      <c r="DB24" s="123" t="n">
        <f aca="false">DB25+DB27</f>
        <v>32694</v>
      </c>
      <c r="DC24" s="122" t="n">
        <f aca="false">DC25+DC27</f>
        <v>37961</v>
      </c>
      <c r="DD24" s="122" t="n">
        <f aca="false">DD25+DD27</f>
        <v>0</v>
      </c>
      <c r="DE24" s="118"/>
      <c r="DF24" s="119"/>
      <c r="DG24" s="118"/>
      <c r="DH24" s="120"/>
      <c r="DI24" s="122" t="n">
        <f aca="false">DI25+DI27</f>
        <v>37961</v>
      </c>
      <c r="DJ24" s="122" t="n">
        <f aca="false">DJ25+DJ27</f>
        <v>0</v>
      </c>
      <c r="DK24" s="122" t="n">
        <f aca="false">DK25+DK27</f>
        <v>-54</v>
      </c>
      <c r="DL24" s="122" t="n">
        <f aca="false">DL25+DL27</f>
        <v>0</v>
      </c>
      <c r="DM24" s="122" t="n">
        <f aca="false">DM25+DM27</f>
        <v>0</v>
      </c>
      <c r="DN24" s="122" t="n">
        <f aca="false">DN25+DN27</f>
        <v>0</v>
      </c>
      <c r="DO24" s="122" t="n">
        <f aca="false">DO25+DO27</f>
        <v>37907</v>
      </c>
      <c r="DP24" s="122" t="n">
        <f aca="false">DP25+DP27</f>
        <v>0</v>
      </c>
      <c r="DQ24" s="122" t="n">
        <f aca="false">DQ25+DQ27</f>
        <v>0</v>
      </c>
      <c r="DR24" s="122" t="n">
        <f aca="false">DR25+DR27</f>
        <v>0</v>
      </c>
      <c r="DS24" s="122" t="n">
        <f aca="false">DS25+DS27</f>
        <v>0</v>
      </c>
      <c r="DT24" s="122" t="n">
        <f aca="false">DT25+DT27</f>
        <v>0</v>
      </c>
      <c r="DU24" s="122" t="n">
        <f aca="false">DU25+DU27</f>
        <v>37907</v>
      </c>
      <c r="DV24" s="122" t="n">
        <f aca="false">DV25+DV27</f>
        <v>0</v>
      </c>
      <c r="DW24" s="122" t="n">
        <f aca="false">DW25+DW27</f>
        <v>-161</v>
      </c>
      <c r="DX24" s="122" t="n">
        <f aca="false">DX25+DX27</f>
        <v>0</v>
      </c>
      <c r="DY24" s="122" t="n">
        <f aca="false">DY25+DY27</f>
        <v>0</v>
      </c>
      <c r="DZ24" s="122" t="n">
        <f aca="false">DZ25+DZ27</f>
        <v>-412</v>
      </c>
      <c r="EA24" s="122" t="n">
        <f aca="false">EA25+EA27</f>
        <v>37334</v>
      </c>
      <c r="EB24" s="122" t="n">
        <f aca="false">EB25+EB27</f>
        <v>0</v>
      </c>
      <c r="EC24" s="122" t="n">
        <f aca="false">EC25+EC27</f>
        <v>0</v>
      </c>
      <c r="ED24" s="122" t="n">
        <f aca="false">ED25+ED27</f>
        <v>0</v>
      </c>
      <c r="EE24" s="122" t="n">
        <f aca="false">EE25+EE27</f>
        <v>0</v>
      </c>
      <c r="EF24" s="122" t="n">
        <f aca="false">EF25+EF27</f>
        <v>0</v>
      </c>
      <c r="EG24" s="122" t="n">
        <f aca="false">EG25+EG27</f>
        <v>37334</v>
      </c>
      <c r="EH24" s="122" t="n">
        <f aca="false">EH25+EH27</f>
        <v>0</v>
      </c>
      <c r="EI24" s="122" t="n">
        <f aca="false">EI25+EI27</f>
        <v>0</v>
      </c>
      <c r="EJ24" s="122" t="n">
        <f aca="false">EJ25+EJ27</f>
        <v>0</v>
      </c>
      <c r="EK24" s="122" t="n">
        <f aca="false">EK25+EK27</f>
        <v>0</v>
      </c>
      <c r="EL24" s="122" t="n">
        <f aca="false">EL25+EL27</f>
        <v>0</v>
      </c>
      <c r="EM24" s="122" t="n">
        <f aca="false">EM25+EM27</f>
        <v>37334</v>
      </c>
      <c r="EN24" s="122" t="n">
        <f aca="false">EN25+EN27</f>
        <v>0</v>
      </c>
    </row>
    <row r="25" customFormat="false" ht="33" hidden="false" customHeight="false" outlineLevel="0" collapsed="false">
      <c r="A25" s="112"/>
      <c r="B25" s="104" t="s">
        <v>60</v>
      </c>
      <c r="C25" s="105" t="s">
        <v>50</v>
      </c>
      <c r="D25" s="105" t="s">
        <v>59</v>
      </c>
      <c r="E25" s="113" t="s">
        <v>61</v>
      </c>
      <c r="F25" s="105"/>
      <c r="G25" s="11"/>
      <c r="H25" s="11"/>
      <c r="I25" s="11"/>
      <c r="J25" s="11"/>
      <c r="K25" s="11"/>
      <c r="L25" s="11"/>
      <c r="M25" s="11"/>
      <c r="N25" s="11"/>
      <c r="O25" s="108"/>
      <c r="P25" s="11"/>
      <c r="Q25" s="11"/>
      <c r="R25" s="11"/>
      <c r="S25" s="100"/>
      <c r="T25" s="100"/>
      <c r="U25" s="11"/>
      <c r="V25" s="114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15"/>
      <c r="AL25" s="115"/>
      <c r="AM25" s="100"/>
      <c r="AN25" s="100"/>
      <c r="AO25" s="86"/>
      <c r="AP25" s="100" t="n">
        <f aca="false">AP26</f>
        <v>32739</v>
      </c>
      <c r="AQ25" s="100" t="n">
        <f aca="false">AQ26</f>
        <v>0</v>
      </c>
      <c r="AR25" s="100" t="n">
        <f aca="false">AR26</f>
        <v>32739</v>
      </c>
      <c r="AS25" s="100" t="n">
        <f aca="false">AS26</f>
        <v>0</v>
      </c>
      <c r="AT25" s="100" t="n">
        <f aca="false">AT26</f>
        <v>32739</v>
      </c>
      <c r="AU25" s="99"/>
      <c r="AV25" s="99"/>
      <c r="AW25" s="99"/>
      <c r="AX25" s="100" t="n">
        <f aca="false">AX26</f>
        <v>32739</v>
      </c>
      <c r="AY25" s="100" t="n">
        <f aca="false">AY26</f>
        <v>32739</v>
      </c>
      <c r="AZ25" s="86"/>
      <c r="BA25" s="86"/>
      <c r="BB25" s="100" t="n">
        <f aca="false">BB26</f>
        <v>32739</v>
      </c>
      <c r="BC25" s="100" t="n">
        <f aca="false">BC26</f>
        <v>32739</v>
      </c>
      <c r="BD25" s="100" t="n">
        <f aca="false">BD26</f>
        <v>0</v>
      </c>
      <c r="BE25" s="100" t="n">
        <f aca="false">BE26</f>
        <v>0</v>
      </c>
      <c r="BF25" s="100" t="n">
        <f aca="false">BF26</f>
        <v>32739</v>
      </c>
      <c r="BG25" s="100" t="n">
        <f aca="false">BG26</f>
        <v>32739</v>
      </c>
      <c r="BH25" s="100" t="n">
        <f aca="false">BH26</f>
        <v>0</v>
      </c>
      <c r="BI25" s="100" t="n">
        <f aca="false">BI26</f>
        <v>0</v>
      </c>
      <c r="BJ25" s="100" t="n">
        <f aca="false">BJ26</f>
        <v>32739</v>
      </c>
      <c r="BK25" s="100" t="n">
        <f aca="false">BK26</f>
        <v>32739</v>
      </c>
      <c r="BL25" s="100" t="n">
        <f aca="false">BL26</f>
        <v>0</v>
      </c>
      <c r="BM25" s="86" t="n">
        <f aca="false">BM26</f>
        <v>0</v>
      </c>
      <c r="BN25" s="100" t="n">
        <f aca="false">BN26</f>
        <v>32739</v>
      </c>
      <c r="BO25" s="11" t="n">
        <f aca="false">BO26</f>
        <v>32739</v>
      </c>
      <c r="BP25" s="100" t="n">
        <f aca="false">BP26</f>
        <v>0</v>
      </c>
      <c r="BQ25" s="11" t="n">
        <f aca="false">BQ26</f>
        <v>0</v>
      </c>
      <c r="BR25" s="100" t="n">
        <f aca="false">BR26</f>
        <v>32739</v>
      </c>
      <c r="BS25" s="100"/>
      <c r="BT25" s="100" t="n">
        <f aca="false">BT26</f>
        <v>32739</v>
      </c>
      <c r="BU25" s="86" t="n">
        <f aca="false">BU26</f>
        <v>-194</v>
      </c>
      <c r="BV25" s="100" t="n">
        <f aca="false">BV26</f>
        <v>32545</v>
      </c>
      <c r="BW25" s="100" t="n">
        <f aca="false">BW26</f>
        <v>32545</v>
      </c>
      <c r="BX25" s="86"/>
      <c r="BY25" s="100"/>
      <c r="BZ25" s="100" t="n">
        <f aca="false">BZ26</f>
        <v>32545</v>
      </c>
      <c r="CA25" s="100" t="n">
        <f aca="false">CA26</f>
        <v>32545</v>
      </c>
      <c r="CB25" s="86"/>
      <c r="CC25" s="100"/>
      <c r="CD25" s="100" t="n">
        <f aca="false">CD26</f>
        <v>32545</v>
      </c>
      <c r="CE25" s="100" t="n">
        <f aca="false">CE26</f>
        <v>32545</v>
      </c>
      <c r="CF25" s="86"/>
      <c r="CG25" s="100"/>
      <c r="CH25" s="100" t="n">
        <f aca="false">CH26</f>
        <v>32545</v>
      </c>
      <c r="CI25" s="100" t="n">
        <f aca="false">CI26</f>
        <v>32545</v>
      </c>
      <c r="CJ25" s="86"/>
      <c r="CK25" s="100"/>
      <c r="CL25" s="100" t="n">
        <f aca="false">CL26</f>
        <v>32545</v>
      </c>
      <c r="CM25" s="100" t="n">
        <f aca="false">CM26</f>
        <v>32545</v>
      </c>
      <c r="CN25" s="86"/>
      <c r="CO25" s="100"/>
      <c r="CP25" s="100" t="n">
        <f aca="false">CP26</f>
        <v>32545</v>
      </c>
      <c r="CQ25" s="100" t="n">
        <f aca="false">CQ26</f>
        <v>32545</v>
      </c>
      <c r="CR25" s="86"/>
      <c r="CS25" s="100"/>
      <c r="CT25" s="100" t="n">
        <f aca="false">CT26</f>
        <v>32545</v>
      </c>
      <c r="CU25" s="100" t="n">
        <f aca="false">CU26</f>
        <v>32545</v>
      </c>
      <c r="CV25" s="86"/>
      <c r="CW25" s="100"/>
      <c r="CX25" s="86" t="n">
        <f aca="false">CX26</f>
        <v>32545</v>
      </c>
      <c r="CY25" s="100" t="n">
        <f aca="false">CY26</f>
        <v>32545</v>
      </c>
      <c r="CZ25" s="86"/>
      <c r="DA25" s="100"/>
      <c r="DB25" s="86" t="n">
        <f aca="false">DB26</f>
        <v>32545</v>
      </c>
      <c r="DC25" s="100" t="n">
        <f aca="false">DC26</f>
        <v>37812</v>
      </c>
      <c r="DD25" s="100" t="n">
        <f aca="false">DD26</f>
        <v>0</v>
      </c>
      <c r="DE25" s="100" t="n">
        <f aca="false">DE26</f>
        <v>0</v>
      </c>
      <c r="DF25" s="11" t="n">
        <f aca="false">DF26</f>
        <v>0</v>
      </c>
      <c r="DG25" s="100" t="n">
        <f aca="false">DG26</f>
        <v>0</v>
      </c>
      <c r="DH25" s="114" t="n">
        <f aca="false">DH26</f>
        <v>0</v>
      </c>
      <c r="DI25" s="100" t="n">
        <f aca="false">DI26</f>
        <v>37812</v>
      </c>
      <c r="DJ25" s="100" t="n">
        <f aca="false">DJ26</f>
        <v>0</v>
      </c>
      <c r="DK25" s="114" t="n">
        <f aca="false">DK26</f>
        <v>-54</v>
      </c>
      <c r="DL25" s="114" t="n">
        <f aca="false">DL26</f>
        <v>0</v>
      </c>
      <c r="DM25" s="114" t="n">
        <f aca="false">DM26</f>
        <v>0</v>
      </c>
      <c r="DN25" s="114" t="n">
        <f aca="false">DN26</f>
        <v>0</v>
      </c>
      <c r="DO25" s="100" t="n">
        <f aca="false">DO26</f>
        <v>37758</v>
      </c>
      <c r="DP25" s="100" t="n">
        <f aca="false">DP26</f>
        <v>0</v>
      </c>
      <c r="DQ25" s="114" t="n">
        <f aca="false">DQ26</f>
        <v>0</v>
      </c>
      <c r="DR25" s="114" t="n">
        <f aca="false">DR26</f>
        <v>0</v>
      </c>
      <c r="DS25" s="114" t="n">
        <f aca="false">DS26</f>
        <v>0</v>
      </c>
      <c r="DT25" s="114" t="n">
        <f aca="false">DT26</f>
        <v>0</v>
      </c>
      <c r="DU25" s="100" t="n">
        <f aca="false">DU26</f>
        <v>37758</v>
      </c>
      <c r="DV25" s="100" t="n">
        <f aca="false">DV26</f>
        <v>0</v>
      </c>
      <c r="DW25" s="114" t="n">
        <f aca="false">DW26</f>
        <v>-161</v>
      </c>
      <c r="DX25" s="114" t="n">
        <f aca="false">DX26</f>
        <v>0</v>
      </c>
      <c r="DY25" s="114" t="n">
        <f aca="false">DY26</f>
        <v>0</v>
      </c>
      <c r="DZ25" s="114" t="n">
        <f aca="false">DZ26</f>
        <v>-412</v>
      </c>
      <c r="EA25" s="100" t="n">
        <f aca="false">EA26</f>
        <v>37185</v>
      </c>
      <c r="EB25" s="100" t="n">
        <f aca="false">EB26</f>
        <v>0</v>
      </c>
      <c r="EC25" s="114" t="n">
        <f aca="false">EC26</f>
        <v>0</v>
      </c>
      <c r="ED25" s="114" t="n">
        <f aca="false">ED26</f>
        <v>0</v>
      </c>
      <c r="EE25" s="114" t="n">
        <f aca="false">EE26</f>
        <v>0</v>
      </c>
      <c r="EF25" s="114" t="n">
        <f aca="false">EF26</f>
        <v>0</v>
      </c>
      <c r="EG25" s="100" t="n">
        <f aca="false">EG26</f>
        <v>37185</v>
      </c>
      <c r="EH25" s="100" t="n">
        <f aca="false">EH26</f>
        <v>0</v>
      </c>
      <c r="EI25" s="114" t="n">
        <f aca="false">EI26</f>
        <v>0</v>
      </c>
      <c r="EJ25" s="114" t="n">
        <f aca="false">EJ26</f>
        <v>0</v>
      </c>
      <c r="EK25" s="114" t="n">
        <f aca="false">EK26</f>
        <v>0</v>
      </c>
      <c r="EL25" s="114" t="n">
        <f aca="false">EL26</f>
        <v>0</v>
      </c>
      <c r="EM25" s="100" t="n">
        <f aca="false">EM26</f>
        <v>37185</v>
      </c>
      <c r="EN25" s="100" t="n">
        <f aca="false">EN26</f>
        <v>0</v>
      </c>
    </row>
    <row r="26" customFormat="false" ht="53.25" hidden="false" customHeight="true" outlineLevel="0" collapsed="false">
      <c r="A26" s="112"/>
      <c r="B26" s="104" t="s">
        <v>62</v>
      </c>
      <c r="C26" s="105" t="s">
        <v>50</v>
      </c>
      <c r="D26" s="105" t="s">
        <v>59</v>
      </c>
      <c r="E26" s="113" t="s">
        <v>61</v>
      </c>
      <c r="F26" s="105" t="s">
        <v>63</v>
      </c>
      <c r="G26" s="11"/>
      <c r="H26" s="11"/>
      <c r="I26" s="11"/>
      <c r="J26" s="11"/>
      <c r="K26" s="11"/>
      <c r="L26" s="11"/>
      <c r="M26" s="11"/>
      <c r="N26" s="11"/>
      <c r="O26" s="108"/>
      <c r="P26" s="11"/>
      <c r="Q26" s="11"/>
      <c r="R26" s="11"/>
      <c r="S26" s="100"/>
      <c r="T26" s="100"/>
      <c r="U26" s="11"/>
      <c r="V26" s="114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15"/>
      <c r="AL26" s="115"/>
      <c r="AM26" s="100"/>
      <c r="AN26" s="100"/>
      <c r="AO26" s="86"/>
      <c r="AP26" s="100" t="n">
        <f aca="false">AR26-AO26</f>
        <v>32739</v>
      </c>
      <c r="AQ26" s="11"/>
      <c r="AR26" s="100" t="n">
        <v>32739</v>
      </c>
      <c r="AS26" s="11"/>
      <c r="AT26" s="100" t="n">
        <v>32739</v>
      </c>
      <c r="AU26" s="99"/>
      <c r="AV26" s="99"/>
      <c r="AW26" s="99"/>
      <c r="AX26" s="100" t="n">
        <v>32739</v>
      </c>
      <c r="AY26" s="100" t="n">
        <v>32739</v>
      </c>
      <c r="AZ26" s="86"/>
      <c r="BA26" s="86"/>
      <c r="BB26" s="100" t="n">
        <v>32739</v>
      </c>
      <c r="BC26" s="100" t="n">
        <v>32739</v>
      </c>
      <c r="BD26" s="115"/>
      <c r="BE26" s="116"/>
      <c r="BF26" s="100" t="n">
        <f aca="false">BD26+BB26</f>
        <v>32739</v>
      </c>
      <c r="BG26" s="100" t="n">
        <f aca="false">BE26+BC26</f>
        <v>32739</v>
      </c>
      <c r="BH26" s="115"/>
      <c r="BI26" s="116"/>
      <c r="BJ26" s="100" t="n">
        <f aca="false">BH26+BF26</f>
        <v>32739</v>
      </c>
      <c r="BK26" s="100" t="n">
        <f aca="false">BI26+BG26</f>
        <v>32739</v>
      </c>
      <c r="BL26" s="115"/>
      <c r="BM26" s="117"/>
      <c r="BN26" s="100" t="n">
        <f aca="false">BL26+BJ26</f>
        <v>32739</v>
      </c>
      <c r="BO26" s="11" t="n">
        <f aca="false">BM26+BK26</f>
        <v>32739</v>
      </c>
      <c r="BP26" s="116"/>
      <c r="BQ26" s="13"/>
      <c r="BR26" s="109" t="n">
        <f aca="false">BN26+BP26</f>
        <v>32739</v>
      </c>
      <c r="BS26" s="109"/>
      <c r="BT26" s="109" t="n">
        <f aca="false">BO26+BQ26</f>
        <v>32739</v>
      </c>
      <c r="BU26" s="86" t="n">
        <f aca="false">BV26-BT26</f>
        <v>-194</v>
      </c>
      <c r="BV26" s="100" t="n">
        <v>32545</v>
      </c>
      <c r="BW26" s="100" t="n">
        <v>32545</v>
      </c>
      <c r="BX26" s="86"/>
      <c r="BY26" s="100"/>
      <c r="BZ26" s="100" t="n">
        <f aca="false">BV26+BX26</f>
        <v>32545</v>
      </c>
      <c r="CA26" s="100" t="n">
        <f aca="false">BY26+BW26</f>
        <v>32545</v>
      </c>
      <c r="CB26" s="86"/>
      <c r="CC26" s="100"/>
      <c r="CD26" s="100" t="n">
        <f aca="false">BZ26+CB26</f>
        <v>32545</v>
      </c>
      <c r="CE26" s="100" t="n">
        <f aca="false">CC26+CA26</f>
        <v>32545</v>
      </c>
      <c r="CF26" s="86"/>
      <c r="CG26" s="100"/>
      <c r="CH26" s="100" t="n">
        <f aca="false">CD26+CF26</f>
        <v>32545</v>
      </c>
      <c r="CI26" s="100" t="n">
        <f aca="false">CG26+CE26</f>
        <v>32545</v>
      </c>
      <c r="CJ26" s="86"/>
      <c r="CK26" s="100"/>
      <c r="CL26" s="100" t="n">
        <f aca="false">CH26+CJ26</f>
        <v>32545</v>
      </c>
      <c r="CM26" s="100" t="n">
        <f aca="false">CK26+CI26</f>
        <v>32545</v>
      </c>
      <c r="CN26" s="86"/>
      <c r="CO26" s="100"/>
      <c r="CP26" s="100" t="n">
        <f aca="false">CL26+CN26</f>
        <v>32545</v>
      </c>
      <c r="CQ26" s="100" t="n">
        <f aca="false">CO26+CM26</f>
        <v>32545</v>
      </c>
      <c r="CR26" s="86"/>
      <c r="CS26" s="100"/>
      <c r="CT26" s="100" t="n">
        <f aca="false">CP26+CR26</f>
        <v>32545</v>
      </c>
      <c r="CU26" s="100" t="n">
        <f aca="false">CS26+CQ26</f>
        <v>32545</v>
      </c>
      <c r="CV26" s="86"/>
      <c r="CW26" s="100"/>
      <c r="CX26" s="86" t="n">
        <f aca="false">CT26+CV26</f>
        <v>32545</v>
      </c>
      <c r="CY26" s="100" t="n">
        <f aca="false">CW26+CU26</f>
        <v>32545</v>
      </c>
      <c r="CZ26" s="86"/>
      <c r="DA26" s="100"/>
      <c r="DB26" s="86" t="n">
        <v>32545</v>
      </c>
      <c r="DC26" s="100" t="n">
        <v>37812</v>
      </c>
      <c r="DD26" s="118"/>
      <c r="DE26" s="118"/>
      <c r="DF26" s="119"/>
      <c r="DG26" s="118"/>
      <c r="DH26" s="120"/>
      <c r="DI26" s="100" t="n">
        <v>37812</v>
      </c>
      <c r="DJ26" s="118" t="n">
        <f aca="false">DD26+DF26</f>
        <v>0</v>
      </c>
      <c r="DK26" s="114" t="n">
        <f aca="false">-54</f>
        <v>-54</v>
      </c>
      <c r="DL26" s="121"/>
      <c r="DM26" s="114"/>
      <c r="DN26" s="114"/>
      <c r="DO26" s="100" t="n">
        <f aca="false">DN26+DM26+DL26+DK26+DI26</f>
        <v>37758</v>
      </c>
      <c r="DP26" s="100" t="n">
        <f aca="false">DJ26+DL26</f>
        <v>0</v>
      </c>
      <c r="DQ26" s="114"/>
      <c r="DR26" s="114"/>
      <c r="DS26" s="114"/>
      <c r="DT26" s="114"/>
      <c r="DU26" s="100" t="n">
        <f aca="false">DT26+DS26+DR26+DQ26+DO26</f>
        <v>37758</v>
      </c>
      <c r="DV26" s="100" t="n">
        <f aca="false">DP26+DR26</f>
        <v>0</v>
      </c>
      <c r="DW26" s="114" t="n">
        <v>-161</v>
      </c>
      <c r="DX26" s="114"/>
      <c r="DY26" s="114"/>
      <c r="DZ26" s="114" t="n">
        <v>-412</v>
      </c>
      <c r="EA26" s="100" t="n">
        <f aca="false">DZ26+DY26+DX26+DW26+DU26</f>
        <v>37185</v>
      </c>
      <c r="EB26" s="100" t="n">
        <f aca="false">DV26+DX26</f>
        <v>0</v>
      </c>
      <c r="EC26" s="114"/>
      <c r="ED26" s="114"/>
      <c r="EE26" s="114"/>
      <c r="EF26" s="114"/>
      <c r="EG26" s="100" t="n">
        <f aca="false">EF26+EE26+ED26+EC26+EA26</f>
        <v>37185</v>
      </c>
      <c r="EH26" s="100" t="n">
        <f aca="false">EB26+ED26</f>
        <v>0</v>
      </c>
      <c r="EI26" s="114"/>
      <c r="EJ26" s="114"/>
      <c r="EK26" s="114"/>
      <c r="EL26" s="114"/>
      <c r="EM26" s="100" t="n">
        <f aca="false">EL26+EK26+EJ26+EI26+EG26</f>
        <v>37185</v>
      </c>
      <c r="EN26" s="100" t="n">
        <f aca="false">EH26+EJ26</f>
        <v>0</v>
      </c>
    </row>
    <row r="27" customFormat="false" ht="21.75" hidden="false" customHeight="true" outlineLevel="0" collapsed="false">
      <c r="A27" s="103"/>
      <c r="B27" s="104" t="s">
        <v>64</v>
      </c>
      <c r="C27" s="105" t="s">
        <v>50</v>
      </c>
      <c r="D27" s="105" t="s">
        <v>59</v>
      </c>
      <c r="E27" s="113" t="s">
        <v>65</v>
      </c>
      <c r="F27" s="105"/>
      <c r="G27" s="11"/>
      <c r="H27" s="11"/>
      <c r="I27" s="11"/>
      <c r="J27" s="125"/>
      <c r="K27" s="125"/>
      <c r="L27" s="125"/>
      <c r="M27" s="125"/>
      <c r="N27" s="11"/>
      <c r="O27" s="108"/>
      <c r="P27" s="108"/>
      <c r="Q27" s="126"/>
      <c r="R27" s="126"/>
      <c r="S27" s="100"/>
      <c r="T27" s="127"/>
      <c r="U27" s="108"/>
      <c r="V27" s="128"/>
      <c r="W27" s="127"/>
      <c r="X27" s="127"/>
      <c r="Y27" s="127"/>
      <c r="Z27" s="127"/>
      <c r="AA27" s="127"/>
      <c r="AB27" s="127"/>
      <c r="AC27" s="127"/>
      <c r="AD27" s="127"/>
      <c r="AE27" s="127"/>
      <c r="AF27" s="127"/>
      <c r="AG27" s="127"/>
      <c r="AH27" s="127"/>
      <c r="AI27" s="127"/>
      <c r="AJ27" s="127"/>
      <c r="AK27" s="115"/>
      <c r="AL27" s="115"/>
      <c r="AM27" s="129"/>
      <c r="AN27" s="129"/>
      <c r="AO27" s="115"/>
      <c r="AP27" s="130"/>
      <c r="AQ27" s="131"/>
      <c r="AR27" s="130"/>
      <c r="AS27" s="131"/>
      <c r="AT27" s="130"/>
      <c r="AU27" s="99"/>
      <c r="AV27" s="99"/>
      <c r="AW27" s="99"/>
      <c r="AX27" s="130"/>
      <c r="AY27" s="130"/>
      <c r="AZ27" s="86"/>
      <c r="BA27" s="86"/>
      <c r="BB27" s="130"/>
      <c r="BC27" s="130"/>
      <c r="BD27" s="115"/>
      <c r="BE27" s="116"/>
      <c r="BF27" s="129"/>
      <c r="BG27" s="129"/>
      <c r="BH27" s="115"/>
      <c r="BI27" s="116"/>
      <c r="BJ27" s="129"/>
      <c r="BK27" s="129"/>
      <c r="BL27" s="115"/>
      <c r="BM27" s="117"/>
      <c r="BN27" s="129"/>
      <c r="BO27" s="12"/>
      <c r="BP27" s="116"/>
      <c r="BQ27" s="13"/>
      <c r="BR27" s="116"/>
      <c r="BS27" s="116"/>
      <c r="BT27" s="116"/>
      <c r="BU27" s="86" t="n">
        <f aca="false">BU28</f>
        <v>149</v>
      </c>
      <c r="BV27" s="100" t="n">
        <f aca="false">BV28</f>
        <v>149</v>
      </c>
      <c r="BW27" s="100" t="n">
        <f aca="false">BW28</f>
        <v>186</v>
      </c>
      <c r="BX27" s="86"/>
      <c r="BY27" s="100"/>
      <c r="BZ27" s="100" t="n">
        <f aca="false">BZ28</f>
        <v>149</v>
      </c>
      <c r="CA27" s="100" t="n">
        <f aca="false">CA28</f>
        <v>186</v>
      </c>
      <c r="CB27" s="86"/>
      <c r="CC27" s="100"/>
      <c r="CD27" s="100" t="n">
        <f aca="false">CD28</f>
        <v>149</v>
      </c>
      <c r="CE27" s="100" t="n">
        <f aca="false">CE28</f>
        <v>186</v>
      </c>
      <c r="CF27" s="86"/>
      <c r="CG27" s="100"/>
      <c r="CH27" s="100" t="n">
        <f aca="false">CH28</f>
        <v>149</v>
      </c>
      <c r="CI27" s="100" t="n">
        <f aca="false">CI28</f>
        <v>186</v>
      </c>
      <c r="CJ27" s="86"/>
      <c r="CK27" s="100"/>
      <c r="CL27" s="100" t="n">
        <f aca="false">CL28</f>
        <v>149</v>
      </c>
      <c r="CM27" s="100" t="n">
        <f aca="false">CM28</f>
        <v>186</v>
      </c>
      <c r="CN27" s="86"/>
      <c r="CO27" s="100"/>
      <c r="CP27" s="100" t="n">
        <f aca="false">CP28</f>
        <v>149</v>
      </c>
      <c r="CQ27" s="100" t="n">
        <f aca="false">CQ28</f>
        <v>186</v>
      </c>
      <c r="CR27" s="86"/>
      <c r="CS27" s="100"/>
      <c r="CT27" s="100" t="n">
        <f aca="false">CT28</f>
        <v>149</v>
      </c>
      <c r="CU27" s="100" t="n">
        <f aca="false">CU28</f>
        <v>186</v>
      </c>
      <c r="CV27" s="86"/>
      <c r="CW27" s="100"/>
      <c r="CX27" s="86" t="n">
        <f aca="false">CX28</f>
        <v>149</v>
      </c>
      <c r="CY27" s="100" t="n">
        <f aca="false">CY28</f>
        <v>186</v>
      </c>
      <c r="CZ27" s="86"/>
      <c r="DA27" s="100"/>
      <c r="DB27" s="86" t="n">
        <f aca="false">DB28</f>
        <v>149</v>
      </c>
      <c r="DC27" s="100" t="n">
        <f aca="false">DC28</f>
        <v>149</v>
      </c>
      <c r="DD27" s="100" t="n">
        <f aca="false">DD28</f>
        <v>0</v>
      </c>
      <c r="DE27" s="100" t="n">
        <f aca="false">DE28</f>
        <v>0</v>
      </c>
      <c r="DF27" s="11" t="n">
        <f aca="false">DF28</f>
        <v>0</v>
      </c>
      <c r="DG27" s="100" t="n">
        <f aca="false">DG28</f>
        <v>0</v>
      </c>
      <c r="DH27" s="114" t="n">
        <f aca="false">DH28</f>
        <v>0</v>
      </c>
      <c r="DI27" s="100" t="n">
        <f aca="false">DI28</f>
        <v>149</v>
      </c>
      <c r="DJ27" s="100" t="n">
        <f aca="false">DJ28</f>
        <v>0</v>
      </c>
      <c r="DK27" s="114" t="n">
        <f aca="false">DK28</f>
        <v>0</v>
      </c>
      <c r="DL27" s="114" t="n">
        <f aca="false">DL28</f>
        <v>0</v>
      </c>
      <c r="DM27" s="114" t="n">
        <f aca="false">DM28</f>
        <v>0</v>
      </c>
      <c r="DN27" s="114" t="n">
        <f aca="false">DN28</f>
        <v>0</v>
      </c>
      <c r="DO27" s="100" t="n">
        <f aca="false">DO28</f>
        <v>149</v>
      </c>
      <c r="DP27" s="100" t="n">
        <f aca="false">DP28</f>
        <v>0</v>
      </c>
      <c r="DQ27" s="114" t="n">
        <f aca="false">DQ28</f>
        <v>0</v>
      </c>
      <c r="DR27" s="114" t="n">
        <f aca="false">DR28</f>
        <v>0</v>
      </c>
      <c r="DS27" s="114" t="n">
        <f aca="false">DS28</f>
        <v>0</v>
      </c>
      <c r="DT27" s="114" t="n">
        <f aca="false">DT28</f>
        <v>0</v>
      </c>
      <c r="DU27" s="100" t="n">
        <f aca="false">DU28</f>
        <v>149</v>
      </c>
      <c r="DV27" s="100" t="n">
        <f aca="false">DV28</f>
        <v>0</v>
      </c>
      <c r="DW27" s="114" t="n">
        <f aca="false">DW28</f>
        <v>0</v>
      </c>
      <c r="DX27" s="114" t="n">
        <f aca="false">DX28</f>
        <v>0</v>
      </c>
      <c r="DY27" s="114" t="n">
        <f aca="false">DY28</f>
        <v>0</v>
      </c>
      <c r="DZ27" s="114" t="n">
        <f aca="false">DZ28</f>
        <v>0</v>
      </c>
      <c r="EA27" s="100" t="n">
        <f aca="false">EA28</f>
        <v>149</v>
      </c>
      <c r="EB27" s="100" t="n">
        <f aca="false">EB28</f>
        <v>0</v>
      </c>
      <c r="EC27" s="114" t="n">
        <f aca="false">EC28</f>
        <v>0</v>
      </c>
      <c r="ED27" s="114" t="n">
        <f aca="false">ED28</f>
        <v>0</v>
      </c>
      <c r="EE27" s="114" t="n">
        <f aca="false">EE28</f>
        <v>0</v>
      </c>
      <c r="EF27" s="114" t="n">
        <f aca="false">EF28</f>
        <v>0</v>
      </c>
      <c r="EG27" s="100" t="n">
        <f aca="false">EG28</f>
        <v>149</v>
      </c>
      <c r="EH27" s="100" t="n">
        <f aca="false">EH28</f>
        <v>0</v>
      </c>
      <c r="EI27" s="114" t="n">
        <f aca="false">EI28</f>
        <v>0</v>
      </c>
      <c r="EJ27" s="114" t="n">
        <f aca="false">EJ28</f>
        <v>0</v>
      </c>
      <c r="EK27" s="114" t="n">
        <f aca="false">EK28</f>
        <v>0</v>
      </c>
      <c r="EL27" s="114" t="n">
        <f aca="false">EL28</f>
        <v>0</v>
      </c>
      <c r="EM27" s="100" t="n">
        <f aca="false">EM28</f>
        <v>149</v>
      </c>
      <c r="EN27" s="100" t="n">
        <f aca="false">EN28</f>
        <v>0</v>
      </c>
    </row>
    <row r="28" customFormat="false" ht="54.75" hidden="false" customHeight="true" outlineLevel="0" collapsed="false">
      <c r="A28" s="103"/>
      <c r="B28" s="104" t="s">
        <v>66</v>
      </c>
      <c r="C28" s="105" t="s">
        <v>50</v>
      </c>
      <c r="D28" s="105" t="s">
        <v>59</v>
      </c>
      <c r="E28" s="113" t="s">
        <v>67</v>
      </c>
      <c r="F28" s="105"/>
      <c r="G28" s="11"/>
      <c r="H28" s="11"/>
      <c r="I28" s="11"/>
      <c r="J28" s="125"/>
      <c r="K28" s="125"/>
      <c r="L28" s="125"/>
      <c r="M28" s="125"/>
      <c r="N28" s="11"/>
      <c r="O28" s="108"/>
      <c r="P28" s="108"/>
      <c r="Q28" s="126"/>
      <c r="R28" s="126"/>
      <c r="S28" s="100"/>
      <c r="T28" s="127"/>
      <c r="U28" s="108"/>
      <c r="V28" s="128"/>
      <c r="W28" s="127"/>
      <c r="X28" s="127"/>
      <c r="Y28" s="127"/>
      <c r="Z28" s="127"/>
      <c r="AA28" s="127"/>
      <c r="AB28" s="127"/>
      <c r="AC28" s="127"/>
      <c r="AD28" s="127"/>
      <c r="AE28" s="127"/>
      <c r="AF28" s="127"/>
      <c r="AG28" s="127"/>
      <c r="AH28" s="127"/>
      <c r="AI28" s="127"/>
      <c r="AJ28" s="127"/>
      <c r="AK28" s="115"/>
      <c r="AL28" s="115"/>
      <c r="AM28" s="129"/>
      <c r="AN28" s="129"/>
      <c r="AO28" s="115"/>
      <c r="AP28" s="130"/>
      <c r="AQ28" s="131"/>
      <c r="AR28" s="130"/>
      <c r="AS28" s="131"/>
      <c r="AT28" s="130"/>
      <c r="AU28" s="99"/>
      <c r="AV28" s="99"/>
      <c r="AW28" s="99"/>
      <c r="AX28" s="130"/>
      <c r="AY28" s="130"/>
      <c r="AZ28" s="86"/>
      <c r="BA28" s="86"/>
      <c r="BB28" s="130"/>
      <c r="BC28" s="130"/>
      <c r="BD28" s="115"/>
      <c r="BE28" s="116"/>
      <c r="BF28" s="129"/>
      <c r="BG28" s="129"/>
      <c r="BH28" s="115"/>
      <c r="BI28" s="116"/>
      <c r="BJ28" s="129"/>
      <c r="BK28" s="129"/>
      <c r="BL28" s="115"/>
      <c r="BM28" s="117"/>
      <c r="BN28" s="129"/>
      <c r="BO28" s="12"/>
      <c r="BP28" s="116"/>
      <c r="BQ28" s="13"/>
      <c r="BR28" s="116"/>
      <c r="BS28" s="116"/>
      <c r="BT28" s="116"/>
      <c r="BU28" s="86" t="n">
        <f aca="false">BU29</f>
        <v>149</v>
      </c>
      <c r="BV28" s="100" t="n">
        <f aca="false">BV29</f>
        <v>149</v>
      </c>
      <c r="BW28" s="100" t="n">
        <f aca="false">BW29</f>
        <v>186</v>
      </c>
      <c r="BX28" s="86"/>
      <c r="BY28" s="100"/>
      <c r="BZ28" s="100" t="n">
        <f aca="false">BZ29</f>
        <v>149</v>
      </c>
      <c r="CA28" s="100" t="n">
        <f aca="false">CA29</f>
        <v>186</v>
      </c>
      <c r="CB28" s="86"/>
      <c r="CC28" s="100"/>
      <c r="CD28" s="100" t="n">
        <f aca="false">CD29</f>
        <v>149</v>
      </c>
      <c r="CE28" s="100" t="n">
        <f aca="false">CE29</f>
        <v>186</v>
      </c>
      <c r="CF28" s="86"/>
      <c r="CG28" s="100"/>
      <c r="CH28" s="100" t="n">
        <f aca="false">CH29</f>
        <v>149</v>
      </c>
      <c r="CI28" s="100" t="n">
        <f aca="false">CI29</f>
        <v>186</v>
      </c>
      <c r="CJ28" s="86"/>
      <c r="CK28" s="100"/>
      <c r="CL28" s="100" t="n">
        <f aca="false">CL29</f>
        <v>149</v>
      </c>
      <c r="CM28" s="100" t="n">
        <f aca="false">CM29</f>
        <v>186</v>
      </c>
      <c r="CN28" s="86"/>
      <c r="CO28" s="100"/>
      <c r="CP28" s="100" t="n">
        <f aca="false">CP29</f>
        <v>149</v>
      </c>
      <c r="CQ28" s="100" t="n">
        <f aca="false">CQ29</f>
        <v>186</v>
      </c>
      <c r="CR28" s="86"/>
      <c r="CS28" s="100"/>
      <c r="CT28" s="100" t="n">
        <f aca="false">CT29</f>
        <v>149</v>
      </c>
      <c r="CU28" s="100" t="n">
        <f aca="false">CU29</f>
        <v>186</v>
      </c>
      <c r="CV28" s="86"/>
      <c r="CW28" s="100"/>
      <c r="CX28" s="86" t="n">
        <f aca="false">CX29</f>
        <v>149</v>
      </c>
      <c r="CY28" s="100" t="n">
        <f aca="false">CY29</f>
        <v>186</v>
      </c>
      <c r="CZ28" s="86"/>
      <c r="DA28" s="100"/>
      <c r="DB28" s="86" t="n">
        <f aca="false">DB29</f>
        <v>149</v>
      </c>
      <c r="DC28" s="100" t="n">
        <f aca="false">DC29</f>
        <v>149</v>
      </c>
      <c r="DD28" s="100" t="n">
        <f aca="false">DD29</f>
        <v>0</v>
      </c>
      <c r="DE28" s="100" t="n">
        <f aca="false">DE29</f>
        <v>0</v>
      </c>
      <c r="DF28" s="11" t="n">
        <f aca="false">DF29</f>
        <v>0</v>
      </c>
      <c r="DG28" s="100" t="n">
        <f aca="false">DG29</f>
        <v>0</v>
      </c>
      <c r="DH28" s="114" t="n">
        <f aca="false">DH29</f>
        <v>0</v>
      </c>
      <c r="DI28" s="100" t="n">
        <f aca="false">DI29</f>
        <v>149</v>
      </c>
      <c r="DJ28" s="100" t="n">
        <f aca="false">DJ29</f>
        <v>0</v>
      </c>
      <c r="DK28" s="114" t="n">
        <f aca="false">DK29</f>
        <v>0</v>
      </c>
      <c r="DL28" s="114" t="n">
        <f aca="false">DL29</f>
        <v>0</v>
      </c>
      <c r="DM28" s="114" t="n">
        <f aca="false">DM29</f>
        <v>0</v>
      </c>
      <c r="DN28" s="114" t="n">
        <f aca="false">DN29</f>
        <v>0</v>
      </c>
      <c r="DO28" s="100" t="n">
        <f aca="false">DO29</f>
        <v>149</v>
      </c>
      <c r="DP28" s="100" t="n">
        <f aca="false">DP29</f>
        <v>0</v>
      </c>
      <c r="DQ28" s="114" t="n">
        <f aca="false">DQ29</f>
        <v>0</v>
      </c>
      <c r="DR28" s="114" t="n">
        <f aca="false">DR29</f>
        <v>0</v>
      </c>
      <c r="DS28" s="114" t="n">
        <f aca="false">DS29</f>
        <v>0</v>
      </c>
      <c r="DT28" s="114" t="n">
        <f aca="false">DT29</f>
        <v>0</v>
      </c>
      <c r="DU28" s="100" t="n">
        <f aca="false">DU29</f>
        <v>149</v>
      </c>
      <c r="DV28" s="100" t="n">
        <f aca="false">DV29</f>
        <v>0</v>
      </c>
      <c r="DW28" s="114" t="n">
        <f aca="false">DW29</f>
        <v>0</v>
      </c>
      <c r="DX28" s="114" t="n">
        <f aca="false">DX29</f>
        <v>0</v>
      </c>
      <c r="DY28" s="114" t="n">
        <f aca="false">DY29</f>
        <v>0</v>
      </c>
      <c r="DZ28" s="114" t="n">
        <f aca="false">DZ29</f>
        <v>0</v>
      </c>
      <c r="EA28" s="100" t="n">
        <f aca="false">EA29</f>
        <v>149</v>
      </c>
      <c r="EB28" s="100" t="n">
        <f aca="false">EB29</f>
        <v>0</v>
      </c>
      <c r="EC28" s="114" t="n">
        <f aca="false">EC29</f>
        <v>0</v>
      </c>
      <c r="ED28" s="114" t="n">
        <f aca="false">ED29</f>
        <v>0</v>
      </c>
      <c r="EE28" s="114" t="n">
        <f aca="false">EE29</f>
        <v>0</v>
      </c>
      <c r="EF28" s="114" t="n">
        <f aca="false">EF29</f>
        <v>0</v>
      </c>
      <c r="EG28" s="100" t="n">
        <f aca="false">EG29</f>
        <v>149</v>
      </c>
      <c r="EH28" s="100" t="n">
        <f aca="false">EH29</f>
        <v>0</v>
      </c>
      <c r="EI28" s="114" t="n">
        <f aca="false">EI29</f>
        <v>0</v>
      </c>
      <c r="EJ28" s="114" t="n">
        <f aca="false">EJ29</f>
        <v>0</v>
      </c>
      <c r="EK28" s="114" t="n">
        <f aca="false">EK29</f>
        <v>0</v>
      </c>
      <c r="EL28" s="114" t="n">
        <f aca="false">EL29</f>
        <v>0</v>
      </c>
      <c r="EM28" s="100" t="n">
        <f aca="false">EM29</f>
        <v>149</v>
      </c>
      <c r="EN28" s="100" t="n">
        <f aca="false">EN29</f>
        <v>0</v>
      </c>
    </row>
    <row r="29" customFormat="false" ht="54.75" hidden="false" customHeight="true" outlineLevel="0" collapsed="false">
      <c r="A29" s="103"/>
      <c r="B29" s="104" t="s">
        <v>62</v>
      </c>
      <c r="C29" s="105" t="s">
        <v>50</v>
      </c>
      <c r="D29" s="105" t="s">
        <v>59</v>
      </c>
      <c r="E29" s="113" t="s">
        <v>67</v>
      </c>
      <c r="F29" s="105" t="s">
        <v>63</v>
      </c>
      <c r="G29" s="11"/>
      <c r="H29" s="11"/>
      <c r="I29" s="11"/>
      <c r="J29" s="125"/>
      <c r="K29" s="125"/>
      <c r="L29" s="125"/>
      <c r="M29" s="125"/>
      <c r="N29" s="11"/>
      <c r="O29" s="108"/>
      <c r="P29" s="108"/>
      <c r="Q29" s="126"/>
      <c r="R29" s="126"/>
      <c r="S29" s="100"/>
      <c r="T29" s="127"/>
      <c r="U29" s="108"/>
      <c r="V29" s="128"/>
      <c r="W29" s="127"/>
      <c r="X29" s="127"/>
      <c r="Y29" s="127"/>
      <c r="Z29" s="127"/>
      <c r="AA29" s="127"/>
      <c r="AB29" s="127"/>
      <c r="AC29" s="127"/>
      <c r="AD29" s="127"/>
      <c r="AE29" s="127"/>
      <c r="AF29" s="127"/>
      <c r="AG29" s="127"/>
      <c r="AH29" s="127"/>
      <c r="AI29" s="127"/>
      <c r="AJ29" s="127"/>
      <c r="AK29" s="115"/>
      <c r="AL29" s="115"/>
      <c r="AM29" s="129"/>
      <c r="AN29" s="129"/>
      <c r="AO29" s="115"/>
      <c r="AP29" s="130"/>
      <c r="AQ29" s="131"/>
      <c r="AR29" s="130"/>
      <c r="AS29" s="131"/>
      <c r="AT29" s="130"/>
      <c r="AU29" s="99"/>
      <c r="AV29" s="99"/>
      <c r="AW29" s="99"/>
      <c r="AX29" s="130"/>
      <c r="AY29" s="130"/>
      <c r="AZ29" s="86"/>
      <c r="BA29" s="86"/>
      <c r="BB29" s="130"/>
      <c r="BC29" s="130"/>
      <c r="BD29" s="115"/>
      <c r="BE29" s="116"/>
      <c r="BF29" s="129"/>
      <c r="BG29" s="129"/>
      <c r="BH29" s="115"/>
      <c r="BI29" s="116"/>
      <c r="BJ29" s="129"/>
      <c r="BK29" s="129"/>
      <c r="BL29" s="115"/>
      <c r="BM29" s="117"/>
      <c r="BN29" s="129"/>
      <c r="BO29" s="12"/>
      <c r="BP29" s="116"/>
      <c r="BQ29" s="13"/>
      <c r="BR29" s="116"/>
      <c r="BS29" s="116"/>
      <c r="BT29" s="116"/>
      <c r="BU29" s="86" t="n">
        <f aca="false">BV29-BT29</f>
        <v>149</v>
      </c>
      <c r="BV29" s="100" t="n">
        <v>149</v>
      </c>
      <c r="BW29" s="100" t="n">
        <v>186</v>
      </c>
      <c r="BX29" s="86"/>
      <c r="BY29" s="100"/>
      <c r="BZ29" s="100" t="n">
        <f aca="false">BV29+BX29</f>
        <v>149</v>
      </c>
      <c r="CA29" s="100" t="n">
        <f aca="false">BY29+BW29</f>
        <v>186</v>
      </c>
      <c r="CB29" s="86"/>
      <c r="CC29" s="100"/>
      <c r="CD29" s="100" t="n">
        <f aca="false">BZ29+CB29</f>
        <v>149</v>
      </c>
      <c r="CE29" s="100" t="n">
        <f aca="false">CC29+CA29</f>
        <v>186</v>
      </c>
      <c r="CF29" s="86"/>
      <c r="CG29" s="100"/>
      <c r="CH29" s="100" t="n">
        <f aca="false">CD29+CF29</f>
        <v>149</v>
      </c>
      <c r="CI29" s="100" t="n">
        <f aca="false">CG29+CE29</f>
        <v>186</v>
      </c>
      <c r="CJ29" s="86"/>
      <c r="CK29" s="100"/>
      <c r="CL29" s="100" t="n">
        <f aca="false">CH29+CJ29</f>
        <v>149</v>
      </c>
      <c r="CM29" s="100" t="n">
        <f aca="false">CK29+CI29</f>
        <v>186</v>
      </c>
      <c r="CN29" s="86"/>
      <c r="CO29" s="100"/>
      <c r="CP29" s="100" t="n">
        <f aca="false">CL29+CN29</f>
        <v>149</v>
      </c>
      <c r="CQ29" s="100" t="n">
        <f aca="false">CO29+CM29</f>
        <v>186</v>
      </c>
      <c r="CR29" s="86"/>
      <c r="CS29" s="100"/>
      <c r="CT29" s="100" t="n">
        <f aca="false">CP29+CR29</f>
        <v>149</v>
      </c>
      <c r="CU29" s="100" t="n">
        <f aca="false">CS29+CQ29</f>
        <v>186</v>
      </c>
      <c r="CV29" s="86"/>
      <c r="CW29" s="100"/>
      <c r="CX29" s="86" t="n">
        <f aca="false">CT29+CV29</f>
        <v>149</v>
      </c>
      <c r="CY29" s="100" t="n">
        <f aca="false">CW29+CU29</f>
        <v>186</v>
      </c>
      <c r="CZ29" s="86"/>
      <c r="DA29" s="100"/>
      <c r="DB29" s="86" t="n">
        <v>149</v>
      </c>
      <c r="DC29" s="100" t="n">
        <v>149</v>
      </c>
      <c r="DD29" s="118"/>
      <c r="DE29" s="118"/>
      <c r="DF29" s="119"/>
      <c r="DG29" s="118"/>
      <c r="DH29" s="120"/>
      <c r="DI29" s="100" t="n">
        <f aca="false">DH29+DG29+DF29+DE29+DC29</f>
        <v>149</v>
      </c>
      <c r="DJ29" s="118" t="n">
        <f aca="false">DD29+DF29</f>
        <v>0</v>
      </c>
      <c r="DK29" s="121"/>
      <c r="DL29" s="121"/>
      <c r="DM29" s="121"/>
      <c r="DN29" s="121"/>
      <c r="DO29" s="100" t="n">
        <f aca="false">DN29+DM29+DL29+DK29+DI29</f>
        <v>149</v>
      </c>
      <c r="DP29" s="100" t="n">
        <f aca="false">DJ29+DL29</f>
        <v>0</v>
      </c>
      <c r="DQ29" s="121"/>
      <c r="DR29" s="121"/>
      <c r="DS29" s="121"/>
      <c r="DT29" s="121"/>
      <c r="DU29" s="100" t="n">
        <f aca="false">DT29+DS29+DR29+DQ29+DO29</f>
        <v>149</v>
      </c>
      <c r="DV29" s="100" t="n">
        <f aca="false">DP29+DR29</f>
        <v>0</v>
      </c>
      <c r="DW29" s="121"/>
      <c r="DX29" s="121"/>
      <c r="DY29" s="121"/>
      <c r="DZ29" s="121"/>
      <c r="EA29" s="100" t="n">
        <f aca="false">DZ29+DY29+DX29+DW29+DU29</f>
        <v>149</v>
      </c>
      <c r="EB29" s="100" t="n">
        <f aca="false">DV29+DX29</f>
        <v>0</v>
      </c>
      <c r="EC29" s="114"/>
      <c r="ED29" s="114"/>
      <c r="EE29" s="114"/>
      <c r="EF29" s="114"/>
      <c r="EG29" s="100" t="n">
        <f aca="false">EF29+EE29+ED29+EC29+EA29</f>
        <v>149</v>
      </c>
      <c r="EH29" s="100" t="n">
        <f aca="false">EB29+ED29</f>
        <v>0</v>
      </c>
      <c r="EI29" s="114"/>
      <c r="EJ29" s="114"/>
      <c r="EK29" s="114"/>
      <c r="EL29" s="114"/>
      <c r="EM29" s="100" t="n">
        <f aca="false">EL29+EK29+EJ29+EI29+EG29</f>
        <v>149</v>
      </c>
      <c r="EN29" s="100" t="n">
        <f aca="false">EH29+EJ29</f>
        <v>0</v>
      </c>
    </row>
    <row r="30" customFormat="false" ht="16.5" hidden="false" customHeight="false" outlineLevel="0" collapsed="false">
      <c r="A30" s="103"/>
      <c r="B30" s="104"/>
      <c r="C30" s="105"/>
      <c r="D30" s="105"/>
      <c r="E30" s="113"/>
      <c r="F30" s="105"/>
      <c r="G30" s="11"/>
      <c r="H30" s="11"/>
      <c r="I30" s="11"/>
      <c r="J30" s="125"/>
      <c r="K30" s="125"/>
      <c r="L30" s="125"/>
      <c r="M30" s="125"/>
      <c r="N30" s="11"/>
      <c r="O30" s="108"/>
      <c r="P30" s="108"/>
      <c r="Q30" s="126"/>
      <c r="R30" s="126"/>
      <c r="S30" s="100"/>
      <c r="T30" s="127"/>
      <c r="U30" s="108"/>
      <c r="V30" s="128"/>
      <c r="W30" s="127"/>
      <c r="X30" s="127"/>
      <c r="Y30" s="127"/>
      <c r="Z30" s="127"/>
      <c r="AA30" s="127"/>
      <c r="AB30" s="127"/>
      <c r="AC30" s="127"/>
      <c r="AD30" s="127"/>
      <c r="AE30" s="127"/>
      <c r="AF30" s="127"/>
      <c r="AG30" s="127"/>
      <c r="AH30" s="127"/>
      <c r="AI30" s="127"/>
      <c r="AJ30" s="127"/>
      <c r="AK30" s="115"/>
      <c r="AL30" s="115"/>
      <c r="AM30" s="129"/>
      <c r="AN30" s="129"/>
      <c r="AO30" s="115"/>
      <c r="AP30" s="130"/>
      <c r="AQ30" s="131"/>
      <c r="AR30" s="130"/>
      <c r="AS30" s="131"/>
      <c r="AT30" s="130"/>
      <c r="AU30" s="99"/>
      <c r="AV30" s="99"/>
      <c r="AW30" s="99"/>
      <c r="AX30" s="130"/>
      <c r="AY30" s="130"/>
      <c r="AZ30" s="86"/>
      <c r="BA30" s="86"/>
      <c r="BB30" s="130"/>
      <c r="BC30" s="130"/>
      <c r="BD30" s="115"/>
      <c r="BE30" s="116"/>
      <c r="BF30" s="129"/>
      <c r="BG30" s="129"/>
      <c r="BH30" s="115"/>
      <c r="BI30" s="116"/>
      <c r="BJ30" s="129"/>
      <c r="BK30" s="129"/>
      <c r="BL30" s="115"/>
      <c r="BM30" s="117"/>
      <c r="BN30" s="129"/>
      <c r="BO30" s="12"/>
      <c r="BP30" s="116"/>
      <c r="BQ30" s="13"/>
      <c r="BR30" s="116"/>
      <c r="BS30" s="116"/>
      <c r="BT30" s="116"/>
      <c r="BU30" s="132"/>
      <c r="BV30" s="100"/>
      <c r="BW30" s="100"/>
      <c r="BX30" s="86"/>
      <c r="BY30" s="100"/>
      <c r="BZ30" s="100"/>
      <c r="CA30" s="100"/>
      <c r="CB30" s="86"/>
      <c r="CC30" s="100"/>
      <c r="CD30" s="100"/>
      <c r="CE30" s="100"/>
      <c r="CF30" s="86"/>
      <c r="CG30" s="100"/>
      <c r="CH30" s="100"/>
      <c r="CI30" s="100"/>
      <c r="CJ30" s="86"/>
      <c r="CK30" s="100"/>
      <c r="CL30" s="100"/>
      <c r="CM30" s="100"/>
      <c r="CN30" s="86"/>
      <c r="CO30" s="100"/>
      <c r="CP30" s="100"/>
      <c r="CQ30" s="100"/>
      <c r="CR30" s="86"/>
      <c r="CS30" s="100"/>
      <c r="CT30" s="100"/>
      <c r="CU30" s="100"/>
      <c r="CV30" s="86"/>
      <c r="CW30" s="100"/>
      <c r="CX30" s="86"/>
      <c r="CY30" s="100"/>
      <c r="CZ30" s="86"/>
      <c r="DA30" s="100"/>
      <c r="DB30" s="86"/>
      <c r="DC30" s="100"/>
      <c r="DD30" s="118"/>
      <c r="DE30" s="118"/>
      <c r="DF30" s="119"/>
      <c r="DG30" s="118"/>
      <c r="DH30" s="120"/>
      <c r="DI30" s="100"/>
      <c r="DJ30" s="118"/>
      <c r="DK30" s="121"/>
      <c r="DL30" s="121"/>
      <c r="DM30" s="121"/>
      <c r="DN30" s="121"/>
      <c r="DO30" s="100"/>
      <c r="DP30" s="118"/>
      <c r="DQ30" s="121"/>
      <c r="DR30" s="121"/>
      <c r="DS30" s="121"/>
      <c r="DT30" s="121"/>
      <c r="DU30" s="100"/>
      <c r="DV30" s="118"/>
      <c r="DW30" s="121"/>
      <c r="DX30" s="121"/>
      <c r="DY30" s="121"/>
      <c r="DZ30" s="121"/>
      <c r="EA30" s="100"/>
      <c r="EB30" s="118"/>
      <c r="EC30" s="114"/>
      <c r="ED30" s="114"/>
      <c r="EE30" s="114"/>
      <c r="EF30" s="114"/>
      <c r="EG30" s="100"/>
      <c r="EH30" s="118"/>
      <c r="EI30" s="114"/>
      <c r="EJ30" s="114"/>
      <c r="EK30" s="114"/>
      <c r="EL30" s="114"/>
      <c r="EM30" s="100"/>
      <c r="EN30" s="118"/>
    </row>
    <row r="31" s="142" customFormat="true" ht="20.25" hidden="false" customHeight="false" outlineLevel="0" collapsed="false">
      <c r="A31" s="133" t="n">
        <v>901</v>
      </c>
      <c r="B31" s="134" t="s">
        <v>68</v>
      </c>
      <c r="C31" s="135"/>
      <c r="D31" s="135"/>
      <c r="E31" s="136"/>
      <c r="F31" s="137"/>
      <c r="G31" s="138" t="e">
        <f aca="false">G32+G35+#REF!+#REF!+G76+#REF!+#REF!+G83</f>
        <v>#REF!</v>
      </c>
      <c r="H31" s="138" t="e">
        <f aca="false">H32+H35+#REF!+#REF!+H76+#REF!+#REF!+H83</f>
        <v>#REF!</v>
      </c>
      <c r="I31" s="138" t="e">
        <f aca="false">I32+I35+#REF!+#REF!+I76+#REF!+#REF!+I83</f>
        <v>#REF!</v>
      </c>
      <c r="J31" s="138" t="e">
        <f aca="false">J32+J35+#REF!+#REF!+J76+#REF!+#REF!+J83</f>
        <v>#REF!</v>
      </c>
      <c r="K31" s="138" t="e">
        <f aca="false">K32+K35+#REF!+#REF!+K76+#REF!+#REF!+K83</f>
        <v>#REF!</v>
      </c>
      <c r="L31" s="138" t="e">
        <f aca="false">L32+L35+#REF!+#REF!+L76+#REF!+#REF!+L83</f>
        <v>#REF!</v>
      </c>
      <c r="M31" s="138"/>
      <c r="N31" s="138" t="e">
        <f aca="false">N32+N35+#REF!+#REF!+N76+#REF!+#REF!+N83</f>
        <v>#REF!</v>
      </c>
      <c r="O31" s="138" t="e">
        <f aca="false">O32+O35+#REF!+#REF!+O76+#REF!+#REF!+O83</f>
        <v>#REF!</v>
      </c>
      <c r="P31" s="138" t="e">
        <f aca="false">P32+P35+#REF!+#REF!+P76+#REF!+#REF!+P83</f>
        <v>#REF!</v>
      </c>
      <c r="Q31" s="138" t="e">
        <f aca="false">Q32+Q35+#REF!+#REF!+Q76+#REF!+#REF!+Q83</f>
        <v>#REF!</v>
      </c>
      <c r="R31" s="138" t="e">
        <f aca="false">R32+R35+#REF!+#REF!+R76+#REF!+#REF!+R83</f>
        <v>#REF!</v>
      </c>
      <c r="S31" s="88" t="e">
        <f aca="false">S32+S35+#REF!+#REF!+S76+#REF!+#REF!+S83</f>
        <v>#REF!</v>
      </c>
      <c r="T31" s="88" t="e">
        <f aca="false">T32+T35+#REF!+#REF!+T76+#REF!+#REF!+T83</f>
        <v>#REF!</v>
      </c>
      <c r="U31" s="138" t="e">
        <f aca="false">U32+U35+#REF!+#REF!+U76+#REF!+#REF!+U83</f>
        <v>#REF!</v>
      </c>
      <c r="V31" s="139" t="e">
        <f aca="false">V32+V35+#REF!+#REF!+V76+#REF!+#REF!+V83</f>
        <v>#REF!</v>
      </c>
      <c r="W31" s="88" t="e">
        <f aca="false">W32+W35+#REF!+#REF!+W76+#REF!+#REF!+W83</f>
        <v>#REF!</v>
      </c>
      <c r="X31" s="88" t="e">
        <f aca="false">X32+X35+#REF!+#REF!+X76+#REF!+#REF!+X83</f>
        <v>#REF!</v>
      </c>
      <c r="Y31" s="88" t="e">
        <f aca="false">Y32+Y35+#REF!+#REF!+Y76+#REF!+#REF!+Y83</f>
        <v>#REF!</v>
      </c>
      <c r="Z31" s="88" t="e">
        <f aca="false">Z32+Z35+#REF!+#REF!+Z76+#REF!+#REF!+Z83</f>
        <v>#REF!</v>
      </c>
      <c r="AA31" s="88" t="e">
        <f aca="false">AA32+AA35+#REF!+#REF!+AA76+#REF!+#REF!+AA83</f>
        <v>#REF!</v>
      </c>
      <c r="AB31" s="88" t="e">
        <f aca="false">AB32+AB35+#REF!+#REF!+AB76+#REF!+#REF!+AB83</f>
        <v>#REF!</v>
      </c>
      <c r="AC31" s="88" t="e">
        <f aca="false">AC32+AC35+#REF!+#REF!+AC76+#REF!+#REF!+AC83</f>
        <v>#REF!</v>
      </c>
      <c r="AD31" s="88" t="e">
        <f aca="false">AD32+AD35+#REF!+#REF!+AD76+#REF!+#REF!+AD83</f>
        <v>#REF!</v>
      </c>
      <c r="AE31" s="88" t="e">
        <f aca="false">AE32+AE35+#REF!+#REF!+AE76+#REF!+#REF!+AE83</f>
        <v>#REF!</v>
      </c>
      <c r="AF31" s="88"/>
      <c r="AG31" s="88" t="e">
        <f aca="false">AG32+AG35+#REF!+#REF!+AG76+#REF!+#REF!+AG83</f>
        <v>#REF!</v>
      </c>
      <c r="AH31" s="88" t="e">
        <f aca="false">AH32+AH35+#REF!+#REF!+AH76+#REF!+#REF!+AH83</f>
        <v>#REF!</v>
      </c>
      <c r="AI31" s="88"/>
      <c r="AJ31" s="88" t="e">
        <f aca="false">AJ32+AJ35+#REF!+#REF!+AJ76+#REF!+#REF!+AJ83</f>
        <v>#REF!</v>
      </c>
      <c r="AK31" s="140" t="e">
        <f aca="false">AK32+AK35+#REF!+#REF!+AK76+#REF!+#REF!+AK83</f>
        <v>#REF!</v>
      </c>
      <c r="AL31" s="140" t="e">
        <f aca="false">AL32+AL35+#REF!+#REF!+AL76+#REF!+#REF!+AL83</f>
        <v>#REF!</v>
      </c>
      <c r="AM31" s="88" t="e">
        <f aca="false">AM32+AM35+#REF!+#REF!+AM76+#REF!+#REF!+AM83</f>
        <v>#REF!</v>
      </c>
      <c r="AN31" s="88" t="e">
        <f aca="false">AN32+AN35+#REF!+#REF!+AN76+#REF!+#REF!+AN83</f>
        <v>#REF!</v>
      </c>
      <c r="AO31" s="140" t="e">
        <f aca="false">AO32+AO35+#REF!+#REF!+AO76+#REF!+#REF!+AO83</f>
        <v>#REF!</v>
      </c>
      <c r="AP31" s="88" t="e">
        <f aca="false">AP32+AP35+#REF!+#REF!+AP76+#REF!+#REF!+AP83+AP52+#REF!+AP55+AP88+#REF!</f>
        <v>#REF!</v>
      </c>
      <c r="AQ31" s="88" t="e">
        <f aca="false">AQ32+AQ35+#REF!+#REF!+AQ76+#REF!+#REF!+AQ83+AQ52+#REF!+AQ55+AQ88+#REF!</f>
        <v>#REF!</v>
      </c>
      <c r="AR31" s="88" t="e">
        <f aca="false">AR32+AR35+#REF!+#REF!+AR76+#REF!+#REF!+AR83+AR52+#REF!+AR55+AR88+#REF!</f>
        <v>#REF!</v>
      </c>
      <c r="AS31" s="88" t="e">
        <f aca="false">AS32+AS35+#REF!+#REF!+AS76+#REF!+#REF!+AS83+AS52+#REF!+AS55+AS88+#REF!</f>
        <v>#REF!</v>
      </c>
      <c r="AT31" s="88" t="e">
        <f aca="false">AT32+AT35+#REF!+#REF!+AT76+#REF!+#REF!+AT83+AT52+#REF!+AT55+AT88+#REF!</f>
        <v>#REF!</v>
      </c>
      <c r="AU31" s="141"/>
      <c r="AV31" s="141"/>
      <c r="AW31" s="141"/>
      <c r="AX31" s="88" t="e">
        <f aca="false">AX32+AX35+#REF!+#REF!+AX76+#REF!+#REF!+AX83+AX52+#REF!+AX55+AX88+#REF!</f>
        <v>#REF!</v>
      </c>
      <c r="AY31" s="88" t="e">
        <f aca="false">AY32+AY35+#REF!+#REF!+AY76+#REF!+#REF!+AY83+AY52+#REF!+AY55+AY88+#REF!</f>
        <v>#REF!</v>
      </c>
      <c r="AZ31" s="88" t="e">
        <f aca="false">AZ32+AZ35+#REF!+#REF!+AZ76+#REF!+#REF!+AZ83+AZ52+#REF!+AZ55+AZ88+#REF!</f>
        <v>#REF!</v>
      </c>
      <c r="BA31" s="88" t="e">
        <f aca="false">BA32+BA35+#REF!+#REF!+BA76+#REF!+#REF!+BA83+BA52+#REF!+BA55+BA88+#REF!</f>
        <v>#REF!</v>
      </c>
      <c r="BB31" s="88" t="e">
        <f aca="false">BB32+BB35+#REF!+#REF!+BB76+#REF!+#REF!+BB83+BB52+#REF!+BB55+BB88+#REF!</f>
        <v>#REF!</v>
      </c>
      <c r="BC31" s="88" t="e">
        <f aca="false">BC32+BC35+#REF!+#REF!+BC76+#REF!+#REF!+BC83+BC52+#REF!+BC55+BC88+#REF!</f>
        <v>#REF!</v>
      </c>
      <c r="BD31" s="88" t="e">
        <f aca="false">BD32+BD35+#REF!+#REF!+BD76+#REF!+#REF!+BD83+BD52+#REF!+BD55+BD88+#REF!</f>
        <v>#REF!</v>
      </c>
      <c r="BE31" s="88" t="e">
        <f aca="false">BE32+BE35+#REF!+#REF!+BE76+#REF!+#REF!+BE83+BE52+#REF!+BE55+BE88+#REF!</f>
        <v>#REF!</v>
      </c>
      <c r="BF31" s="88" t="e">
        <f aca="false">BF32+BF35+#REF!+#REF!+BF76+#REF!+#REF!+BF83+BF52+#REF!+BF55+BF88+#REF!</f>
        <v>#REF!</v>
      </c>
      <c r="BG31" s="88" t="e">
        <f aca="false">BG32+BG35+#REF!+#REF!+BG76+#REF!+#REF!+BG83+BG52+#REF!+BG55+BG88+#REF!</f>
        <v>#REF!</v>
      </c>
      <c r="BH31" s="88" t="e">
        <f aca="false">BH32+BH35+#REF!+#REF!+BH76+#REF!+#REF!+BH83+BH52+#REF!+BH55+BH88+#REF!</f>
        <v>#REF!</v>
      </c>
      <c r="BI31" s="88" t="e">
        <f aca="false">BI32+BI35+#REF!+#REF!+BI76+#REF!+#REF!+BI83+BI52+#REF!+BI55+BI88+#REF!</f>
        <v>#REF!</v>
      </c>
      <c r="BJ31" s="88" t="e">
        <f aca="false">BJ32+BJ35+#REF!+#REF!+BJ76+#REF!+#REF!+BJ83+BJ52+#REF!+BJ55+BJ88+#REF!</f>
        <v>#REF!</v>
      </c>
      <c r="BK31" s="88" t="e">
        <f aca="false">BK32+BK35+#REF!+#REF!+BK76+#REF!+#REF!+BK83+BK52+#REF!+BK55+BK88+#REF!</f>
        <v>#REF!</v>
      </c>
      <c r="BL31" s="88" t="e">
        <f aca="false">BL32+BL35+#REF!+#REF!+BL76+#REF!+#REF!+BL83+BL52+#REF!+BL55+BL88+#REF!</f>
        <v>#REF!</v>
      </c>
      <c r="BM31" s="140" t="e">
        <f aca="false">BM32+BM35+#REF!+#REF!+BM76+#REF!+#REF!+BM83+BM52+#REF!+BM55+BM88+#REF!</f>
        <v>#REF!</v>
      </c>
      <c r="BN31" s="88" t="e">
        <f aca="false">BN32+BN35+#REF!+#REF!+BN76+#REF!+#REF!+BN83+BN52+#REF!+BN55+BN88+#REF!</f>
        <v>#REF!</v>
      </c>
      <c r="BO31" s="138" t="e">
        <f aca="false">BO32+BO35+#REF!+#REF!+BO76+#REF!+#REF!+BO83+BO52+#REF!+BO55+BO88+#REF!</f>
        <v>#REF!</v>
      </c>
      <c r="BP31" s="88" t="e">
        <f aca="false">BP32+BP35+#REF!+#REF!+BP76+#REF!+#REF!+BP83+BP52+#REF!+BP55+BP88+#REF!</f>
        <v>#REF!</v>
      </c>
      <c r="BQ31" s="138" t="e">
        <f aca="false">BQ32+BQ35+#REF!+#REF!+BQ76+#REF!+#REF!+BQ83+BQ52+#REF!+BQ55+BQ88+#REF!</f>
        <v>#REF!</v>
      </c>
      <c r="BR31" s="88" t="e">
        <f aca="false">BR32+BR35+#REF!+#REF!+BR76+#REF!+#REF!+BR83+BR52+#REF!+BR55+BR88+#REF!</f>
        <v>#REF!</v>
      </c>
      <c r="BS31" s="88"/>
      <c r="BT31" s="88" t="e">
        <f aca="false">BT32+BT35+#REF!+#REF!+BT76+#REF!+#REF!+BT83+BT52+#REF!+BT55+BT88+#REF!</f>
        <v>#REF!</v>
      </c>
      <c r="BU31" s="140" t="e">
        <f aca="false">BU32+BU35+#REF!+#REF!+BU76+#REF!+#REF!+BU83+BU52+#REF!+BU55+BU88+#REF!+#REF!</f>
        <v>#REF!</v>
      </c>
      <c r="BV31" s="88" t="e">
        <f aca="false">BV32+BV35+BV52+BV55+#REF!+BV76+BV83+BV88</f>
        <v>#REF!</v>
      </c>
      <c r="BW31" s="88" t="e">
        <f aca="false">BW32+BW35+BW52+BW55+#REF!+BW76+BW83+BW88</f>
        <v>#REF!</v>
      </c>
      <c r="BX31" s="88" t="e">
        <f aca="false">BX32+BX35+BX52+BX55+#REF!+BX76+BX83+BX88</f>
        <v>#REF!</v>
      </c>
      <c r="BY31" s="88" t="e">
        <f aca="false">BY32+BY35+BY52+BY55+#REF!+BY76+BY83+BY88</f>
        <v>#REF!</v>
      </c>
      <c r="BZ31" s="88" t="e">
        <f aca="false">BZ32+BZ35+BZ52+BZ55+#REF!+BZ76+BZ83+BZ88</f>
        <v>#REF!</v>
      </c>
      <c r="CA31" s="88" t="e">
        <f aca="false">CA32+CA35+CA52+CA55+#REF!+CA76+CA83+CA88</f>
        <v>#REF!</v>
      </c>
      <c r="CB31" s="88" t="e">
        <f aca="false">CB32+CB35+CB52+CB55+#REF!+CB76+CB83+CB88</f>
        <v>#REF!</v>
      </c>
      <c r="CC31" s="88" t="e">
        <f aca="false">CC32+CC35+CC52+CC55+#REF!+CC76+CC83+CC88</f>
        <v>#REF!</v>
      </c>
      <c r="CD31" s="88" t="e">
        <f aca="false">CD32+CD35+CD52+CD55+#REF!+CD76+CD83+CD88</f>
        <v>#REF!</v>
      </c>
      <c r="CE31" s="88" t="e">
        <f aca="false">CE32+CE35+CE52+CE55+#REF!+CE76+CE83+CE88</f>
        <v>#REF!</v>
      </c>
      <c r="CF31" s="88" t="e">
        <f aca="false">CF32+CF35+CF52+CF55+#REF!+CF76+CF83+CF88</f>
        <v>#REF!</v>
      </c>
      <c r="CG31" s="88" t="e">
        <f aca="false">CG32+CG35+CG52+CG55+#REF!+CG76+CG83+CG88</f>
        <v>#REF!</v>
      </c>
      <c r="CH31" s="88" t="e">
        <f aca="false">CH32+CH35+CH52+CH55+#REF!+CH76+CH83+CH88</f>
        <v>#REF!</v>
      </c>
      <c r="CI31" s="88" t="e">
        <f aca="false">CI32+CI35+CI52+CI55+#REF!+CI76+CI83+CI88</f>
        <v>#REF!</v>
      </c>
      <c r="CJ31" s="88" t="e">
        <f aca="false">CJ32+CJ35+CJ52+CJ55+#REF!+CJ76+CJ83+CJ88</f>
        <v>#REF!</v>
      </c>
      <c r="CK31" s="88" t="e">
        <f aca="false">CK32+CK35+CK52+CK55+#REF!+CK76+CK83+CK88</f>
        <v>#REF!</v>
      </c>
      <c r="CL31" s="88" t="e">
        <f aca="false">CL32+CL35+CL52+CL55+#REF!+CL76+CL83+CL88</f>
        <v>#REF!</v>
      </c>
      <c r="CM31" s="88" t="e">
        <f aca="false">CM32+CM35+CM52+CM55+#REF!+CM76+CM83+CM88</f>
        <v>#REF!</v>
      </c>
      <c r="CN31" s="88" t="e">
        <f aca="false">CN32+CN35+CN52+CN55+#REF!+CN76+CN83+CN88</f>
        <v>#REF!</v>
      </c>
      <c r="CO31" s="88" t="e">
        <f aca="false">CO32+CO35+CO52+CO55+#REF!+CO76+CO83+CO88</f>
        <v>#REF!</v>
      </c>
      <c r="CP31" s="88" t="e">
        <f aca="false">CP32+CP35+CP52+CP55+#REF!+CP76+CP83+CP88</f>
        <v>#REF!</v>
      </c>
      <c r="CQ31" s="88" t="e">
        <f aca="false">CQ32+CQ35+CQ52+CQ55+#REF!+CQ76+CQ83+CQ88</f>
        <v>#REF!</v>
      </c>
      <c r="CR31" s="88" t="e">
        <f aca="false">CR32+CR35+CR52+CR55+#REF!+CR76+CR83+CR88</f>
        <v>#REF!</v>
      </c>
      <c r="CS31" s="88" t="e">
        <f aca="false">CS32+CS35+CS52+CS55+#REF!+CS76+CS83+CS88</f>
        <v>#REF!</v>
      </c>
      <c r="CT31" s="88" t="e">
        <f aca="false">CT32+CT35+CT52+CT55+#REF!+CT76+CT83+CT88</f>
        <v>#REF!</v>
      </c>
      <c r="CU31" s="88" t="e">
        <f aca="false">CU32+CU35+CU52+CU55+#REF!+CU76+CU83+CU88</f>
        <v>#REF!</v>
      </c>
      <c r="CV31" s="88" t="e">
        <f aca="false">CV32+CV35+CV52+CV55+#REF!+CV76+CV83+CV88</f>
        <v>#REF!</v>
      </c>
      <c r="CW31" s="88" t="e">
        <f aca="false">CW32+CW35+CW52+CW55+#REF!+CW76+CW83+CW88</f>
        <v>#REF!</v>
      </c>
      <c r="CX31" s="140" t="e">
        <f aca="false">CX32+CX35+CX52+CX55+#REF!+CX76+CX83+CX88</f>
        <v>#REF!</v>
      </c>
      <c r="CY31" s="88" t="e">
        <f aca="false">CY32+CY35+CY52+CY55+#REF!+CY76+CY83+CY88</f>
        <v>#REF!</v>
      </c>
      <c r="CZ31" s="88" t="e">
        <f aca="false">CZ32+CZ35+CZ52+CZ55+#REF!+CZ76+CZ83+CZ88</f>
        <v>#REF!</v>
      </c>
      <c r="DA31" s="88" t="e">
        <f aca="false">DA32+DA35+DA52+DA55+#REF!+DA76+DA83+DA88</f>
        <v>#REF!</v>
      </c>
      <c r="DB31" s="140" t="e">
        <f aca="false">DB32+DB35+DB52+DB55+DB76+DB83+DB88</f>
        <v>#REF!</v>
      </c>
      <c r="DC31" s="88" t="n">
        <f aca="false">DC32+DC35+DC52+DC55+DC76+DC83+DC88+DC72</f>
        <v>615227</v>
      </c>
      <c r="DD31" s="88" t="n">
        <f aca="false">DD32+DD35+DD52+DD55+DD76+DD83+DD88+DD72</f>
        <v>0</v>
      </c>
      <c r="DE31" s="88" t="n">
        <f aca="false">DE32+DE35+DE52+DE55+DE76+DE83+DE88+DE72</f>
        <v>47095</v>
      </c>
      <c r="DF31" s="138" t="n">
        <f aca="false">DF32+DF35+DF52+DF55+DF76+DF83+DF88+DF72</f>
        <v>70251</v>
      </c>
      <c r="DG31" s="88" t="n">
        <f aca="false">DG32+DG35+DG52+DG55+DG76+DG83+DG88+DG72</f>
        <v>0</v>
      </c>
      <c r="DH31" s="139" t="n">
        <f aca="false">DH32+DH35+DH52+DH55+DH76+DH83+DH88+DH72</f>
        <v>0</v>
      </c>
      <c r="DI31" s="88" t="n">
        <f aca="false">DI32+DI35+DI52+DI55+DI76+DI83+DI88+DI72</f>
        <v>732573</v>
      </c>
      <c r="DJ31" s="88" t="n">
        <f aca="false">DJ32+DJ35+DJ52+DJ55+DJ76+DJ83+DJ88+DJ72</f>
        <v>70251</v>
      </c>
      <c r="DK31" s="139" t="n">
        <f aca="false">DK32+DK35+DK52+DK55+DK76+DK83+DK88+DK72</f>
        <v>-159</v>
      </c>
      <c r="DL31" s="139" t="n">
        <f aca="false">DL32+DL35+DL52+DL55+DL76+DL83+DL88+DL72</f>
        <v>304</v>
      </c>
      <c r="DM31" s="139" t="n">
        <f aca="false">DM32+DM35+DM52+DM55+DM76+DM83+DM88+DM72</f>
        <v>0</v>
      </c>
      <c r="DN31" s="139" t="n">
        <f aca="false">DN32+DN35+DN52+DN55+DN76+DN83+DN88+DN72</f>
        <v>0</v>
      </c>
      <c r="DO31" s="88" t="n">
        <f aca="false">DO32+DO35+DO52+DO55+DO76+DO83+DO88+DO72</f>
        <v>732718</v>
      </c>
      <c r="DP31" s="88" t="n">
        <f aca="false">DP32+DP35+DP52+DP55+DP76+DP83+DP88+DP72</f>
        <v>70555</v>
      </c>
      <c r="DQ31" s="139" t="n">
        <f aca="false">DQ32+DQ35+DQ52+DQ55+DQ76+DQ83+DQ88+DQ72</f>
        <v>-5386</v>
      </c>
      <c r="DR31" s="139" t="n">
        <f aca="false">DR32+DR35+DR52+DR55+DR76+DR83+DR88+DR72</f>
        <v>-209</v>
      </c>
      <c r="DS31" s="139" t="n">
        <f aca="false">DS32+DS35+DS52+DS55+DS76+DS83+DS88+DS72</f>
        <v>3325</v>
      </c>
      <c r="DT31" s="139" t="n">
        <f aca="false">DT32+DT35+DT52+DT55+DT76+DT83+DT88+DT72</f>
        <v>0</v>
      </c>
      <c r="DU31" s="88" t="n">
        <f aca="false">DU32+DU35+DU52+DU55+DU76+DU83+DU88+DU72</f>
        <v>730448</v>
      </c>
      <c r="DV31" s="88" t="n">
        <f aca="false">DV32+DV35+DV52+DV55+DV76+DV83+DV88+DV72</f>
        <v>70346</v>
      </c>
      <c r="DW31" s="139" t="n">
        <f aca="false">DW32+DW35+DW52+DW55+DW76+DW83+DW88+DW72</f>
        <v>0</v>
      </c>
      <c r="DX31" s="139" t="n">
        <f aca="false">DX32+DX35+DX52+DX55+DX76+DX83+DX88+DX72</f>
        <v>95</v>
      </c>
      <c r="DY31" s="139" t="n">
        <f aca="false">DY32+DY35+DY52+DY55+DY76+DY83+DY88+DY72</f>
        <v>251</v>
      </c>
      <c r="DZ31" s="139" t="n">
        <f aca="false">DZ32+DZ35+DZ52+DZ55+DZ76+DZ83+DZ88+DZ72</f>
        <v>-1873</v>
      </c>
      <c r="EA31" s="88" t="n">
        <f aca="false">EA32+EA35+EA52+EA55+EA76+EA83+EA88+EA72</f>
        <v>728921</v>
      </c>
      <c r="EB31" s="88" t="n">
        <f aca="false">EB32+EB35+EB52+EB55+EB76+EB83+EB88+EB72</f>
        <v>70441</v>
      </c>
      <c r="EC31" s="139" t="n">
        <f aca="false">EC32+EC35+EC52+EC55+EC76+EC83+EC88+EC72</f>
        <v>0</v>
      </c>
      <c r="ED31" s="139" t="n">
        <f aca="false">ED32+ED35+ED52+ED55+ED76+ED83+ED88+ED72</f>
        <v>45</v>
      </c>
      <c r="EE31" s="139" t="n">
        <f aca="false">EE32+EE35+EE52+EE55+EE76+EE83+EE88+EE72</f>
        <v>0</v>
      </c>
      <c r="EF31" s="139" t="n">
        <f aca="false">EF32+EF35+EF52+EF55+EF76+EF83+EF88+EF72</f>
        <v>-149</v>
      </c>
      <c r="EG31" s="88" t="n">
        <f aca="false">EG32+EG35+EG52+EG55+EG76+EG83+EG88+EG72</f>
        <v>728817</v>
      </c>
      <c r="EH31" s="88" t="n">
        <f aca="false">EH32+EH35+EH52+EH55+EH76+EH83+EH88+EH72</f>
        <v>70486</v>
      </c>
      <c r="EI31" s="139" t="n">
        <f aca="false">EI32+EI35+EI52+EI55+EI76+EI83+EI88+EI72</f>
        <v>0</v>
      </c>
      <c r="EJ31" s="139" t="n">
        <f aca="false">EJ32+EJ35+EJ52+EJ55+EJ76+EJ83+EJ88+EJ72</f>
        <v>0</v>
      </c>
      <c r="EK31" s="139" t="n">
        <f aca="false">EK32+EK35+EK52+EK55+EK76+EK83+EK88+EK72</f>
        <v>0</v>
      </c>
      <c r="EL31" s="139" t="n">
        <f aca="false">EL32+EL35+EL52+EL55+EL76+EL83+EL88+EL72</f>
        <v>0</v>
      </c>
      <c r="EM31" s="88" t="n">
        <f aca="false">EM32+EM35+EM52+EM55+EM76+EM83+EM88+EM72</f>
        <v>728817</v>
      </c>
      <c r="EN31" s="88" t="n">
        <f aca="false">EN32+EN35+EN52+EN55+EN76+EN83+EN88+EN72</f>
        <v>70486</v>
      </c>
    </row>
    <row r="32" s="102" customFormat="true" ht="68.25" hidden="false" customHeight="true" outlineLevel="0" collapsed="false">
      <c r="A32" s="90"/>
      <c r="B32" s="91" t="s">
        <v>69</v>
      </c>
      <c r="C32" s="92" t="s">
        <v>50</v>
      </c>
      <c r="D32" s="92" t="s">
        <v>70</v>
      </c>
      <c r="E32" s="93"/>
      <c r="F32" s="92"/>
      <c r="G32" s="124" t="e">
        <f aca="false">G33</f>
        <v>#REF!</v>
      </c>
      <c r="H32" s="124" t="e">
        <f aca="false">H33</f>
        <v>#REF!</v>
      </c>
      <c r="I32" s="124" t="e">
        <f aca="false">I33</f>
        <v>#REF!</v>
      </c>
      <c r="J32" s="124" t="e">
        <f aca="false">J33</f>
        <v>#REF!</v>
      </c>
      <c r="K32" s="124" t="e">
        <f aca="false">K33</f>
        <v>#REF!</v>
      </c>
      <c r="L32" s="124" t="e">
        <f aca="false">L33</f>
        <v>#REF!</v>
      </c>
      <c r="M32" s="124"/>
      <c r="N32" s="124" t="e">
        <f aca="false">N33</f>
        <v>#REF!</v>
      </c>
      <c r="O32" s="124" t="e">
        <f aca="false">O33</f>
        <v>#REF!</v>
      </c>
      <c r="P32" s="124" t="e">
        <f aca="false">P33</f>
        <v>#REF!</v>
      </c>
      <c r="Q32" s="124" t="e">
        <f aca="false">Q33</f>
        <v>#REF!</v>
      </c>
      <c r="R32" s="124" t="e">
        <f aca="false">R33</f>
        <v>#REF!</v>
      </c>
      <c r="S32" s="122" t="e">
        <f aca="false">S33</f>
        <v>#REF!</v>
      </c>
      <c r="T32" s="122" t="e">
        <f aca="false">T33</f>
        <v>#REF!</v>
      </c>
      <c r="U32" s="124" t="e">
        <f aca="false">U33</f>
        <v>#REF!</v>
      </c>
      <c r="V32" s="143" t="e">
        <f aca="false">V33</f>
        <v>#REF!</v>
      </c>
      <c r="W32" s="122" t="e">
        <f aca="false">W33</f>
        <v>#REF!</v>
      </c>
      <c r="X32" s="122" t="e">
        <f aca="false">X33</f>
        <v>#REF!</v>
      </c>
      <c r="Y32" s="122" t="e">
        <f aca="false">Y33</f>
        <v>#REF!</v>
      </c>
      <c r="Z32" s="122" t="e">
        <f aca="false">Z33</f>
        <v>#REF!</v>
      </c>
      <c r="AA32" s="122" t="e">
        <f aca="false">AA33</f>
        <v>#REF!</v>
      </c>
      <c r="AB32" s="122" t="e">
        <f aca="false">AB33</f>
        <v>#REF!</v>
      </c>
      <c r="AC32" s="122" t="e">
        <f aca="false">AC33</f>
        <v>#REF!</v>
      </c>
      <c r="AD32" s="122" t="e">
        <f aca="false">AD33</f>
        <v>#REF!</v>
      </c>
      <c r="AE32" s="122" t="e">
        <f aca="false">AE33</f>
        <v>#REF!</v>
      </c>
      <c r="AF32" s="122"/>
      <c r="AG32" s="122" t="e">
        <f aca="false">AG33</f>
        <v>#REF!</v>
      </c>
      <c r="AH32" s="122" t="e">
        <f aca="false">AH33</f>
        <v>#REF!</v>
      </c>
      <c r="AI32" s="122"/>
      <c r="AJ32" s="122" t="e">
        <f aca="false">AJ33</f>
        <v>#REF!</v>
      </c>
      <c r="AK32" s="123" t="e">
        <f aca="false">AK33</f>
        <v>#REF!</v>
      </c>
      <c r="AL32" s="123" t="e">
        <f aca="false">AL33</f>
        <v>#REF!</v>
      </c>
      <c r="AM32" s="122" t="e">
        <f aca="false">AM33</f>
        <v>#REF!</v>
      </c>
      <c r="AN32" s="122" t="e">
        <f aca="false">AN33</f>
        <v>#REF!</v>
      </c>
      <c r="AO32" s="123" t="e">
        <f aca="false">AO33</f>
        <v>#REF!</v>
      </c>
      <c r="AP32" s="122" t="e">
        <f aca="false">AP33</f>
        <v>#REF!</v>
      </c>
      <c r="AQ32" s="124" t="e">
        <f aca="false">AQ33</f>
        <v>#REF!</v>
      </c>
      <c r="AR32" s="122" t="e">
        <f aca="false">AR33</f>
        <v>#REF!</v>
      </c>
      <c r="AS32" s="124" t="e">
        <f aca="false">AS33</f>
        <v>#REF!</v>
      </c>
      <c r="AT32" s="122" t="e">
        <f aca="false">AT33</f>
        <v>#REF!</v>
      </c>
      <c r="AU32" s="99"/>
      <c r="AV32" s="99"/>
      <c r="AW32" s="99"/>
      <c r="AX32" s="122" t="e">
        <f aca="false">AX33</f>
        <v>#REF!</v>
      </c>
      <c r="AY32" s="122" t="e">
        <f aca="false">AY33</f>
        <v>#REF!</v>
      </c>
      <c r="AZ32" s="86"/>
      <c r="BA32" s="86"/>
      <c r="BB32" s="122" t="e">
        <f aca="false">BB33</f>
        <v>#REF!</v>
      </c>
      <c r="BC32" s="122" t="e">
        <f aca="false">BC33</f>
        <v>#REF!</v>
      </c>
      <c r="BD32" s="122" t="e">
        <f aca="false">BD33</f>
        <v>#REF!</v>
      </c>
      <c r="BE32" s="122" t="e">
        <f aca="false">BE33</f>
        <v>#REF!</v>
      </c>
      <c r="BF32" s="122" t="e">
        <f aca="false">BF33</f>
        <v>#REF!</v>
      </c>
      <c r="BG32" s="122" t="e">
        <f aca="false">BG33</f>
        <v>#REF!</v>
      </c>
      <c r="BH32" s="122" t="e">
        <f aca="false">BH33</f>
        <v>#REF!</v>
      </c>
      <c r="BI32" s="122" t="e">
        <f aca="false">BI33</f>
        <v>#REF!</v>
      </c>
      <c r="BJ32" s="122" t="e">
        <f aca="false">BJ33</f>
        <v>#REF!</v>
      </c>
      <c r="BK32" s="122" t="e">
        <f aca="false">BK33</f>
        <v>#REF!</v>
      </c>
      <c r="BL32" s="122" t="e">
        <f aca="false">BL33</f>
        <v>#REF!</v>
      </c>
      <c r="BM32" s="123" t="e">
        <f aca="false">BM33</f>
        <v>#REF!</v>
      </c>
      <c r="BN32" s="122" t="e">
        <f aca="false">BN33</f>
        <v>#REF!</v>
      </c>
      <c r="BO32" s="124" t="e">
        <f aca="false">BO33</f>
        <v>#REF!</v>
      </c>
      <c r="BP32" s="122" t="e">
        <f aca="false">BP33</f>
        <v>#REF!</v>
      </c>
      <c r="BQ32" s="124" t="e">
        <f aca="false">BQ33</f>
        <v>#REF!</v>
      </c>
      <c r="BR32" s="122" t="e">
        <f aca="false">BR33</f>
        <v>#REF!</v>
      </c>
      <c r="BS32" s="122"/>
      <c r="BT32" s="122" t="e">
        <f aca="false">BT33</f>
        <v>#REF!</v>
      </c>
      <c r="BU32" s="123" t="e">
        <f aca="false">BU33</f>
        <v>#REF!</v>
      </c>
      <c r="BV32" s="122" t="e">
        <f aca="false">BV33</f>
        <v>#REF!</v>
      </c>
      <c r="BW32" s="122" t="e">
        <f aca="false">BW33</f>
        <v>#REF!</v>
      </c>
      <c r="BX32" s="86"/>
      <c r="BY32" s="100"/>
      <c r="BZ32" s="122" t="e">
        <f aca="false">BZ33</f>
        <v>#REF!</v>
      </c>
      <c r="CA32" s="122" t="e">
        <f aca="false">CA33</f>
        <v>#REF!</v>
      </c>
      <c r="CB32" s="86"/>
      <c r="CC32" s="100"/>
      <c r="CD32" s="122" t="e">
        <f aca="false">CD33</f>
        <v>#REF!</v>
      </c>
      <c r="CE32" s="122" t="e">
        <f aca="false">CE33</f>
        <v>#REF!</v>
      </c>
      <c r="CF32" s="86"/>
      <c r="CG32" s="100"/>
      <c r="CH32" s="122" t="e">
        <f aca="false">CH33</f>
        <v>#REF!</v>
      </c>
      <c r="CI32" s="122" t="e">
        <f aca="false">CI33</f>
        <v>#REF!</v>
      </c>
      <c r="CJ32" s="86"/>
      <c r="CK32" s="100"/>
      <c r="CL32" s="122" t="e">
        <f aca="false">CL33</f>
        <v>#REF!</v>
      </c>
      <c r="CM32" s="122" t="e">
        <f aca="false">CM33</f>
        <v>#REF!</v>
      </c>
      <c r="CN32" s="86"/>
      <c r="CO32" s="100"/>
      <c r="CP32" s="122" t="e">
        <f aca="false">CP33</f>
        <v>#REF!</v>
      </c>
      <c r="CQ32" s="122" t="e">
        <f aca="false">CQ33</f>
        <v>#REF!</v>
      </c>
      <c r="CR32" s="86"/>
      <c r="CS32" s="100"/>
      <c r="CT32" s="122" t="e">
        <f aca="false">CT33</f>
        <v>#REF!</v>
      </c>
      <c r="CU32" s="122" t="e">
        <f aca="false">CU33</f>
        <v>#REF!</v>
      </c>
      <c r="CV32" s="86"/>
      <c r="CW32" s="100"/>
      <c r="CX32" s="123" t="e">
        <f aca="false">CX33</f>
        <v>#REF!</v>
      </c>
      <c r="CY32" s="122" t="e">
        <f aca="false">CY33</f>
        <v>#REF!</v>
      </c>
      <c r="CZ32" s="86"/>
      <c r="DA32" s="100"/>
      <c r="DB32" s="123" t="n">
        <f aca="false">DB33</f>
        <v>1294</v>
      </c>
      <c r="DC32" s="122" t="n">
        <f aca="false">DC33</f>
        <v>1294</v>
      </c>
      <c r="DD32" s="122" t="n">
        <f aca="false">DD33</f>
        <v>0</v>
      </c>
      <c r="DE32" s="122" t="n">
        <f aca="false">DE33</f>
        <v>0</v>
      </c>
      <c r="DF32" s="124" t="n">
        <f aca="false">DF33</f>
        <v>0</v>
      </c>
      <c r="DG32" s="122" t="n">
        <f aca="false">DG33</f>
        <v>0</v>
      </c>
      <c r="DH32" s="143" t="n">
        <f aca="false">DH33</f>
        <v>0</v>
      </c>
      <c r="DI32" s="122" t="n">
        <f aca="false">DI33</f>
        <v>1294</v>
      </c>
      <c r="DJ32" s="122" t="n">
        <f aca="false">DJ33</f>
        <v>0</v>
      </c>
      <c r="DK32" s="144" t="n">
        <f aca="false">DK33</f>
        <v>0</v>
      </c>
      <c r="DL32" s="144" t="n">
        <f aca="false">DL33</f>
        <v>0</v>
      </c>
      <c r="DM32" s="144" t="n">
        <f aca="false">DM33</f>
        <v>0</v>
      </c>
      <c r="DN32" s="144" t="n">
        <f aca="false">DN33</f>
        <v>0</v>
      </c>
      <c r="DO32" s="122" t="n">
        <f aca="false">DO33</f>
        <v>1294</v>
      </c>
      <c r="DP32" s="122" t="n">
        <f aca="false">DP33</f>
        <v>0</v>
      </c>
      <c r="DQ32" s="144" t="n">
        <f aca="false">DQ33</f>
        <v>0</v>
      </c>
      <c r="DR32" s="144" t="n">
        <f aca="false">DR33</f>
        <v>0</v>
      </c>
      <c r="DS32" s="144" t="n">
        <f aca="false">DS33</f>
        <v>0</v>
      </c>
      <c r="DT32" s="144" t="n">
        <f aca="false">DT33</f>
        <v>0</v>
      </c>
      <c r="DU32" s="122" t="n">
        <f aca="false">DU33</f>
        <v>1294</v>
      </c>
      <c r="DV32" s="122" t="n">
        <f aca="false">DV33</f>
        <v>0</v>
      </c>
      <c r="DW32" s="144" t="n">
        <f aca="false">DW33</f>
        <v>0</v>
      </c>
      <c r="DX32" s="144" t="n">
        <f aca="false">DX33</f>
        <v>0</v>
      </c>
      <c r="DY32" s="144" t="n">
        <f aca="false">DY33</f>
        <v>0</v>
      </c>
      <c r="DZ32" s="144" t="n">
        <f aca="false">DZ33</f>
        <v>0</v>
      </c>
      <c r="EA32" s="122" t="n">
        <f aca="false">EA33</f>
        <v>1294</v>
      </c>
      <c r="EB32" s="122" t="n">
        <f aca="false">EB33</f>
        <v>0</v>
      </c>
      <c r="EC32" s="144" t="n">
        <f aca="false">EC33</f>
        <v>0</v>
      </c>
      <c r="ED32" s="144" t="n">
        <f aca="false">ED33</f>
        <v>0</v>
      </c>
      <c r="EE32" s="144" t="n">
        <f aca="false">EE33</f>
        <v>0</v>
      </c>
      <c r="EF32" s="144" t="n">
        <f aca="false">EF33</f>
        <v>0</v>
      </c>
      <c r="EG32" s="122" t="n">
        <f aca="false">EG33</f>
        <v>1294</v>
      </c>
      <c r="EH32" s="122" t="n">
        <f aca="false">EH33</f>
        <v>0</v>
      </c>
      <c r="EI32" s="144" t="n">
        <f aca="false">EI33</f>
        <v>0</v>
      </c>
      <c r="EJ32" s="144" t="n">
        <f aca="false">EJ33</f>
        <v>0</v>
      </c>
      <c r="EK32" s="144" t="n">
        <f aca="false">EK33</f>
        <v>0</v>
      </c>
      <c r="EL32" s="144" t="n">
        <f aca="false">EL33</f>
        <v>0</v>
      </c>
      <c r="EM32" s="122" t="n">
        <f aca="false">EM33</f>
        <v>1294</v>
      </c>
      <c r="EN32" s="122" t="n">
        <f aca="false">EN33</f>
        <v>0</v>
      </c>
    </row>
    <row r="33" customFormat="false" ht="72" hidden="false" customHeight="true" outlineLevel="0" collapsed="false">
      <c r="A33" s="145"/>
      <c r="B33" s="104" t="s">
        <v>52</v>
      </c>
      <c r="C33" s="105" t="s">
        <v>50</v>
      </c>
      <c r="D33" s="105" t="s">
        <v>70</v>
      </c>
      <c r="E33" s="106" t="s">
        <v>53</v>
      </c>
      <c r="F33" s="105"/>
      <c r="G33" s="11" t="e">
        <f aca="false">#REF!</f>
        <v>#REF!</v>
      </c>
      <c r="H33" s="11" t="e">
        <f aca="false">#REF!</f>
        <v>#REF!</v>
      </c>
      <c r="I33" s="11" t="e">
        <f aca="false">#REF!</f>
        <v>#REF!</v>
      </c>
      <c r="J33" s="11" t="e">
        <f aca="false">#REF!</f>
        <v>#REF!</v>
      </c>
      <c r="K33" s="11" t="e">
        <f aca="false">#REF!</f>
        <v>#REF!</v>
      </c>
      <c r="L33" s="11" t="e">
        <f aca="false">#REF!</f>
        <v>#REF!</v>
      </c>
      <c r="M33" s="11"/>
      <c r="N33" s="11" t="e">
        <f aca="false">#REF!</f>
        <v>#REF!</v>
      </c>
      <c r="O33" s="11" t="e">
        <f aca="false">#REF!</f>
        <v>#REF!</v>
      </c>
      <c r="P33" s="11" t="e">
        <f aca="false">#REF!</f>
        <v>#REF!</v>
      </c>
      <c r="Q33" s="11" t="e">
        <f aca="false">#REF!</f>
        <v>#REF!</v>
      </c>
      <c r="R33" s="11" t="e">
        <f aca="false">#REF!</f>
        <v>#REF!</v>
      </c>
      <c r="S33" s="100" t="e">
        <f aca="false">#REF!</f>
        <v>#REF!</v>
      </c>
      <c r="T33" s="100" t="e">
        <f aca="false">#REF!</f>
        <v>#REF!</v>
      </c>
      <c r="U33" s="11" t="e">
        <f aca="false">#REF!</f>
        <v>#REF!</v>
      </c>
      <c r="V33" s="114" t="e">
        <f aca="false">#REF!</f>
        <v>#REF!</v>
      </c>
      <c r="W33" s="100" t="e">
        <f aca="false">#REF!</f>
        <v>#REF!</v>
      </c>
      <c r="X33" s="100" t="e">
        <f aca="false">#REF!</f>
        <v>#REF!</v>
      </c>
      <c r="Y33" s="100" t="e">
        <f aca="false">#REF!</f>
        <v>#REF!</v>
      </c>
      <c r="Z33" s="100" t="e">
        <f aca="false">#REF!</f>
        <v>#REF!</v>
      </c>
      <c r="AA33" s="100" t="e">
        <f aca="false">#REF!</f>
        <v>#REF!</v>
      </c>
      <c r="AB33" s="100" t="e">
        <f aca="false">#REF!</f>
        <v>#REF!</v>
      </c>
      <c r="AC33" s="100" t="e">
        <f aca="false">#REF!</f>
        <v>#REF!</v>
      </c>
      <c r="AD33" s="100" t="e">
        <f aca="false">#REF!</f>
        <v>#REF!</v>
      </c>
      <c r="AE33" s="100" t="e">
        <f aca="false">#REF!</f>
        <v>#REF!</v>
      </c>
      <c r="AF33" s="100"/>
      <c r="AG33" s="100" t="e">
        <f aca="false">#REF!</f>
        <v>#REF!</v>
      </c>
      <c r="AH33" s="100" t="e">
        <f aca="false">#REF!</f>
        <v>#REF!</v>
      </c>
      <c r="AI33" s="100"/>
      <c r="AJ33" s="100" t="e">
        <f aca="false">#REF!</f>
        <v>#REF!</v>
      </c>
      <c r="AK33" s="86" t="e">
        <f aca="false">#REF!</f>
        <v>#REF!</v>
      </c>
      <c r="AL33" s="86" t="e">
        <f aca="false">#REF!</f>
        <v>#REF!</v>
      </c>
      <c r="AM33" s="100" t="e">
        <f aca="false">#REF!</f>
        <v>#REF!</v>
      </c>
      <c r="AN33" s="100" t="e">
        <f aca="false">#REF!</f>
        <v>#REF!</v>
      </c>
      <c r="AO33" s="86" t="e">
        <f aca="false">#REF!</f>
        <v>#REF!</v>
      </c>
      <c r="AP33" s="100" t="e">
        <f aca="false">#REF!</f>
        <v>#REF!</v>
      </c>
      <c r="AQ33" s="11" t="e">
        <f aca="false">#REF!</f>
        <v>#REF!</v>
      </c>
      <c r="AR33" s="100" t="e">
        <f aca="false">#REF!</f>
        <v>#REF!</v>
      </c>
      <c r="AS33" s="11" t="e">
        <f aca="false">#REF!</f>
        <v>#REF!</v>
      </c>
      <c r="AT33" s="100" t="e">
        <f aca="false">#REF!</f>
        <v>#REF!</v>
      </c>
      <c r="AU33" s="99"/>
      <c r="AV33" s="99"/>
      <c r="AW33" s="99"/>
      <c r="AX33" s="100" t="e">
        <f aca="false">#REF!</f>
        <v>#REF!</v>
      </c>
      <c r="AY33" s="100" t="e">
        <f aca="false">#REF!</f>
        <v>#REF!</v>
      </c>
      <c r="AZ33" s="86"/>
      <c r="BA33" s="86"/>
      <c r="BB33" s="100" t="e">
        <f aca="false">#REF!</f>
        <v>#REF!</v>
      </c>
      <c r="BC33" s="100" t="e">
        <f aca="false">#REF!</f>
        <v>#REF!</v>
      </c>
      <c r="BD33" s="100" t="e">
        <f aca="false">#REF!</f>
        <v>#REF!</v>
      </c>
      <c r="BE33" s="100" t="e">
        <f aca="false">#REF!</f>
        <v>#REF!</v>
      </c>
      <c r="BF33" s="100" t="e">
        <f aca="false">#REF!</f>
        <v>#REF!</v>
      </c>
      <c r="BG33" s="100" t="e">
        <f aca="false">#REF!</f>
        <v>#REF!</v>
      </c>
      <c r="BH33" s="100" t="e">
        <f aca="false">#REF!</f>
        <v>#REF!</v>
      </c>
      <c r="BI33" s="100" t="e">
        <f aca="false">#REF!</f>
        <v>#REF!</v>
      </c>
      <c r="BJ33" s="100" t="e">
        <f aca="false">#REF!</f>
        <v>#REF!</v>
      </c>
      <c r="BK33" s="100" t="e">
        <f aca="false">#REF!</f>
        <v>#REF!</v>
      </c>
      <c r="BL33" s="100" t="e">
        <f aca="false">#REF!</f>
        <v>#REF!</v>
      </c>
      <c r="BM33" s="86" t="e">
        <f aca="false">#REF!</f>
        <v>#REF!</v>
      </c>
      <c r="BN33" s="100" t="e">
        <f aca="false">#REF!</f>
        <v>#REF!</v>
      </c>
      <c r="BO33" s="11" t="e">
        <f aca="false">#REF!</f>
        <v>#REF!</v>
      </c>
      <c r="BP33" s="100" t="e">
        <f aca="false">#REF!</f>
        <v>#REF!</v>
      </c>
      <c r="BQ33" s="11" t="e">
        <f aca="false">#REF!</f>
        <v>#REF!</v>
      </c>
      <c r="BR33" s="100" t="e">
        <f aca="false">#REF!</f>
        <v>#REF!</v>
      </c>
      <c r="BS33" s="100"/>
      <c r="BT33" s="100" t="e">
        <f aca="false">#REF!</f>
        <v>#REF!</v>
      </c>
      <c r="BU33" s="86" t="e">
        <f aca="false">#REF!+BU34</f>
        <v>#REF!</v>
      </c>
      <c r="BV33" s="86" t="e">
        <f aca="false">#REF!+BV34</f>
        <v>#REF!</v>
      </c>
      <c r="BW33" s="100" t="e">
        <f aca="false">#REF!+BW34</f>
        <v>#REF!</v>
      </c>
      <c r="BX33" s="86"/>
      <c r="BY33" s="100"/>
      <c r="BZ33" s="86" t="e">
        <f aca="false">#REF!+BZ34</f>
        <v>#REF!</v>
      </c>
      <c r="CA33" s="100" t="e">
        <f aca="false">#REF!+CA34</f>
        <v>#REF!</v>
      </c>
      <c r="CB33" s="86"/>
      <c r="CC33" s="100"/>
      <c r="CD33" s="86" t="e">
        <f aca="false">#REF!+CD34</f>
        <v>#REF!</v>
      </c>
      <c r="CE33" s="100" t="e">
        <f aca="false">#REF!+CE34</f>
        <v>#REF!</v>
      </c>
      <c r="CF33" s="86"/>
      <c r="CG33" s="100"/>
      <c r="CH33" s="86" t="e">
        <f aca="false">#REF!+CH34</f>
        <v>#REF!</v>
      </c>
      <c r="CI33" s="100" t="e">
        <f aca="false">#REF!+CI34</f>
        <v>#REF!</v>
      </c>
      <c r="CJ33" s="86"/>
      <c r="CK33" s="100"/>
      <c r="CL33" s="86" t="e">
        <f aca="false">#REF!+CL34</f>
        <v>#REF!</v>
      </c>
      <c r="CM33" s="100" t="e">
        <f aca="false">#REF!+CM34</f>
        <v>#REF!</v>
      </c>
      <c r="CN33" s="86"/>
      <c r="CO33" s="100"/>
      <c r="CP33" s="86" t="e">
        <f aca="false">#REF!+CP34</f>
        <v>#REF!</v>
      </c>
      <c r="CQ33" s="100" t="e">
        <f aca="false">#REF!+CQ34</f>
        <v>#REF!</v>
      </c>
      <c r="CR33" s="86"/>
      <c r="CS33" s="100"/>
      <c r="CT33" s="86" t="e">
        <f aca="false">#REF!+CT34</f>
        <v>#REF!</v>
      </c>
      <c r="CU33" s="100" t="e">
        <f aca="false">#REF!+CU34</f>
        <v>#REF!</v>
      </c>
      <c r="CV33" s="86"/>
      <c r="CW33" s="100"/>
      <c r="CX33" s="86" t="e">
        <f aca="false">#REF!+CX34</f>
        <v>#REF!</v>
      </c>
      <c r="CY33" s="100" t="e">
        <f aca="false">#REF!+CY34</f>
        <v>#REF!</v>
      </c>
      <c r="CZ33" s="86"/>
      <c r="DA33" s="100"/>
      <c r="DB33" s="86" t="n">
        <f aca="false">DB34</f>
        <v>1294</v>
      </c>
      <c r="DC33" s="100" t="n">
        <f aca="false">DC34</f>
        <v>1294</v>
      </c>
      <c r="DD33" s="100" t="n">
        <f aca="false">DD34</f>
        <v>0</v>
      </c>
      <c r="DE33" s="100" t="n">
        <f aca="false">DE34</f>
        <v>0</v>
      </c>
      <c r="DF33" s="11" t="n">
        <f aca="false">DF34</f>
        <v>0</v>
      </c>
      <c r="DG33" s="100" t="n">
        <f aca="false">DG34</f>
        <v>0</v>
      </c>
      <c r="DH33" s="114" t="n">
        <f aca="false">DH34</f>
        <v>0</v>
      </c>
      <c r="DI33" s="100" t="n">
        <f aca="false">DI34</f>
        <v>1294</v>
      </c>
      <c r="DJ33" s="100" t="n">
        <f aca="false">DJ34</f>
        <v>0</v>
      </c>
      <c r="DK33" s="114" t="n">
        <f aca="false">DK34</f>
        <v>0</v>
      </c>
      <c r="DL33" s="114" t="n">
        <f aca="false">DL34</f>
        <v>0</v>
      </c>
      <c r="DM33" s="114" t="n">
        <f aca="false">DM34</f>
        <v>0</v>
      </c>
      <c r="DN33" s="114" t="n">
        <f aca="false">DN34</f>
        <v>0</v>
      </c>
      <c r="DO33" s="100" t="n">
        <f aca="false">DO34</f>
        <v>1294</v>
      </c>
      <c r="DP33" s="100" t="n">
        <f aca="false">DP34</f>
        <v>0</v>
      </c>
      <c r="DQ33" s="114" t="n">
        <f aca="false">DQ34</f>
        <v>0</v>
      </c>
      <c r="DR33" s="114" t="n">
        <f aca="false">DR34</f>
        <v>0</v>
      </c>
      <c r="DS33" s="114" t="n">
        <f aca="false">DS34</f>
        <v>0</v>
      </c>
      <c r="DT33" s="114" t="n">
        <f aca="false">DT34</f>
        <v>0</v>
      </c>
      <c r="DU33" s="100" t="n">
        <f aca="false">DU34</f>
        <v>1294</v>
      </c>
      <c r="DV33" s="100" t="n">
        <f aca="false">DV34</f>
        <v>0</v>
      </c>
      <c r="DW33" s="114" t="n">
        <f aca="false">DW34</f>
        <v>0</v>
      </c>
      <c r="DX33" s="114" t="n">
        <f aca="false">DX34</f>
        <v>0</v>
      </c>
      <c r="DY33" s="114" t="n">
        <f aca="false">DY34</f>
        <v>0</v>
      </c>
      <c r="DZ33" s="114" t="n">
        <f aca="false">DZ34</f>
        <v>0</v>
      </c>
      <c r="EA33" s="100" t="n">
        <f aca="false">EA34</f>
        <v>1294</v>
      </c>
      <c r="EB33" s="100" t="n">
        <f aca="false">EB34</f>
        <v>0</v>
      </c>
      <c r="EC33" s="114" t="n">
        <f aca="false">EC34</f>
        <v>0</v>
      </c>
      <c r="ED33" s="114" t="n">
        <f aca="false">ED34</f>
        <v>0</v>
      </c>
      <c r="EE33" s="114" t="n">
        <f aca="false">EE34</f>
        <v>0</v>
      </c>
      <c r="EF33" s="114" t="n">
        <f aca="false">EF34</f>
        <v>0</v>
      </c>
      <c r="EG33" s="100" t="n">
        <f aca="false">EG34</f>
        <v>1294</v>
      </c>
      <c r="EH33" s="100" t="n">
        <f aca="false">EH34</f>
        <v>0</v>
      </c>
      <c r="EI33" s="114" t="n">
        <f aca="false">EI34</f>
        <v>0</v>
      </c>
      <c r="EJ33" s="114" t="n">
        <f aca="false">EJ34</f>
        <v>0</v>
      </c>
      <c r="EK33" s="114" t="n">
        <f aca="false">EK34</f>
        <v>0</v>
      </c>
      <c r="EL33" s="114" t="n">
        <f aca="false">EL34</f>
        <v>0</v>
      </c>
      <c r="EM33" s="100" t="n">
        <f aca="false">EM34</f>
        <v>1294</v>
      </c>
      <c r="EN33" s="100" t="n">
        <f aca="false">EN34</f>
        <v>0</v>
      </c>
    </row>
    <row r="34" customFormat="false" ht="22.5" hidden="false" customHeight="true" outlineLevel="0" collapsed="false">
      <c r="A34" s="103"/>
      <c r="B34" s="104" t="s">
        <v>54</v>
      </c>
      <c r="C34" s="105" t="s">
        <v>50</v>
      </c>
      <c r="D34" s="105" t="s">
        <v>70</v>
      </c>
      <c r="E34" s="106" t="s">
        <v>53</v>
      </c>
      <c r="F34" s="105" t="s">
        <v>55</v>
      </c>
      <c r="G34" s="11"/>
      <c r="H34" s="11"/>
      <c r="I34" s="11"/>
      <c r="J34" s="11"/>
      <c r="K34" s="11"/>
      <c r="L34" s="11"/>
      <c r="M34" s="11"/>
      <c r="N34" s="11"/>
      <c r="O34" s="108"/>
      <c r="P34" s="11"/>
      <c r="Q34" s="11"/>
      <c r="R34" s="11"/>
      <c r="S34" s="100"/>
      <c r="T34" s="100"/>
      <c r="U34" s="11"/>
      <c r="V34" s="114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15"/>
      <c r="AL34" s="115"/>
      <c r="AM34" s="100"/>
      <c r="AN34" s="100"/>
      <c r="AO34" s="86"/>
      <c r="AP34" s="100"/>
      <c r="AQ34" s="11"/>
      <c r="AR34" s="100"/>
      <c r="AS34" s="11"/>
      <c r="AT34" s="100"/>
      <c r="AU34" s="99"/>
      <c r="AV34" s="99"/>
      <c r="AW34" s="99"/>
      <c r="AX34" s="100"/>
      <c r="AY34" s="100"/>
      <c r="AZ34" s="86"/>
      <c r="BA34" s="86"/>
      <c r="BB34" s="100"/>
      <c r="BC34" s="100"/>
      <c r="BD34" s="115"/>
      <c r="BE34" s="116"/>
      <c r="BF34" s="100"/>
      <c r="BG34" s="100"/>
      <c r="BH34" s="115"/>
      <c r="BI34" s="116"/>
      <c r="BJ34" s="100"/>
      <c r="BK34" s="100"/>
      <c r="BL34" s="115"/>
      <c r="BM34" s="117"/>
      <c r="BN34" s="100"/>
      <c r="BO34" s="11"/>
      <c r="BP34" s="116"/>
      <c r="BQ34" s="13"/>
      <c r="BR34" s="109"/>
      <c r="BS34" s="109"/>
      <c r="BT34" s="109"/>
      <c r="BU34" s="86" t="n">
        <f aca="false">BV34-BT34</f>
        <v>1294</v>
      </c>
      <c r="BV34" s="100" t="n">
        <v>1294</v>
      </c>
      <c r="BW34" s="100" t="n">
        <v>1294</v>
      </c>
      <c r="BX34" s="86"/>
      <c r="BY34" s="100"/>
      <c r="BZ34" s="100" t="n">
        <f aca="false">BV34+BX34</f>
        <v>1294</v>
      </c>
      <c r="CA34" s="100" t="n">
        <f aca="false">BY34+BW34</f>
        <v>1294</v>
      </c>
      <c r="CB34" s="86"/>
      <c r="CC34" s="100"/>
      <c r="CD34" s="100" t="n">
        <f aca="false">BZ34+CB34</f>
        <v>1294</v>
      </c>
      <c r="CE34" s="100" t="n">
        <f aca="false">CC34+CA34</f>
        <v>1294</v>
      </c>
      <c r="CF34" s="86"/>
      <c r="CG34" s="100"/>
      <c r="CH34" s="100" t="n">
        <f aca="false">CD34+CF34</f>
        <v>1294</v>
      </c>
      <c r="CI34" s="100" t="n">
        <f aca="false">CG34+CE34</f>
        <v>1294</v>
      </c>
      <c r="CJ34" s="86"/>
      <c r="CK34" s="100"/>
      <c r="CL34" s="100" t="n">
        <f aca="false">CH34+CJ34</f>
        <v>1294</v>
      </c>
      <c r="CM34" s="100" t="n">
        <f aca="false">CK34+CI34</f>
        <v>1294</v>
      </c>
      <c r="CN34" s="86"/>
      <c r="CO34" s="100"/>
      <c r="CP34" s="100" t="n">
        <f aca="false">CL34+CN34</f>
        <v>1294</v>
      </c>
      <c r="CQ34" s="100" t="n">
        <f aca="false">CO34+CM34</f>
        <v>1294</v>
      </c>
      <c r="CR34" s="86"/>
      <c r="CS34" s="100"/>
      <c r="CT34" s="100" t="n">
        <f aca="false">CP34+CR34</f>
        <v>1294</v>
      </c>
      <c r="CU34" s="100" t="n">
        <f aca="false">CS34+CQ34</f>
        <v>1294</v>
      </c>
      <c r="CV34" s="86"/>
      <c r="CW34" s="100"/>
      <c r="CX34" s="86" t="n">
        <f aca="false">CT34+CV34</f>
        <v>1294</v>
      </c>
      <c r="CY34" s="100" t="n">
        <f aca="false">CW34+CU34</f>
        <v>1294</v>
      </c>
      <c r="CZ34" s="86"/>
      <c r="DA34" s="100"/>
      <c r="DB34" s="86" t="n">
        <v>1294</v>
      </c>
      <c r="DC34" s="100" t="n">
        <v>1294</v>
      </c>
      <c r="DD34" s="118"/>
      <c r="DE34" s="118"/>
      <c r="DF34" s="119"/>
      <c r="DG34" s="118"/>
      <c r="DH34" s="120"/>
      <c r="DI34" s="100" t="n">
        <f aca="false">DH34+DG34+DF34+DE34+DC34</f>
        <v>1294</v>
      </c>
      <c r="DJ34" s="118" t="n">
        <f aca="false">DD34+DF34</f>
        <v>0</v>
      </c>
      <c r="DK34" s="114"/>
      <c r="DL34" s="121"/>
      <c r="DM34" s="114"/>
      <c r="DN34" s="114"/>
      <c r="DO34" s="100" t="n">
        <f aca="false">DN34+DM34+DL34+DK34+DI34</f>
        <v>1294</v>
      </c>
      <c r="DP34" s="100" t="n">
        <f aca="false">DJ34+DL34</f>
        <v>0</v>
      </c>
      <c r="DQ34" s="114"/>
      <c r="DR34" s="114"/>
      <c r="DS34" s="114"/>
      <c r="DT34" s="114"/>
      <c r="DU34" s="100" t="n">
        <f aca="false">DT34+DS34+DR34+DQ34+DO34</f>
        <v>1294</v>
      </c>
      <c r="DV34" s="100" t="n">
        <f aca="false">DP34+DR34</f>
        <v>0</v>
      </c>
      <c r="DW34" s="114"/>
      <c r="DX34" s="114"/>
      <c r="DY34" s="114"/>
      <c r="DZ34" s="114"/>
      <c r="EA34" s="100" t="n">
        <f aca="false">DZ34+DY34+DX34+DW34+DU34</f>
        <v>1294</v>
      </c>
      <c r="EB34" s="100" t="n">
        <f aca="false">DV34+DX34</f>
        <v>0</v>
      </c>
      <c r="EC34" s="114"/>
      <c r="ED34" s="114"/>
      <c r="EE34" s="114"/>
      <c r="EF34" s="114"/>
      <c r="EG34" s="100" t="n">
        <f aca="false">EF34+EE34+ED34+EC34+EA34</f>
        <v>1294</v>
      </c>
      <c r="EH34" s="100" t="n">
        <f aca="false">EB34+ED34</f>
        <v>0</v>
      </c>
      <c r="EI34" s="114"/>
      <c r="EJ34" s="114"/>
      <c r="EK34" s="114"/>
      <c r="EL34" s="114"/>
      <c r="EM34" s="100" t="n">
        <f aca="false">EL34+EK34+EJ34+EI34+EG34</f>
        <v>1294</v>
      </c>
      <c r="EN34" s="100" t="n">
        <f aca="false">EH34+EJ34</f>
        <v>0</v>
      </c>
    </row>
    <row r="35" s="102" customFormat="true" ht="75" hidden="false" customHeight="false" outlineLevel="0" collapsed="false">
      <c r="A35" s="146"/>
      <c r="B35" s="91" t="s">
        <v>71</v>
      </c>
      <c r="C35" s="92" t="s">
        <v>50</v>
      </c>
      <c r="D35" s="92" t="s">
        <v>72</v>
      </c>
      <c r="E35" s="93"/>
      <c r="F35" s="92"/>
      <c r="G35" s="124" t="e">
        <f aca="false">G36</f>
        <v>#REF!</v>
      </c>
      <c r="H35" s="124" t="e">
        <f aca="false">H36</f>
        <v>#REF!</v>
      </c>
      <c r="I35" s="124" t="e">
        <f aca="false">I36</f>
        <v>#REF!</v>
      </c>
      <c r="J35" s="124" t="e">
        <f aca="false">J36</f>
        <v>#REF!</v>
      </c>
      <c r="K35" s="124" t="e">
        <f aca="false">K36</f>
        <v>#REF!</v>
      </c>
      <c r="L35" s="124" t="e">
        <f aca="false">L36</f>
        <v>#REF!</v>
      </c>
      <c r="M35" s="124"/>
      <c r="N35" s="124" t="e">
        <f aca="false">N36</f>
        <v>#REF!</v>
      </c>
      <c r="O35" s="124" t="e">
        <f aca="false">O36</f>
        <v>#REF!</v>
      </c>
      <c r="P35" s="124" t="e">
        <f aca="false">P36</f>
        <v>#REF!</v>
      </c>
      <c r="Q35" s="124" t="e">
        <f aca="false">Q36</f>
        <v>#REF!</v>
      </c>
      <c r="R35" s="124" t="e">
        <f aca="false">R36</f>
        <v>#REF!</v>
      </c>
      <c r="S35" s="122" t="e">
        <f aca="false">S36</f>
        <v>#REF!</v>
      </c>
      <c r="T35" s="122" t="e">
        <f aca="false">T36</f>
        <v>#REF!</v>
      </c>
      <c r="U35" s="124" t="e">
        <f aca="false">U36</f>
        <v>#REF!</v>
      </c>
      <c r="V35" s="143" t="e">
        <f aca="false">V36</f>
        <v>#REF!</v>
      </c>
      <c r="W35" s="122" t="e">
        <f aca="false">W36</f>
        <v>#REF!</v>
      </c>
      <c r="X35" s="122" t="e">
        <f aca="false">X36</f>
        <v>#REF!</v>
      </c>
      <c r="Y35" s="122" t="e">
        <f aca="false">Y36</f>
        <v>#REF!</v>
      </c>
      <c r="Z35" s="122" t="e">
        <f aca="false">Z36</f>
        <v>#REF!</v>
      </c>
      <c r="AA35" s="122" t="e">
        <f aca="false">AA36</f>
        <v>#REF!</v>
      </c>
      <c r="AB35" s="122" t="e">
        <f aca="false">AB36</f>
        <v>#REF!</v>
      </c>
      <c r="AC35" s="122" t="e">
        <f aca="false">AC36</f>
        <v>#REF!</v>
      </c>
      <c r="AD35" s="122" t="e">
        <f aca="false">AD36</f>
        <v>#REF!</v>
      </c>
      <c r="AE35" s="122" t="e">
        <f aca="false">AE36</f>
        <v>#REF!</v>
      </c>
      <c r="AF35" s="122"/>
      <c r="AG35" s="122" t="e">
        <f aca="false">AG36</f>
        <v>#REF!</v>
      </c>
      <c r="AH35" s="122" t="e">
        <f aca="false">AH36</f>
        <v>#REF!</v>
      </c>
      <c r="AI35" s="122"/>
      <c r="AJ35" s="122" t="e">
        <f aca="false">AJ36</f>
        <v>#REF!</v>
      </c>
      <c r="AK35" s="123" t="e">
        <f aca="false">AK36</f>
        <v>#REF!</v>
      </c>
      <c r="AL35" s="123" t="e">
        <f aca="false">AL36</f>
        <v>#REF!</v>
      </c>
      <c r="AM35" s="122" t="e">
        <f aca="false">AM36</f>
        <v>#REF!</v>
      </c>
      <c r="AN35" s="122" t="e">
        <f aca="false">AN36</f>
        <v>#REF!</v>
      </c>
      <c r="AO35" s="123" t="e">
        <f aca="false">AO36</f>
        <v>#REF!</v>
      </c>
      <c r="AP35" s="122" t="e">
        <f aca="false">AP36</f>
        <v>#REF!</v>
      </c>
      <c r="AQ35" s="124" t="e">
        <f aca="false">AQ36</f>
        <v>#REF!</v>
      </c>
      <c r="AR35" s="122" t="e">
        <f aca="false">AR36</f>
        <v>#REF!</v>
      </c>
      <c r="AS35" s="124" t="e">
        <f aca="false">AS36</f>
        <v>#REF!</v>
      </c>
      <c r="AT35" s="122" t="e">
        <f aca="false">AT36</f>
        <v>#REF!</v>
      </c>
      <c r="AU35" s="99"/>
      <c r="AV35" s="99"/>
      <c r="AW35" s="99"/>
      <c r="AX35" s="122" t="e">
        <f aca="false">AX36</f>
        <v>#REF!</v>
      </c>
      <c r="AY35" s="122" t="e">
        <f aca="false">AY36</f>
        <v>#REF!</v>
      </c>
      <c r="AZ35" s="86"/>
      <c r="BA35" s="86"/>
      <c r="BB35" s="122" t="e">
        <f aca="false">BB36</f>
        <v>#REF!</v>
      </c>
      <c r="BC35" s="122" t="e">
        <f aca="false">BC36</f>
        <v>#REF!</v>
      </c>
      <c r="BD35" s="122" t="e">
        <f aca="false">BD36</f>
        <v>#REF!</v>
      </c>
      <c r="BE35" s="122" t="e">
        <f aca="false">BE36</f>
        <v>#REF!</v>
      </c>
      <c r="BF35" s="122" t="e">
        <f aca="false">BF36</f>
        <v>#REF!</v>
      </c>
      <c r="BG35" s="122" t="e">
        <f aca="false">BG36</f>
        <v>#REF!</v>
      </c>
      <c r="BH35" s="122" t="e">
        <f aca="false">BH36</f>
        <v>#REF!</v>
      </c>
      <c r="BI35" s="122" t="e">
        <f aca="false">BI36</f>
        <v>#REF!</v>
      </c>
      <c r="BJ35" s="122" t="e">
        <f aca="false">BJ36</f>
        <v>#REF!</v>
      </c>
      <c r="BK35" s="122" t="e">
        <f aca="false">BK36</f>
        <v>#REF!</v>
      </c>
      <c r="BL35" s="122" t="e">
        <f aca="false">BL36</f>
        <v>#REF!</v>
      </c>
      <c r="BM35" s="123" t="e">
        <f aca="false">BM36</f>
        <v>#REF!</v>
      </c>
      <c r="BN35" s="122" t="e">
        <f aca="false">BN36</f>
        <v>#REF!</v>
      </c>
      <c r="BO35" s="124" t="e">
        <f aca="false">BO36</f>
        <v>#REF!</v>
      </c>
      <c r="BP35" s="122" t="e">
        <f aca="false">BP36</f>
        <v>#REF!</v>
      </c>
      <c r="BQ35" s="124" t="e">
        <f aca="false">BQ36</f>
        <v>#REF!</v>
      </c>
      <c r="BR35" s="122" t="e">
        <f aca="false">BR36</f>
        <v>#REF!</v>
      </c>
      <c r="BS35" s="122"/>
      <c r="BT35" s="122" t="e">
        <f aca="false">BT36</f>
        <v>#REF!</v>
      </c>
      <c r="BU35" s="123" t="e">
        <f aca="false">BU36</f>
        <v>#REF!</v>
      </c>
      <c r="BV35" s="122" t="e">
        <f aca="false">BV36</f>
        <v>#REF!</v>
      </c>
      <c r="BW35" s="122" t="e">
        <f aca="false">BW36</f>
        <v>#REF!</v>
      </c>
      <c r="BX35" s="86"/>
      <c r="BY35" s="100"/>
      <c r="BZ35" s="122" t="e">
        <f aca="false">BZ36</f>
        <v>#REF!</v>
      </c>
      <c r="CA35" s="122" t="e">
        <f aca="false">CA36</f>
        <v>#REF!</v>
      </c>
      <c r="CB35" s="86"/>
      <c r="CC35" s="100"/>
      <c r="CD35" s="122" t="e">
        <f aca="false">CD36</f>
        <v>#REF!</v>
      </c>
      <c r="CE35" s="122" t="e">
        <f aca="false">CE36</f>
        <v>#REF!</v>
      </c>
      <c r="CF35" s="86"/>
      <c r="CG35" s="100"/>
      <c r="CH35" s="122" t="e">
        <f aca="false">CH36</f>
        <v>#REF!</v>
      </c>
      <c r="CI35" s="122" t="e">
        <f aca="false">CI36</f>
        <v>#REF!</v>
      </c>
      <c r="CJ35" s="86"/>
      <c r="CK35" s="100"/>
      <c r="CL35" s="122" t="e">
        <f aca="false">CL36</f>
        <v>#REF!</v>
      </c>
      <c r="CM35" s="122" t="e">
        <f aca="false">CM36</f>
        <v>#REF!</v>
      </c>
      <c r="CN35" s="86"/>
      <c r="CO35" s="100"/>
      <c r="CP35" s="122" t="e">
        <f aca="false">CP36</f>
        <v>#REF!</v>
      </c>
      <c r="CQ35" s="122" t="e">
        <f aca="false">CQ36</f>
        <v>#REF!</v>
      </c>
      <c r="CR35" s="86"/>
      <c r="CS35" s="100"/>
      <c r="CT35" s="122" t="e">
        <f aca="false">CT36</f>
        <v>#REF!</v>
      </c>
      <c r="CU35" s="122" t="e">
        <f aca="false">CU36</f>
        <v>#REF!</v>
      </c>
      <c r="CV35" s="86"/>
      <c r="CW35" s="100"/>
      <c r="CX35" s="123" t="e">
        <f aca="false">CX36</f>
        <v>#REF!</v>
      </c>
      <c r="CY35" s="122" t="e">
        <f aca="false">CY36</f>
        <v>#REF!</v>
      </c>
      <c r="CZ35" s="86"/>
      <c r="DA35" s="100"/>
      <c r="DB35" s="123" t="n">
        <f aca="false">DB36</f>
        <v>632887</v>
      </c>
      <c r="DC35" s="122" t="n">
        <f aca="false">DC36+DC38</f>
        <v>579218</v>
      </c>
      <c r="DD35" s="122" t="n">
        <f aca="false">DD36+DD38</f>
        <v>0</v>
      </c>
      <c r="DE35" s="122" t="n">
        <f aca="false">DE36+DE38+DE40+DE42+DE44+DE46+DE48</f>
        <v>52718</v>
      </c>
      <c r="DF35" s="122" t="n">
        <f aca="false">DF36+DF38+DF40+DF42+DF44+DF46+DF48</f>
        <v>70251</v>
      </c>
      <c r="DG35" s="122" t="n">
        <f aca="false">DG36+DG38+DG40+DG42+DG44+DG46+DG48</f>
        <v>0</v>
      </c>
      <c r="DH35" s="122" t="n">
        <f aca="false">DH36+DH38+DH40+DH42+DH44+DH46+DH48</f>
        <v>0</v>
      </c>
      <c r="DI35" s="122" t="n">
        <f aca="false">DI36+DI38+DI40+DI42+DI44+DI46+DI48</f>
        <v>702187</v>
      </c>
      <c r="DJ35" s="122" t="n">
        <f aca="false">DJ36+DJ38+DJ40+DJ42+DJ44+DJ46+DJ48</f>
        <v>70251</v>
      </c>
      <c r="DK35" s="122" t="n">
        <f aca="false">DK36+DK38+DK40+DK42+DK44+DK46+DK48+DK50</f>
        <v>6</v>
      </c>
      <c r="DL35" s="122" t="n">
        <f aca="false">DL36+DL38+DL40+DL42+DL44+DL46+DL48+DL50</f>
        <v>304</v>
      </c>
      <c r="DM35" s="122" t="n">
        <f aca="false">DM36+DM38+DM40+DM42+DM44+DM46+DM48+DM50</f>
        <v>0</v>
      </c>
      <c r="DN35" s="122" t="n">
        <f aca="false">DN36+DN38+DN40+DN42+DN44+DN46+DN48+DN50</f>
        <v>0</v>
      </c>
      <c r="DO35" s="122" t="n">
        <f aca="false">DO36+DO38+DO40+DO42+DO44+DO46+DO48+DO50</f>
        <v>702497</v>
      </c>
      <c r="DP35" s="122" t="n">
        <f aca="false">DP36+DP38+DP40+DP42+DP44+DP46+DP48+DP50</f>
        <v>70555</v>
      </c>
      <c r="DQ35" s="122" t="n">
        <f aca="false">DQ36+DQ38+DQ40+DQ42+DQ44+DQ46+DQ48+DQ50</f>
        <v>0</v>
      </c>
      <c r="DR35" s="122" t="n">
        <f aca="false">DR36+DR38+DR40+DR42+DR44+DR46+DR48+DR50</f>
        <v>-209</v>
      </c>
      <c r="DS35" s="122" t="n">
        <f aca="false">DS36+DS38+DS40+DS42+DS44+DS46+DS48+DS50</f>
        <v>3251</v>
      </c>
      <c r="DT35" s="122" t="n">
        <f aca="false">DT36+DT38+DT40+DT42+DT44+DT46+DT48+DT50</f>
        <v>0</v>
      </c>
      <c r="DU35" s="122" t="n">
        <f aca="false">DU36+DU38+DU40+DU42+DU44+DU46+DU48+DU50</f>
        <v>705539</v>
      </c>
      <c r="DV35" s="122" t="n">
        <f aca="false">DV36+DV38+DV40+DV42+DV44+DV46+DV48+DV50</f>
        <v>70346</v>
      </c>
      <c r="DW35" s="122" t="n">
        <f aca="false">DW36+DW38+DW40+DW42+DW44+DW46+DW48+DW50</f>
        <v>0</v>
      </c>
      <c r="DX35" s="122" t="n">
        <f aca="false">DX36+DX38+DX40+DX42+DX44+DX46+DX48+DX50</f>
        <v>95</v>
      </c>
      <c r="DY35" s="122" t="n">
        <f aca="false">DY36+DY38+DY40+DY42+DY44+DY46+DY48+DY50</f>
        <v>251</v>
      </c>
      <c r="DZ35" s="122" t="n">
        <f aca="false">DZ36+DZ38+DZ40+DZ42+DZ44+DZ46+DZ48+DZ50</f>
        <v>-1873</v>
      </c>
      <c r="EA35" s="122" t="n">
        <f aca="false">EA36+EA38+EA40+EA42+EA44+EA46+EA48+EA50</f>
        <v>704012</v>
      </c>
      <c r="EB35" s="122" t="n">
        <f aca="false">EB36+EB38+EB40+EB42+EB44+EB46+EB48+EB50</f>
        <v>70441</v>
      </c>
      <c r="EC35" s="122" t="n">
        <f aca="false">EC36+EC38+EC40+EC42+EC44+EC46+EC48+EC50</f>
        <v>-544</v>
      </c>
      <c r="ED35" s="122" t="n">
        <f aca="false">ED36+ED38+ED40+ED42+ED44+ED46+ED48+ED50</f>
        <v>45</v>
      </c>
      <c r="EE35" s="122" t="n">
        <f aca="false">EE36+EE38+EE40+EE42+EE44+EE46+EE48+EE50</f>
        <v>0</v>
      </c>
      <c r="EF35" s="122" t="n">
        <f aca="false">EF36+EF38+EF40+EF42+EF44+EF46+EF48+EF50</f>
        <v>-141</v>
      </c>
      <c r="EG35" s="122" t="n">
        <f aca="false">EG36+EG38+EG40+EG42+EG44+EG46+EG48+EG50</f>
        <v>703372</v>
      </c>
      <c r="EH35" s="122" t="n">
        <f aca="false">EH36+EH38+EH40+EH42+EH44+EH46+EH48+EH50</f>
        <v>70486</v>
      </c>
      <c r="EI35" s="122" t="n">
        <f aca="false">EI36+EI38+EI40+EI42+EI44+EI46+EI48+EI50</f>
        <v>0</v>
      </c>
      <c r="EJ35" s="122" t="n">
        <f aca="false">EJ36+EJ38+EJ40+EJ42+EJ44+EJ46+EJ48+EJ50</f>
        <v>0</v>
      </c>
      <c r="EK35" s="122" t="n">
        <f aca="false">EK36+EK38+EK40+EK42+EK44+EK46+EK48+EK50</f>
        <v>0</v>
      </c>
      <c r="EL35" s="122" t="n">
        <f aca="false">EL36+EL38+EL40+EL42+EL44+EL46+EL48+EL50</f>
        <v>0</v>
      </c>
      <c r="EM35" s="122" t="n">
        <f aca="false">EM36+EM38+EM40+EM42+EM44+EM46+EM48+EM50</f>
        <v>703372</v>
      </c>
      <c r="EN35" s="122" t="n">
        <f aca="false">EN36+EN38+EN40+EN42+EN44+EN46+EN48+EN50</f>
        <v>70486</v>
      </c>
    </row>
    <row r="36" customFormat="false" ht="72" hidden="false" customHeight="true" outlineLevel="0" collapsed="false">
      <c r="A36" s="112"/>
      <c r="B36" s="104" t="s">
        <v>52</v>
      </c>
      <c r="C36" s="105" t="s">
        <v>50</v>
      </c>
      <c r="D36" s="105" t="s">
        <v>72</v>
      </c>
      <c r="E36" s="106" t="s">
        <v>53</v>
      </c>
      <c r="F36" s="105"/>
      <c r="G36" s="11" t="e">
        <f aca="false">#REF!</f>
        <v>#REF!</v>
      </c>
      <c r="H36" s="11" t="e">
        <f aca="false">#REF!</f>
        <v>#REF!</v>
      </c>
      <c r="I36" s="11" t="e">
        <f aca="false">#REF!</f>
        <v>#REF!</v>
      </c>
      <c r="J36" s="11" t="e">
        <f aca="false">#REF!</f>
        <v>#REF!</v>
      </c>
      <c r="K36" s="11" t="e">
        <f aca="false">#REF!</f>
        <v>#REF!</v>
      </c>
      <c r="L36" s="11" t="e">
        <f aca="false">#REF!</f>
        <v>#REF!</v>
      </c>
      <c r="M36" s="11"/>
      <c r="N36" s="11" t="e">
        <f aca="false">#REF!</f>
        <v>#REF!</v>
      </c>
      <c r="O36" s="11" t="e">
        <f aca="false">#REF!</f>
        <v>#REF!</v>
      </c>
      <c r="P36" s="11" t="e">
        <f aca="false">#REF!</f>
        <v>#REF!</v>
      </c>
      <c r="Q36" s="11" t="e">
        <f aca="false">#REF!</f>
        <v>#REF!</v>
      </c>
      <c r="R36" s="11" t="e">
        <f aca="false">#REF!</f>
        <v>#REF!</v>
      </c>
      <c r="S36" s="100" t="e">
        <f aca="false">#REF!</f>
        <v>#REF!</v>
      </c>
      <c r="T36" s="100" t="e">
        <f aca="false">#REF!</f>
        <v>#REF!</v>
      </c>
      <c r="U36" s="11" t="e">
        <f aca="false">#REF!</f>
        <v>#REF!</v>
      </c>
      <c r="V36" s="114" t="e">
        <f aca="false">#REF!</f>
        <v>#REF!</v>
      </c>
      <c r="W36" s="100" t="e">
        <f aca="false">#REF!</f>
        <v>#REF!</v>
      </c>
      <c r="X36" s="100" t="e">
        <f aca="false">#REF!</f>
        <v>#REF!</v>
      </c>
      <c r="Y36" s="100" t="e">
        <f aca="false">#REF!</f>
        <v>#REF!</v>
      </c>
      <c r="Z36" s="100" t="e">
        <f aca="false">#REF!</f>
        <v>#REF!</v>
      </c>
      <c r="AA36" s="100" t="e">
        <f aca="false">#REF!</f>
        <v>#REF!</v>
      </c>
      <c r="AB36" s="100" t="e">
        <f aca="false">#REF!</f>
        <v>#REF!</v>
      </c>
      <c r="AC36" s="100" t="e">
        <f aca="false">#REF!</f>
        <v>#REF!</v>
      </c>
      <c r="AD36" s="100" t="e">
        <f aca="false">#REF!</f>
        <v>#REF!</v>
      </c>
      <c r="AE36" s="100" t="e">
        <f aca="false">#REF!</f>
        <v>#REF!</v>
      </c>
      <c r="AF36" s="100"/>
      <c r="AG36" s="100" t="e">
        <f aca="false">#REF!</f>
        <v>#REF!</v>
      </c>
      <c r="AH36" s="100" t="e">
        <f aca="false">#REF!</f>
        <v>#REF!</v>
      </c>
      <c r="AI36" s="100"/>
      <c r="AJ36" s="100" t="e">
        <f aca="false">#REF!</f>
        <v>#REF!</v>
      </c>
      <c r="AK36" s="86" t="e">
        <f aca="false">#REF!</f>
        <v>#REF!</v>
      </c>
      <c r="AL36" s="86" t="e">
        <f aca="false">#REF!</f>
        <v>#REF!</v>
      </c>
      <c r="AM36" s="100" t="e">
        <f aca="false">#REF!</f>
        <v>#REF!</v>
      </c>
      <c r="AN36" s="100" t="e">
        <f aca="false">#REF!</f>
        <v>#REF!</v>
      </c>
      <c r="AO36" s="86" t="e">
        <f aca="false">#REF!</f>
        <v>#REF!</v>
      </c>
      <c r="AP36" s="100" t="e">
        <f aca="false">#REF!</f>
        <v>#REF!</v>
      </c>
      <c r="AQ36" s="11" t="e">
        <f aca="false">#REF!</f>
        <v>#REF!</v>
      </c>
      <c r="AR36" s="100" t="e">
        <f aca="false">#REF!</f>
        <v>#REF!</v>
      </c>
      <c r="AS36" s="11" t="e">
        <f aca="false">#REF!</f>
        <v>#REF!</v>
      </c>
      <c r="AT36" s="100" t="e">
        <f aca="false">#REF!</f>
        <v>#REF!</v>
      </c>
      <c r="AU36" s="99"/>
      <c r="AV36" s="99"/>
      <c r="AW36" s="99"/>
      <c r="AX36" s="100" t="e">
        <f aca="false">#REF!</f>
        <v>#REF!</v>
      </c>
      <c r="AY36" s="100" t="e">
        <f aca="false">#REF!</f>
        <v>#REF!</v>
      </c>
      <c r="AZ36" s="86"/>
      <c r="BA36" s="86"/>
      <c r="BB36" s="100" t="e">
        <f aca="false">#REF!</f>
        <v>#REF!</v>
      </c>
      <c r="BC36" s="100" t="e">
        <f aca="false">#REF!</f>
        <v>#REF!</v>
      </c>
      <c r="BD36" s="100" t="e">
        <f aca="false">#REF!</f>
        <v>#REF!</v>
      </c>
      <c r="BE36" s="100" t="e">
        <f aca="false">#REF!</f>
        <v>#REF!</v>
      </c>
      <c r="BF36" s="100" t="e">
        <f aca="false">#REF!</f>
        <v>#REF!</v>
      </c>
      <c r="BG36" s="100" t="e">
        <f aca="false">#REF!</f>
        <v>#REF!</v>
      </c>
      <c r="BH36" s="100" t="e">
        <f aca="false">#REF!</f>
        <v>#REF!</v>
      </c>
      <c r="BI36" s="100" t="e">
        <f aca="false">#REF!</f>
        <v>#REF!</v>
      </c>
      <c r="BJ36" s="100" t="e">
        <f aca="false">#REF!</f>
        <v>#REF!</v>
      </c>
      <c r="BK36" s="100" t="e">
        <f aca="false">#REF!</f>
        <v>#REF!</v>
      </c>
      <c r="BL36" s="100" t="e">
        <f aca="false">#REF!</f>
        <v>#REF!</v>
      </c>
      <c r="BM36" s="86" t="e">
        <f aca="false">#REF!</f>
        <v>#REF!</v>
      </c>
      <c r="BN36" s="100" t="e">
        <f aca="false">#REF!</f>
        <v>#REF!</v>
      </c>
      <c r="BO36" s="11" t="e">
        <f aca="false">#REF!</f>
        <v>#REF!</v>
      </c>
      <c r="BP36" s="100" t="e">
        <f aca="false">#REF!</f>
        <v>#REF!</v>
      </c>
      <c r="BQ36" s="11" t="e">
        <f aca="false">#REF!</f>
        <v>#REF!</v>
      </c>
      <c r="BR36" s="100" t="e">
        <f aca="false">#REF!</f>
        <v>#REF!</v>
      </c>
      <c r="BS36" s="100"/>
      <c r="BT36" s="100" t="e">
        <f aca="false">#REF!</f>
        <v>#REF!</v>
      </c>
      <c r="BU36" s="86" t="e">
        <f aca="false">#REF!+BU37</f>
        <v>#REF!</v>
      </c>
      <c r="BV36" s="86" t="e">
        <f aca="false">#REF!+BV37</f>
        <v>#REF!</v>
      </c>
      <c r="BW36" s="100" t="e">
        <f aca="false">#REF!+BW37</f>
        <v>#REF!</v>
      </c>
      <c r="BX36" s="86"/>
      <c r="BY36" s="100"/>
      <c r="BZ36" s="86" t="e">
        <f aca="false">#REF!+BZ37</f>
        <v>#REF!</v>
      </c>
      <c r="CA36" s="100" t="e">
        <f aca="false">#REF!+CA37</f>
        <v>#REF!</v>
      </c>
      <c r="CB36" s="86"/>
      <c r="CC36" s="100"/>
      <c r="CD36" s="86" t="e">
        <f aca="false">#REF!+CD37</f>
        <v>#REF!</v>
      </c>
      <c r="CE36" s="100" t="e">
        <f aca="false">#REF!+CE37</f>
        <v>#REF!</v>
      </c>
      <c r="CF36" s="86"/>
      <c r="CG36" s="100"/>
      <c r="CH36" s="86" t="e">
        <f aca="false">#REF!+CH37</f>
        <v>#REF!</v>
      </c>
      <c r="CI36" s="100" t="e">
        <f aca="false">#REF!+CI37</f>
        <v>#REF!</v>
      </c>
      <c r="CJ36" s="86"/>
      <c r="CK36" s="100"/>
      <c r="CL36" s="86" t="e">
        <f aca="false">#REF!+CL37</f>
        <v>#REF!</v>
      </c>
      <c r="CM36" s="100" t="e">
        <f aca="false">#REF!+CM37</f>
        <v>#REF!</v>
      </c>
      <c r="CN36" s="86"/>
      <c r="CO36" s="100"/>
      <c r="CP36" s="86" t="e">
        <f aca="false">#REF!+CP37</f>
        <v>#REF!</v>
      </c>
      <c r="CQ36" s="100" t="e">
        <f aca="false">#REF!+CQ37</f>
        <v>#REF!</v>
      </c>
      <c r="CR36" s="86"/>
      <c r="CS36" s="100"/>
      <c r="CT36" s="86" t="e">
        <f aca="false">#REF!+CT37</f>
        <v>#REF!</v>
      </c>
      <c r="CU36" s="100" t="e">
        <f aca="false">#REF!+CU37</f>
        <v>#REF!</v>
      </c>
      <c r="CV36" s="86"/>
      <c r="CW36" s="100"/>
      <c r="CX36" s="86" t="e">
        <f aca="false">#REF!+CX37</f>
        <v>#REF!</v>
      </c>
      <c r="CY36" s="100" t="e">
        <f aca="false">#REF!+CY37</f>
        <v>#REF!</v>
      </c>
      <c r="CZ36" s="86"/>
      <c r="DA36" s="100"/>
      <c r="DB36" s="86" t="n">
        <f aca="false">DB37</f>
        <v>632887</v>
      </c>
      <c r="DC36" s="100" t="n">
        <f aca="false">DC37</f>
        <v>579218</v>
      </c>
      <c r="DD36" s="100" t="n">
        <f aca="false">DD37</f>
        <v>0</v>
      </c>
      <c r="DE36" s="100" t="n">
        <f aca="false">DE37</f>
        <v>52718</v>
      </c>
      <c r="DF36" s="11" t="n">
        <f aca="false">DF37</f>
        <v>0</v>
      </c>
      <c r="DG36" s="100" t="n">
        <f aca="false">DG37</f>
        <v>0</v>
      </c>
      <c r="DH36" s="114" t="n">
        <f aca="false">DH37</f>
        <v>0</v>
      </c>
      <c r="DI36" s="100" t="n">
        <f aca="false">DI37</f>
        <v>631936</v>
      </c>
      <c r="DJ36" s="100" t="n">
        <f aca="false">DJ37</f>
        <v>0</v>
      </c>
      <c r="DK36" s="114" t="n">
        <f aca="false">DK37</f>
        <v>6</v>
      </c>
      <c r="DL36" s="114" t="n">
        <f aca="false">DL37</f>
        <v>0</v>
      </c>
      <c r="DM36" s="114" t="n">
        <f aca="false">DM37</f>
        <v>0</v>
      </c>
      <c r="DN36" s="114" t="n">
        <f aca="false">DN37</f>
        <v>0</v>
      </c>
      <c r="DO36" s="100" t="n">
        <f aca="false">DO37</f>
        <v>631942</v>
      </c>
      <c r="DP36" s="100" t="n">
        <f aca="false">DP37</f>
        <v>0</v>
      </c>
      <c r="DQ36" s="114" t="n">
        <f aca="false">DQ37</f>
        <v>0</v>
      </c>
      <c r="DR36" s="114" t="n">
        <f aca="false">DR37</f>
        <v>0</v>
      </c>
      <c r="DS36" s="114" t="n">
        <f aca="false">DS37</f>
        <v>3251</v>
      </c>
      <c r="DT36" s="114" t="n">
        <f aca="false">DT37</f>
        <v>0</v>
      </c>
      <c r="DU36" s="100" t="n">
        <f aca="false">DU37</f>
        <v>635193</v>
      </c>
      <c r="DV36" s="100" t="n">
        <f aca="false">DV37</f>
        <v>0</v>
      </c>
      <c r="DW36" s="114" t="n">
        <f aca="false">DW37</f>
        <v>0</v>
      </c>
      <c r="DX36" s="114" t="n">
        <f aca="false">DX37</f>
        <v>0</v>
      </c>
      <c r="DY36" s="114" t="n">
        <f aca="false">DY37</f>
        <v>251</v>
      </c>
      <c r="DZ36" s="114" t="n">
        <f aca="false">DZ37</f>
        <v>-1873</v>
      </c>
      <c r="EA36" s="100" t="n">
        <f aca="false">EA37</f>
        <v>633571</v>
      </c>
      <c r="EB36" s="100" t="n">
        <f aca="false">EB37</f>
        <v>0</v>
      </c>
      <c r="EC36" s="114" t="n">
        <f aca="false">EC37</f>
        <v>-544</v>
      </c>
      <c r="ED36" s="114" t="n">
        <f aca="false">ED37</f>
        <v>0</v>
      </c>
      <c r="EE36" s="114" t="n">
        <f aca="false">EE37</f>
        <v>0</v>
      </c>
      <c r="EF36" s="114" t="n">
        <f aca="false">EF37</f>
        <v>-141</v>
      </c>
      <c r="EG36" s="100" t="n">
        <f aca="false">EG37</f>
        <v>632886</v>
      </c>
      <c r="EH36" s="100" t="n">
        <f aca="false">EH37</f>
        <v>0</v>
      </c>
      <c r="EI36" s="114" t="n">
        <f aca="false">EI37</f>
        <v>0</v>
      </c>
      <c r="EJ36" s="114" t="n">
        <f aca="false">EJ37</f>
        <v>0</v>
      </c>
      <c r="EK36" s="114" t="n">
        <f aca="false">EK37</f>
        <v>0</v>
      </c>
      <c r="EL36" s="114" t="n">
        <f aca="false">EL37</f>
        <v>0</v>
      </c>
      <c r="EM36" s="100" t="n">
        <f aca="false">EM37</f>
        <v>632886</v>
      </c>
      <c r="EN36" s="100" t="n">
        <f aca="false">EN37</f>
        <v>0</v>
      </c>
    </row>
    <row r="37" customFormat="false" ht="22.5" hidden="false" customHeight="true" outlineLevel="0" collapsed="false">
      <c r="A37" s="112"/>
      <c r="B37" s="104" t="s">
        <v>54</v>
      </c>
      <c r="C37" s="105" t="s">
        <v>50</v>
      </c>
      <c r="D37" s="105" t="s">
        <v>72</v>
      </c>
      <c r="E37" s="106" t="s">
        <v>53</v>
      </c>
      <c r="F37" s="105" t="s">
        <v>55</v>
      </c>
      <c r="G37" s="11"/>
      <c r="H37" s="11"/>
      <c r="I37" s="11"/>
      <c r="J37" s="11"/>
      <c r="K37" s="11"/>
      <c r="L37" s="11"/>
      <c r="M37" s="11"/>
      <c r="N37" s="11"/>
      <c r="O37" s="108"/>
      <c r="P37" s="11"/>
      <c r="Q37" s="11"/>
      <c r="R37" s="11"/>
      <c r="S37" s="100"/>
      <c r="T37" s="100"/>
      <c r="U37" s="11"/>
      <c r="V37" s="114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15"/>
      <c r="AL37" s="115"/>
      <c r="AM37" s="100"/>
      <c r="AN37" s="100"/>
      <c r="AO37" s="86"/>
      <c r="AP37" s="100"/>
      <c r="AQ37" s="11"/>
      <c r="AR37" s="100"/>
      <c r="AS37" s="11"/>
      <c r="AT37" s="100"/>
      <c r="AU37" s="99"/>
      <c r="AV37" s="99"/>
      <c r="AW37" s="99"/>
      <c r="AX37" s="100"/>
      <c r="AY37" s="100"/>
      <c r="AZ37" s="86"/>
      <c r="BA37" s="86"/>
      <c r="BB37" s="100"/>
      <c r="BC37" s="100"/>
      <c r="BD37" s="115"/>
      <c r="BE37" s="116"/>
      <c r="BF37" s="100"/>
      <c r="BG37" s="100"/>
      <c r="BH37" s="115"/>
      <c r="BI37" s="116"/>
      <c r="BJ37" s="100"/>
      <c r="BK37" s="100"/>
      <c r="BL37" s="115"/>
      <c r="BM37" s="117"/>
      <c r="BN37" s="100"/>
      <c r="BO37" s="11"/>
      <c r="BP37" s="116"/>
      <c r="BQ37" s="13"/>
      <c r="BR37" s="109"/>
      <c r="BS37" s="109"/>
      <c r="BT37" s="109"/>
      <c r="BU37" s="86" t="n">
        <f aca="false">BV37-BT37</f>
        <v>632887</v>
      </c>
      <c r="BV37" s="100" t="n">
        <v>632887</v>
      </c>
      <c r="BW37" s="100" t="n">
        <v>632887</v>
      </c>
      <c r="BX37" s="86"/>
      <c r="BY37" s="100"/>
      <c r="BZ37" s="100" t="n">
        <f aca="false">BV37+BX37</f>
        <v>632887</v>
      </c>
      <c r="CA37" s="100" t="n">
        <f aca="false">BY37+BW37</f>
        <v>632887</v>
      </c>
      <c r="CB37" s="86"/>
      <c r="CC37" s="100"/>
      <c r="CD37" s="100" t="n">
        <f aca="false">BZ37+CB37</f>
        <v>632887</v>
      </c>
      <c r="CE37" s="100" t="n">
        <f aca="false">CC37+CA37</f>
        <v>632887</v>
      </c>
      <c r="CF37" s="86"/>
      <c r="CG37" s="100"/>
      <c r="CH37" s="100" t="n">
        <f aca="false">CD37+CF37</f>
        <v>632887</v>
      </c>
      <c r="CI37" s="100" t="n">
        <f aca="false">CG37+CE37</f>
        <v>632887</v>
      </c>
      <c r="CJ37" s="86"/>
      <c r="CK37" s="100"/>
      <c r="CL37" s="100" t="n">
        <f aca="false">CH37+CJ37</f>
        <v>632887</v>
      </c>
      <c r="CM37" s="100" t="n">
        <f aca="false">CK37+CI37</f>
        <v>632887</v>
      </c>
      <c r="CN37" s="86"/>
      <c r="CO37" s="100"/>
      <c r="CP37" s="100" t="n">
        <f aca="false">CL37+CN37</f>
        <v>632887</v>
      </c>
      <c r="CQ37" s="100" t="n">
        <f aca="false">CO37+CM37</f>
        <v>632887</v>
      </c>
      <c r="CR37" s="86"/>
      <c r="CS37" s="100"/>
      <c r="CT37" s="100" t="n">
        <f aca="false">CP37+CR37</f>
        <v>632887</v>
      </c>
      <c r="CU37" s="100" t="n">
        <f aca="false">CS37+CQ37</f>
        <v>632887</v>
      </c>
      <c r="CV37" s="86"/>
      <c r="CW37" s="100"/>
      <c r="CX37" s="86" t="n">
        <f aca="false">CT37+CV37</f>
        <v>632887</v>
      </c>
      <c r="CY37" s="100" t="n">
        <f aca="false">CW37+CU37</f>
        <v>632887</v>
      </c>
      <c r="CZ37" s="86"/>
      <c r="DA37" s="100"/>
      <c r="DB37" s="86" t="n">
        <v>632887</v>
      </c>
      <c r="DC37" s="100" t="n">
        <f aca="false">589699-10481</f>
        <v>579218</v>
      </c>
      <c r="DD37" s="118"/>
      <c r="DE37" s="100" t="n">
        <f aca="false">52718</f>
        <v>52718</v>
      </c>
      <c r="DF37" s="119"/>
      <c r="DG37" s="118"/>
      <c r="DH37" s="120"/>
      <c r="DI37" s="100" t="n">
        <f aca="false">DH37+DG37+DF37+DE37+DC37</f>
        <v>631936</v>
      </c>
      <c r="DJ37" s="118" t="n">
        <f aca="false">DD37+DF37</f>
        <v>0</v>
      </c>
      <c r="DK37" s="114" t="n">
        <f aca="false">48-42</f>
        <v>6</v>
      </c>
      <c r="DL37" s="121"/>
      <c r="DM37" s="114"/>
      <c r="DN37" s="114"/>
      <c r="DO37" s="100" t="n">
        <f aca="false">DN37+DM37+DL37+DK37+DI37</f>
        <v>631942</v>
      </c>
      <c r="DP37" s="100" t="n">
        <f aca="false">DJ37+DL37</f>
        <v>0</v>
      </c>
      <c r="DQ37" s="114"/>
      <c r="DR37" s="114"/>
      <c r="DS37" s="114" t="n">
        <v>3251</v>
      </c>
      <c r="DT37" s="114"/>
      <c r="DU37" s="100" t="n">
        <f aca="false">DT37+DS37+DR37+DQ37+DO37</f>
        <v>635193</v>
      </c>
      <c r="DV37" s="100" t="n">
        <f aca="false">DP37+DR37</f>
        <v>0</v>
      </c>
      <c r="DW37" s="114"/>
      <c r="DX37" s="114"/>
      <c r="DY37" s="114" t="n">
        <v>251</v>
      </c>
      <c r="DZ37" s="114" t="n">
        <f aca="false">-1963+90</f>
        <v>-1873</v>
      </c>
      <c r="EA37" s="100" t="n">
        <f aca="false">DZ37+DY37+DX37+DW37+DU37</f>
        <v>633571</v>
      </c>
      <c r="EB37" s="100" t="n">
        <f aca="false">DV37+DX37</f>
        <v>0</v>
      </c>
      <c r="EC37" s="114" t="n">
        <v>-544</v>
      </c>
      <c r="ED37" s="114"/>
      <c r="EE37" s="114"/>
      <c r="EF37" s="114" t="n">
        <v>-141</v>
      </c>
      <c r="EG37" s="100" t="n">
        <f aca="false">EF37+EE37+ED37+EC37+EA37</f>
        <v>632886</v>
      </c>
      <c r="EH37" s="100" t="n">
        <f aca="false">EB37+ED37</f>
        <v>0</v>
      </c>
      <c r="EI37" s="114"/>
      <c r="EJ37" s="114"/>
      <c r="EK37" s="114"/>
      <c r="EL37" s="114"/>
      <c r="EM37" s="100" t="n">
        <f aca="false">EL37+EK37+EJ37+EI37+EG37</f>
        <v>632886</v>
      </c>
      <c r="EN37" s="100" t="n">
        <f aca="false">EH37+EJ37</f>
        <v>0</v>
      </c>
    </row>
    <row r="38" customFormat="false" ht="79.5" hidden="false" customHeight="true" outlineLevel="0" collapsed="false">
      <c r="A38" s="112"/>
      <c r="B38" s="104" t="s">
        <v>73</v>
      </c>
      <c r="C38" s="105" t="s">
        <v>50</v>
      </c>
      <c r="D38" s="105" t="s">
        <v>72</v>
      </c>
      <c r="E38" s="106" t="s">
        <v>74</v>
      </c>
      <c r="F38" s="147"/>
      <c r="G38" s="11"/>
      <c r="H38" s="11"/>
      <c r="I38" s="11"/>
      <c r="J38" s="11"/>
      <c r="K38" s="11"/>
      <c r="L38" s="11"/>
      <c r="M38" s="11"/>
      <c r="N38" s="11"/>
      <c r="O38" s="108"/>
      <c r="P38" s="11"/>
      <c r="Q38" s="11"/>
      <c r="R38" s="11"/>
      <c r="S38" s="100"/>
      <c r="T38" s="100"/>
      <c r="U38" s="11"/>
      <c r="V38" s="114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15"/>
      <c r="AL38" s="115"/>
      <c r="AM38" s="100"/>
      <c r="AN38" s="100"/>
      <c r="AO38" s="86"/>
      <c r="AP38" s="100"/>
      <c r="AQ38" s="11"/>
      <c r="AR38" s="100"/>
      <c r="AS38" s="11"/>
      <c r="AT38" s="100"/>
      <c r="AU38" s="99"/>
      <c r="AV38" s="99"/>
      <c r="AW38" s="99"/>
      <c r="AX38" s="100"/>
      <c r="AY38" s="100"/>
      <c r="AZ38" s="86"/>
      <c r="BA38" s="86"/>
      <c r="BB38" s="100"/>
      <c r="BC38" s="100"/>
      <c r="BD38" s="115"/>
      <c r="BE38" s="116"/>
      <c r="BF38" s="100"/>
      <c r="BG38" s="100"/>
      <c r="BH38" s="115"/>
      <c r="BI38" s="116"/>
      <c r="BJ38" s="100"/>
      <c r="BK38" s="100"/>
      <c r="BL38" s="115"/>
      <c r="BM38" s="117"/>
      <c r="BN38" s="100"/>
      <c r="BO38" s="11"/>
      <c r="BP38" s="116"/>
      <c r="BQ38" s="13"/>
      <c r="BR38" s="109"/>
      <c r="BS38" s="109"/>
      <c r="BT38" s="109"/>
      <c r="BU38" s="86"/>
      <c r="BV38" s="100"/>
      <c r="BW38" s="100"/>
      <c r="BX38" s="86"/>
      <c r="BY38" s="100"/>
      <c r="BZ38" s="100"/>
      <c r="CA38" s="100"/>
      <c r="CB38" s="86"/>
      <c r="CC38" s="100"/>
      <c r="CD38" s="100"/>
      <c r="CE38" s="100"/>
      <c r="CF38" s="86"/>
      <c r="CG38" s="100"/>
      <c r="CH38" s="100"/>
      <c r="CI38" s="100"/>
      <c r="CJ38" s="86"/>
      <c r="CK38" s="100"/>
      <c r="CL38" s="100"/>
      <c r="CM38" s="100"/>
      <c r="CN38" s="86"/>
      <c r="CO38" s="100"/>
      <c r="CP38" s="100"/>
      <c r="CQ38" s="100"/>
      <c r="CR38" s="86"/>
      <c r="CS38" s="100"/>
      <c r="CT38" s="100"/>
      <c r="CU38" s="100"/>
      <c r="CV38" s="86"/>
      <c r="CW38" s="100"/>
      <c r="CX38" s="86"/>
      <c r="CY38" s="100"/>
      <c r="CZ38" s="86"/>
      <c r="DA38" s="100"/>
      <c r="DB38" s="86"/>
      <c r="DC38" s="100" t="n">
        <f aca="false">DC39</f>
        <v>0</v>
      </c>
      <c r="DD38" s="100" t="n">
        <f aca="false">DD39</f>
        <v>0</v>
      </c>
      <c r="DE38" s="100" t="n">
        <f aca="false">DE39</f>
        <v>0</v>
      </c>
      <c r="DF38" s="100" t="n">
        <f aca="false">DF39</f>
        <v>41115</v>
      </c>
      <c r="DG38" s="100" t="n">
        <f aca="false">DG39</f>
        <v>0</v>
      </c>
      <c r="DH38" s="100" t="n">
        <f aca="false">DH39</f>
        <v>0</v>
      </c>
      <c r="DI38" s="100" t="n">
        <f aca="false">DI39</f>
        <v>41115</v>
      </c>
      <c r="DJ38" s="100" t="n">
        <f aca="false">DJ39</f>
        <v>41115</v>
      </c>
      <c r="DK38" s="100" t="n">
        <f aca="false">DK39</f>
        <v>0</v>
      </c>
      <c r="DL38" s="100" t="n">
        <f aca="false">DL39</f>
        <v>0</v>
      </c>
      <c r="DM38" s="100" t="n">
        <f aca="false">DM39</f>
        <v>0</v>
      </c>
      <c r="DN38" s="100" t="n">
        <f aca="false">DN39</f>
        <v>0</v>
      </c>
      <c r="DO38" s="100" t="n">
        <f aca="false">DO39</f>
        <v>41115</v>
      </c>
      <c r="DP38" s="100" t="n">
        <f aca="false">DP39</f>
        <v>41115</v>
      </c>
      <c r="DQ38" s="100" t="n">
        <f aca="false">DQ39</f>
        <v>0</v>
      </c>
      <c r="DR38" s="100" t="n">
        <f aca="false">DR39</f>
        <v>0</v>
      </c>
      <c r="DS38" s="100" t="n">
        <f aca="false">DS39</f>
        <v>0</v>
      </c>
      <c r="DT38" s="100" t="n">
        <f aca="false">DT39</f>
        <v>0</v>
      </c>
      <c r="DU38" s="100" t="n">
        <f aca="false">DU39</f>
        <v>41115</v>
      </c>
      <c r="DV38" s="100" t="n">
        <f aca="false">DV39</f>
        <v>41115</v>
      </c>
      <c r="DW38" s="100" t="n">
        <f aca="false">DW39</f>
        <v>0</v>
      </c>
      <c r="DX38" s="100" t="n">
        <f aca="false">DX39</f>
        <v>0</v>
      </c>
      <c r="DY38" s="100" t="n">
        <f aca="false">DY39</f>
        <v>0</v>
      </c>
      <c r="DZ38" s="100" t="n">
        <f aca="false">DZ39</f>
        <v>0</v>
      </c>
      <c r="EA38" s="100" t="n">
        <f aca="false">EA39</f>
        <v>41115</v>
      </c>
      <c r="EB38" s="100" t="n">
        <f aca="false">EB39</f>
        <v>41115</v>
      </c>
      <c r="EC38" s="100" t="n">
        <f aca="false">EC39</f>
        <v>0</v>
      </c>
      <c r="ED38" s="100" t="n">
        <f aca="false">ED39</f>
        <v>0</v>
      </c>
      <c r="EE38" s="100" t="n">
        <f aca="false">EE39</f>
        <v>0</v>
      </c>
      <c r="EF38" s="100" t="n">
        <f aca="false">EF39</f>
        <v>0</v>
      </c>
      <c r="EG38" s="100" t="n">
        <f aca="false">EG39</f>
        <v>41115</v>
      </c>
      <c r="EH38" s="100" t="n">
        <f aca="false">EH39</f>
        <v>41115</v>
      </c>
      <c r="EI38" s="100" t="n">
        <f aca="false">EI39</f>
        <v>0</v>
      </c>
      <c r="EJ38" s="100" t="n">
        <f aca="false">EJ39</f>
        <v>0</v>
      </c>
      <c r="EK38" s="100" t="n">
        <f aca="false">EK39</f>
        <v>0</v>
      </c>
      <c r="EL38" s="100" t="n">
        <f aca="false">EL39</f>
        <v>0</v>
      </c>
      <c r="EM38" s="100" t="n">
        <f aca="false">EM39</f>
        <v>41115</v>
      </c>
      <c r="EN38" s="100" t="n">
        <f aca="false">EN39</f>
        <v>41115</v>
      </c>
    </row>
    <row r="39" customFormat="false" ht="27" hidden="false" customHeight="true" outlineLevel="0" collapsed="false">
      <c r="A39" s="112"/>
      <c r="B39" s="104" t="s">
        <v>54</v>
      </c>
      <c r="C39" s="105" t="s">
        <v>50</v>
      </c>
      <c r="D39" s="105" t="s">
        <v>72</v>
      </c>
      <c r="E39" s="106" t="s">
        <v>74</v>
      </c>
      <c r="F39" s="147" t="s">
        <v>55</v>
      </c>
      <c r="G39" s="11"/>
      <c r="H39" s="11"/>
      <c r="I39" s="11"/>
      <c r="J39" s="11"/>
      <c r="K39" s="11"/>
      <c r="L39" s="11"/>
      <c r="M39" s="11"/>
      <c r="N39" s="11"/>
      <c r="O39" s="108"/>
      <c r="P39" s="11"/>
      <c r="Q39" s="11"/>
      <c r="R39" s="11"/>
      <c r="S39" s="100"/>
      <c r="T39" s="100"/>
      <c r="U39" s="11"/>
      <c r="V39" s="114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15"/>
      <c r="AL39" s="115"/>
      <c r="AM39" s="100"/>
      <c r="AN39" s="100"/>
      <c r="AO39" s="86"/>
      <c r="AP39" s="100"/>
      <c r="AQ39" s="11"/>
      <c r="AR39" s="100"/>
      <c r="AS39" s="11"/>
      <c r="AT39" s="100"/>
      <c r="AU39" s="99"/>
      <c r="AV39" s="99"/>
      <c r="AW39" s="99"/>
      <c r="AX39" s="100"/>
      <c r="AY39" s="100"/>
      <c r="AZ39" s="86"/>
      <c r="BA39" s="86"/>
      <c r="BB39" s="100"/>
      <c r="BC39" s="100"/>
      <c r="BD39" s="115"/>
      <c r="BE39" s="116"/>
      <c r="BF39" s="100"/>
      <c r="BG39" s="100"/>
      <c r="BH39" s="115"/>
      <c r="BI39" s="116"/>
      <c r="BJ39" s="100"/>
      <c r="BK39" s="100"/>
      <c r="BL39" s="115"/>
      <c r="BM39" s="117"/>
      <c r="BN39" s="100"/>
      <c r="BO39" s="11"/>
      <c r="BP39" s="116"/>
      <c r="BQ39" s="13"/>
      <c r="BR39" s="109"/>
      <c r="BS39" s="109"/>
      <c r="BT39" s="109"/>
      <c r="BU39" s="86"/>
      <c r="BV39" s="100"/>
      <c r="BW39" s="100"/>
      <c r="BX39" s="86"/>
      <c r="BY39" s="100"/>
      <c r="BZ39" s="100"/>
      <c r="CA39" s="100"/>
      <c r="CB39" s="86"/>
      <c r="CC39" s="100"/>
      <c r="CD39" s="100"/>
      <c r="CE39" s="100"/>
      <c r="CF39" s="86"/>
      <c r="CG39" s="100"/>
      <c r="CH39" s="100"/>
      <c r="CI39" s="100"/>
      <c r="CJ39" s="86"/>
      <c r="CK39" s="100"/>
      <c r="CL39" s="100"/>
      <c r="CM39" s="100"/>
      <c r="CN39" s="86"/>
      <c r="CO39" s="100"/>
      <c r="CP39" s="100"/>
      <c r="CQ39" s="100"/>
      <c r="CR39" s="86"/>
      <c r="CS39" s="100"/>
      <c r="CT39" s="100"/>
      <c r="CU39" s="100"/>
      <c r="CV39" s="86"/>
      <c r="CW39" s="100"/>
      <c r="CX39" s="86"/>
      <c r="CY39" s="100"/>
      <c r="CZ39" s="86"/>
      <c r="DA39" s="100"/>
      <c r="DB39" s="86"/>
      <c r="DC39" s="100"/>
      <c r="DD39" s="118"/>
      <c r="DE39" s="100"/>
      <c r="DF39" s="100" t="n">
        <v>41115</v>
      </c>
      <c r="DG39" s="100"/>
      <c r="DH39" s="100"/>
      <c r="DI39" s="100" t="n">
        <f aca="false">DH39+DG39+DF39+DE39+DC39</f>
        <v>41115</v>
      </c>
      <c r="DJ39" s="100" t="n">
        <f aca="false">DD39+DF39</f>
        <v>41115</v>
      </c>
      <c r="DK39" s="100"/>
      <c r="DL39" s="100"/>
      <c r="DM39" s="100"/>
      <c r="DN39" s="100"/>
      <c r="DO39" s="100" t="n">
        <f aca="false">DN39+DM39+DL39+DK39+DI39</f>
        <v>41115</v>
      </c>
      <c r="DP39" s="100" t="n">
        <f aca="false">DJ39+DL39</f>
        <v>41115</v>
      </c>
      <c r="DQ39" s="100"/>
      <c r="DR39" s="100"/>
      <c r="DS39" s="100"/>
      <c r="DT39" s="100"/>
      <c r="DU39" s="100" t="n">
        <f aca="false">DT39+DS39+DR39+DQ39+DO39</f>
        <v>41115</v>
      </c>
      <c r="DV39" s="100" t="n">
        <f aca="false">DP39+DR39</f>
        <v>41115</v>
      </c>
      <c r="DW39" s="100"/>
      <c r="DX39" s="100"/>
      <c r="DY39" s="100"/>
      <c r="DZ39" s="100"/>
      <c r="EA39" s="100" t="n">
        <f aca="false">DZ39+DY39+DX39+DW39+DU39</f>
        <v>41115</v>
      </c>
      <c r="EB39" s="100" t="n">
        <f aca="false">DV39+DX39</f>
        <v>41115</v>
      </c>
      <c r="EC39" s="100"/>
      <c r="ED39" s="100"/>
      <c r="EE39" s="100"/>
      <c r="EF39" s="100"/>
      <c r="EG39" s="100" t="n">
        <f aca="false">EF39+EE39+ED39+EC39+EA39</f>
        <v>41115</v>
      </c>
      <c r="EH39" s="100" t="n">
        <f aca="false">EB39+ED39</f>
        <v>41115</v>
      </c>
      <c r="EI39" s="100"/>
      <c r="EJ39" s="100"/>
      <c r="EK39" s="100"/>
      <c r="EL39" s="100"/>
      <c r="EM39" s="100" t="n">
        <f aca="false">EL39+EK39+EJ39+EI39+EG39</f>
        <v>41115</v>
      </c>
      <c r="EN39" s="100" t="n">
        <f aca="false">EH39+EJ39</f>
        <v>41115</v>
      </c>
    </row>
    <row r="40" customFormat="false" ht="16.5" hidden="false" customHeight="false" outlineLevel="0" collapsed="false">
      <c r="A40" s="112"/>
      <c r="B40" s="104" t="s">
        <v>75</v>
      </c>
      <c r="C40" s="105" t="s">
        <v>50</v>
      </c>
      <c r="D40" s="105" t="s">
        <v>72</v>
      </c>
      <c r="E40" s="106" t="s">
        <v>76</v>
      </c>
      <c r="F40" s="147"/>
      <c r="G40" s="11"/>
      <c r="H40" s="11"/>
      <c r="I40" s="11"/>
      <c r="J40" s="11"/>
      <c r="K40" s="11"/>
      <c r="L40" s="11"/>
      <c r="M40" s="11"/>
      <c r="N40" s="11"/>
      <c r="O40" s="108"/>
      <c r="P40" s="11"/>
      <c r="Q40" s="11"/>
      <c r="R40" s="11"/>
      <c r="S40" s="100"/>
      <c r="T40" s="100"/>
      <c r="U40" s="11"/>
      <c r="V40" s="114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15"/>
      <c r="AL40" s="115"/>
      <c r="AM40" s="100"/>
      <c r="AN40" s="100"/>
      <c r="AO40" s="86"/>
      <c r="AP40" s="100"/>
      <c r="AQ40" s="11"/>
      <c r="AR40" s="100"/>
      <c r="AS40" s="11"/>
      <c r="AT40" s="100"/>
      <c r="AU40" s="99"/>
      <c r="AV40" s="99"/>
      <c r="AW40" s="99"/>
      <c r="AX40" s="100"/>
      <c r="AY40" s="100"/>
      <c r="AZ40" s="86"/>
      <c r="BA40" s="86"/>
      <c r="BB40" s="100"/>
      <c r="BC40" s="100"/>
      <c r="BD40" s="115"/>
      <c r="BE40" s="116"/>
      <c r="BF40" s="100"/>
      <c r="BG40" s="100"/>
      <c r="BH40" s="115"/>
      <c r="BI40" s="116"/>
      <c r="BJ40" s="100"/>
      <c r="BK40" s="100"/>
      <c r="BL40" s="115"/>
      <c r="BM40" s="117"/>
      <c r="BN40" s="100"/>
      <c r="BO40" s="11"/>
      <c r="BP40" s="116"/>
      <c r="BQ40" s="13"/>
      <c r="BR40" s="109"/>
      <c r="BS40" s="109"/>
      <c r="BT40" s="109"/>
      <c r="BU40" s="86"/>
      <c r="BV40" s="100"/>
      <c r="BW40" s="100"/>
      <c r="BX40" s="86"/>
      <c r="BY40" s="100"/>
      <c r="BZ40" s="100"/>
      <c r="CA40" s="100"/>
      <c r="CB40" s="86"/>
      <c r="CC40" s="100"/>
      <c r="CD40" s="100"/>
      <c r="CE40" s="100"/>
      <c r="CF40" s="86"/>
      <c r="CG40" s="100"/>
      <c r="CH40" s="100"/>
      <c r="CI40" s="100"/>
      <c r="CJ40" s="86"/>
      <c r="CK40" s="100"/>
      <c r="CL40" s="100"/>
      <c r="CM40" s="100"/>
      <c r="CN40" s="86"/>
      <c r="CO40" s="100"/>
      <c r="CP40" s="100"/>
      <c r="CQ40" s="100"/>
      <c r="CR40" s="86"/>
      <c r="CS40" s="100"/>
      <c r="CT40" s="100"/>
      <c r="CU40" s="100"/>
      <c r="CV40" s="86"/>
      <c r="CW40" s="100"/>
      <c r="CX40" s="86"/>
      <c r="CY40" s="100"/>
      <c r="CZ40" s="86"/>
      <c r="DA40" s="100"/>
      <c r="DB40" s="86"/>
      <c r="DC40" s="100"/>
      <c r="DD40" s="118" t="n">
        <f aca="false">DD41</f>
        <v>0</v>
      </c>
      <c r="DE40" s="118" t="n">
        <f aca="false">DE41</f>
        <v>0</v>
      </c>
      <c r="DF40" s="100" t="n">
        <f aca="false">DF41</f>
        <v>7004</v>
      </c>
      <c r="DG40" s="100" t="n">
        <f aca="false">DG41</f>
        <v>0</v>
      </c>
      <c r="DH40" s="100" t="n">
        <f aca="false">DH41</f>
        <v>0</v>
      </c>
      <c r="DI40" s="100" t="n">
        <f aca="false">DI41</f>
        <v>7004</v>
      </c>
      <c r="DJ40" s="100" t="n">
        <f aca="false">DJ41</f>
        <v>7004</v>
      </c>
      <c r="DK40" s="100" t="n">
        <f aca="false">DK41</f>
        <v>0</v>
      </c>
      <c r="DL40" s="100" t="n">
        <f aca="false">DL41</f>
        <v>0</v>
      </c>
      <c r="DM40" s="100" t="n">
        <f aca="false">DM41</f>
        <v>0</v>
      </c>
      <c r="DN40" s="100" t="n">
        <f aca="false">DN41</f>
        <v>0</v>
      </c>
      <c r="DO40" s="100" t="n">
        <f aca="false">DO41</f>
        <v>7004</v>
      </c>
      <c r="DP40" s="100" t="n">
        <f aca="false">DP41</f>
        <v>7004</v>
      </c>
      <c r="DQ40" s="100" t="n">
        <f aca="false">DQ41</f>
        <v>0</v>
      </c>
      <c r="DR40" s="100" t="n">
        <f aca="false">DR41</f>
        <v>0</v>
      </c>
      <c r="DS40" s="100" t="n">
        <f aca="false">DS41</f>
        <v>0</v>
      </c>
      <c r="DT40" s="100" t="n">
        <f aca="false">DT41</f>
        <v>0</v>
      </c>
      <c r="DU40" s="100" t="n">
        <f aca="false">DU41</f>
        <v>7004</v>
      </c>
      <c r="DV40" s="100" t="n">
        <f aca="false">DV41</f>
        <v>7004</v>
      </c>
      <c r="DW40" s="100" t="n">
        <f aca="false">DW41</f>
        <v>0</v>
      </c>
      <c r="DX40" s="100" t="n">
        <f aca="false">DX41</f>
        <v>0</v>
      </c>
      <c r="DY40" s="100" t="n">
        <f aca="false">DY41</f>
        <v>0</v>
      </c>
      <c r="DZ40" s="100" t="n">
        <f aca="false">DZ41</f>
        <v>0</v>
      </c>
      <c r="EA40" s="100" t="n">
        <f aca="false">EA41</f>
        <v>7004</v>
      </c>
      <c r="EB40" s="100" t="n">
        <f aca="false">EB41</f>
        <v>7004</v>
      </c>
      <c r="EC40" s="100" t="n">
        <f aca="false">EC41</f>
        <v>0</v>
      </c>
      <c r="ED40" s="100" t="n">
        <f aca="false">ED41</f>
        <v>0</v>
      </c>
      <c r="EE40" s="100" t="n">
        <f aca="false">EE41</f>
        <v>0</v>
      </c>
      <c r="EF40" s="100" t="n">
        <f aca="false">EF41</f>
        <v>0</v>
      </c>
      <c r="EG40" s="100" t="n">
        <f aca="false">EG41</f>
        <v>7004</v>
      </c>
      <c r="EH40" s="100" t="n">
        <f aca="false">EH41</f>
        <v>7004</v>
      </c>
      <c r="EI40" s="100" t="n">
        <f aca="false">EI41</f>
        <v>0</v>
      </c>
      <c r="EJ40" s="100" t="n">
        <f aca="false">EJ41</f>
        <v>0</v>
      </c>
      <c r="EK40" s="100" t="n">
        <f aca="false">EK41</f>
        <v>0</v>
      </c>
      <c r="EL40" s="100" t="n">
        <f aca="false">EL41</f>
        <v>0</v>
      </c>
      <c r="EM40" s="100" t="n">
        <f aca="false">EM41</f>
        <v>7004</v>
      </c>
      <c r="EN40" s="100" t="n">
        <f aca="false">EN41</f>
        <v>7004</v>
      </c>
    </row>
    <row r="41" customFormat="false" ht="18.75" hidden="false" customHeight="true" outlineLevel="0" collapsed="false">
      <c r="A41" s="112"/>
      <c r="B41" s="104" t="s">
        <v>54</v>
      </c>
      <c r="C41" s="105" t="s">
        <v>50</v>
      </c>
      <c r="D41" s="105" t="s">
        <v>72</v>
      </c>
      <c r="E41" s="106" t="s">
        <v>76</v>
      </c>
      <c r="F41" s="147" t="s">
        <v>55</v>
      </c>
      <c r="G41" s="11"/>
      <c r="H41" s="11"/>
      <c r="I41" s="11"/>
      <c r="J41" s="11"/>
      <c r="K41" s="11"/>
      <c r="L41" s="11"/>
      <c r="M41" s="11"/>
      <c r="N41" s="11"/>
      <c r="O41" s="108"/>
      <c r="P41" s="11"/>
      <c r="Q41" s="11"/>
      <c r="R41" s="11"/>
      <c r="S41" s="100"/>
      <c r="T41" s="100"/>
      <c r="U41" s="11"/>
      <c r="V41" s="114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15"/>
      <c r="AL41" s="115"/>
      <c r="AM41" s="100"/>
      <c r="AN41" s="100"/>
      <c r="AO41" s="86"/>
      <c r="AP41" s="100"/>
      <c r="AQ41" s="11"/>
      <c r="AR41" s="100"/>
      <c r="AS41" s="11"/>
      <c r="AT41" s="100"/>
      <c r="AU41" s="99"/>
      <c r="AV41" s="99"/>
      <c r="AW41" s="99"/>
      <c r="AX41" s="100"/>
      <c r="AY41" s="100"/>
      <c r="AZ41" s="86"/>
      <c r="BA41" s="86"/>
      <c r="BB41" s="100"/>
      <c r="BC41" s="100"/>
      <c r="BD41" s="115"/>
      <c r="BE41" s="116"/>
      <c r="BF41" s="100"/>
      <c r="BG41" s="100"/>
      <c r="BH41" s="115"/>
      <c r="BI41" s="116"/>
      <c r="BJ41" s="100"/>
      <c r="BK41" s="100"/>
      <c r="BL41" s="115"/>
      <c r="BM41" s="117"/>
      <c r="BN41" s="100"/>
      <c r="BO41" s="11"/>
      <c r="BP41" s="116"/>
      <c r="BQ41" s="13"/>
      <c r="BR41" s="109"/>
      <c r="BS41" s="109"/>
      <c r="BT41" s="109"/>
      <c r="BU41" s="86"/>
      <c r="BV41" s="100"/>
      <c r="BW41" s="100"/>
      <c r="BX41" s="86"/>
      <c r="BY41" s="100"/>
      <c r="BZ41" s="100"/>
      <c r="CA41" s="100"/>
      <c r="CB41" s="86"/>
      <c r="CC41" s="100"/>
      <c r="CD41" s="100"/>
      <c r="CE41" s="100"/>
      <c r="CF41" s="86"/>
      <c r="CG41" s="100"/>
      <c r="CH41" s="100"/>
      <c r="CI41" s="100"/>
      <c r="CJ41" s="86"/>
      <c r="CK41" s="100"/>
      <c r="CL41" s="100"/>
      <c r="CM41" s="100"/>
      <c r="CN41" s="86"/>
      <c r="CO41" s="100"/>
      <c r="CP41" s="100"/>
      <c r="CQ41" s="100"/>
      <c r="CR41" s="86"/>
      <c r="CS41" s="100"/>
      <c r="CT41" s="100"/>
      <c r="CU41" s="100"/>
      <c r="CV41" s="86"/>
      <c r="CW41" s="100"/>
      <c r="CX41" s="86"/>
      <c r="CY41" s="100"/>
      <c r="CZ41" s="86"/>
      <c r="DA41" s="100"/>
      <c r="DB41" s="86"/>
      <c r="DC41" s="100"/>
      <c r="DD41" s="118"/>
      <c r="DE41" s="100"/>
      <c r="DF41" s="100" t="n">
        <v>7004</v>
      </c>
      <c r="DG41" s="100"/>
      <c r="DH41" s="100"/>
      <c r="DI41" s="100" t="n">
        <f aca="false">DH41+DG41+DF41+DE41+DC41</f>
        <v>7004</v>
      </c>
      <c r="DJ41" s="100" t="n">
        <f aca="false">DD41+DF41</f>
        <v>7004</v>
      </c>
      <c r="DK41" s="100"/>
      <c r="DL41" s="100"/>
      <c r="DM41" s="100"/>
      <c r="DN41" s="100"/>
      <c r="DO41" s="100" t="n">
        <f aca="false">DN41+DM41+DL41+DK41+DI41</f>
        <v>7004</v>
      </c>
      <c r="DP41" s="100" t="n">
        <f aca="false">DJ41+DL41</f>
        <v>7004</v>
      </c>
      <c r="DQ41" s="100"/>
      <c r="DR41" s="100"/>
      <c r="DS41" s="100"/>
      <c r="DT41" s="100"/>
      <c r="DU41" s="100" t="n">
        <f aca="false">DT41+DS41+DR41+DQ41+DO41</f>
        <v>7004</v>
      </c>
      <c r="DV41" s="100" t="n">
        <f aca="false">DP41+DR41</f>
        <v>7004</v>
      </c>
      <c r="DW41" s="100"/>
      <c r="DX41" s="100"/>
      <c r="DY41" s="100"/>
      <c r="DZ41" s="100"/>
      <c r="EA41" s="100" t="n">
        <f aca="false">DZ41+DY41+DX41+DW41+DU41</f>
        <v>7004</v>
      </c>
      <c r="EB41" s="100" t="n">
        <f aca="false">DV41+DX41</f>
        <v>7004</v>
      </c>
      <c r="EC41" s="100"/>
      <c r="ED41" s="100"/>
      <c r="EE41" s="100"/>
      <c r="EF41" s="100"/>
      <c r="EG41" s="100" t="n">
        <f aca="false">EF41+EE41+ED41+EC41+EA41</f>
        <v>7004</v>
      </c>
      <c r="EH41" s="100" t="n">
        <f aca="false">EB41+ED41</f>
        <v>7004</v>
      </c>
      <c r="EI41" s="100"/>
      <c r="EJ41" s="100"/>
      <c r="EK41" s="100"/>
      <c r="EL41" s="100"/>
      <c r="EM41" s="100" t="n">
        <f aca="false">EL41+EK41+EJ41+EI41+EG41</f>
        <v>7004</v>
      </c>
      <c r="EN41" s="100" t="n">
        <f aca="false">EH41+EJ41</f>
        <v>7004</v>
      </c>
    </row>
    <row r="42" customFormat="false" ht="38.25" hidden="false" customHeight="true" outlineLevel="0" collapsed="false">
      <c r="A42" s="112"/>
      <c r="B42" s="104" t="s">
        <v>77</v>
      </c>
      <c r="C42" s="105" t="s">
        <v>50</v>
      </c>
      <c r="D42" s="105" t="s">
        <v>72</v>
      </c>
      <c r="E42" s="106" t="s">
        <v>78</v>
      </c>
      <c r="F42" s="147"/>
      <c r="G42" s="11"/>
      <c r="H42" s="11"/>
      <c r="I42" s="11"/>
      <c r="J42" s="11"/>
      <c r="K42" s="11"/>
      <c r="L42" s="11"/>
      <c r="M42" s="11"/>
      <c r="N42" s="11"/>
      <c r="O42" s="108"/>
      <c r="P42" s="11"/>
      <c r="Q42" s="11"/>
      <c r="R42" s="11"/>
      <c r="S42" s="100"/>
      <c r="T42" s="100"/>
      <c r="U42" s="11"/>
      <c r="V42" s="114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15"/>
      <c r="AL42" s="115"/>
      <c r="AM42" s="100"/>
      <c r="AN42" s="100"/>
      <c r="AO42" s="86"/>
      <c r="AP42" s="100"/>
      <c r="AQ42" s="11"/>
      <c r="AR42" s="100"/>
      <c r="AS42" s="11"/>
      <c r="AT42" s="100"/>
      <c r="AU42" s="99"/>
      <c r="AV42" s="99"/>
      <c r="AW42" s="99"/>
      <c r="AX42" s="100"/>
      <c r="AY42" s="100"/>
      <c r="AZ42" s="86"/>
      <c r="BA42" s="86"/>
      <c r="BB42" s="100"/>
      <c r="BC42" s="100"/>
      <c r="BD42" s="115"/>
      <c r="BE42" s="116"/>
      <c r="BF42" s="100"/>
      <c r="BG42" s="100"/>
      <c r="BH42" s="115"/>
      <c r="BI42" s="116"/>
      <c r="BJ42" s="100"/>
      <c r="BK42" s="100"/>
      <c r="BL42" s="115"/>
      <c r="BM42" s="117"/>
      <c r="BN42" s="100"/>
      <c r="BO42" s="11"/>
      <c r="BP42" s="116"/>
      <c r="BQ42" s="13"/>
      <c r="BR42" s="109"/>
      <c r="BS42" s="109"/>
      <c r="BT42" s="109"/>
      <c r="BU42" s="86"/>
      <c r="BV42" s="100"/>
      <c r="BW42" s="100"/>
      <c r="BX42" s="86"/>
      <c r="BY42" s="100"/>
      <c r="BZ42" s="100"/>
      <c r="CA42" s="100"/>
      <c r="CB42" s="86"/>
      <c r="CC42" s="100"/>
      <c r="CD42" s="100"/>
      <c r="CE42" s="100"/>
      <c r="CF42" s="86"/>
      <c r="CG42" s="100"/>
      <c r="CH42" s="100"/>
      <c r="CI42" s="100"/>
      <c r="CJ42" s="86"/>
      <c r="CK42" s="100"/>
      <c r="CL42" s="100"/>
      <c r="CM42" s="100"/>
      <c r="CN42" s="86"/>
      <c r="CO42" s="100"/>
      <c r="CP42" s="100"/>
      <c r="CQ42" s="100"/>
      <c r="CR42" s="86"/>
      <c r="CS42" s="100"/>
      <c r="CT42" s="100"/>
      <c r="CU42" s="100"/>
      <c r="CV42" s="86"/>
      <c r="CW42" s="100"/>
      <c r="CX42" s="86"/>
      <c r="CY42" s="100"/>
      <c r="CZ42" s="86"/>
      <c r="DA42" s="100"/>
      <c r="DB42" s="86"/>
      <c r="DC42" s="100"/>
      <c r="DD42" s="118"/>
      <c r="DE42" s="100" t="n">
        <f aca="false">DE43</f>
        <v>0</v>
      </c>
      <c r="DF42" s="100" t="n">
        <f aca="false">DF43</f>
        <v>374</v>
      </c>
      <c r="DG42" s="100" t="n">
        <f aca="false">DG43</f>
        <v>0</v>
      </c>
      <c r="DH42" s="100" t="n">
        <f aca="false">DH43</f>
        <v>0</v>
      </c>
      <c r="DI42" s="100" t="n">
        <f aca="false">DI43</f>
        <v>374</v>
      </c>
      <c r="DJ42" s="100" t="n">
        <f aca="false">DJ43</f>
        <v>374</v>
      </c>
      <c r="DK42" s="100" t="n">
        <f aca="false">DK43</f>
        <v>0</v>
      </c>
      <c r="DL42" s="100" t="n">
        <f aca="false">DL43</f>
        <v>0</v>
      </c>
      <c r="DM42" s="100" t="n">
        <f aca="false">DM43</f>
        <v>0</v>
      </c>
      <c r="DN42" s="100" t="n">
        <f aca="false">DN43</f>
        <v>0</v>
      </c>
      <c r="DO42" s="100" t="n">
        <f aca="false">DO43</f>
        <v>374</v>
      </c>
      <c r="DP42" s="100" t="n">
        <f aca="false">DP43</f>
        <v>374</v>
      </c>
      <c r="DQ42" s="100" t="n">
        <f aca="false">DQ43</f>
        <v>0</v>
      </c>
      <c r="DR42" s="100" t="n">
        <f aca="false">DR43</f>
        <v>0</v>
      </c>
      <c r="DS42" s="100" t="n">
        <f aca="false">DS43</f>
        <v>0</v>
      </c>
      <c r="DT42" s="100" t="n">
        <f aca="false">DT43</f>
        <v>0</v>
      </c>
      <c r="DU42" s="100" t="n">
        <f aca="false">DU43</f>
        <v>374</v>
      </c>
      <c r="DV42" s="100" t="n">
        <f aca="false">DV43</f>
        <v>374</v>
      </c>
      <c r="DW42" s="100" t="n">
        <f aca="false">DW43</f>
        <v>0</v>
      </c>
      <c r="DX42" s="100" t="n">
        <f aca="false">DX43</f>
        <v>0</v>
      </c>
      <c r="DY42" s="100" t="n">
        <f aca="false">DY43</f>
        <v>0</v>
      </c>
      <c r="DZ42" s="100" t="n">
        <f aca="false">DZ43</f>
        <v>0</v>
      </c>
      <c r="EA42" s="100" t="n">
        <f aca="false">EA43</f>
        <v>374</v>
      </c>
      <c r="EB42" s="100" t="n">
        <f aca="false">EB43</f>
        <v>374</v>
      </c>
      <c r="EC42" s="100" t="n">
        <f aca="false">EC43</f>
        <v>0</v>
      </c>
      <c r="ED42" s="100" t="n">
        <f aca="false">ED43</f>
        <v>0</v>
      </c>
      <c r="EE42" s="100" t="n">
        <f aca="false">EE43</f>
        <v>0</v>
      </c>
      <c r="EF42" s="100" t="n">
        <f aca="false">EF43</f>
        <v>0</v>
      </c>
      <c r="EG42" s="100" t="n">
        <f aca="false">EG43</f>
        <v>374</v>
      </c>
      <c r="EH42" s="100" t="n">
        <f aca="false">EH43</f>
        <v>374</v>
      </c>
      <c r="EI42" s="100" t="n">
        <f aca="false">EI43</f>
        <v>0</v>
      </c>
      <c r="EJ42" s="100" t="n">
        <f aca="false">EJ43</f>
        <v>0</v>
      </c>
      <c r="EK42" s="100" t="n">
        <f aca="false">EK43</f>
        <v>0</v>
      </c>
      <c r="EL42" s="100" t="n">
        <f aca="false">EL43</f>
        <v>0</v>
      </c>
      <c r="EM42" s="100" t="n">
        <f aca="false">EM43</f>
        <v>374</v>
      </c>
      <c r="EN42" s="100" t="n">
        <f aca="false">EN43</f>
        <v>374</v>
      </c>
    </row>
    <row r="43" customFormat="false" ht="22.5" hidden="false" customHeight="true" outlineLevel="0" collapsed="false">
      <c r="A43" s="112"/>
      <c r="B43" s="104" t="s">
        <v>54</v>
      </c>
      <c r="C43" s="105" t="s">
        <v>50</v>
      </c>
      <c r="D43" s="105" t="s">
        <v>72</v>
      </c>
      <c r="E43" s="106" t="s">
        <v>78</v>
      </c>
      <c r="F43" s="147" t="s">
        <v>55</v>
      </c>
      <c r="G43" s="11"/>
      <c r="H43" s="11"/>
      <c r="I43" s="11"/>
      <c r="J43" s="11"/>
      <c r="K43" s="11"/>
      <c r="L43" s="11"/>
      <c r="M43" s="11"/>
      <c r="N43" s="11"/>
      <c r="O43" s="108"/>
      <c r="P43" s="11"/>
      <c r="Q43" s="11"/>
      <c r="R43" s="11"/>
      <c r="S43" s="100"/>
      <c r="T43" s="100"/>
      <c r="U43" s="11"/>
      <c r="V43" s="114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15"/>
      <c r="AL43" s="115"/>
      <c r="AM43" s="100"/>
      <c r="AN43" s="100"/>
      <c r="AO43" s="86"/>
      <c r="AP43" s="100"/>
      <c r="AQ43" s="11"/>
      <c r="AR43" s="100"/>
      <c r="AS43" s="11"/>
      <c r="AT43" s="100"/>
      <c r="AU43" s="99"/>
      <c r="AV43" s="99"/>
      <c r="AW43" s="99"/>
      <c r="AX43" s="100"/>
      <c r="AY43" s="100"/>
      <c r="AZ43" s="86"/>
      <c r="BA43" s="86"/>
      <c r="BB43" s="100"/>
      <c r="BC43" s="100"/>
      <c r="BD43" s="115"/>
      <c r="BE43" s="116"/>
      <c r="BF43" s="100"/>
      <c r="BG43" s="100"/>
      <c r="BH43" s="115"/>
      <c r="BI43" s="116"/>
      <c r="BJ43" s="100"/>
      <c r="BK43" s="100"/>
      <c r="BL43" s="115"/>
      <c r="BM43" s="117"/>
      <c r="BN43" s="100"/>
      <c r="BO43" s="11"/>
      <c r="BP43" s="116"/>
      <c r="BQ43" s="13"/>
      <c r="BR43" s="109"/>
      <c r="BS43" s="109"/>
      <c r="BT43" s="109"/>
      <c r="BU43" s="86"/>
      <c r="BV43" s="100"/>
      <c r="BW43" s="100"/>
      <c r="BX43" s="86"/>
      <c r="BY43" s="100"/>
      <c r="BZ43" s="100"/>
      <c r="CA43" s="100"/>
      <c r="CB43" s="86"/>
      <c r="CC43" s="100"/>
      <c r="CD43" s="100"/>
      <c r="CE43" s="100"/>
      <c r="CF43" s="86"/>
      <c r="CG43" s="100"/>
      <c r="CH43" s="100"/>
      <c r="CI43" s="100"/>
      <c r="CJ43" s="86"/>
      <c r="CK43" s="100"/>
      <c r="CL43" s="100"/>
      <c r="CM43" s="100"/>
      <c r="CN43" s="86"/>
      <c r="CO43" s="100"/>
      <c r="CP43" s="100"/>
      <c r="CQ43" s="100"/>
      <c r="CR43" s="86"/>
      <c r="CS43" s="100"/>
      <c r="CT43" s="100"/>
      <c r="CU43" s="100"/>
      <c r="CV43" s="86"/>
      <c r="CW43" s="100"/>
      <c r="CX43" s="86"/>
      <c r="CY43" s="100"/>
      <c r="CZ43" s="86"/>
      <c r="DA43" s="100"/>
      <c r="DB43" s="86"/>
      <c r="DC43" s="100"/>
      <c r="DD43" s="118"/>
      <c r="DE43" s="100"/>
      <c r="DF43" s="100" t="n">
        <v>374</v>
      </c>
      <c r="DG43" s="100"/>
      <c r="DH43" s="100"/>
      <c r="DI43" s="100" t="n">
        <f aca="false">DH43+DG43+DF43+DE43+DC43</f>
        <v>374</v>
      </c>
      <c r="DJ43" s="100" t="n">
        <f aca="false">DD43+DF43</f>
        <v>374</v>
      </c>
      <c r="DK43" s="100"/>
      <c r="DL43" s="100"/>
      <c r="DM43" s="100"/>
      <c r="DN43" s="100"/>
      <c r="DO43" s="100" t="n">
        <f aca="false">DN43+DM43+DL43+DK43+DI43</f>
        <v>374</v>
      </c>
      <c r="DP43" s="100" t="n">
        <f aca="false">DJ43+DL43</f>
        <v>374</v>
      </c>
      <c r="DQ43" s="100"/>
      <c r="DR43" s="100"/>
      <c r="DS43" s="100"/>
      <c r="DT43" s="100"/>
      <c r="DU43" s="100" t="n">
        <f aca="false">DT43+DS43+DR43+DQ43+DO43</f>
        <v>374</v>
      </c>
      <c r="DV43" s="100" t="n">
        <f aca="false">DP43+DR43</f>
        <v>374</v>
      </c>
      <c r="DW43" s="100"/>
      <c r="DX43" s="100"/>
      <c r="DY43" s="100"/>
      <c r="DZ43" s="100"/>
      <c r="EA43" s="100" t="n">
        <f aca="false">DZ43+DY43+DX43+DW43+DU43</f>
        <v>374</v>
      </c>
      <c r="EB43" s="100" t="n">
        <f aca="false">DV43+DX43</f>
        <v>374</v>
      </c>
      <c r="EC43" s="100"/>
      <c r="ED43" s="100"/>
      <c r="EE43" s="100"/>
      <c r="EF43" s="100"/>
      <c r="EG43" s="100" t="n">
        <f aca="false">EF43+EE43+ED43+EC43+EA43</f>
        <v>374</v>
      </c>
      <c r="EH43" s="100" t="n">
        <f aca="false">EB43+ED43</f>
        <v>374</v>
      </c>
      <c r="EI43" s="100"/>
      <c r="EJ43" s="100"/>
      <c r="EK43" s="100"/>
      <c r="EL43" s="100"/>
      <c r="EM43" s="100" t="n">
        <f aca="false">EL43+EK43+EJ43+EI43+EG43</f>
        <v>374</v>
      </c>
      <c r="EN43" s="100" t="n">
        <f aca="false">EH43+EJ43</f>
        <v>374</v>
      </c>
    </row>
    <row r="44" customFormat="false" ht="111.75" hidden="false" customHeight="true" outlineLevel="0" collapsed="false">
      <c r="A44" s="112"/>
      <c r="B44" s="104" t="s">
        <v>79</v>
      </c>
      <c r="C44" s="105" t="s">
        <v>50</v>
      </c>
      <c r="D44" s="105" t="s">
        <v>72</v>
      </c>
      <c r="E44" s="106" t="s">
        <v>80</v>
      </c>
      <c r="F44" s="147"/>
      <c r="G44" s="11"/>
      <c r="H44" s="11"/>
      <c r="I44" s="11"/>
      <c r="J44" s="11"/>
      <c r="K44" s="11"/>
      <c r="L44" s="11"/>
      <c r="M44" s="11"/>
      <c r="N44" s="11"/>
      <c r="O44" s="108"/>
      <c r="P44" s="11"/>
      <c r="Q44" s="11"/>
      <c r="R44" s="11"/>
      <c r="S44" s="100"/>
      <c r="T44" s="100"/>
      <c r="U44" s="11"/>
      <c r="V44" s="114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15"/>
      <c r="AL44" s="115"/>
      <c r="AM44" s="100"/>
      <c r="AN44" s="100"/>
      <c r="AO44" s="86"/>
      <c r="AP44" s="100"/>
      <c r="AQ44" s="11"/>
      <c r="AR44" s="100"/>
      <c r="AS44" s="11"/>
      <c r="AT44" s="100"/>
      <c r="AU44" s="99"/>
      <c r="AV44" s="99"/>
      <c r="AW44" s="99"/>
      <c r="AX44" s="100"/>
      <c r="AY44" s="100"/>
      <c r="AZ44" s="86"/>
      <c r="BA44" s="86"/>
      <c r="BB44" s="100"/>
      <c r="BC44" s="100"/>
      <c r="BD44" s="115"/>
      <c r="BE44" s="116"/>
      <c r="BF44" s="100"/>
      <c r="BG44" s="100"/>
      <c r="BH44" s="115"/>
      <c r="BI44" s="116"/>
      <c r="BJ44" s="100"/>
      <c r="BK44" s="100"/>
      <c r="BL44" s="115"/>
      <c r="BM44" s="117"/>
      <c r="BN44" s="100"/>
      <c r="BO44" s="11"/>
      <c r="BP44" s="116"/>
      <c r="BQ44" s="13"/>
      <c r="BR44" s="109"/>
      <c r="BS44" s="109"/>
      <c r="BT44" s="109"/>
      <c r="BU44" s="86"/>
      <c r="BV44" s="100"/>
      <c r="BW44" s="100"/>
      <c r="BX44" s="86"/>
      <c r="BY44" s="100"/>
      <c r="BZ44" s="100"/>
      <c r="CA44" s="100"/>
      <c r="CB44" s="86"/>
      <c r="CC44" s="100"/>
      <c r="CD44" s="100"/>
      <c r="CE44" s="100"/>
      <c r="CF44" s="86"/>
      <c r="CG44" s="100"/>
      <c r="CH44" s="100"/>
      <c r="CI44" s="100"/>
      <c r="CJ44" s="86"/>
      <c r="CK44" s="100"/>
      <c r="CL44" s="100"/>
      <c r="CM44" s="100"/>
      <c r="CN44" s="86"/>
      <c r="CO44" s="100"/>
      <c r="CP44" s="100"/>
      <c r="CQ44" s="100"/>
      <c r="CR44" s="86"/>
      <c r="CS44" s="100"/>
      <c r="CT44" s="100"/>
      <c r="CU44" s="100"/>
      <c r="CV44" s="86"/>
      <c r="CW44" s="100"/>
      <c r="CX44" s="86"/>
      <c r="CY44" s="100"/>
      <c r="CZ44" s="86"/>
      <c r="DA44" s="100"/>
      <c r="DB44" s="86"/>
      <c r="DC44" s="100"/>
      <c r="DD44" s="118"/>
      <c r="DE44" s="100" t="n">
        <f aca="false">DE45</f>
        <v>0</v>
      </c>
      <c r="DF44" s="100" t="n">
        <f aca="false">DF45</f>
        <v>12834</v>
      </c>
      <c r="DG44" s="100" t="n">
        <f aca="false">DG45</f>
        <v>0</v>
      </c>
      <c r="DH44" s="100" t="n">
        <f aca="false">DH45</f>
        <v>0</v>
      </c>
      <c r="DI44" s="100" t="n">
        <f aca="false">DI45</f>
        <v>12834</v>
      </c>
      <c r="DJ44" s="100" t="n">
        <f aca="false">DJ45</f>
        <v>12834</v>
      </c>
      <c r="DK44" s="100" t="n">
        <f aca="false">DK45</f>
        <v>0</v>
      </c>
      <c r="DL44" s="100" t="n">
        <f aca="false">DL45</f>
        <v>0</v>
      </c>
      <c r="DM44" s="100" t="n">
        <f aca="false">DM45</f>
        <v>0</v>
      </c>
      <c r="DN44" s="100" t="n">
        <f aca="false">DN45</f>
        <v>0</v>
      </c>
      <c r="DO44" s="100" t="n">
        <f aca="false">DO45</f>
        <v>12834</v>
      </c>
      <c r="DP44" s="100" t="n">
        <f aca="false">DP45</f>
        <v>12834</v>
      </c>
      <c r="DQ44" s="100" t="n">
        <f aca="false">DQ45</f>
        <v>0</v>
      </c>
      <c r="DR44" s="100" t="n">
        <f aca="false">DR45</f>
        <v>-37</v>
      </c>
      <c r="DS44" s="100" t="n">
        <f aca="false">DS45</f>
        <v>0</v>
      </c>
      <c r="DT44" s="100" t="n">
        <f aca="false">DT45</f>
        <v>0</v>
      </c>
      <c r="DU44" s="100" t="n">
        <f aca="false">DU45</f>
        <v>12797</v>
      </c>
      <c r="DV44" s="100" t="n">
        <f aca="false">DV45</f>
        <v>12797</v>
      </c>
      <c r="DW44" s="100" t="n">
        <f aca="false">DW45</f>
        <v>0</v>
      </c>
      <c r="DX44" s="100" t="n">
        <f aca="false">DX45</f>
        <v>0</v>
      </c>
      <c r="DY44" s="100" t="n">
        <f aca="false">DY45</f>
        <v>0</v>
      </c>
      <c r="DZ44" s="100" t="n">
        <f aca="false">DZ45</f>
        <v>0</v>
      </c>
      <c r="EA44" s="100" t="n">
        <f aca="false">EA45</f>
        <v>12797</v>
      </c>
      <c r="EB44" s="100" t="n">
        <f aca="false">EB45</f>
        <v>12797</v>
      </c>
      <c r="EC44" s="100" t="n">
        <f aca="false">EC45</f>
        <v>0</v>
      </c>
      <c r="ED44" s="100" t="n">
        <f aca="false">ED45</f>
        <v>0</v>
      </c>
      <c r="EE44" s="100" t="n">
        <f aca="false">EE45</f>
        <v>0</v>
      </c>
      <c r="EF44" s="100" t="n">
        <f aca="false">EF45</f>
        <v>0</v>
      </c>
      <c r="EG44" s="100" t="n">
        <f aca="false">EG45</f>
        <v>12797</v>
      </c>
      <c r="EH44" s="100" t="n">
        <f aca="false">EH45</f>
        <v>12797</v>
      </c>
      <c r="EI44" s="100" t="n">
        <f aca="false">EI45</f>
        <v>0</v>
      </c>
      <c r="EJ44" s="100" t="n">
        <f aca="false">EJ45</f>
        <v>0</v>
      </c>
      <c r="EK44" s="100" t="n">
        <f aca="false">EK45</f>
        <v>0</v>
      </c>
      <c r="EL44" s="100" t="n">
        <f aca="false">EL45</f>
        <v>0</v>
      </c>
      <c r="EM44" s="100" t="n">
        <f aca="false">EM45</f>
        <v>12797</v>
      </c>
      <c r="EN44" s="100" t="n">
        <f aca="false">EN45</f>
        <v>12797</v>
      </c>
    </row>
    <row r="45" customFormat="false" ht="30.75" hidden="false" customHeight="true" outlineLevel="0" collapsed="false">
      <c r="A45" s="112"/>
      <c r="B45" s="104" t="s">
        <v>54</v>
      </c>
      <c r="C45" s="105" t="s">
        <v>50</v>
      </c>
      <c r="D45" s="105" t="s">
        <v>72</v>
      </c>
      <c r="E45" s="106" t="s">
        <v>80</v>
      </c>
      <c r="F45" s="147" t="s">
        <v>55</v>
      </c>
      <c r="G45" s="11"/>
      <c r="H45" s="11"/>
      <c r="I45" s="11"/>
      <c r="J45" s="11"/>
      <c r="K45" s="11"/>
      <c r="L45" s="11"/>
      <c r="M45" s="11"/>
      <c r="N45" s="11"/>
      <c r="O45" s="108"/>
      <c r="P45" s="11"/>
      <c r="Q45" s="11"/>
      <c r="R45" s="11"/>
      <c r="S45" s="100"/>
      <c r="T45" s="100"/>
      <c r="U45" s="11"/>
      <c r="V45" s="114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15"/>
      <c r="AL45" s="115"/>
      <c r="AM45" s="100"/>
      <c r="AN45" s="100"/>
      <c r="AO45" s="86"/>
      <c r="AP45" s="100"/>
      <c r="AQ45" s="11"/>
      <c r="AR45" s="100"/>
      <c r="AS45" s="11"/>
      <c r="AT45" s="100"/>
      <c r="AU45" s="99"/>
      <c r="AV45" s="99"/>
      <c r="AW45" s="99"/>
      <c r="AX45" s="100"/>
      <c r="AY45" s="100"/>
      <c r="AZ45" s="86"/>
      <c r="BA45" s="86"/>
      <c r="BB45" s="100"/>
      <c r="BC45" s="100"/>
      <c r="BD45" s="115"/>
      <c r="BE45" s="116"/>
      <c r="BF45" s="100"/>
      <c r="BG45" s="100"/>
      <c r="BH45" s="115"/>
      <c r="BI45" s="116"/>
      <c r="BJ45" s="100"/>
      <c r="BK45" s="100"/>
      <c r="BL45" s="115"/>
      <c r="BM45" s="117"/>
      <c r="BN45" s="100"/>
      <c r="BO45" s="11"/>
      <c r="BP45" s="116"/>
      <c r="BQ45" s="13"/>
      <c r="BR45" s="109"/>
      <c r="BS45" s="109"/>
      <c r="BT45" s="109"/>
      <c r="BU45" s="86"/>
      <c r="BV45" s="100"/>
      <c r="BW45" s="100"/>
      <c r="BX45" s="86"/>
      <c r="BY45" s="100"/>
      <c r="BZ45" s="100"/>
      <c r="CA45" s="100"/>
      <c r="CB45" s="86"/>
      <c r="CC45" s="100"/>
      <c r="CD45" s="100"/>
      <c r="CE45" s="100"/>
      <c r="CF45" s="86"/>
      <c r="CG45" s="100"/>
      <c r="CH45" s="100"/>
      <c r="CI45" s="100"/>
      <c r="CJ45" s="86"/>
      <c r="CK45" s="100"/>
      <c r="CL45" s="100"/>
      <c r="CM45" s="100"/>
      <c r="CN45" s="86"/>
      <c r="CO45" s="100"/>
      <c r="CP45" s="100"/>
      <c r="CQ45" s="100"/>
      <c r="CR45" s="86"/>
      <c r="CS45" s="100"/>
      <c r="CT45" s="100"/>
      <c r="CU45" s="100"/>
      <c r="CV45" s="86"/>
      <c r="CW45" s="100"/>
      <c r="CX45" s="86"/>
      <c r="CY45" s="100"/>
      <c r="CZ45" s="86"/>
      <c r="DA45" s="100"/>
      <c r="DB45" s="86"/>
      <c r="DC45" s="100"/>
      <c r="DD45" s="118"/>
      <c r="DE45" s="100"/>
      <c r="DF45" s="100" t="n">
        <f aca="false">4935+7899</f>
        <v>12834</v>
      </c>
      <c r="DG45" s="100"/>
      <c r="DH45" s="100"/>
      <c r="DI45" s="100" t="n">
        <f aca="false">DH45+DG45+DF45+DE45+DC45</f>
        <v>12834</v>
      </c>
      <c r="DJ45" s="100" t="n">
        <f aca="false">DD45+DF45</f>
        <v>12834</v>
      </c>
      <c r="DK45" s="100"/>
      <c r="DL45" s="100"/>
      <c r="DM45" s="100"/>
      <c r="DN45" s="100"/>
      <c r="DO45" s="100" t="n">
        <f aca="false">DN45+DM45+DL45+DK45+DI45</f>
        <v>12834</v>
      </c>
      <c r="DP45" s="100" t="n">
        <f aca="false">DJ45+DL45</f>
        <v>12834</v>
      </c>
      <c r="DQ45" s="100"/>
      <c r="DR45" s="100" t="n">
        <v>-37</v>
      </c>
      <c r="DS45" s="100"/>
      <c r="DT45" s="100"/>
      <c r="DU45" s="100" t="n">
        <f aca="false">DT45+DS45+DR45+DQ45+DO45</f>
        <v>12797</v>
      </c>
      <c r="DV45" s="100" t="n">
        <f aca="false">DP45+DR45</f>
        <v>12797</v>
      </c>
      <c r="DW45" s="100"/>
      <c r="DX45" s="100"/>
      <c r="DY45" s="100"/>
      <c r="DZ45" s="100"/>
      <c r="EA45" s="100" t="n">
        <f aca="false">DZ45+DY45+DX45+DW45+DU45</f>
        <v>12797</v>
      </c>
      <c r="EB45" s="100" t="n">
        <f aca="false">DV45+DX45</f>
        <v>12797</v>
      </c>
      <c r="EC45" s="100"/>
      <c r="ED45" s="100"/>
      <c r="EE45" s="100"/>
      <c r="EF45" s="100"/>
      <c r="EG45" s="100" t="n">
        <f aca="false">EF45+EE45+ED45+EC45+EA45</f>
        <v>12797</v>
      </c>
      <c r="EH45" s="100" t="n">
        <f aca="false">EB45+ED45</f>
        <v>12797</v>
      </c>
      <c r="EI45" s="100"/>
      <c r="EJ45" s="100"/>
      <c r="EK45" s="100"/>
      <c r="EL45" s="100"/>
      <c r="EM45" s="100" t="n">
        <f aca="false">EL45+EK45+EJ45+EI45+EG45</f>
        <v>12797</v>
      </c>
      <c r="EN45" s="100" t="n">
        <f aca="false">EH45+EJ45</f>
        <v>12797</v>
      </c>
    </row>
    <row r="46" customFormat="false" ht="31.5" hidden="false" customHeight="true" outlineLevel="0" collapsed="false">
      <c r="A46" s="112"/>
      <c r="B46" s="104" t="s">
        <v>81</v>
      </c>
      <c r="C46" s="105" t="s">
        <v>50</v>
      </c>
      <c r="D46" s="105" t="s">
        <v>72</v>
      </c>
      <c r="E46" s="106" t="s">
        <v>82</v>
      </c>
      <c r="F46" s="147"/>
      <c r="G46" s="11"/>
      <c r="H46" s="11"/>
      <c r="I46" s="11"/>
      <c r="J46" s="11"/>
      <c r="K46" s="11"/>
      <c r="L46" s="11"/>
      <c r="M46" s="11"/>
      <c r="N46" s="11"/>
      <c r="O46" s="108"/>
      <c r="P46" s="11"/>
      <c r="Q46" s="11"/>
      <c r="R46" s="11"/>
      <c r="S46" s="100"/>
      <c r="T46" s="100"/>
      <c r="U46" s="11"/>
      <c r="V46" s="114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15"/>
      <c r="AL46" s="115"/>
      <c r="AM46" s="100"/>
      <c r="AN46" s="100"/>
      <c r="AO46" s="86"/>
      <c r="AP46" s="100"/>
      <c r="AQ46" s="11"/>
      <c r="AR46" s="100"/>
      <c r="AS46" s="11"/>
      <c r="AT46" s="100"/>
      <c r="AU46" s="99"/>
      <c r="AV46" s="99"/>
      <c r="AW46" s="99"/>
      <c r="AX46" s="100"/>
      <c r="AY46" s="100"/>
      <c r="AZ46" s="86"/>
      <c r="BA46" s="86"/>
      <c r="BB46" s="100"/>
      <c r="BC46" s="100"/>
      <c r="BD46" s="115"/>
      <c r="BE46" s="116"/>
      <c r="BF46" s="100"/>
      <c r="BG46" s="100"/>
      <c r="BH46" s="115"/>
      <c r="BI46" s="116"/>
      <c r="BJ46" s="100"/>
      <c r="BK46" s="100"/>
      <c r="BL46" s="115"/>
      <c r="BM46" s="117"/>
      <c r="BN46" s="100"/>
      <c r="BO46" s="11"/>
      <c r="BP46" s="116"/>
      <c r="BQ46" s="13"/>
      <c r="BR46" s="109"/>
      <c r="BS46" s="109"/>
      <c r="BT46" s="109"/>
      <c r="BU46" s="86"/>
      <c r="BV46" s="100"/>
      <c r="BW46" s="100"/>
      <c r="BX46" s="86"/>
      <c r="BY46" s="100"/>
      <c r="BZ46" s="100"/>
      <c r="CA46" s="100"/>
      <c r="CB46" s="86"/>
      <c r="CC46" s="100"/>
      <c r="CD46" s="100"/>
      <c r="CE46" s="100"/>
      <c r="CF46" s="86"/>
      <c r="CG46" s="100"/>
      <c r="CH46" s="100"/>
      <c r="CI46" s="100"/>
      <c r="CJ46" s="86"/>
      <c r="CK46" s="100"/>
      <c r="CL46" s="100"/>
      <c r="CM46" s="100"/>
      <c r="CN46" s="86"/>
      <c r="CO46" s="100"/>
      <c r="CP46" s="100"/>
      <c r="CQ46" s="100"/>
      <c r="CR46" s="86"/>
      <c r="CS46" s="100"/>
      <c r="CT46" s="100"/>
      <c r="CU46" s="100"/>
      <c r="CV46" s="86"/>
      <c r="CW46" s="100"/>
      <c r="CX46" s="86"/>
      <c r="CY46" s="100"/>
      <c r="CZ46" s="86"/>
      <c r="DA46" s="100"/>
      <c r="DB46" s="86"/>
      <c r="DC46" s="100"/>
      <c r="DD46" s="118"/>
      <c r="DE46" s="100" t="n">
        <f aca="false">DE47</f>
        <v>0</v>
      </c>
      <c r="DF46" s="100" t="n">
        <f aca="false">DF47</f>
        <v>2863</v>
      </c>
      <c r="DG46" s="100" t="n">
        <f aca="false">DG47</f>
        <v>0</v>
      </c>
      <c r="DH46" s="100" t="n">
        <f aca="false">DH47</f>
        <v>0</v>
      </c>
      <c r="DI46" s="100" t="n">
        <f aca="false">DI47</f>
        <v>2863</v>
      </c>
      <c r="DJ46" s="100" t="n">
        <f aca="false">DJ47</f>
        <v>2863</v>
      </c>
      <c r="DK46" s="100" t="n">
        <f aca="false">DK47</f>
        <v>0</v>
      </c>
      <c r="DL46" s="100" t="n">
        <f aca="false">DL47</f>
        <v>0</v>
      </c>
      <c r="DM46" s="100" t="n">
        <f aca="false">DM47</f>
        <v>0</v>
      </c>
      <c r="DN46" s="100" t="n">
        <f aca="false">DN47</f>
        <v>0</v>
      </c>
      <c r="DO46" s="100" t="n">
        <f aca="false">DO47</f>
        <v>2863</v>
      </c>
      <c r="DP46" s="100" t="n">
        <f aca="false">DP47</f>
        <v>2863</v>
      </c>
      <c r="DQ46" s="100" t="n">
        <f aca="false">DQ47</f>
        <v>0</v>
      </c>
      <c r="DR46" s="100" t="n">
        <f aca="false">DR47</f>
        <v>-25</v>
      </c>
      <c r="DS46" s="100" t="n">
        <f aca="false">DS47</f>
        <v>0</v>
      </c>
      <c r="DT46" s="100" t="n">
        <f aca="false">DT47</f>
        <v>0</v>
      </c>
      <c r="DU46" s="100" t="n">
        <f aca="false">DU47</f>
        <v>2838</v>
      </c>
      <c r="DV46" s="100" t="n">
        <f aca="false">DV47</f>
        <v>2838</v>
      </c>
      <c r="DW46" s="100" t="n">
        <f aca="false">DW47</f>
        <v>0</v>
      </c>
      <c r="DX46" s="100" t="n">
        <f aca="false">DX47</f>
        <v>0</v>
      </c>
      <c r="DY46" s="100" t="n">
        <f aca="false">DY47</f>
        <v>0</v>
      </c>
      <c r="DZ46" s="100" t="n">
        <f aca="false">DZ47</f>
        <v>0</v>
      </c>
      <c r="EA46" s="100" t="n">
        <f aca="false">EA47</f>
        <v>2838</v>
      </c>
      <c r="EB46" s="100" t="n">
        <f aca="false">EB47</f>
        <v>2838</v>
      </c>
      <c r="EC46" s="100" t="n">
        <f aca="false">EC47</f>
        <v>0</v>
      </c>
      <c r="ED46" s="100" t="n">
        <f aca="false">ED47</f>
        <v>45</v>
      </c>
      <c r="EE46" s="100" t="n">
        <f aca="false">EE47</f>
        <v>0</v>
      </c>
      <c r="EF46" s="100" t="n">
        <f aca="false">EF47</f>
        <v>0</v>
      </c>
      <c r="EG46" s="100" t="n">
        <f aca="false">EG47</f>
        <v>2883</v>
      </c>
      <c r="EH46" s="100" t="n">
        <f aca="false">EH47</f>
        <v>2883</v>
      </c>
      <c r="EI46" s="100" t="n">
        <f aca="false">EI47</f>
        <v>0</v>
      </c>
      <c r="EJ46" s="100" t="n">
        <f aca="false">EJ47</f>
        <v>0</v>
      </c>
      <c r="EK46" s="100" t="n">
        <f aca="false">EK47</f>
        <v>0</v>
      </c>
      <c r="EL46" s="100" t="n">
        <f aca="false">EL47</f>
        <v>0</v>
      </c>
      <c r="EM46" s="100" t="n">
        <f aca="false">EM47</f>
        <v>2883</v>
      </c>
      <c r="EN46" s="100" t="n">
        <f aca="false">EN47</f>
        <v>2883</v>
      </c>
    </row>
    <row r="47" customFormat="false" ht="39.75" hidden="false" customHeight="true" outlineLevel="0" collapsed="false">
      <c r="A47" s="112"/>
      <c r="B47" s="104" t="s">
        <v>54</v>
      </c>
      <c r="C47" s="105" t="s">
        <v>50</v>
      </c>
      <c r="D47" s="105" t="s">
        <v>72</v>
      </c>
      <c r="E47" s="106" t="s">
        <v>82</v>
      </c>
      <c r="F47" s="147" t="s">
        <v>55</v>
      </c>
      <c r="G47" s="11"/>
      <c r="H47" s="11"/>
      <c r="I47" s="11"/>
      <c r="J47" s="11"/>
      <c r="K47" s="11"/>
      <c r="L47" s="11"/>
      <c r="M47" s="11"/>
      <c r="N47" s="11"/>
      <c r="O47" s="108"/>
      <c r="P47" s="11"/>
      <c r="Q47" s="11"/>
      <c r="R47" s="11"/>
      <c r="S47" s="100"/>
      <c r="T47" s="100"/>
      <c r="U47" s="11"/>
      <c r="V47" s="114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15"/>
      <c r="AL47" s="115"/>
      <c r="AM47" s="100"/>
      <c r="AN47" s="100"/>
      <c r="AO47" s="86"/>
      <c r="AP47" s="100"/>
      <c r="AQ47" s="11"/>
      <c r="AR47" s="100"/>
      <c r="AS47" s="11"/>
      <c r="AT47" s="100"/>
      <c r="AU47" s="99"/>
      <c r="AV47" s="99"/>
      <c r="AW47" s="99"/>
      <c r="AX47" s="100"/>
      <c r="AY47" s="100"/>
      <c r="AZ47" s="86"/>
      <c r="BA47" s="86"/>
      <c r="BB47" s="100"/>
      <c r="BC47" s="100"/>
      <c r="BD47" s="115"/>
      <c r="BE47" s="116"/>
      <c r="BF47" s="100"/>
      <c r="BG47" s="100"/>
      <c r="BH47" s="115"/>
      <c r="BI47" s="116"/>
      <c r="BJ47" s="100"/>
      <c r="BK47" s="100"/>
      <c r="BL47" s="115"/>
      <c r="BM47" s="117"/>
      <c r="BN47" s="100"/>
      <c r="BO47" s="11"/>
      <c r="BP47" s="116"/>
      <c r="BQ47" s="13"/>
      <c r="BR47" s="109"/>
      <c r="BS47" s="109"/>
      <c r="BT47" s="109"/>
      <c r="BU47" s="86"/>
      <c r="BV47" s="100"/>
      <c r="BW47" s="100"/>
      <c r="BX47" s="86"/>
      <c r="BY47" s="100"/>
      <c r="BZ47" s="100"/>
      <c r="CA47" s="100"/>
      <c r="CB47" s="86"/>
      <c r="CC47" s="100"/>
      <c r="CD47" s="100"/>
      <c r="CE47" s="100"/>
      <c r="CF47" s="86"/>
      <c r="CG47" s="100"/>
      <c r="CH47" s="100"/>
      <c r="CI47" s="100"/>
      <c r="CJ47" s="86"/>
      <c r="CK47" s="100"/>
      <c r="CL47" s="100"/>
      <c r="CM47" s="100"/>
      <c r="CN47" s="86"/>
      <c r="CO47" s="100"/>
      <c r="CP47" s="100"/>
      <c r="CQ47" s="100"/>
      <c r="CR47" s="86"/>
      <c r="CS47" s="100"/>
      <c r="CT47" s="100"/>
      <c r="CU47" s="100"/>
      <c r="CV47" s="86"/>
      <c r="CW47" s="100"/>
      <c r="CX47" s="86"/>
      <c r="CY47" s="100"/>
      <c r="CZ47" s="86"/>
      <c r="DA47" s="100"/>
      <c r="DB47" s="86"/>
      <c r="DC47" s="100"/>
      <c r="DD47" s="118"/>
      <c r="DE47" s="100"/>
      <c r="DF47" s="100" t="n">
        <v>2863</v>
      </c>
      <c r="DG47" s="100"/>
      <c r="DH47" s="100"/>
      <c r="DI47" s="100" t="n">
        <f aca="false">DH47+DG47+DF47+DE47+DC47</f>
        <v>2863</v>
      </c>
      <c r="DJ47" s="100" t="n">
        <f aca="false">DD47+DF47</f>
        <v>2863</v>
      </c>
      <c r="DK47" s="100"/>
      <c r="DL47" s="100"/>
      <c r="DM47" s="100"/>
      <c r="DN47" s="100"/>
      <c r="DO47" s="100" t="n">
        <f aca="false">DN47+DM47+DL47+DK47+DI47</f>
        <v>2863</v>
      </c>
      <c r="DP47" s="100" t="n">
        <f aca="false">DJ47+DL47</f>
        <v>2863</v>
      </c>
      <c r="DQ47" s="100"/>
      <c r="DR47" s="100" t="n">
        <v>-25</v>
      </c>
      <c r="DS47" s="100"/>
      <c r="DT47" s="100"/>
      <c r="DU47" s="100" t="n">
        <f aca="false">DT47+DS47+DR47+DQ47+DO47</f>
        <v>2838</v>
      </c>
      <c r="DV47" s="100" t="n">
        <f aca="false">DP47+DR47</f>
        <v>2838</v>
      </c>
      <c r="DW47" s="100"/>
      <c r="DX47" s="100"/>
      <c r="DY47" s="100"/>
      <c r="DZ47" s="100"/>
      <c r="EA47" s="100" t="n">
        <f aca="false">DZ47+DY47+DX47+DW47+DU47</f>
        <v>2838</v>
      </c>
      <c r="EB47" s="100" t="n">
        <f aca="false">DV47+DX47</f>
        <v>2838</v>
      </c>
      <c r="EC47" s="100"/>
      <c r="ED47" s="100" t="n">
        <v>45</v>
      </c>
      <c r="EE47" s="100"/>
      <c r="EF47" s="100"/>
      <c r="EG47" s="100" t="n">
        <f aca="false">EF47+EE47+ED47+EC47+EA47</f>
        <v>2883</v>
      </c>
      <c r="EH47" s="100" t="n">
        <f aca="false">EB47+ED47</f>
        <v>2883</v>
      </c>
      <c r="EI47" s="100"/>
      <c r="EJ47" s="100"/>
      <c r="EK47" s="100"/>
      <c r="EL47" s="100"/>
      <c r="EM47" s="100" t="n">
        <f aca="false">EL47+EK47+EJ47+EI47+EG47</f>
        <v>2883</v>
      </c>
      <c r="EN47" s="100" t="n">
        <f aca="false">EH47+EJ47</f>
        <v>2883</v>
      </c>
    </row>
    <row r="48" customFormat="false" ht="49.5" hidden="false" customHeight="true" outlineLevel="0" collapsed="false">
      <c r="A48" s="112"/>
      <c r="B48" s="104" t="s">
        <v>83</v>
      </c>
      <c r="C48" s="105" t="s">
        <v>50</v>
      </c>
      <c r="D48" s="105" t="s">
        <v>72</v>
      </c>
      <c r="E48" s="106" t="s">
        <v>84</v>
      </c>
      <c r="F48" s="147"/>
      <c r="G48" s="11"/>
      <c r="H48" s="11"/>
      <c r="I48" s="11"/>
      <c r="J48" s="11"/>
      <c r="K48" s="11"/>
      <c r="L48" s="11"/>
      <c r="M48" s="11"/>
      <c r="N48" s="11"/>
      <c r="O48" s="108"/>
      <c r="P48" s="11"/>
      <c r="Q48" s="11"/>
      <c r="R48" s="11"/>
      <c r="S48" s="100"/>
      <c r="T48" s="100"/>
      <c r="U48" s="11"/>
      <c r="V48" s="114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15"/>
      <c r="AL48" s="115"/>
      <c r="AM48" s="100"/>
      <c r="AN48" s="100"/>
      <c r="AO48" s="86"/>
      <c r="AP48" s="100"/>
      <c r="AQ48" s="11"/>
      <c r="AR48" s="100"/>
      <c r="AS48" s="11"/>
      <c r="AT48" s="100"/>
      <c r="AU48" s="99"/>
      <c r="AV48" s="99"/>
      <c r="AW48" s="99"/>
      <c r="AX48" s="100"/>
      <c r="AY48" s="100"/>
      <c r="AZ48" s="86"/>
      <c r="BA48" s="86"/>
      <c r="BB48" s="100"/>
      <c r="BC48" s="100"/>
      <c r="BD48" s="115"/>
      <c r="BE48" s="116"/>
      <c r="BF48" s="100"/>
      <c r="BG48" s="100"/>
      <c r="BH48" s="115"/>
      <c r="BI48" s="116"/>
      <c r="BJ48" s="100"/>
      <c r="BK48" s="100"/>
      <c r="BL48" s="115"/>
      <c r="BM48" s="117"/>
      <c r="BN48" s="100"/>
      <c r="BO48" s="11"/>
      <c r="BP48" s="116"/>
      <c r="BQ48" s="13"/>
      <c r="BR48" s="109"/>
      <c r="BS48" s="109"/>
      <c r="BT48" s="109"/>
      <c r="BU48" s="86"/>
      <c r="BV48" s="100"/>
      <c r="BW48" s="100"/>
      <c r="BX48" s="86"/>
      <c r="BY48" s="100"/>
      <c r="BZ48" s="100"/>
      <c r="CA48" s="100"/>
      <c r="CB48" s="86"/>
      <c r="CC48" s="100"/>
      <c r="CD48" s="100"/>
      <c r="CE48" s="100"/>
      <c r="CF48" s="86"/>
      <c r="CG48" s="100"/>
      <c r="CH48" s="100"/>
      <c r="CI48" s="100"/>
      <c r="CJ48" s="86"/>
      <c r="CK48" s="100"/>
      <c r="CL48" s="100"/>
      <c r="CM48" s="100"/>
      <c r="CN48" s="86"/>
      <c r="CO48" s="100"/>
      <c r="CP48" s="100"/>
      <c r="CQ48" s="100"/>
      <c r="CR48" s="86"/>
      <c r="CS48" s="100"/>
      <c r="CT48" s="100"/>
      <c r="CU48" s="100"/>
      <c r="CV48" s="86"/>
      <c r="CW48" s="100"/>
      <c r="CX48" s="86"/>
      <c r="CY48" s="100"/>
      <c r="CZ48" s="86"/>
      <c r="DA48" s="100"/>
      <c r="DB48" s="86"/>
      <c r="DC48" s="100"/>
      <c r="DD48" s="118"/>
      <c r="DE48" s="100" t="n">
        <f aca="false">DE49</f>
        <v>0</v>
      </c>
      <c r="DF48" s="100" t="n">
        <f aca="false">DF49</f>
        <v>6061</v>
      </c>
      <c r="DG48" s="100" t="n">
        <f aca="false">DG49</f>
        <v>0</v>
      </c>
      <c r="DH48" s="100" t="n">
        <f aca="false">DH49</f>
        <v>0</v>
      </c>
      <c r="DI48" s="100" t="n">
        <f aca="false">DI49</f>
        <v>6061</v>
      </c>
      <c r="DJ48" s="100" t="n">
        <f aca="false">DJ49</f>
        <v>6061</v>
      </c>
      <c r="DK48" s="100" t="n">
        <f aca="false">DK49</f>
        <v>0</v>
      </c>
      <c r="DL48" s="100" t="n">
        <f aca="false">DL49</f>
        <v>0</v>
      </c>
      <c r="DM48" s="100" t="n">
        <f aca="false">DM49</f>
        <v>0</v>
      </c>
      <c r="DN48" s="100" t="n">
        <f aca="false">DN49</f>
        <v>0</v>
      </c>
      <c r="DO48" s="100" t="n">
        <f aca="false">DO49</f>
        <v>6061</v>
      </c>
      <c r="DP48" s="100" t="n">
        <f aca="false">DP49</f>
        <v>6061</v>
      </c>
      <c r="DQ48" s="100" t="n">
        <f aca="false">DQ49</f>
        <v>0</v>
      </c>
      <c r="DR48" s="100" t="n">
        <f aca="false">DR49</f>
        <v>-147</v>
      </c>
      <c r="DS48" s="100" t="n">
        <f aca="false">DS49</f>
        <v>0</v>
      </c>
      <c r="DT48" s="100" t="n">
        <f aca="false">DT49</f>
        <v>0</v>
      </c>
      <c r="DU48" s="100" t="n">
        <f aca="false">DU49</f>
        <v>5914</v>
      </c>
      <c r="DV48" s="100" t="n">
        <f aca="false">DV49</f>
        <v>5914</v>
      </c>
      <c r="DW48" s="100" t="n">
        <f aca="false">DW49</f>
        <v>0</v>
      </c>
      <c r="DX48" s="100" t="n">
        <f aca="false">DX49</f>
        <v>95</v>
      </c>
      <c r="DY48" s="100" t="n">
        <f aca="false">DY49</f>
        <v>0</v>
      </c>
      <c r="DZ48" s="100" t="n">
        <f aca="false">DZ49</f>
        <v>0</v>
      </c>
      <c r="EA48" s="100" t="n">
        <f aca="false">EA49</f>
        <v>6009</v>
      </c>
      <c r="EB48" s="100" t="n">
        <f aca="false">EB49</f>
        <v>6009</v>
      </c>
      <c r="EC48" s="100" t="n">
        <f aca="false">EC49</f>
        <v>0</v>
      </c>
      <c r="ED48" s="100" t="n">
        <f aca="false">ED49</f>
        <v>0</v>
      </c>
      <c r="EE48" s="100" t="n">
        <f aca="false">EE49</f>
        <v>0</v>
      </c>
      <c r="EF48" s="100" t="n">
        <f aca="false">EF49</f>
        <v>0</v>
      </c>
      <c r="EG48" s="100" t="n">
        <f aca="false">EG49</f>
        <v>6009</v>
      </c>
      <c r="EH48" s="100" t="n">
        <f aca="false">EH49</f>
        <v>6009</v>
      </c>
      <c r="EI48" s="100" t="n">
        <f aca="false">EI49</f>
        <v>0</v>
      </c>
      <c r="EJ48" s="100" t="n">
        <f aca="false">EJ49</f>
        <v>0</v>
      </c>
      <c r="EK48" s="100" t="n">
        <f aca="false">EK49</f>
        <v>0</v>
      </c>
      <c r="EL48" s="100" t="n">
        <f aca="false">EL49</f>
        <v>0</v>
      </c>
      <c r="EM48" s="100" t="n">
        <f aca="false">EM49</f>
        <v>6009</v>
      </c>
      <c r="EN48" s="100" t="n">
        <f aca="false">EN49</f>
        <v>6009</v>
      </c>
    </row>
    <row r="49" customFormat="false" ht="32.25" hidden="false" customHeight="true" outlineLevel="0" collapsed="false">
      <c r="A49" s="112"/>
      <c r="B49" s="104" t="s">
        <v>54</v>
      </c>
      <c r="C49" s="105" t="s">
        <v>50</v>
      </c>
      <c r="D49" s="105" t="s">
        <v>72</v>
      </c>
      <c r="E49" s="106" t="s">
        <v>84</v>
      </c>
      <c r="F49" s="147" t="s">
        <v>55</v>
      </c>
      <c r="G49" s="11"/>
      <c r="H49" s="11"/>
      <c r="I49" s="11"/>
      <c r="J49" s="11"/>
      <c r="K49" s="11"/>
      <c r="L49" s="11"/>
      <c r="M49" s="11"/>
      <c r="N49" s="11"/>
      <c r="O49" s="108"/>
      <c r="P49" s="11"/>
      <c r="Q49" s="11"/>
      <c r="R49" s="11"/>
      <c r="S49" s="100"/>
      <c r="T49" s="100"/>
      <c r="U49" s="11"/>
      <c r="V49" s="114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15"/>
      <c r="AL49" s="115"/>
      <c r="AM49" s="100"/>
      <c r="AN49" s="100"/>
      <c r="AO49" s="86"/>
      <c r="AP49" s="100"/>
      <c r="AQ49" s="11"/>
      <c r="AR49" s="100"/>
      <c r="AS49" s="11"/>
      <c r="AT49" s="100"/>
      <c r="AU49" s="99"/>
      <c r="AV49" s="99"/>
      <c r="AW49" s="99"/>
      <c r="AX49" s="100"/>
      <c r="AY49" s="100"/>
      <c r="AZ49" s="86"/>
      <c r="BA49" s="86"/>
      <c r="BB49" s="100"/>
      <c r="BC49" s="100"/>
      <c r="BD49" s="115"/>
      <c r="BE49" s="116"/>
      <c r="BF49" s="100"/>
      <c r="BG49" s="100"/>
      <c r="BH49" s="115"/>
      <c r="BI49" s="116"/>
      <c r="BJ49" s="100"/>
      <c r="BK49" s="100"/>
      <c r="BL49" s="115"/>
      <c r="BM49" s="117"/>
      <c r="BN49" s="100"/>
      <c r="BO49" s="11"/>
      <c r="BP49" s="116"/>
      <c r="BQ49" s="13"/>
      <c r="BR49" s="109"/>
      <c r="BS49" s="109"/>
      <c r="BT49" s="109"/>
      <c r="BU49" s="86"/>
      <c r="BV49" s="100"/>
      <c r="BW49" s="100"/>
      <c r="BX49" s="86"/>
      <c r="BY49" s="100"/>
      <c r="BZ49" s="100"/>
      <c r="CA49" s="100"/>
      <c r="CB49" s="86"/>
      <c r="CC49" s="100"/>
      <c r="CD49" s="100"/>
      <c r="CE49" s="100"/>
      <c r="CF49" s="86"/>
      <c r="CG49" s="100"/>
      <c r="CH49" s="100"/>
      <c r="CI49" s="100"/>
      <c r="CJ49" s="86"/>
      <c r="CK49" s="100"/>
      <c r="CL49" s="100"/>
      <c r="CM49" s="100"/>
      <c r="CN49" s="86"/>
      <c r="CO49" s="100"/>
      <c r="CP49" s="100"/>
      <c r="CQ49" s="100"/>
      <c r="CR49" s="86"/>
      <c r="CS49" s="100"/>
      <c r="CT49" s="100"/>
      <c r="CU49" s="100"/>
      <c r="CV49" s="86"/>
      <c r="CW49" s="100"/>
      <c r="CX49" s="86"/>
      <c r="CY49" s="100"/>
      <c r="CZ49" s="86"/>
      <c r="DA49" s="100"/>
      <c r="DB49" s="86"/>
      <c r="DC49" s="100"/>
      <c r="DD49" s="118"/>
      <c r="DE49" s="100"/>
      <c r="DF49" s="100" t="n">
        <v>6061</v>
      </c>
      <c r="DG49" s="100"/>
      <c r="DH49" s="100"/>
      <c r="DI49" s="100" t="n">
        <f aca="false">DH49+DG49+DF49+DE49+DC49</f>
        <v>6061</v>
      </c>
      <c r="DJ49" s="100" t="n">
        <f aca="false">DD49+DF49</f>
        <v>6061</v>
      </c>
      <c r="DK49" s="100"/>
      <c r="DL49" s="100"/>
      <c r="DM49" s="100"/>
      <c r="DN49" s="100"/>
      <c r="DO49" s="100" t="n">
        <f aca="false">DN49+DM49+DL49+DK49+DI49</f>
        <v>6061</v>
      </c>
      <c r="DP49" s="100" t="n">
        <f aca="false">DJ49+DL49</f>
        <v>6061</v>
      </c>
      <c r="DQ49" s="100"/>
      <c r="DR49" s="100" t="n">
        <v>-147</v>
      </c>
      <c r="DS49" s="100"/>
      <c r="DT49" s="100"/>
      <c r="DU49" s="100" t="n">
        <f aca="false">DT49+DS49+DR49+DQ49+DO49</f>
        <v>5914</v>
      </c>
      <c r="DV49" s="100" t="n">
        <f aca="false">DP49+DR49</f>
        <v>5914</v>
      </c>
      <c r="DW49" s="100"/>
      <c r="DX49" s="100" t="n">
        <f aca="false">151-56</f>
        <v>95</v>
      </c>
      <c r="DY49" s="100"/>
      <c r="DZ49" s="100"/>
      <c r="EA49" s="100" t="n">
        <f aca="false">DZ49+DY49+DX49+DW49+DU49</f>
        <v>6009</v>
      </c>
      <c r="EB49" s="100" t="n">
        <f aca="false">DV49+DX49</f>
        <v>6009</v>
      </c>
      <c r="EC49" s="100"/>
      <c r="ED49" s="100"/>
      <c r="EE49" s="100"/>
      <c r="EF49" s="100"/>
      <c r="EG49" s="100" t="n">
        <f aca="false">EF49+EE49+ED49+EC49+EA49</f>
        <v>6009</v>
      </c>
      <c r="EH49" s="100" t="n">
        <f aca="false">EB49+ED49</f>
        <v>6009</v>
      </c>
      <c r="EI49" s="100"/>
      <c r="EJ49" s="100"/>
      <c r="EK49" s="100"/>
      <c r="EL49" s="100"/>
      <c r="EM49" s="100" t="n">
        <f aca="false">EL49+EK49+EJ49+EI49+EG49</f>
        <v>6009</v>
      </c>
      <c r="EN49" s="100" t="n">
        <f aca="false">EH49+EJ49</f>
        <v>6009</v>
      </c>
    </row>
    <row r="50" customFormat="false" ht="40.5" hidden="false" customHeight="true" outlineLevel="0" collapsed="false">
      <c r="A50" s="112"/>
      <c r="B50" s="104" t="s">
        <v>85</v>
      </c>
      <c r="C50" s="105" t="s">
        <v>50</v>
      </c>
      <c r="D50" s="105" t="s">
        <v>72</v>
      </c>
      <c r="E50" s="106" t="s">
        <v>86</v>
      </c>
      <c r="F50" s="147"/>
      <c r="G50" s="11"/>
      <c r="H50" s="11"/>
      <c r="I50" s="11"/>
      <c r="J50" s="11"/>
      <c r="K50" s="11"/>
      <c r="L50" s="11"/>
      <c r="M50" s="11"/>
      <c r="N50" s="11"/>
      <c r="O50" s="108"/>
      <c r="P50" s="11"/>
      <c r="Q50" s="11"/>
      <c r="R50" s="11"/>
      <c r="S50" s="100"/>
      <c r="T50" s="100"/>
      <c r="U50" s="11"/>
      <c r="V50" s="114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15"/>
      <c r="AL50" s="115"/>
      <c r="AM50" s="100"/>
      <c r="AN50" s="100"/>
      <c r="AO50" s="86"/>
      <c r="AP50" s="100"/>
      <c r="AQ50" s="11"/>
      <c r="AR50" s="100"/>
      <c r="AS50" s="11"/>
      <c r="AT50" s="100"/>
      <c r="AU50" s="99"/>
      <c r="AV50" s="99"/>
      <c r="AW50" s="99"/>
      <c r="AX50" s="100"/>
      <c r="AY50" s="100"/>
      <c r="AZ50" s="86"/>
      <c r="BA50" s="86"/>
      <c r="BB50" s="100"/>
      <c r="BC50" s="100"/>
      <c r="BD50" s="115"/>
      <c r="BE50" s="116"/>
      <c r="BF50" s="100"/>
      <c r="BG50" s="100"/>
      <c r="BH50" s="115"/>
      <c r="BI50" s="116"/>
      <c r="BJ50" s="100"/>
      <c r="BK50" s="100"/>
      <c r="BL50" s="115"/>
      <c r="BM50" s="117"/>
      <c r="BN50" s="100"/>
      <c r="BO50" s="11"/>
      <c r="BP50" s="116"/>
      <c r="BQ50" s="13"/>
      <c r="BR50" s="109"/>
      <c r="BS50" s="109"/>
      <c r="BT50" s="109"/>
      <c r="BU50" s="86"/>
      <c r="BV50" s="100"/>
      <c r="BW50" s="100"/>
      <c r="BX50" s="86"/>
      <c r="BY50" s="100"/>
      <c r="BZ50" s="100"/>
      <c r="CA50" s="100"/>
      <c r="CB50" s="86"/>
      <c r="CC50" s="100"/>
      <c r="CD50" s="100"/>
      <c r="CE50" s="100"/>
      <c r="CF50" s="86"/>
      <c r="CG50" s="100"/>
      <c r="CH50" s="100"/>
      <c r="CI50" s="100"/>
      <c r="CJ50" s="86"/>
      <c r="CK50" s="100"/>
      <c r="CL50" s="100"/>
      <c r="CM50" s="100"/>
      <c r="CN50" s="86"/>
      <c r="CO50" s="100"/>
      <c r="CP50" s="100"/>
      <c r="CQ50" s="100"/>
      <c r="CR50" s="86"/>
      <c r="CS50" s="100"/>
      <c r="CT50" s="100"/>
      <c r="CU50" s="100"/>
      <c r="CV50" s="86"/>
      <c r="CW50" s="100"/>
      <c r="CX50" s="86"/>
      <c r="CY50" s="100"/>
      <c r="CZ50" s="86"/>
      <c r="DA50" s="100"/>
      <c r="DB50" s="86"/>
      <c r="DC50" s="100"/>
      <c r="DD50" s="118"/>
      <c r="DE50" s="100"/>
      <c r="DF50" s="11"/>
      <c r="DG50" s="100"/>
      <c r="DH50" s="114"/>
      <c r="DI50" s="100"/>
      <c r="DJ50" s="100"/>
      <c r="DK50" s="114" t="n">
        <f aca="false">DK51</f>
        <v>0</v>
      </c>
      <c r="DL50" s="114" t="n">
        <f aca="false">DL51</f>
        <v>304</v>
      </c>
      <c r="DM50" s="114" t="n">
        <f aca="false">DM51</f>
        <v>0</v>
      </c>
      <c r="DN50" s="114" t="n">
        <f aca="false">DN51</f>
        <v>0</v>
      </c>
      <c r="DO50" s="114" t="n">
        <f aca="false">DO51</f>
        <v>304</v>
      </c>
      <c r="DP50" s="114" t="n">
        <f aca="false">DP51</f>
        <v>304</v>
      </c>
      <c r="DQ50" s="114" t="n">
        <f aca="false">DQ51</f>
        <v>0</v>
      </c>
      <c r="DR50" s="114" t="n">
        <f aca="false">DR51</f>
        <v>0</v>
      </c>
      <c r="DS50" s="114" t="n">
        <f aca="false">DS51</f>
        <v>0</v>
      </c>
      <c r="DT50" s="114" t="n">
        <f aca="false">DT51</f>
        <v>0</v>
      </c>
      <c r="DU50" s="100" t="n">
        <f aca="false">DU51</f>
        <v>304</v>
      </c>
      <c r="DV50" s="114" t="n">
        <f aca="false">DV51</f>
        <v>304</v>
      </c>
      <c r="DW50" s="114" t="n">
        <f aca="false">DW51</f>
        <v>0</v>
      </c>
      <c r="DX50" s="114" t="n">
        <f aca="false">DX51</f>
        <v>0</v>
      </c>
      <c r="DY50" s="114" t="n">
        <f aca="false">DY51</f>
        <v>0</v>
      </c>
      <c r="DZ50" s="114" t="n">
        <f aca="false">DZ51</f>
        <v>0</v>
      </c>
      <c r="EA50" s="100" t="n">
        <f aca="false">EA51</f>
        <v>304</v>
      </c>
      <c r="EB50" s="114" t="n">
        <f aca="false">EB51</f>
        <v>304</v>
      </c>
      <c r="EC50" s="114" t="n">
        <f aca="false">EC51</f>
        <v>0</v>
      </c>
      <c r="ED50" s="114" t="n">
        <f aca="false">ED51</f>
        <v>0</v>
      </c>
      <c r="EE50" s="114" t="n">
        <f aca="false">EE51</f>
        <v>0</v>
      </c>
      <c r="EF50" s="114" t="n">
        <f aca="false">EF51</f>
        <v>0</v>
      </c>
      <c r="EG50" s="100" t="n">
        <f aca="false">EG51</f>
        <v>304</v>
      </c>
      <c r="EH50" s="114" t="n">
        <f aca="false">EH51</f>
        <v>304</v>
      </c>
      <c r="EI50" s="114" t="n">
        <f aca="false">EI51</f>
        <v>0</v>
      </c>
      <c r="EJ50" s="114" t="n">
        <f aca="false">EJ51</f>
        <v>0</v>
      </c>
      <c r="EK50" s="114" t="n">
        <f aca="false">EK51</f>
        <v>0</v>
      </c>
      <c r="EL50" s="114" t="n">
        <f aca="false">EL51</f>
        <v>0</v>
      </c>
      <c r="EM50" s="100" t="n">
        <f aca="false">EM51</f>
        <v>304</v>
      </c>
      <c r="EN50" s="114" t="n">
        <f aca="false">EN51</f>
        <v>304</v>
      </c>
    </row>
    <row r="51" customFormat="false" ht="26.25" hidden="false" customHeight="true" outlineLevel="0" collapsed="false">
      <c r="A51" s="112"/>
      <c r="B51" s="104" t="s">
        <v>54</v>
      </c>
      <c r="C51" s="105" t="s">
        <v>50</v>
      </c>
      <c r="D51" s="105" t="s">
        <v>72</v>
      </c>
      <c r="E51" s="106" t="s">
        <v>86</v>
      </c>
      <c r="F51" s="147" t="s">
        <v>55</v>
      </c>
      <c r="G51" s="11"/>
      <c r="H51" s="11"/>
      <c r="I51" s="11"/>
      <c r="J51" s="11"/>
      <c r="K51" s="11"/>
      <c r="L51" s="11"/>
      <c r="M51" s="11"/>
      <c r="N51" s="11"/>
      <c r="O51" s="108"/>
      <c r="P51" s="11"/>
      <c r="Q51" s="11"/>
      <c r="R51" s="11"/>
      <c r="S51" s="100"/>
      <c r="T51" s="100"/>
      <c r="U51" s="11"/>
      <c r="V51" s="114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15"/>
      <c r="AL51" s="115"/>
      <c r="AM51" s="100"/>
      <c r="AN51" s="100"/>
      <c r="AO51" s="86"/>
      <c r="AP51" s="100"/>
      <c r="AQ51" s="11"/>
      <c r="AR51" s="100"/>
      <c r="AS51" s="11"/>
      <c r="AT51" s="100"/>
      <c r="AU51" s="99"/>
      <c r="AV51" s="99"/>
      <c r="AW51" s="99"/>
      <c r="AX51" s="100"/>
      <c r="AY51" s="100"/>
      <c r="AZ51" s="86"/>
      <c r="BA51" s="86"/>
      <c r="BB51" s="100"/>
      <c r="BC51" s="100"/>
      <c r="BD51" s="115"/>
      <c r="BE51" s="116"/>
      <c r="BF51" s="100"/>
      <c r="BG51" s="100"/>
      <c r="BH51" s="115"/>
      <c r="BI51" s="116"/>
      <c r="BJ51" s="100"/>
      <c r="BK51" s="100"/>
      <c r="BL51" s="115"/>
      <c r="BM51" s="117"/>
      <c r="BN51" s="100"/>
      <c r="BO51" s="11"/>
      <c r="BP51" s="116"/>
      <c r="BQ51" s="13"/>
      <c r="BR51" s="109"/>
      <c r="BS51" s="109"/>
      <c r="BT51" s="109"/>
      <c r="BU51" s="86"/>
      <c r="BV51" s="100"/>
      <c r="BW51" s="100"/>
      <c r="BX51" s="86"/>
      <c r="BY51" s="100"/>
      <c r="BZ51" s="100"/>
      <c r="CA51" s="100"/>
      <c r="CB51" s="86"/>
      <c r="CC51" s="100"/>
      <c r="CD51" s="100"/>
      <c r="CE51" s="100"/>
      <c r="CF51" s="86"/>
      <c r="CG51" s="100"/>
      <c r="CH51" s="100"/>
      <c r="CI51" s="100"/>
      <c r="CJ51" s="86"/>
      <c r="CK51" s="100"/>
      <c r="CL51" s="100"/>
      <c r="CM51" s="100"/>
      <c r="CN51" s="86"/>
      <c r="CO51" s="100"/>
      <c r="CP51" s="100"/>
      <c r="CQ51" s="100"/>
      <c r="CR51" s="86"/>
      <c r="CS51" s="100"/>
      <c r="CT51" s="100"/>
      <c r="CU51" s="100"/>
      <c r="CV51" s="86"/>
      <c r="CW51" s="100"/>
      <c r="CX51" s="86"/>
      <c r="CY51" s="100"/>
      <c r="CZ51" s="86"/>
      <c r="DA51" s="100"/>
      <c r="DB51" s="86"/>
      <c r="DC51" s="100"/>
      <c r="DD51" s="118"/>
      <c r="DE51" s="100"/>
      <c r="DF51" s="11"/>
      <c r="DG51" s="100"/>
      <c r="DH51" s="114"/>
      <c r="DI51" s="100"/>
      <c r="DJ51" s="100"/>
      <c r="DK51" s="114"/>
      <c r="DL51" s="114" t="n">
        <v>304</v>
      </c>
      <c r="DM51" s="114"/>
      <c r="DN51" s="114"/>
      <c r="DO51" s="100" t="n">
        <f aca="false">DN51+DM51+DL51+DK51+DI51</f>
        <v>304</v>
      </c>
      <c r="DP51" s="100" t="n">
        <f aca="false">DJ51+DL51</f>
        <v>304</v>
      </c>
      <c r="DQ51" s="114"/>
      <c r="DR51" s="114"/>
      <c r="DS51" s="114"/>
      <c r="DT51" s="114"/>
      <c r="DU51" s="100" t="n">
        <f aca="false">DT51+DS51+DR51+DQ51+DO51</f>
        <v>304</v>
      </c>
      <c r="DV51" s="100" t="n">
        <f aca="false">DP51+DR51</f>
        <v>304</v>
      </c>
      <c r="DW51" s="114"/>
      <c r="DX51" s="114"/>
      <c r="DY51" s="114"/>
      <c r="DZ51" s="114"/>
      <c r="EA51" s="100" t="n">
        <f aca="false">DZ51+DY51+DX51+DW51+DU51</f>
        <v>304</v>
      </c>
      <c r="EB51" s="100" t="n">
        <f aca="false">DV51+DX51</f>
        <v>304</v>
      </c>
      <c r="EC51" s="114"/>
      <c r="ED51" s="114"/>
      <c r="EE51" s="114"/>
      <c r="EF51" s="114"/>
      <c r="EG51" s="100" t="n">
        <f aca="false">EF51+EE51+ED51+EC51+EA51</f>
        <v>304</v>
      </c>
      <c r="EH51" s="100" t="n">
        <f aca="false">EB51+ED51</f>
        <v>304</v>
      </c>
      <c r="EI51" s="114"/>
      <c r="EJ51" s="114"/>
      <c r="EK51" s="114"/>
      <c r="EL51" s="114"/>
      <c r="EM51" s="100" t="n">
        <f aca="false">EL51+EK51+EJ51+EI51+EG51</f>
        <v>304</v>
      </c>
      <c r="EN51" s="100" t="n">
        <f aca="false">EH51+EJ51</f>
        <v>304</v>
      </c>
    </row>
    <row r="52" s="153" customFormat="true" ht="38.25" hidden="false" customHeight="false" outlineLevel="0" collapsed="false">
      <c r="A52" s="148"/>
      <c r="B52" s="91" t="s">
        <v>87</v>
      </c>
      <c r="C52" s="92" t="s">
        <v>50</v>
      </c>
      <c r="D52" s="92" t="s">
        <v>88</v>
      </c>
      <c r="E52" s="149"/>
      <c r="F52" s="92"/>
      <c r="G52" s="124"/>
      <c r="H52" s="124"/>
      <c r="I52" s="124"/>
      <c r="J52" s="124"/>
      <c r="K52" s="124"/>
      <c r="L52" s="124"/>
      <c r="M52" s="124"/>
      <c r="N52" s="124"/>
      <c r="O52" s="124"/>
      <c r="P52" s="124"/>
      <c r="Q52" s="124"/>
      <c r="R52" s="124"/>
      <c r="S52" s="122"/>
      <c r="T52" s="122"/>
      <c r="U52" s="124"/>
      <c r="V52" s="143"/>
      <c r="W52" s="122"/>
      <c r="X52" s="122"/>
      <c r="Y52" s="122"/>
      <c r="Z52" s="122"/>
      <c r="AA52" s="122"/>
      <c r="AB52" s="122"/>
      <c r="AC52" s="122"/>
      <c r="AD52" s="122"/>
      <c r="AE52" s="122"/>
      <c r="AF52" s="122"/>
      <c r="AG52" s="122"/>
      <c r="AH52" s="122"/>
      <c r="AI52" s="122"/>
      <c r="AJ52" s="122"/>
      <c r="AK52" s="150"/>
      <c r="AL52" s="150"/>
      <c r="AM52" s="122"/>
      <c r="AN52" s="122"/>
      <c r="AO52" s="123"/>
      <c r="AP52" s="122" t="n">
        <f aca="false">AP53</f>
        <v>1895</v>
      </c>
      <c r="AQ52" s="122" t="n">
        <f aca="false">AQ53</f>
        <v>0</v>
      </c>
      <c r="AR52" s="122" t="n">
        <f aca="false">AR53</f>
        <v>1895</v>
      </c>
      <c r="AS52" s="122" t="n">
        <f aca="false">AS53</f>
        <v>0</v>
      </c>
      <c r="AT52" s="122" t="n">
        <f aca="false">AT53</f>
        <v>1895</v>
      </c>
      <c r="AU52" s="141"/>
      <c r="AV52" s="141"/>
      <c r="AW52" s="141"/>
      <c r="AX52" s="122" t="n">
        <f aca="false">AX53</f>
        <v>1895</v>
      </c>
      <c r="AY52" s="122" t="n">
        <f aca="false">AY53</f>
        <v>1895</v>
      </c>
      <c r="AZ52" s="151"/>
      <c r="BA52" s="151"/>
      <c r="BB52" s="122" t="n">
        <f aca="false">BB53</f>
        <v>1895</v>
      </c>
      <c r="BC52" s="122" t="n">
        <f aca="false">BC53</f>
        <v>1895</v>
      </c>
      <c r="BD52" s="122" t="n">
        <f aca="false">BD53</f>
        <v>0</v>
      </c>
      <c r="BE52" s="122" t="n">
        <f aca="false">BE53</f>
        <v>0</v>
      </c>
      <c r="BF52" s="122" t="n">
        <f aca="false">BF53</f>
        <v>1895</v>
      </c>
      <c r="BG52" s="122" t="n">
        <f aca="false">BG53</f>
        <v>1895</v>
      </c>
      <c r="BH52" s="122" t="n">
        <f aca="false">BH53</f>
        <v>0</v>
      </c>
      <c r="BI52" s="122" t="n">
        <f aca="false">BI53</f>
        <v>0</v>
      </c>
      <c r="BJ52" s="122" t="n">
        <f aca="false">BJ53</f>
        <v>1895</v>
      </c>
      <c r="BK52" s="122" t="n">
        <f aca="false">BK53</f>
        <v>1895</v>
      </c>
      <c r="BL52" s="122" t="n">
        <f aca="false">BL53</f>
        <v>0</v>
      </c>
      <c r="BM52" s="123" t="n">
        <f aca="false">BM53</f>
        <v>0</v>
      </c>
      <c r="BN52" s="122" t="n">
        <f aca="false">BN53</f>
        <v>1895</v>
      </c>
      <c r="BO52" s="124" t="n">
        <f aca="false">BO53</f>
        <v>1895</v>
      </c>
      <c r="BP52" s="122" t="n">
        <f aca="false">BP53</f>
        <v>0</v>
      </c>
      <c r="BQ52" s="124" t="n">
        <f aca="false">BQ53</f>
        <v>0</v>
      </c>
      <c r="BR52" s="122" t="n">
        <f aca="false">BR53</f>
        <v>1895</v>
      </c>
      <c r="BS52" s="122"/>
      <c r="BT52" s="122" t="n">
        <f aca="false">BT53</f>
        <v>1895</v>
      </c>
      <c r="BU52" s="123" t="n">
        <f aca="false">BU53</f>
        <v>-379</v>
      </c>
      <c r="BV52" s="122" t="n">
        <f aca="false">BV53</f>
        <v>1516</v>
      </c>
      <c r="BW52" s="122" t="n">
        <f aca="false">BW53</f>
        <v>0</v>
      </c>
      <c r="BX52" s="151"/>
      <c r="BY52" s="152"/>
      <c r="BZ52" s="122" t="n">
        <f aca="false">BZ53</f>
        <v>1516</v>
      </c>
      <c r="CA52" s="122" t="n">
        <f aca="false">CA53</f>
        <v>0</v>
      </c>
      <c r="CB52" s="151"/>
      <c r="CC52" s="152"/>
      <c r="CD52" s="122" t="n">
        <f aca="false">CD53</f>
        <v>1516</v>
      </c>
      <c r="CE52" s="122" t="n">
        <f aca="false">CE53</f>
        <v>0</v>
      </c>
      <c r="CF52" s="151"/>
      <c r="CG52" s="152"/>
      <c r="CH52" s="122" t="n">
        <f aca="false">CH53</f>
        <v>1516</v>
      </c>
      <c r="CI52" s="122" t="n">
        <f aca="false">CI53</f>
        <v>0</v>
      </c>
      <c r="CJ52" s="151"/>
      <c r="CK52" s="152"/>
      <c r="CL52" s="122" t="n">
        <f aca="false">CL53</f>
        <v>1516</v>
      </c>
      <c r="CM52" s="122" t="n">
        <f aca="false">CM53</f>
        <v>0</v>
      </c>
      <c r="CN52" s="151"/>
      <c r="CO52" s="152"/>
      <c r="CP52" s="122" t="n">
        <f aca="false">CP53</f>
        <v>1516</v>
      </c>
      <c r="CQ52" s="122" t="n">
        <f aca="false">CQ53</f>
        <v>0</v>
      </c>
      <c r="CR52" s="151"/>
      <c r="CS52" s="152"/>
      <c r="CT52" s="122" t="n">
        <f aca="false">CT53</f>
        <v>1516</v>
      </c>
      <c r="CU52" s="122" t="n">
        <f aca="false">CU53</f>
        <v>0</v>
      </c>
      <c r="CV52" s="151"/>
      <c r="CW52" s="152"/>
      <c r="CX52" s="123" t="n">
        <f aca="false">CX53</f>
        <v>1516</v>
      </c>
      <c r="CY52" s="122" t="n">
        <f aca="false">CY53</f>
        <v>0</v>
      </c>
      <c r="CZ52" s="151"/>
      <c r="DA52" s="152"/>
      <c r="DB52" s="123" t="n">
        <f aca="false">DB53</f>
        <v>1516</v>
      </c>
      <c r="DC52" s="122" t="n">
        <f aca="false">DC53</f>
        <v>1786</v>
      </c>
      <c r="DD52" s="122" t="n">
        <f aca="false">DD53</f>
        <v>0</v>
      </c>
      <c r="DE52" s="122" t="n">
        <f aca="false">DE53</f>
        <v>-75</v>
      </c>
      <c r="DF52" s="124" t="n">
        <f aca="false">DF53</f>
        <v>0</v>
      </c>
      <c r="DG52" s="122" t="n">
        <f aca="false">DG53</f>
        <v>0</v>
      </c>
      <c r="DH52" s="143" t="n">
        <f aca="false">DH53</f>
        <v>0</v>
      </c>
      <c r="DI52" s="122" t="n">
        <f aca="false">DI53</f>
        <v>1711</v>
      </c>
      <c r="DJ52" s="122" t="n">
        <f aca="false">DJ53</f>
        <v>0</v>
      </c>
      <c r="DK52" s="144" t="n">
        <f aca="false">DK53</f>
        <v>0</v>
      </c>
      <c r="DL52" s="144" t="n">
        <f aca="false">DL53</f>
        <v>0</v>
      </c>
      <c r="DM52" s="144" t="n">
        <f aca="false">DM53</f>
        <v>0</v>
      </c>
      <c r="DN52" s="144" t="n">
        <f aca="false">DN53</f>
        <v>0</v>
      </c>
      <c r="DO52" s="122" t="n">
        <f aca="false">DO53</f>
        <v>1711</v>
      </c>
      <c r="DP52" s="122" t="n">
        <f aca="false">DP53</f>
        <v>0</v>
      </c>
      <c r="DQ52" s="144" t="n">
        <f aca="false">DQ53</f>
        <v>0</v>
      </c>
      <c r="DR52" s="144" t="n">
        <f aca="false">DR53</f>
        <v>0</v>
      </c>
      <c r="DS52" s="144" t="n">
        <f aca="false">DS53</f>
        <v>0</v>
      </c>
      <c r="DT52" s="144" t="n">
        <f aca="false">DT53</f>
        <v>0</v>
      </c>
      <c r="DU52" s="122" t="n">
        <f aca="false">DU53</f>
        <v>1711</v>
      </c>
      <c r="DV52" s="122" t="n">
        <f aca="false">DV53</f>
        <v>0</v>
      </c>
      <c r="DW52" s="144" t="n">
        <f aca="false">DW53</f>
        <v>0</v>
      </c>
      <c r="DX52" s="144" t="n">
        <f aca="false">DX53</f>
        <v>0</v>
      </c>
      <c r="DY52" s="144" t="n">
        <f aca="false">DY53</f>
        <v>0</v>
      </c>
      <c r="DZ52" s="144" t="n">
        <f aca="false">DZ53</f>
        <v>0</v>
      </c>
      <c r="EA52" s="122" t="n">
        <f aca="false">EA53</f>
        <v>1711</v>
      </c>
      <c r="EB52" s="122" t="n">
        <f aca="false">EB53</f>
        <v>0</v>
      </c>
      <c r="EC52" s="144" t="n">
        <f aca="false">EC53</f>
        <v>-896</v>
      </c>
      <c r="ED52" s="144" t="n">
        <f aca="false">ED53</f>
        <v>0</v>
      </c>
      <c r="EE52" s="144" t="n">
        <f aca="false">EE53</f>
        <v>0</v>
      </c>
      <c r="EF52" s="144" t="n">
        <f aca="false">EF53</f>
        <v>0</v>
      </c>
      <c r="EG52" s="122" t="n">
        <f aca="false">EG53</f>
        <v>815</v>
      </c>
      <c r="EH52" s="122" t="n">
        <f aca="false">EH53</f>
        <v>0</v>
      </c>
      <c r="EI52" s="144" t="n">
        <f aca="false">EI53</f>
        <v>0</v>
      </c>
      <c r="EJ52" s="144" t="n">
        <f aca="false">EJ53</f>
        <v>0</v>
      </c>
      <c r="EK52" s="144" t="n">
        <f aca="false">EK53</f>
        <v>0</v>
      </c>
      <c r="EL52" s="144" t="n">
        <f aca="false">EL53</f>
        <v>0</v>
      </c>
      <c r="EM52" s="122" t="n">
        <f aca="false">EM53</f>
        <v>815</v>
      </c>
      <c r="EN52" s="122" t="n">
        <f aca="false">EN53</f>
        <v>0</v>
      </c>
    </row>
    <row r="53" customFormat="false" ht="16.5" hidden="false" customHeight="false" outlineLevel="0" collapsed="false">
      <c r="A53" s="112"/>
      <c r="B53" s="104" t="s">
        <v>89</v>
      </c>
      <c r="C53" s="105" t="s">
        <v>50</v>
      </c>
      <c r="D53" s="105" t="s">
        <v>88</v>
      </c>
      <c r="E53" s="106" t="s">
        <v>90</v>
      </c>
      <c r="F53" s="105"/>
      <c r="G53" s="11"/>
      <c r="H53" s="11"/>
      <c r="I53" s="11"/>
      <c r="J53" s="11"/>
      <c r="K53" s="11"/>
      <c r="L53" s="11"/>
      <c r="M53" s="11"/>
      <c r="N53" s="11"/>
      <c r="O53" s="108"/>
      <c r="P53" s="11"/>
      <c r="Q53" s="11"/>
      <c r="R53" s="11"/>
      <c r="S53" s="100"/>
      <c r="T53" s="100"/>
      <c r="U53" s="11"/>
      <c r="V53" s="114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15"/>
      <c r="AL53" s="115"/>
      <c r="AM53" s="100"/>
      <c r="AN53" s="100"/>
      <c r="AO53" s="86"/>
      <c r="AP53" s="100" t="n">
        <f aca="false">AP54</f>
        <v>1895</v>
      </c>
      <c r="AQ53" s="100" t="n">
        <f aca="false">AQ54</f>
        <v>0</v>
      </c>
      <c r="AR53" s="100" t="n">
        <f aca="false">AR54</f>
        <v>1895</v>
      </c>
      <c r="AS53" s="100" t="n">
        <f aca="false">AS54</f>
        <v>0</v>
      </c>
      <c r="AT53" s="100" t="n">
        <f aca="false">AT54</f>
        <v>1895</v>
      </c>
      <c r="AU53" s="99"/>
      <c r="AV53" s="99"/>
      <c r="AW53" s="99"/>
      <c r="AX53" s="100" t="n">
        <f aca="false">AX54</f>
        <v>1895</v>
      </c>
      <c r="AY53" s="100" t="n">
        <f aca="false">AY54</f>
        <v>1895</v>
      </c>
      <c r="AZ53" s="86"/>
      <c r="BA53" s="86"/>
      <c r="BB53" s="100" t="n">
        <f aca="false">BB54</f>
        <v>1895</v>
      </c>
      <c r="BC53" s="100" t="n">
        <f aca="false">BC54</f>
        <v>1895</v>
      </c>
      <c r="BD53" s="100" t="n">
        <f aca="false">BD54</f>
        <v>0</v>
      </c>
      <c r="BE53" s="100" t="n">
        <f aca="false">BE54</f>
        <v>0</v>
      </c>
      <c r="BF53" s="100" t="n">
        <f aca="false">BF54</f>
        <v>1895</v>
      </c>
      <c r="BG53" s="100" t="n">
        <f aca="false">BG54</f>
        <v>1895</v>
      </c>
      <c r="BH53" s="100" t="n">
        <f aca="false">BH54</f>
        <v>0</v>
      </c>
      <c r="BI53" s="100" t="n">
        <f aca="false">BI54</f>
        <v>0</v>
      </c>
      <c r="BJ53" s="100" t="n">
        <f aca="false">BJ54</f>
        <v>1895</v>
      </c>
      <c r="BK53" s="100" t="n">
        <f aca="false">BK54</f>
        <v>1895</v>
      </c>
      <c r="BL53" s="100" t="n">
        <f aca="false">BL54</f>
        <v>0</v>
      </c>
      <c r="BM53" s="86" t="n">
        <f aca="false">BM54</f>
        <v>0</v>
      </c>
      <c r="BN53" s="100" t="n">
        <f aca="false">BN54</f>
        <v>1895</v>
      </c>
      <c r="BO53" s="11" t="n">
        <f aca="false">BO54</f>
        <v>1895</v>
      </c>
      <c r="BP53" s="100" t="n">
        <f aca="false">BP54</f>
        <v>0</v>
      </c>
      <c r="BQ53" s="11" t="n">
        <f aca="false">BQ54</f>
        <v>0</v>
      </c>
      <c r="BR53" s="100" t="n">
        <f aca="false">BR54</f>
        <v>1895</v>
      </c>
      <c r="BS53" s="100"/>
      <c r="BT53" s="100" t="n">
        <f aca="false">BT54</f>
        <v>1895</v>
      </c>
      <c r="BU53" s="86" t="n">
        <f aca="false">BU54</f>
        <v>-379</v>
      </c>
      <c r="BV53" s="100" t="n">
        <f aca="false">BV54</f>
        <v>1516</v>
      </c>
      <c r="BW53" s="100" t="n">
        <f aca="false">BW54</f>
        <v>0</v>
      </c>
      <c r="BX53" s="86"/>
      <c r="BY53" s="100"/>
      <c r="BZ53" s="100" t="n">
        <f aca="false">BZ54</f>
        <v>1516</v>
      </c>
      <c r="CA53" s="100" t="n">
        <f aca="false">CA54</f>
        <v>0</v>
      </c>
      <c r="CB53" s="86"/>
      <c r="CC53" s="100"/>
      <c r="CD53" s="100" t="n">
        <f aca="false">CD54</f>
        <v>1516</v>
      </c>
      <c r="CE53" s="100" t="n">
        <f aca="false">CE54</f>
        <v>0</v>
      </c>
      <c r="CF53" s="86"/>
      <c r="CG53" s="100"/>
      <c r="CH53" s="100" t="n">
        <f aca="false">CH54</f>
        <v>1516</v>
      </c>
      <c r="CI53" s="100" t="n">
        <f aca="false">CI54</f>
        <v>0</v>
      </c>
      <c r="CJ53" s="86"/>
      <c r="CK53" s="100"/>
      <c r="CL53" s="100" t="n">
        <f aca="false">CL54</f>
        <v>1516</v>
      </c>
      <c r="CM53" s="100" t="n">
        <f aca="false">CM54</f>
        <v>0</v>
      </c>
      <c r="CN53" s="86"/>
      <c r="CO53" s="100"/>
      <c r="CP53" s="100" t="n">
        <f aca="false">CP54</f>
        <v>1516</v>
      </c>
      <c r="CQ53" s="100" t="n">
        <f aca="false">CQ54</f>
        <v>0</v>
      </c>
      <c r="CR53" s="86"/>
      <c r="CS53" s="100"/>
      <c r="CT53" s="100" t="n">
        <f aca="false">CT54</f>
        <v>1516</v>
      </c>
      <c r="CU53" s="100" t="n">
        <f aca="false">CU54</f>
        <v>0</v>
      </c>
      <c r="CV53" s="86"/>
      <c r="CW53" s="100"/>
      <c r="CX53" s="86" t="n">
        <f aca="false">CX54</f>
        <v>1516</v>
      </c>
      <c r="CY53" s="100" t="n">
        <f aca="false">CY54</f>
        <v>0</v>
      </c>
      <c r="CZ53" s="86"/>
      <c r="DA53" s="100"/>
      <c r="DB53" s="86" t="n">
        <f aca="false">DB54</f>
        <v>1516</v>
      </c>
      <c r="DC53" s="100" t="n">
        <f aca="false">DC54</f>
        <v>1786</v>
      </c>
      <c r="DD53" s="100" t="n">
        <f aca="false">DD54</f>
        <v>0</v>
      </c>
      <c r="DE53" s="100" t="n">
        <f aca="false">DE54</f>
        <v>-75</v>
      </c>
      <c r="DF53" s="11" t="n">
        <f aca="false">DF54</f>
        <v>0</v>
      </c>
      <c r="DG53" s="100" t="n">
        <f aca="false">DG54</f>
        <v>0</v>
      </c>
      <c r="DH53" s="114" t="n">
        <f aca="false">DH54</f>
        <v>0</v>
      </c>
      <c r="DI53" s="100" t="n">
        <f aca="false">DI54</f>
        <v>1711</v>
      </c>
      <c r="DJ53" s="100" t="n">
        <f aca="false">DJ54</f>
        <v>0</v>
      </c>
      <c r="DK53" s="114" t="n">
        <f aca="false">DK54</f>
        <v>0</v>
      </c>
      <c r="DL53" s="114" t="n">
        <f aca="false">DL54</f>
        <v>0</v>
      </c>
      <c r="DM53" s="114" t="n">
        <f aca="false">DM54</f>
        <v>0</v>
      </c>
      <c r="DN53" s="114" t="n">
        <f aca="false">DN54</f>
        <v>0</v>
      </c>
      <c r="DO53" s="100" t="n">
        <f aca="false">DO54</f>
        <v>1711</v>
      </c>
      <c r="DP53" s="100" t="n">
        <f aca="false">DP54</f>
        <v>0</v>
      </c>
      <c r="DQ53" s="114" t="n">
        <f aca="false">DQ54</f>
        <v>0</v>
      </c>
      <c r="DR53" s="114" t="n">
        <f aca="false">DR54</f>
        <v>0</v>
      </c>
      <c r="DS53" s="114" t="n">
        <f aca="false">DS54</f>
        <v>0</v>
      </c>
      <c r="DT53" s="114" t="n">
        <f aca="false">DT54</f>
        <v>0</v>
      </c>
      <c r="DU53" s="100" t="n">
        <f aca="false">DU54</f>
        <v>1711</v>
      </c>
      <c r="DV53" s="100" t="n">
        <f aca="false">DV54</f>
        <v>0</v>
      </c>
      <c r="DW53" s="114" t="n">
        <f aca="false">DW54</f>
        <v>0</v>
      </c>
      <c r="DX53" s="114" t="n">
        <f aca="false">DX54</f>
        <v>0</v>
      </c>
      <c r="DY53" s="114" t="n">
        <f aca="false">DY54</f>
        <v>0</v>
      </c>
      <c r="DZ53" s="114" t="n">
        <f aca="false">DZ54</f>
        <v>0</v>
      </c>
      <c r="EA53" s="100" t="n">
        <f aca="false">EA54</f>
        <v>1711</v>
      </c>
      <c r="EB53" s="100" t="n">
        <f aca="false">EB54</f>
        <v>0</v>
      </c>
      <c r="EC53" s="114" t="n">
        <f aca="false">EC54</f>
        <v>-896</v>
      </c>
      <c r="ED53" s="114" t="n">
        <f aca="false">ED54</f>
        <v>0</v>
      </c>
      <c r="EE53" s="114" t="n">
        <f aca="false">EE54</f>
        <v>0</v>
      </c>
      <c r="EF53" s="114" t="n">
        <f aca="false">EF54</f>
        <v>0</v>
      </c>
      <c r="EG53" s="100" t="n">
        <f aca="false">EG54</f>
        <v>815</v>
      </c>
      <c r="EH53" s="100" t="n">
        <f aca="false">EH54</f>
        <v>0</v>
      </c>
      <c r="EI53" s="114" t="n">
        <f aca="false">EI54</f>
        <v>0</v>
      </c>
      <c r="EJ53" s="114" t="n">
        <f aca="false">EJ54</f>
        <v>0</v>
      </c>
      <c r="EK53" s="114" t="n">
        <f aca="false">EK54</f>
        <v>0</v>
      </c>
      <c r="EL53" s="114" t="n">
        <f aca="false">EL54</f>
        <v>0</v>
      </c>
      <c r="EM53" s="100" t="n">
        <f aca="false">EM54</f>
        <v>815</v>
      </c>
      <c r="EN53" s="100" t="n">
        <f aca="false">EN54</f>
        <v>0</v>
      </c>
    </row>
    <row r="54" customFormat="false" ht="60" hidden="false" customHeight="true" outlineLevel="0" collapsed="false">
      <c r="A54" s="112"/>
      <c r="B54" s="104" t="s">
        <v>62</v>
      </c>
      <c r="C54" s="105" t="s">
        <v>50</v>
      </c>
      <c r="D54" s="105" t="s">
        <v>88</v>
      </c>
      <c r="E54" s="106" t="s">
        <v>90</v>
      </c>
      <c r="F54" s="105" t="s">
        <v>63</v>
      </c>
      <c r="G54" s="11"/>
      <c r="H54" s="11"/>
      <c r="I54" s="11"/>
      <c r="J54" s="11"/>
      <c r="K54" s="11"/>
      <c r="L54" s="11"/>
      <c r="M54" s="11"/>
      <c r="N54" s="11"/>
      <c r="O54" s="108"/>
      <c r="P54" s="11"/>
      <c r="Q54" s="11"/>
      <c r="R54" s="11"/>
      <c r="S54" s="100"/>
      <c r="T54" s="100"/>
      <c r="U54" s="11"/>
      <c r="V54" s="114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15"/>
      <c r="AL54" s="115"/>
      <c r="AM54" s="100"/>
      <c r="AN54" s="100"/>
      <c r="AO54" s="86"/>
      <c r="AP54" s="100" t="n">
        <f aca="false">AR54-AO54</f>
        <v>1895</v>
      </c>
      <c r="AQ54" s="11"/>
      <c r="AR54" s="100" t="n">
        <v>1895</v>
      </c>
      <c r="AS54" s="11"/>
      <c r="AT54" s="100" t="n">
        <v>1895</v>
      </c>
      <c r="AU54" s="99"/>
      <c r="AV54" s="99"/>
      <c r="AW54" s="99"/>
      <c r="AX54" s="100" t="n">
        <v>1895</v>
      </c>
      <c r="AY54" s="100" t="n">
        <v>1895</v>
      </c>
      <c r="AZ54" s="86"/>
      <c r="BA54" s="86"/>
      <c r="BB54" s="100" t="n">
        <v>1895</v>
      </c>
      <c r="BC54" s="100" t="n">
        <v>1895</v>
      </c>
      <c r="BD54" s="115"/>
      <c r="BE54" s="116"/>
      <c r="BF54" s="100" t="n">
        <f aca="false">BD54+BB54</f>
        <v>1895</v>
      </c>
      <c r="BG54" s="100" t="n">
        <f aca="false">BE54+BC54</f>
        <v>1895</v>
      </c>
      <c r="BH54" s="115"/>
      <c r="BI54" s="116"/>
      <c r="BJ54" s="100" t="n">
        <f aca="false">BH54+BF54</f>
        <v>1895</v>
      </c>
      <c r="BK54" s="100" t="n">
        <f aca="false">BI54+BG54</f>
        <v>1895</v>
      </c>
      <c r="BL54" s="115"/>
      <c r="BM54" s="117"/>
      <c r="BN54" s="100" t="n">
        <f aca="false">BL54+BJ54</f>
        <v>1895</v>
      </c>
      <c r="BO54" s="11" t="n">
        <f aca="false">BM54+BK54</f>
        <v>1895</v>
      </c>
      <c r="BP54" s="116"/>
      <c r="BQ54" s="13"/>
      <c r="BR54" s="109" t="n">
        <f aca="false">BN54+BP54</f>
        <v>1895</v>
      </c>
      <c r="BS54" s="109"/>
      <c r="BT54" s="109" t="n">
        <f aca="false">BO54+BQ54</f>
        <v>1895</v>
      </c>
      <c r="BU54" s="86" t="n">
        <f aca="false">BV54-BT54</f>
        <v>-379</v>
      </c>
      <c r="BV54" s="100" t="n">
        <v>1516</v>
      </c>
      <c r="BW54" s="100"/>
      <c r="BX54" s="86"/>
      <c r="BY54" s="100"/>
      <c r="BZ54" s="100" t="n">
        <f aca="false">BV54+BX54</f>
        <v>1516</v>
      </c>
      <c r="CA54" s="100" t="n">
        <f aca="false">BY54+BW54</f>
        <v>0</v>
      </c>
      <c r="CB54" s="86"/>
      <c r="CC54" s="100"/>
      <c r="CD54" s="100" t="n">
        <f aca="false">BZ54+CB54</f>
        <v>1516</v>
      </c>
      <c r="CE54" s="100" t="n">
        <f aca="false">CC54+CA54</f>
        <v>0</v>
      </c>
      <c r="CF54" s="86"/>
      <c r="CG54" s="100"/>
      <c r="CH54" s="100" t="n">
        <f aca="false">CD54+CF54</f>
        <v>1516</v>
      </c>
      <c r="CI54" s="100" t="n">
        <f aca="false">CG54+CE54</f>
        <v>0</v>
      </c>
      <c r="CJ54" s="86"/>
      <c r="CK54" s="100"/>
      <c r="CL54" s="100" t="n">
        <f aca="false">CH54+CJ54</f>
        <v>1516</v>
      </c>
      <c r="CM54" s="100" t="n">
        <f aca="false">CK54+CI54</f>
        <v>0</v>
      </c>
      <c r="CN54" s="86"/>
      <c r="CO54" s="100"/>
      <c r="CP54" s="100" t="n">
        <f aca="false">CL54+CN54</f>
        <v>1516</v>
      </c>
      <c r="CQ54" s="100" t="n">
        <f aca="false">CO54+CM54</f>
        <v>0</v>
      </c>
      <c r="CR54" s="86"/>
      <c r="CS54" s="100"/>
      <c r="CT54" s="100" t="n">
        <f aca="false">CP54+CR54</f>
        <v>1516</v>
      </c>
      <c r="CU54" s="100" t="n">
        <f aca="false">CS54+CQ54</f>
        <v>0</v>
      </c>
      <c r="CV54" s="86"/>
      <c r="CW54" s="100"/>
      <c r="CX54" s="86" t="n">
        <f aca="false">CT54+CV54</f>
        <v>1516</v>
      </c>
      <c r="CY54" s="100" t="n">
        <f aca="false">CW54+CU54</f>
        <v>0</v>
      </c>
      <c r="CZ54" s="86"/>
      <c r="DA54" s="100"/>
      <c r="DB54" s="86" t="n">
        <v>1516</v>
      </c>
      <c r="DC54" s="100" t="n">
        <v>1786</v>
      </c>
      <c r="DD54" s="118"/>
      <c r="DE54" s="100" t="n">
        <v>-75</v>
      </c>
      <c r="DF54" s="119"/>
      <c r="DG54" s="118"/>
      <c r="DH54" s="120"/>
      <c r="DI54" s="100" t="n">
        <f aca="false">DH54+DG54+DF54+DE54+DC54</f>
        <v>1711</v>
      </c>
      <c r="DJ54" s="118" t="n">
        <f aca="false">DD54+DF54</f>
        <v>0</v>
      </c>
      <c r="DK54" s="121"/>
      <c r="DL54" s="121"/>
      <c r="DM54" s="121"/>
      <c r="DN54" s="121"/>
      <c r="DO54" s="100" t="n">
        <f aca="false">DN54+DM54+DL54+DK54+DI54</f>
        <v>1711</v>
      </c>
      <c r="DP54" s="100" t="n">
        <f aca="false">DJ54+DL54</f>
        <v>0</v>
      </c>
      <c r="DQ54" s="121"/>
      <c r="DR54" s="121"/>
      <c r="DS54" s="121"/>
      <c r="DT54" s="121"/>
      <c r="DU54" s="100" t="n">
        <f aca="false">DT54+DS54+DR54+DQ54+DO54</f>
        <v>1711</v>
      </c>
      <c r="DV54" s="100" t="n">
        <f aca="false">DP54+DR54</f>
        <v>0</v>
      </c>
      <c r="DW54" s="121"/>
      <c r="DX54" s="121"/>
      <c r="DY54" s="121"/>
      <c r="DZ54" s="121"/>
      <c r="EA54" s="100" t="n">
        <f aca="false">DZ54+DY54+DX54+DW54+DU54</f>
        <v>1711</v>
      </c>
      <c r="EB54" s="100" t="n">
        <f aca="false">DV54+DX54</f>
        <v>0</v>
      </c>
      <c r="EC54" s="114" t="n">
        <v>-896</v>
      </c>
      <c r="ED54" s="114"/>
      <c r="EE54" s="114"/>
      <c r="EF54" s="114"/>
      <c r="EG54" s="100" t="n">
        <f aca="false">EF54+EE54+ED54+EC54+EA54</f>
        <v>815</v>
      </c>
      <c r="EH54" s="100" t="n">
        <f aca="false">EB54+ED54</f>
        <v>0</v>
      </c>
      <c r="EI54" s="114"/>
      <c r="EJ54" s="114"/>
      <c r="EK54" s="114"/>
      <c r="EL54" s="114"/>
      <c r="EM54" s="100" t="n">
        <f aca="false">EL54+EK54+EJ54+EI54+EG54</f>
        <v>815</v>
      </c>
      <c r="EN54" s="100" t="n">
        <f aca="false">EH54+EJ54</f>
        <v>0</v>
      </c>
    </row>
    <row r="55" customFormat="false" ht="24" hidden="false" customHeight="true" outlineLevel="0" collapsed="false">
      <c r="A55" s="112"/>
      <c r="B55" s="91" t="s">
        <v>58</v>
      </c>
      <c r="C55" s="92" t="s">
        <v>50</v>
      </c>
      <c r="D55" s="92" t="s">
        <v>59</v>
      </c>
      <c r="E55" s="93"/>
      <c r="F55" s="92"/>
      <c r="G55" s="154"/>
      <c r="H55" s="154"/>
      <c r="I55" s="154"/>
      <c r="J55" s="154"/>
      <c r="K55" s="154"/>
      <c r="L55" s="154"/>
      <c r="M55" s="154"/>
      <c r="N55" s="154"/>
      <c r="O55" s="155"/>
      <c r="P55" s="154"/>
      <c r="Q55" s="154"/>
      <c r="R55" s="154"/>
      <c r="S55" s="152"/>
      <c r="T55" s="152"/>
      <c r="U55" s="154"/>
      <c r="V55" s="144"/>
      <c r="W55" s="152"/>
      <c r="X55" s="152"/>
      <c r="Y55" s="152"/>
      <c r="Z55" s="152"/>
      <c r="AA55" s="152"/>
      <c r="AB55" s="152"/>
      <c r="AC55" s="152"/>
      <c r="AD55" s="152"/>
      <c r="AE55" s="152"/>
      <c r="AF55" s="152"/>
      <c r="AG55" s="152"/>
      <c r="AH55" s="152"/>
      <c r="AI55" s="152"/>
      <c r="AJ55" s="152"/>
      <c r="AK55" s="156"/>
      <c r="AL55" s="156"/>
      <c r="AM55" s="152"/>
      <c r="AN55" s="152"/>
      <c r="AO55" s="151"/>
      <c r="AP55" s="122" t="e">
        <f aca="false">#REF!+AP56</f>
        <v>#REF!</v>
      </c>
      <c r="AQ55" s="122" t="e">
        <f aca="false">#REF!+AQ56</f>
        <v>#REF!</v>
      </c>
      <c r="AR55" s="122" t="e">
        <f aca="false">#REF!+AR56</f>
        <v>#REF!</v>
      </c>
      <c r="AS55" s="122" t="e">
        <f aca="false">#REF!+AS56</f>
        <v>#REF!</v>
      </c>
      <c r="AT55" s="122" t="e">
        <f aca="false">#REF!+AT56</f>
        <v>#REF!</v>
      </c>
      <c r="AU55" s="99"/>
      <c r="AV55" s="99"/>
      <c r="AW55" s="99"/>
      <c r="AX55" s="122" t="e">
        <f aca="false">#REF!+AX56</f>
        <v>#REF!</v>
      </c>
      <c r="AY55" s="122" t="e">
        <f aca="false">#REF!+AY56</f>
        <v>#REF!</v>
      </c>
      <c r="AZ55" s="122" t="e">
        <f aca="false">#REF!+AZ56</f>
        <v>#REF!</v>
      </c>
      <c r="BA55" s="122" t="e">
        <f aca="false">#REF!+BA56</f>
        <v>#REF!</v>
      </c>
      <c r="BB55" s="122" t="e">
        <f aca="false">#REF!+BB56</f>
        <v>#REF!</v>
      </c>
      <c r="BC55" s="122" t="e">
        <f aca="false">#REF!+BC56</f>
        <v>#REF!</v>
      </c>
      <c r="BD55" s="122" t="e">
        <f aca="false">#REF!+BD56</f>
        <v>#REF!</v>
      </c>
      <c r="BE55" s="122" t="e">
        <f aca="false">#REF!+BE56</f>
        <v>#REF!</v>
      </c>
      <c r="BF55" s="122" t="e">
        <f aca="false">#REF!+BF56</f>
        <v>#REF!</v>
      </c>
      <c r="BG55" s="122" t="e">
        <f aca="false">#REF!+BG56</f>
        <v>#REF!</v>
      </c>
      <c r="BH55" s="122" t="e">
        <f aca="false">#REF!+BH56</f>
        <v>#REF!</v>
      </c>
      <c r="BI55" s="122" t="e">
        <f aca="false">#REF!+BI56</f>
        <v>#REF!</v>
      </c>
      <c r="BJ55" s="122" t="e">
        <f aca="false">#REF!+BJ56</f>
        <v>#REF!</v>
      </c>
      <c r="BK55" s="122" t="e">
        <f aca="false">#REF!+BK56</f>
        <v>#REF!</v>
      </c>
      <c r="BL55" s="122" t="e">
        <f aca="false">#REF!+BL56</f>
        <v>#REF!</v>
      </c>
      <c r="BM55" s="123" t="e">
        <f aca="false">#REF!+BM56</f>
        <v>#REF!</v>
      </c>
      <c r="BN55" s="122" t="e">
        <f aca="false">#REF!+BN56</f>
        <v>#REF!</v>
      </c>
      <c r="BO55" s="124" t="e">
        <f aca="false">#REF!+BO56</f>
        <v>#REF!</v>
      </c>
      <c r="BP55" s="122" t="e">
        <f aca="false">#REF!+BP56</f>
        <v>#REF!</v>
      </c>
      <c r="BQ55" s="124" t="e">
        <f aca="false">#REF!+BQ56</f>
        <v>#REF!</v>
      </c>
      <c r="BR55" s="122" t="e">
        <f aca="false">#REF!+BR56</f>
        <v>#REF!</v>
      </c>
      <c r="BS55" s="122"/>
      <c r="BT55" s="122" t="e">
        <f aca="false">#REF!+BT56</f>
        <v>#REF!</v>
      </c>
      <c r="BU55" s="123" t="e">
        <f aca="false">#REF!+BU56+BU64</f>
        <v>#REF!</v>
      </c>
      <c r="BV55" s="122" t="e">
        <f aca="false">#REF!+BV56+BV64</f>
        <v>#REF!</v>
      </c>
      <c r="BW55" s="122" t="e">
        <f aca="false">#REF!+BW56+BW64</f>
        <v>#REF!</v>
      </c>
      <c r="BX55" s="86"/>
      <c r="BY55" s="100"/>
      <c r="BZ55" s="122" t="e">
        <f aca="false">#REF!+BZ56+BZ64</f>
        <v>#REF!</v>
      </c>
      <c r="CA55" s="122" t="e">
        <f aca="false">#REF!+CA56+CA64</f>
        <v>#REF!</v>
      </c>
      <c r="CB55" s="86"/>
      <c r="CC55" s="100"/>
      <c r="CD55" s="122" t="e">
        <f aca="false">#REF!+CD56+CD64</f>
        <v>#REF!</v>
      </c>
      <c r="CE55" s="122" t="e">
        <f aca="false">#REF!+CE56+CE64</f>
        <v>#REF!</v>
      </c>
      <c r="CF55" s="86"/>
      <c r="CG55" s="100"/>
      <c r="CH55" s="122" t="e">
        <f aca="false">#REF!+CH56+CH64</f>
        <v>#REF!</v>
      </c>
      <c r="CI55" s="122" t="e">
        <f aca="false">#REF!+CI56+CI64</f>
        <v>#REF!</v>
      </c>
      <c r="CJ55" s="86"/>
      <c r="CK55" s="100"/>
      <c r="CL55" s="122" t="e">
        <f aca="false">#REF!+CL56+CL64</f>
        <v>#REF!</v>
      </c>
      <c r="CM55" s="122" t="e">
        <f aca="false">#REF!+CM56+CM64</f>
        <v>#REF!</v>
      </c>
      <c r="CN55" s="86"/>
      <c r="CO55" s="100"/>
      <c r="CP55" s="122" t="e">
        <f aca="false">#REF!+CP56+CP64</f>
        <v>#REF!</v>
      </c>
      <c r="CQ55" s="122" t="e">
        <f aca="false">#REF!+CQ56+CQ64</f>
        <v>#REF!</v>
      </c>
      <c r="CR55" s="86"/>
      <c r="CS55" s="100"/>
      <c r="CT55" s="122" t="e">
        <f aca="false">#REF!+CT56+CT64</f>
        <v>#REF!</v>
      </c>
      <c r="CU55" s="122" t="e">
        <f aca="false">#REF!+CU56+CU64</f>
        <v>#REF!</v>
      </c>
      <c r="CV55" s="122" t="e">
        <f aca="false">#REF!+CV56+CV64</f>
        <v>#REF!</v>
      </c>
      <c r="CW55" s="122" t="e">
        <f aca="false">#REF!+CW56+CW64</f>
        <v>#REF!</v>
      </c>
      <c r="CX55" s="123" t="e">
        <f aca="false">#REF!+CX56+CX64</f>
        <v>#REF!</v>
      </c>
      <c r="CY55" s="122" t="e">
        <f aca="false">#REF!+CY56+CY64</f>
        <v>#REF!</v>
      </c>
      <c r="CZ55" s="122" t="e">
        <f aca="false">#REF!+CZ56+CZ64</f>
        <v>#REF!</v>
      </c>
      <c r="DA55" s="122" t="e">
        <f aca="false">#REF!+DA56+DA64</f>
        <v>#REF!</v>
      </c>
      <c r="DB55" s="123" t="e">
        <f aca="false">DB56+DB64</f>
        <v>#REF!</v>
      </c>
      <c r="DC55" s="122" t="n">
        <f aca="false">DC56+DC64</f>
        <v>17166</v>
      </c>
      <c r="DD55" s="122" t="n">
        <f aca="false">DD56+DD64</f>
        <v>0</v>
      </c>
      <c r="DE55" s="122" t="n">
        <f aca="false">DE56+DE64</f>
        <v>-68</v>
      </c>
      <c r="DF55" s="124" t="n">
        <f aca="false">DF56+DF64</f>
        <v>0</v>
      </c>
      <c r="DG55" s="122" t="n">
        <f aca="false">DG56+DG64</f>
        <v>0</v>
      </c>
      <c r="DH55" s="143" t="n">
        <f aca="false">DH56+DH64</f>
        <v>0</v>
      </c>
      <c r="DI55" s="122" t="n">
        <f aca="false">DI56+DI64</f>
        <v>17098</v>
      </c>
      <c r="DJ55" s="122" t="n">
        <f aca="false">DJ56+DJ64</f>
        <v>0</v>
      </c>
      <c r="DK55" s="143" t="n">
        <f aca="false">DK56+DK64</f>
        <v>268</v>
      </c>
      <c r="DL55" s="143" t="n">
        <f aca="false">DL56+DL64</f>
        <v>0</v>
      </c>
      <c r="DM55" s="143" t="n">
        <f aca="false">DM56+DM64</f>
        <v>0</v>
      </c>
      <c r="DN55" s="143" t="n">
        <f aca="false">DN56+DN64</f>
        <v>0</v>
      </c>
      <c r="DO55" s="122" t="n">
        <f aca="false">DO56+DO64</f>
        <v>17366</v>
      </c>
      <c r="DP55" s="122" t="n">
        <f aca="false">DP56+DP64</f>
        <v>0</v>
      </c>
      <c r="DQ55" s="143" t="n">
        <f aca="false">DQ56+DQ64</f>
        <v>-5386</v>
      </c>
      <c r="DR55" s="143" t="n">
        <f aca="false">DR56+DR64</f>
        <v>0</v>
      </c>
      <c r="DS55" s="143" t="n">
        <f aca="false">DS56+DS64</f>
        <v>0</v>
      </c>
      <c r="DT55" s="143" t="n">
        <f aca="false">DT56+DT64</f>
        <v>0</v>
      </c>
      <c r="DU55" s="122" t="n">
        <f aca="false">DU56+DU64</f>
        <v>11980</v>
      </c>
      <c r="DV55" s="122" t="n">
        <f aca="false">DV56+DV64</f>
        <v>0</v>
      </c>
      <c r="DW55" s="143" t="n">
        <f aca="false">DW56+DW64</f>
        <v>0</v>
      </c>
      <c r="DX55" s="143" t="n">
        <f aca="false">DX56+DX64</f>
        <v>0</v>
      </c>
      <c r="DY55" s="143" t="n">
        <f aca="false">DY56+DY64</f>
        <v>0</v>
      </c>
      <c r="DZ55" s="143" t="n">
        <f aca="false">DZ56+DZ64</f>
        <v>0</v>
      </c>
      <c r="EA55" s="122" t="n">
        <f aca="false">EA56+EA64</f>
        <v>11980</v>
      </c>
      <c r="EB55" s="122" t="n">
        <f aca="false">EB56+EB64</f>
        <v>0</v>
      </c>
      <c r="EC55" s="143" t="n">
        <f aca="false">EC56+EC64+EC62</f>
        <v>544</v>
      </c>
      <c r="ED55" s="143" t="n">
        <f aca="false">ED56+ED64+ED62</f>
        <v>0</v>
      </c>
      <c r="EE55" s="143" t="n">
        <f aca="false">EE56+EE64+EE62</f>
        <v>0</v>
      </c>
      <c r="EF55" s="143" t="n">
        <f aca="false">EF56+EF64+EF62</f>
        <v>-8</v>
      </c>
      <c r="EG55" s="143" t="n">
        <f aca="false">EG56+EG64+EG62</f>
        <v>12516</v>
      </c>
      <c r="EH55" s="143" t="n">
        <f aca="false">EH56+EH64+EH62</f>
        <v>0</v>
      </c>
      <c r="EI55" s="143" t="n">
        <f aca="false">EI56+EI64+EI62</f>
        <v>0</v>
      </c>
      <c r="EJ55" s="143" t="n">
        <f aca="false">EJ56+EJ64+EJ62</f>
        <v>0</v>
      </c>
      <c r="EK55" s="143" t="n">
        <f aca="false">EK56+EK64+EK62</f>
        <v>0</v>
      </c>
      <c r="EL55" s="143" t="n">
        <f aca="false">EL56+EL64+EL62</f>
        <v>0</v>
      </c>
      <c r="EM55" s="143" t="n">
        <f aca="false">EM56+EM64+EM62</f>
        <v>12516</v>
      </c>
      <c r="EN55" s="143" t="n">
        <f aca="false">EN56+EN64+EN62</f>
        <v>0</v>
      </c>
    </row>
    <row r="56" customFormat="false" ht="36" hidden="false" customHeight="true" outlineLevel="0" collapsed="false">
      <c r="A56" s="112"/>
      <c r="B56" s="104" t="s">
        <v>60</v>
      </c>
      <c r="C56" s="105" t="s">
        <v>50</v>
      </c>
      <c r="D56" s="105" t="s">
        <v>59</v>
      </c>
      <c r="E56" s="113" t="s">
        <v>61</v>
      </c>
      <c r="F56" s="105"/>
      <c r="G56" s="11"/>
      <c r="H56" s="11"/>
      <c r="I56" s="11"/>
      <c r="J56" s="11"/>
      <c r="K56" s="11"/>
      <c r="L56" s="11"/>
      <c r="M56" s="11"/>
      <c r="N56" s="11"/>
      <c r="O56" s="108"/>
      <c r="P56" s="11"/>
      <c r="Q56" s="11"/>
      <c r="R56" s="11"/>
      <c r="S56" s="100"/>
      <c r="T56" s="100"/>
      <c r="U56" s="11"/>
      <c r="V56" s="114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15"/>
      <c r="AL56" s="115"/>
      <c r="AM56" s="100"/>
      <c r="AN56" s="100"/>
      <c r="AO56" s="86"/>
      <c r="AP56" s="100" t="e">
        <f aca="false">AP57+#REF!+AP59+#REF!</f>
        <v>#REF!</v>
      </c>
      <c r="AQ56" s="100" t="e">
        <f aca="false">AQ57+#REF!+AQ59+#REF!</f>
        <v>#REF!</v>
      </c>
      <c r="AR56" s="100" t="e">
        <f aca="false">AR57+#REF!+AR59+#REF!</f>
        <v>#REF!</v>
      </c>
      <c r="AS56" s="100" t="e">
        <f aca="false">AS57+#REF!+AS59+#REF!</f>
        <v>#REF!</v>
      </c>
      <c r="AT56" s="100" t="e">
        <f aca="false">AT57+#REF!+AT59+#REF!</f>
        <v>#REF!</v>
      </c>
      <c r="AU56" s="99"/>
      <c r="AV56" s="99"/>
      <c r="AW56" s="99"/>
      <c r="AX56" s="100" t="e">
        <f aca="false">AX57+#REF!+AX59+#REF!</f>
        <v>#REF!</v>
      </c>
      <c r="AY56" s="100" t="e">
        <f aca="false">AY57+#REF!+AY59+#REF!</f>
        <v>#REF!</v>
      </c>
      <c r="AZ56" s="100" t="e">
        <f aca="false">AZ57+#REF!+AZ59+#REF!</f>
        <v>#REF!</v>
      </c>
      <c r="BA56" s="100" t="e">
        <f aca="false">BA57+#REF!+BA59+#REF!</f>
        <v>#REF!</v>
      </c>
      <c r="BB56" s="100" t="e">
        <f aca="false">BB57+#REF!+BB59+#REF!</f>
        <v>#REF!</v>
      </c>
      <c r="BC56" s="100" t="e">
        <f aca="false">BC57+#REF!+BC59+#REF!</f>
        <v>#REF!</v>
      </c>
      <c r="BD56" s="100" t="e">
        <f aca="false">BD57+#REF!+BD59+#REF!</f>
        <v>#REF!</v>
      </c>
      <c r="BE56" s="100" t="e">
        <f aca="false">BE57+#REF!+BE59+#REF!</f>
        <v>#REF!</v>
      </c>
      <c r="BF56" s="100" t="e">
        <f aca="false">BF57+#REF!+BF59+#REF!</f>
        <v>#REF!</v>
      </c>
      <c r="BG56" s="100" t="e">
        <f aca="false">BG57+#REF!+BG59+#REF!</f>
        <v>#REF!</v>
      </c>
      <c r="BH56" s="100" t="e">
        <f aca="false">BH57+#REF!+BH59+#REF!</f>
        <v>#REF!</v>
      </c>
      <c r="BI56" s="100" t="e">
        <f aca="false">BI57+#REF!+BI59+#REF!</f>
        <v>#REF!</v>
      </c>
      <c r="BJ56" s="100" t="e">
        <f aca="false">BJ57+#REF!+BJ59+#REF!</f>
        <v>#REF!</v>
      </c>
      <c r="BK56" s="100" t="e">
        <f aca="false">BK57+#REF!+BK59+#REF!</f>
        <v>#REF!</v>
      </c>
      <c r="BL56" s="100" t="e">
        <f aca="false">BL57+#REF!+BL59+#REF!</f>
        <v>#REF!</v>
      </c>
      <c r="BM56" s="86" t="e">
        <f aca="false">BM57+#REF!+BM59+#REF!</f>
        <v>#REF!</v>
      </c>
      <c r="BN56" s="100" t="e">
        <f aca="false">BN57+#REF!+BN59+#REF!</f>
        <v>#REF!</v>
      </c>
      <c r="BO56" s="11" t="e">
        <f aca="false">BO57+#REF!+BO59+#REF!</f>
        <v>#REF!</v>
      </c>
      <c r="BP56" s="100" t="e">
        <f aca="false">BP57+#REF!+BP59+#REF!</f>
        <v>#REF!</v>
      </c>
      <c r="BQ56" s="11" t="e">
        <f aca="false">BQ57+#REF!+BQ59+#REF!</f>
        <v>#REF!</v>
      </c>
      <c r="BR56" s="100" t="e">
        <f aca="false">BR57+#REF!+BR59+#REF!</f>
        <v>#REF!</v>
      </c>
      <c r="BS56" s="100"/>
      <c r="BT56" s="100" t="e">
        <f aca="false">BT57+#REF!+BT59+#REF!</f>
        <v>#REF!</v>
      </c>
      <c r="BU56" s="86" t="e">
        <f aca="false">BU57+#REF!+BU59+#REF!+BU58</f>
        <v>#REF!</v>
      </c>
      <c r="BV56" s="100" t="e">
        <f aca="false">BV57+#REF!+BV59+#REF!+BV58</f>
        <v>#REF!</v>
      </c>
      <c r="BW56" s="100" t="e">
        <f aca="false">BW57+#REF!+BW59+#REF!+BW58</f>
        <v>#REF!</v>
      </c>
      <c r="BX56" s="86"/>
      <c r="BY56" s="100"/>
      <c r="BZ56" s="100" t="e">
        <f aca="false">BZ57+#REF!+BZ59+#REF!+BZ58</f>
        <v>#REF!</v>
      </c>
      <c r="CA56" s="100" t="e">
        <f aca="false">CA57+#REF!+CA59+#REF!+CA58</f>
        <v>#REF!</v>
      </c>
      <c r="CB56" s="86"/>
      <c r="CC56" s="100"/>
      <c r="CD56" s="100" t="e">
        <f aca="false">CD57+#REF!+CD59+#REF!+CD58</f>
        <v>#REF!</v>
      </c>
      <c r="CE56" s="100" t="e">
        <f aca="false">CE57+#REF!+CE59+#REF!+CE58</f>
        <v>#REF!</v>
      </c>
      <c r="CF56" s="86"/>
      <c r="CG56" s="100"/>
      <c r="CH56" s="100" t="e">
        <f aca="false">CH57+#REF!+CH59+#REF!+CH58</f>
        <v>#REF!</v>
      </c>
      <c r="CI56" s="100" t="e">
        <f aca="false">CI57+#REF!+CI59+#REF!+CI58</f>
        <v>#REF!</v>
      </c>
      <c r="CJ56" s="86"/>
      <c r="CK56" s="100"/>
      <c r="CL56" s="100" t="e">
        <f aca="false">CL57+#REF!+CL59+#REF!+CL58</f>
        <v>#REF!</v>
      </c>
      <c r="CM56" s="100" t="e">
        <f aca="false">CM57+#REF!+CM59+#REF!+CM58</f>
        <v>#REF!</v>
      </c>
      <c r="CN56" s="86"/>
      <c r="CO56" s="100"/>
      <c r="CP56" s="100" t="e">
        <f aca="false">CP57+#REF!+CP59+#REF!+CP58</f>
        <v>#REF!</v>
      </c>
      <c r="CQ56" s="100" t="e">
        <f aca="false">CQ57+#REF!+CQ59+#REF!+CQ58</f>
        <v>#REF!</v>
      </c>
      <c r="CR56" s="86"/>
      <c r="CS56" s="100"/>
      <c r="CT56" s="100" t="e">
        <f aca="false">CT57+#REF!+CT59+#REF!+CT58</f>
        <v>#REF!</v>
      </c>
      <c r="CU56" s="100" t="e">
        <f aca="false">CU57+#REF!+CU59+#REF!+CU58</f>
        <v>#REF!</v>
      </c>
      <c r="CV56" s="86"/>
      <c r="CW56" s="100"/>
      <c r="CX56" s="86" t="e">
        <f aca="false">CX57+#REF!+CX59+#REF!+CX58</f>
        <v>#REF!</v>
      </c>
      <c r="CY56" s="100" t="e">
        <f aca="false">CY57+#REF!+CY59+#REF!+CY58</f>
        <v>#REF!</v>
      </c>
      <c r="CZ56" s="86"/>
      <c r="DA56" s="100"/>
      <c r="DB56" s="86" t="n">
        <f aca="false">DB57+DB58+DB59</f>
        <v>8338</v>
      </c>
      <c r="DC56" s="100" t="n">
        <f aca="false">DC57+DC58+DC59</f>
        <v>11387</v>
      </c>
      <c r="DD56" s="100" t="n">
        <f aca="false">DD57+DD58+DD59</f>
        <v>0</v>
      </c>
      <c r="DE56" s="100" t="n">
        <f aca="false">DE57+DE58+DE59</f>
        <v>-68</v>
      </c>
      <c r="DF56" s="11" t="n">
        <f aca="false">DF57+DF58+DF59</f>
        <v>0</v>
      </c>
      <c r="DG56" s="100" t="n">
        <f aca="false">DG57+DG58+DG59</f>
        <v>0</v>
      </c>
      <c r="DH56" s="114" t="n">
        <f aca="false">DH57+DH58+DH59</f>
        <v>0</v>
      </c>
      <c r="DI56" s="100" t="n">
        <f aca="false">DI57+DI58+DI59</f>
        <v>11319</v>
      </c>
      <c r="DJ56" s="100" t="n">
        <f aca="false">DJ57+DJ58+DJ59</f>
        <v>0</v>
      </c>
      <c r="DK56" s="114" t="n">
        <f aca="false">DK57+DK58+DK59</f>
        <v>-205</v>
      </c>
      <c r="DL56" s="114" t="n">
        <f aca="false">DL57+DL58+DL59</f>
        <v>0</v>
      </c>
      <c r="DM56" s="114" t="n">
        <f aca="false">DM57+DM58+DM59</f>
        <v>0</v>
      </c>
      <c r="DN56" s="114" t="n">
        <f aca="false">DN57+DN58+DN59</f>
        <v>0</v>
      </c>
      <c r="DO56" s="100" t="n">
        <f aca="false">DO57+DO58+DO59</f>
        <v>11114</v>
      </c>
      <c r="DP56" s="100" t="n">
        <f aca="false">DP57+DP58+DP59</f>
        <v>0</v>
      </c>
      <c r="DQ56" s="114" t="n">
        <f aca="false">DQ57+DQ58+DQ59</f>
        <v>-5386</v>
      </c>
      <c r="DR56" s="114" t="n">
        <f aca="false">DR57+DR58+DR59</f>
        <v>0</v>
      </c>
      <c r="DS56" s="114" t="n">
        <f aca="false">DS57+DS58+DS59</f>
        <v>0</v>
      </c>
      <c r="DT56" s="114" t="n">
        <f aca="false">DT57+DT58+DT59</f>
        <v>0</v>
      </c>
      <c r="DU56" s="100" t="n">
        <f aca="false">DU57+DU58+DU59</f>
        <v>5728</v>
      </c>
      <c r="DV56" s="100" t="n">
        <f aca="false">DV57+DV58+DV59</f>
        <v>0</v>
      </c>
      <c r="DW56" s="114" t="n">
        <f aca="false">DW57+DW58+DW59</f>
        <v>0</v>
      </c>
      <c r="DX56" s="114" t="n">
        <f aca="false">DX57+DX58+DX59</f>
        <v>0</v>
      </c>
      <c r="DY56" s="114" t="n">
        <f aca="false">DY57+DY58+DY59</f>
        <v>0</v>
      </c>
      <c r="DZ56" s="114" t="n">
        <f aca="false">DZ57+DZ58+DZ59</f>
        <v>0</v>
      </c>
      <c r="EA56" s="100" t="n">
        <f aca="false">EA57+EA58+EA59</f>
        <v>5728</v>
      </c>
      <c r="EB56" s="100" t="n">
        <f aca="false">EB57+EB58+EB59</f>
        <v>0</v>
      </c>
      <c r="EC56" s="114" t="n">
        <f aca="false">EC57+EC58+EC59</f>
        <v>0</v>
      </c>
      <c r="ED56" s="114" t="n">
        <f aca="false">ED57+ED58+ED59</f>
        <v>0</v>
      </c>
      <c r="EE56" s="114" t="n">
        <f aca="false">EE57+EE58+EE59</f>
        <v>0</v>
      </c>
      <c r="EF56" s="114" t="n">
        <f aca="false">EF57+EF58+EF59</f>
        <v>-8</v>
      </c>
      <c r="EG56" s="100" t="n">
        <f aca="false">EG57+EG58+EG59</f>
        <v>5720</v>
      </c>
      <c r="EH56" s="100" t="n">
        <f aca="false">EH57+EH58+EH59</f>
        <v>0</v>
      </c>
      <c r="EI56" s="114" t="n">
        <f aca="false">EI57+EI58+EI59</f>
        <v>0</v>
      </c>
      <c r="EJ56" s="114" t="n">
        <f aca="false">EJ57+EJ58+EJ59</f>
        <v>0</v>
      </c>
      <c r="EK56" s="114" t="n">
        <f aca="false">EK57+EK58+EK59</f>
        <v>0</v>
      </c>
      <c r="EL56" s="114" t="n">
        <f aca="false">EL57+EL58+EL59</f>
        <v>0</v>
      </c>
      <c r="EM56" s="100" t="n">
        <f aca="false">EM57+EM58+EM59</f>
        <v>5720</v>
      </c>
      <c r="EN56" s="100" t="n">
        <f aca="false">EN57+EN58+EN59</f>
        <v>0</v>
      </c>
    </row>
    <row r="57" customFormat="false" ht="56.25" hidden="false" customHeight="true" outlineLevel="0" collapsed="false">
      <c r="A57" s="112"/>
      <c r="B57" s="104" t="s">
        <v>62</v>
      </c>
      <c r="C57" s="105" t="s">
        <v>50</v>
      </c>
      <c r="D57" s="105" t="s">
        <v>59</v>
      </c>
      <c r="E57" s="113" t="s">
        <v>61</v>
      </c>
      <c r="F57" s="105" t="s">
        <v>63</v>
      </c>
      <c r="G57" s="11"/>
      <c r="H57" s="11"/>
      <c r="I57" s="11"/>
      <c r="J57" s="11"/>
      <c r="K57" s="11"/>
      <c r="L57" s="11"/>
      <c r="M57" s="11"/>
      <c r="N57" s="11"/>
      <c r="O57" s="108"/>
      <c r="P57" s="11"/>
      <c r="Q57" s="11"/>
      <c r="R57" s="11"/>
      <c r="S57" s="100"/>
      <c r="T57" s="100"/>
      <c r="U57" s="11"/>
      <c r="V57" s="114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15"/>
      <c r="AL57" s="115"/>
      <c r="AM57" s="100"/>
      <c r="AN57" s="100"/>
      <c r="AO57" s="86"/>
      <c r="AP57" s="100" t="n">
        <f aca="false">AR57-AO57</f>
        <v>3348</v>
      </c>
      <c r="AQ57" s="11"/>
      <c r="AR57" s="100" t="n">
        <v>3348</v>
      </c>
      <c r="AS57" s="11"/>
      <c r="AT57" s="100" t="n">
        <v>3348</v>
      </c>
      <c r="AU57" s="99"/>
      <c r="AV57" s="99"/>
      <c r="AW57" s="99"/>
      <c r="AX57" s="100" t="n">
        <v>3348</v>
      </c>
      <c r="AY57" s="100" t="n">
        <v>3348</v>
      </c>
      <c r="AZ57" s="86"/>
      <c r="BA57" s="86"/>
      <c r="BB57" s="100" t="n">
        <v>3348</v>
      </c>
      <c r="BC57" s="100" t="n">
        <v>3348</v>
      </c>
      <c r="BD57" s="115"/>
      <c r="BE57" s="116"/>
      <c r="BF57" s="100" t="n">
        <f aca="false">BD57+BB57</f>
        <v>3348</v>
      </c>
      <c r="BG57" s="100" t="n">
        <f aca="false">BE57+BC57</f>
        <v>3348</v>
      </c>
      <c r="BH57" s="115"/>
      <c r="BI57" s="116"/>
      <c r="BJ57" s="100" t="n">
        <f aca="false">BH57+BF57</f>
        <v>3348</v>
      </c>
      <c r="BK57" s="100" t="n">
        <f aca="false">BI57+BG57</f>
        <v>3348</v>
      </c>
      <c r="BL57" s="115"/>
      <c r="BM57" s="117"/>
      <c r="BN57" s="100" t="n">
        <f aca="false">BL57+BJ57</f>
        <v>3348</v>
      </c>
      <c r="BO57" s="11" t="n">
        <f aca="false">BM57+BK57</f>
        <v>3348</v>
      </c>
      <c r="BP57" s="116"/>
      <c r="BQ57" s="13"/>
      <c r="BR57" s="109" t="n">
        <f aca="false">BN57+BP57</f>
        <v>3348</v>
      </c>
      <c r="BS57" s="109"/>
      <c r="BT57" s="109" t="n">
        <f aca="false">BO57+BQ57</f>
        <v>3348</v>
      </c>
      <c r="BU57" s="86" t="n">
        <f aca="false">BV57-BT57</f>
        <v>-42</v>
      </c>
      <c r="BV57" s="100" t="n">
        <v>3306</v>
      </c>
      <c r="BW57" s="100" t="n">
        <v>3306</v>
      </c>
      <c r="BX57" s="86"/>
      <c r="BY57" s="100"/>
      <c r="BZ57" s="100" t="n">
        <f aca="false">BV57+BX57</f>
        <v>3306</v>
      </c>
      <c r="CA57" s="100" t="n">
        <f aca="false">BY57+BW57</f>
        <v>3306</v>
      </c>
      <c r="CB57" s="86"/>
      <c r="CC57" s="100"/>
      <c r="CD57" s="100" t="n">
        <f aca="false">BZ57+CB57</f>
        <v>3306</v>
      </c>
      <c r="CE57" s="100" t="n">
        <f aca="false">CC57+CA57</f>
        <v>3306</v>
      </c>
      <c r="CF57" s="86"/>
      <c r="CG57" s="100"/>
      <c r="CH57" s="100" t="n">
        <f aca="false">CD57+CF57</f>
        <v>3306</v>
      </c>
      <c r="CI57" s="100" t="n">
        <f aca="false">CG57+CE57</f>
        <v>3306</v>
      </c>
      <c r="CJ57" s="86"/>
      <c r="CK57" s="100"/>
      <c r="CL57" s="100" t="n">
        <f aca="false">CH57+CJ57</f>
        <v>3306</v>
      </c>
      <c r="CM57" s="100" t="n">
        <f aca="false">CK57+CI57</f>
        <v>3306</v>
      </c>
      <c r="CN57" s="86"/>
      <c r="CO57" s="100"/>
      <c r="CP57" s="100" t="n">
        <f aca="false">CL57+CN57</f>
        <v>3306</v>
      </c>
      <c r="CQ57" s="100" t="n">
        <f aca="false">CO57+CM57</f>
        <v>3306</v>
      </c>
      <c r="CR57" s="86"/>
      <c r="CS57" s="100"/>
      <c r="CT57" s="100" t="n">
        <f aca="false">CP57+CR57</f>
        <v>3306</v>
      </c>
      <c r="CU57" s="100" t="n">
        <f aca="false">CS57+CQ57</f>
        <v>3306</v>
      </c>
      <c r="CV57" s="86"/>
      <c r="CW57" s="100"/>
      <c r="CX57" s="86" t="n">
        <f aca="false">CT57+CV57</f>
        <v>3306</v>
      </c>
      <c r="CY57" s="100" t="n">
        <f aca="false">CW57+CU57</f>
        <v>3306</v>
      </c>
      <c r="CZ57" s="86"/>
      <c r="DA57" s="100"/>
      <c r="DB57" s="86" t="n">
        <v>3306</v>
      </c>
      <c r="DC57" s="100" t="n">
        <f aca="false">7489-4259+3125</f>
        <v>6355</v>
      </c>
      <c r="DD57" s="118"/>
      <c r="DE57" s="100" t="n">
        <v>-68</v>
      </c>
      <c r="DF57" s="119"/>
      <c r="DG57" s="118"/>
      <c r="DH57" s="120"/>
      <c r="DI57" s="100" t="n">
        <f aca="false">DH57+DG57+DF57+DE57+DC57</f>
        <v>6287</v>
      </c>
      <c r="DJ57" s="118" t="n">
        <f aca="false">DD57+DF57</f>
        <v>0</v>
      </c>
      <c r="DK57" s="114" t="n">
        <v>-205</v>
      </c>
      <c r="DL57" s="121"/>
      <c r="DM57" s="121"/>
      <c r="DN57" s="114"/>
      <c r="DO57" s="100" t="n">
        <f aca="false">DN57+DM57+DL57+DK57+DI57</f>
        <v>6082</v>
      </c>
      <c r="DP57" s="100" t="n">
        <f aca="false">DJ57+DL57</f>
        <v>0</v>
      </c>
      <c r="DQ57" s="114" t="n">
        <f aca="false">-226-1101</f>
        <v>-1327</v>
      </c>
      <c r="DR57" s="114"/>
      <c r="DS57" s="114"/>
      <c r="DT57" s="114"/>
      <c r="DU57" s="100" t="n">
        <f aca="false">DT57+DS57+DR57+DQ57+DO57</f>
        <v>4755</v>
      </c>
      <c r="DV57" s="100" t="n">
        <f aca="false">DP57+DR57</f>
        <v>0</v>
      </c>
      <c r="DW57" s="114"/>
      <c r="DX57" s="114"/>
      <c r="DY57" s="114"/>
      <c r="DZ57" s="114"/>
      <c r="EA57" s="100" t="n">
        <f aca="false">DZ57+DY57+DX57+DW57+DU57</f>
        <v>4755</v>
      </c>
      <c r="EB57" s="100" t="n">
        <f aca="false">DV57+DX57</f>
        <v>0</v>
      </c>
      <c r="EC57" s="114"/>
      <c r="ED57" s="114"/>
      <c r="EE57" s="114"/>
      <c r="EF57" s="114" t="n">
        <v>-8</v>
      </c>
      <c r="EG57" s="100" t="n">
        <f aca="false">EF57+EE57+ED57+EC57+EA57</f>
        <v>4747</v>
      </c>
      <c r="EH57" s="100" t="n">
        <f aca="false">EB57+ED57</f>
        <v>0</v>
      </c>
      <c r="EI57" s="114"/>
      <c r="EJ57" s="114"/>
      <c r="EK57" s="114"/>
      <c r="EL57" s="114"/>
      <c r="EM57" s="100" t="n">
        <f aca="false">EL57+EK57+EJ57+EI57+EG57</f>
        <v>4747</v>
      </c>
      <c r="EN57" s="100" t="n">
        <f aca="false">EH57+EJ57</f>
        <v>0</v>
      </c>
    </row>
    <row r="58" customFormat="false" ht="93.75" hidden="false" customHeight="true" outlineLevel="0" collapsed="false">
      <c r="A58" s="112"/>
      <c r="B58" s="104" t="s">
        <v>91</v>
      </c>
      <c r="C58" s="105" t="s">
        <v>50</v>
      </c>
      <c r="D58" s="105" t="s">
        <v>59</v>
      </c>
      <c r="E58" s="113" t="s">
        <v>61</v>
      </c>
      <c r="F58" s="105" t="s">
        <v>92</v>
      </c>
      <c r="G58" s="11"/>
      <c r="H58" s="11"/>
      <c r="I58" s="11"/>
      <c r="J58" s="11"/>
      <c r="K58" s="11"/>
      <c r="L58" s="11"/>
      <c r="M58" s="11"/>
      <c r="N58" s="11"/>
      <c r="O58" s="108"/>
      <c r="P58" s="11"/>
      <c r="Q58" s="11"/>
      <c r="R58" s="11"/>
      <c r="S58" s="100"/>
      <c r="T58" s="100"/>
      <c r="U58" s="11"/>
      <c r="V58" s="114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15"/>
      <c r="AL58" s="115"/>
      <c r="AM58" s="100"/>
      <c r="AN58" s="100"/>
      <c r="AO58" s="86"/>
      <c r="AP58" s="100"/>
      <c r="AQ58" s="11"/>
      <c r="AR58" s="100"/>
      <c r="AS58" s="11"/>
      <c r="AT58" s="100"/>
      <c r="AU58" s="99"/>
      <c r="AV58" s="99"/>
      <c r="AW58" s="99"/>
      <c r="AX58" s="100"/>
      <c r="AY58" s="100"/>
      <c r="AZ58" s="86"/>
      <c r="BA58" s="86"/>
      <c r="BB58" s="100"/>
      <c r="BC58" s="100"/>
      <c r="BD58" s="115"/>
      <c r="BE58" s="116"/>
      <c r="BF58" s="100"/>
      <c r="BG58" s="100"/>
      <c r="BH58" s="115"/>
      <c r="BI58" s="116"/>
      <c r="BJ58" s="100"/>
      <c r="BK58" s="100"/>
      <c r="BL58" s="115"/>
      <c r="BM58" s="117"/>
      <c r="BN58" s="100"/>
      <c r="BO58" s="11"/>
      <c r="BP58" s="116"/>
      <c r="BQ58" s="13"/>
      <c r="BR58" s="109"/>
      <c r="BS58" s="109"/>
      <c r="BT58" s="109"/>
      <c r="BU58" s="86" t="n">
        <f aca="false">BV58-BT58</f>
        <v>773</v>
      </c>
      <c r="BV58" s="100" t="n">
        <v>773</v>
      </c>
      <c r="BW58" s="100" t="n">
        <v>773</v>
      </c>
      <c r="BX58" s="86"/>
      <c r="BY58" s="100"/>
      <c r="BZ58" s="100" t="n">
        <f aca="false">BV58+BX58</f>
        <v>773</v>
      </c>
      <c r="CA58" s="100" t="n">
        <f aca="false">BY58+BW58</f>
        <v>773</v>
      </c>
      <c r="CB58" s="86"/>
      <c r="CC58" s="100"/>
      <c r="CD58" s="100" t="n">
        <f aca="false">BZ58+CB58</f>
        <v>773</v>
      </c>
      <c r="CE58" s="100" t="n">
        <f aca="false">CC58+CA58</f>
        <v>773</v>
      </c>
      <c r="CF58" s="86"/>
      <c r="CG58" s="100"/>
      <c r="CH58" s="100" t="n">
        <f aca="false">CD58+CF58</f>
        <v>773</v>
      </c>
      <c r="CI58" s="100" t="n">
        <f aca="false">CG58+CE58</f>
        <v>773</v>
      </c>
      <c r="CJ58" s="86"/>
      <c r="CK58" s="100"/>
      <c r="CL58" s="100" t="n">
        <f aca="false">CH58+CJ58</f>
        <v>773</v>
      </c>
      <c r="CM58" s="100" t="n">
        <f aca="false">CK58+CI58</f>
        <v>773</v>
      </c>
      <c r="CN58" s="86"/>
      <c r="CO58" s="100"/>
      <c r="CP58" s="100" t="n">
        <f aca="false">CL58+CN58</f>
        <v>773</v>
      </c>
      <c r="CQ58" s="100" t="n">
        <f aca="false">CO58+CM58</f>
        <v>773</v>
      </c>
      <c r="CR58" s="86"/>
      <c r="CS58" s="100"/>
      <c r="CT58" s="100" t="n">
        <f aca="false">CP58+CR58</f>
        <v>773</v>
      </c>
      <c r="CU58" s="100" t="n">
        <f aca="false">CS58+CQ58</f>
        <v>773</v>
      </c>
      <c r="CV58" s="86"/>
      <c r="CW58" s="100"/>
      <c r="CX58" s="86" t="n">
        <f aca="false">CT58+CV58</f>
        <v>773</v>
      </c>
      <c r="CY58" s="100" t="n">
        <f aca="false">CW58+CU58</f>
        <v>773</v>
      </c>
      <c r="CZ58" s="86"/>
      <c r="DA58" s="100"/>
      <c r="DB58" s="86" t="n">
        <v>773</v>
      </c>
      <c r="DC58" s="100" t="n">
        <v>773</v>
      </c>
      <c r="DD58" s="118"/>
      <c r="DE58" s="118"/>
      <c r="DF58" s="119"/>
      <c r="DG58" s="118"/>
      <c r="DH58" s="120"/>
      <c r="DI58" s="100" t="n">
        <f aca="false">DH58+DG58+DF58+DE58+DC58</f>
        <v>773</v>
      </c>
      <c r="DJ58" s="118" t="n">
        <f aca="false">DD58+DF58</f>
        <v>0</v>
      </c>
      <c r="DK58" s="114"/>
      <c r="DL58" s="121"/>
      <c r="DM58" s="114"/>
      <c r="DN58" s="114"/>
      <c r="DO58" s="100" t="n">
        <f aca="false">DN58+DM58+DL58+DK58+DI58</f>
        <v>773</v>
      </c>
      <c r="DP58" s="100" t="n">
        <f aca="false">DJ58+DL58</f>
        <v>0</v>
      </c>
      <c r="DQ58" s="114"/>
      <c r="DR58" s="114"/>
      <c r="DS58" s="114"/>
      <c r="DT58" s="114"/>
      <c r="DU58" s="100" t="n">
        <f aca="false">DT58+DS58+DR58+DQ58+DO58</f>
        <v>773</v>
      </c>
      <c r="DV58" s="100" t="n">
        <f aca="false">DP58+DR58</f>
        <v>0</v>
      </c>
      <c r="DW58" s="114"/>
      <c r="DX58" s="114"/>
      <c r="DY58" s="114"/>
      <c r="DZ58" s="114"/>
      <c r="EA58" s="100" t="n">
        <f aca="false">DZ58+DY58+DX58+DW58+DU58</f>
        <v>773</v>
      </c>
      <c r="EB58" s="100" t="n">
        <f aca="false">DV58+DX58</f>
        <v>0</v>
      </c>
      <c r="EC58" s="114"/>
      <c r="ED58" s="114"/>
      <c r="EE58" s="114"/>
      <c r="EF58" s="114"/>
      <c r="EG58" s="100" t="n">
        <f aca="false">EF58+EE58+ED58+EC58+EA58</f>
        <v>773</v>
      </c>
      <c r="EH58" s="100" t="n">
        <f aca="false">EB58+ED58</f>
        <v>0</v>
      </c>
      <c r="EI58" s="114"/>
      <c r="EJ58" s="114"/>
      <c r="EK58" s="114"/>
      <c r="EL58" s="114"/>
      <c r="EM58" s="100" t="n">
        <f aca="false">EL58+EK58+EJ58+EI58+EG58</f>
        <v>773</v>
      </c>
      <c r="EN58" s="100" t="n">
        <f aca="false">EH58+EJ58</f>
        <v>0</v>
      </c>
    </row>
    <row r="59" customFormat="false" ht="110.25" hidden="false" customHeight="true" outlineLevel="0" collapsed="false">
      <c r="A59" s="112"/>
      <c r="B59" s="104" t="s">
        <v>93</v>
      </c>
      <c r="C59" s="105" t="s">
        <v>50</v>
      </c>
      <c r="D59" s="105" t="s">
        <v>59</v>
      </c>
      <c r="E59" s="157" t="s">
        <v>94</v>
      </c>
      <c r="F59" s="105"/>
      <c r="G59" s="11"/>
      <c r="H59" s="11"/>
      <c r="I59" s="11"/>
      <c r="J59" s="11"/>
      <c r="K59" s="11"/>
      <c r="L59" s="11"/>
      <c r="M59" s="11"/>
      <c r="N59" s="11"/>
      <c r="O59" s="108"/>
      <c r="P59" s="11"/>
      <c r="Q59" s="11"/>
      <c r="R59" s="11"/>
      <c r="S59" s="100"/>
      <c r="T59" s="100"/>
      <c r="U59" s="11"/>
      <c r="V59" s="114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15"/>
      <c r="AL59" s="115"/>
      <c r="AM59" s="100"/>
      <c r="AN59" s="100"/>
      <c r="AO59" s="86"/>
      <c r="AP59" s="100" t="n">
        <f aca="false">AP60</f>
        <v>5402</v>
      </c>
      <c r="AQ59" s="100" t="n">
        <f aca="false">AQ60</f>
        <v>0</v>
      </c>
      <c r="AR59" s="100" t="n">
        <f aca="false">AR60</f>
        <v>5402</v>
      </c>
      <c r="AS59" s="100" t="n">
        <f aca="false">AS60</f>
        <v>0</v>
      </c>
      <c r="AT59" s="100" t="n">
        <f aca="false">AT60</f>
        <v>5402</v>
      </c>
      <c r="AU59" s="99"/>
      <c r="AV59" s="99"/>
      <c r="AW59" s="99"/>
      <c r="AX59" s="100" t="n">
        <f aca="false">AX60</f>
        <v>5402</v>
      </c>
      <c r="AY59" s="100" t="n">
        <f aca="false">AY60</f>
        <v>5402</v>
      </c>
      <c r="AZ59" s="86"/>
      <c r="BA59" s="86"/>
      <c r="BB59" s="100" t="n">
        <f aca="false">BB60</f>
        <v>5402</v>
      </c>
      <c r="BC59" s="100" t="n">
        <f aca="false">BC60</f>
        <v>5402</v>
      </c>
      <c r="BD59" s="100" t="n">
        <f aca="false">BD60</f>
        <v>0</v>
      </c>
      <c r="BE59" s="100" t="n">
        <f aca="false">BE60</f>
        <v>0</v>
      </c>
      <c r="BF59" s="100" t="n">
        <f aca="false">BF60</f>
        <v>5402</v>
      </c>
      <c r="BG59" s="100" t="n">
        <f aca="false">BG60</f>
        <v>5402</v>
      </c>
      <c r="BH59" s="100" t="n">
        <f aca="false">BH60</f>
        <v>0</v>
      </c>
      <c r="BI59" s="100" t="n">
        <f aca="false">BI60</f>
        <v>0</v>
      </c>
      <c r="BJ59" s="100" t="n">
        <f aca="false">BJ60</f>
        <v>5402</v>
      </c>
      <c r="BK59" s="100" t="n">
        <f aca="false">BK60</f>
        <v>5402</v>
      </c>
      <c r="BL59" s="100" t="n">
        <f aca="false">BL60</f>
        <v>0</v>
      </c>
      <c r="BM59" s="86" t="n">
        <f aca="false">BM60</f>
        <v>0</v>
      </c>
      <c r="BN59" s="100" t="n">
        <f aca="false">BN60</f>
        <v>5402</v>
      </c>
      <c r="BO59" s="11" t="n">
        <f aca="false">BO60</f>
        <v>5402</v>
      </c>
      <c r="BP59" s="100" t="n">
        <f aca="false">BP60</f>
        <v>0</v>
      </c>
      <c r="BQ59" s="11" t="n">
        <f aca="false">BQ60</f>
        <v>0</v>
      </c>
      <c r="BR59" s="100" t="n">
        <f aca="false">BR60</f>
        <v>5402</v>
      </c>
      <c r="BS59" s="100"/>
      <c r="BT59" s="100" t="n">
        <f aca="false">BT60</f>
        <v>5402</v>
      </c>
      <c r="BU59" s="86" t="n">
        <f aca="false">BU60</f>
        <v>-1143</v>
      </c>
      <c r="BV59" s="100" t="n">
        <f aca="false">BV60</f>
        <v>4259</v>
      </c>
      <c r="BW59" s="100" t="n">
        <f aca="false">BW60</f>
        <v>4259</v>
      </c>
      <c r="BX59" s="86"/>
      <c r="BY59" s="100"/>
      <c r="BZ59" s="100" t="n">
        <f aca="false">BZ60</f>
        <v>4259</v>
      </c>
      <c r="CA59" s="100" t="n">
        <f aca="false">CA60</f>
        <v>4259</v>
      </c>
      <c r="CB59" s="86"/>
      <c r="CC59" s="100"/>
      <c r="CD59" s="100" t="n">
        <f aca="false">CD60</f>
        <v>4259</v>
      </c>
      <c r="CE59" s="100" t="n">
        <f aca="false">CE60</f>
        <v>4259</v>
      </c>
      <c r="CF59" s="86"/>
      <c r="CG59" s="100"/>
      <c r="CH59" s="100" t="n">
        <f aca="false">CH60</f>
        <v>4259</v>
      </c>
      <c r="CI59" s="100" t="n">
        <f aca="false">CI60</f>
        <v>4259</v>
      </c>
      <c r="CJ59" s="86"/>
      <c r="CK59" s="100"/>
      <c r="CL59" s="100" t="n">
        <f aca="false">CL60</f>
        <v>4259</v>
      </c>
      <c r="CM59" s="100" t="n">
        <f aca="false">CM60</f>
        <v>4259</v>
      </c>
      <c r="CN59" s="86"/>
      <c r="CO59" s="100"/>
      <c r="CP59" s="100" t="n">
        <f aca="false">CP60</f>
        <v>4259</v>
      </c>
      <c r="CQ59" s="100" t="n">
        <f aca="false">CQ60</f>
        <v>4259</v>
      </c>
      <c r="CR59" s="86"/>
      <c r="CS59" s="100"/>
      <c r="CT59" s="100" t="n">
        <f aca="false">CT60</f>
        <v>4259</v>
      </c>
      <c r="CU59" s="100" t="n">
        <f aca="false">CU60</f>
        <v>4259</v>
      </c>
      <c r="CV59" s="86"/>
      <c r="CW59" s="100"/>
      <c r="CX59" s="86" t="n">
        <f aca="false">CX60</f>
        <v>4259</v>
      </c>
      <c r="CY59" s="100" t="n">
        <f aca="false">CY60</f>
        <v>4259</v>
      </c>
      <c r="CZ59" s="86"/>
      <c r="DA59" s="100"/>
      <c r="DB59" s="86" t="n">
        <f aca="false">DB60</f>
        <v>4259</v>
      </c>
      <c r="DC59" s="100" t="n">
        <f aca="false">DC60+DC61</f>
        <v>4259</v>
      </c>
      <c r="DD59" s="100" t="n">
        <f aca="false">DD60+DD61</f>
        <v>0</v>
      </c>
      <c r="DE59" s="100" t="n">
        <f aca="false">DE60+DE61</f>
        <v>0</v>
      </c>
      <c r="DF59" s="100" t="n">
        <f aca="false">DF60+DF61</f>
        <v>0</v>
      </c>
      <c r="DG59" s="100" t="n">
        <f aca="false">DG60+DG61</f>
        <v>0</v>
      </c>
      <c r="DH59" s="100" t="n">
        <f aca="false">DH60+DH61</f>
        <v>0</v>
      </c>
      <c r="DI59" s="100" t="n">
        <f aca="false">DI60+DI61</f>
        <v>4259</v>
      </c>
      <c r="DJ59" s="100" t="n">
        <f aca="false">DJ60+DJ61</f>
        <v>0</v>
      </c>
      <c r="DK59" s="100" t="n">
        <f aca="false">DK60+DK61</f>
        <v>0</v>
      </c>
      <c r="DL59" s="100" t="n">
        <f aca="false">DL60+DL61</f>
        <v>0</v>
      </c>
      <c r="DM59" s="100" t="n">
        <f aca="false">DM60+DM61</f>
        <v>0</v>
      </c>
      <c r="DN59" s="100" t="n">
        <f aca="false">DN60+DN61</f>
        <v>0</v>
      </c>
      <c r="DO59" s="100" t="n">
        <f aca="false">DO60+DO61</f>
        <v>4259</v>
      </c>
      <c r="DP59" s="100" t="n">
        <f aca="false">DP60+DP61</f>
        <v>0</v>
      </c>
      <c r="DQ59" s="100" t="n">
        <f aca="false">DQ60+DQ61</f>
        <v>-4059</v>
      </c>
      <c r="DR59" s="100" t="n">
        <f aca="false">DR60+DR61</f>
        <v>0</v>
      </c>
      <c r="DS59" s="100" t="n">
        <f aca="false">DS60+DS61</f>
        <v>0</v>
      </c>
      <c r="DT59" s="100" t="n">
        <f aca="false">DT60+DT61</f>
        <v>0</v>
      </c>
      <c r="DU59" s="100" t="n">
        <f aca="false">DU60+DU61</f>
        <v>200</v>
      </c>
      <c r="DV59" s="100" t="n">
        <f aca="false">DV60+DV61</f>
        <v>0</v>
      </c>
      <c r="DW59" s="100" t="n">
        <f aca="false">DW60+DW61</f>
        <v>0</v>
      </c>
      <c r="DX59" s="100" t="n">
        <f aca="false">DX60+DX61</f>
        <v>0</v>
      </c>
      <c r="DY59" s="100" t="n">
        <f aca="false">DY60+DY61</f>
        <v>0</v>
      </c>
      <c r="DZ59" s="100" t="n">
        <f aca="false">DZ60+DZ61</f>
        <v>0</v>
      </c>
      <c r="EA59" s="100" t="n">
        <f aca="false">EA60+EA61</f>
        <v>200</v>
      </c>
      <c r="EB59" s="100" t="n">
        <f aca="false">EB60+EB61</f>
        <v>0</v>
      </c>
      <c r="EC59" s="100" t="n">
        <f aca="false">EC60+EC61</f>
        <v>0</v>
      </c>
      <c r="ED59" s="100" t="n">
        <f aca="false">ED60+ED61</f>
        <v>0</v>
      </c>
      <c r="EE59" s="100" t="n">
        <f aca="false">EE60+EE61</f>
        <v>0</v>
      </c>
      <c r="EF59" s="100" t="n">
        <f aca="false">EF60+EF61</f>
        <v>0</v>
      </c>
      <c r="EG59" s="100" t="n">
        <f aca="false">EG60+EG61</f>
        <v>200</v>
      </c>
      <c r="EH59" s="100" t="n">
        <f aca="false">EH60+EH61</f>
        <v>0</v>
      </c>
      <c r="EI59" s="100" t="n">
        <f aca="false">EI60+EI61</f>
        <v>0</v>
      </c>
      <c r="EJ59" s="100" t="n">
        <f aca="false">EJ60+EJ61</f>
        <v>0</v>
      </c>
      <c r="EK59" s="100" t="n">
        <f aca="false">EK60+EK61</f>
        <v>0</v>
      </c>
      <c r="EL59" s="100" t="n">
        <f aca="false">EL60+EL61</f>
        <v>0</v>
      </c>
      <c r="EM59" s="100" t="n">
        <f aca="false">EM60+EM61</f>
        <v>200</v>
      </c>
      <c r="EN59" s="100" t="n">
        <f aca="false">EN60+EN61</f>
        <v>0</v>
      </c>
    </row>
    <row r="60" customFormat="false" ht="87" hidden="true" customHeight="true" outlineLevel="0" collapsed="false">
      <c r="A60" s="112"/>
      <c r="B60" s="104" t="s">
        <v>95</v>
      </c>
      <c r="C60" s="105" t="s">
        <v>50</v>
      </c>
      <c r="D60" s="105" t="s">
        <v>59</v>
      </c>
      <c r="E60" s="157" t="s">
        <v>94</v>
      </c>
      <c r="F60" s="105" t="s">
        <v>96</v>
      </c>
      <c r="G60" s="11"/>
      <c r="H60" s="11"/>
      <c r="I60" s="11"/>
      <c r="J60" s="11"/>
      <c r="K60" s="11"/>
      <c r="L60" s="11"/>
      <c r="M60" s="11"/>
      <c r="N60" s="11"/>
      <c r="O60" s="108"/>
      <c r="P60" s="11"/>
      <c r="Q60" s="11"/>
      <c r="R60" s="11"/>
      <c r="S60" s="100"/>
      <c r="T60" s="100"/>
      <c r="U60" s="11"/>
      <c r="V60" s="114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15"/>
      <c r="AL60" s="115"/>
      <c r="AM60" s="100"/>
      <c r="AN60" s="100"/>
      <c r="AO60" s="86"/>
      <c r="AP60" s="100" t="n">
        <f aca="false">AR60-AO60</f>
        <v>5402</v>
      </c>
      <c r="AQ60" s="11"/>
      <c r="AR60" s="100" t="n">
        <v>5402</v>
      </c>
      <c r="AS60" s="11"/>
      <c r="AT60" s="100" t="n">
        <v>5402</v>
      </c>
      <c r="AU60" s="99"/>
      <c r="AV60" s="99"/>
      <c r="AW60" s="99"/>
      <c r="AX60" s="100" t="n">
        <v>5402</v>
      </c>
      <c r="AY60" s="100" t="n">
        <v>5402</v>
      </c>
      <c r="AZ60" s="86"/>
      <c r="BA60" s="86"/>
      <c r="BB60" s="100" t="n">
        <v>5402</v>
      </c>
      <c r="BC60" s="100" t="n">
        <v>5402</v>
      </c>
      <c r="BD60" s="115"/>
      <c r="BE60" s="116"/>
      <c r="BF60" s="100" t="n">
        <f aca="false">BD60+BB60</f>
        <v>5402</v>
      </c>
      <c r="BG60" s="100" t="n">
        <f aca="false">BE60+BC60</f>
        <v>5402</v>
      </c>
      <c r="BH60" s="115"/>
      <c r="BI60" s="116"/>
      <c r="BJ60" s="100" t="n">
        <f aca="false">BH60+BF60</f>
        <v>5402</v>
      </c>
      <c r="BK60" s="100" t="n">
        <f aca="false">BI60+BG60</f>
        <v>5402</v>
      </c>
      <c r="BL60" s="115"/>
      <c r="BM60" s="117"/>
      <c r="BN60" s="100" t="n">
        <f aca="false">BL60+BJ60</f>
        <v>5402</v>
      </c>
      <c r="BO60" s="11" t="n">
        <f aca="false">BM60+BK60</f>
        <v>5402</v>
      </c>
      <c r="BP60" s="116"/>
      <c r="BQ60" s="13"/>
      <c r="BR60" s="109" t="n">
        <f aca="false">BN60+BP60</f>
        <v>5402</v>
      </c>
      <c r="BS60" s="109"/>
      <c r="BT60" s="109" t="n">
        <f aca="false">BO60+BQ60</f>
        <v>5402</v>
      </c>
      <c r="BU60" s="86" t="n">
        <f aca="false">BV60-BT60</f>
        <v>-1143</v>
      </c>
      <c r="BV60" s="100" t="n">
        <v>4259</v>
      </c>
      <c r="BW60" s="100" t="n">
        <v>4259</v>
      </c>
      <c r="BX60" s="86"/>
      <c r="BY60" s="100"/>
      <c r="BZ60" s="100" t="n">
        <f aca="false">BV60+BX60</f>
        <v>4259</v>
      </c>
      <c r="CA60" s="100" t="n">
        <f aca="false">BY60+BW60</f>
        <v>4259</v>
      </c>
      <c r="CB60" s="86"/>
      <c r="CC60" s="100"/>
      <c r="CD60" s="100" t="n">
        <f aca="false">BZ60+CB60</f>
        <v>4259</v>
      </c>
      <c r="CE60" s="100" t="n">
        <f aca="false">CC60+CA60</f>
        <v>4259</v>
      </c>
      <c r="CF60" s="86"/>
      <c r="CG60" s="100"/>
      <c r="CH60" s="100" t="n">
        <f aca="false">CD60+CF60</f>
        <v>4259</v>
      </c>
      <c r="CI60" s="100" t="n">
        <f aca="false">CG60+CE60</f>
        <v>4259</v>
      </c>
      <c r="CJ60" s="86"/>
      <c r="CK60" s="100"/>
      <c r="CL60" s="100" t="n">
        <f aca="false">CH60+CJ60</f>
        <v>4259</v>
      </c>
      <c r="CM60" s="100" t="n">
        <f aca="false">CK60+CI60</f>
        <v>4259</v>
      </c>
      <c r="CN60" s="86"/>
      <c r="CO60" s="100"/>
      <c r="CP60" s="100" t="n">
        <f aca="false">CL60+CN60</f>
        <v>4259</v>
      </c>
      <c r="CQ60" s="100" t="n">
        <f aca="false">CO60+CM60</f>
        <v>4259</v>
      </c>
      <c r="CR60" s="86"/>
      <c r="CS60" s="100"/>
      <c r="CT60" s="100" t="n">
        <f aca="false">CP60+CR60</f>
        <v>4259</v>
      </c>
      <c r="CU60" s="100" t="n">
        <f aca="false">CS60+CQ60</f>
        <v>4259</v>
      </c>
      <c r="CV60" s="86"/>
      <c r="CW60" s="100"/>
      <c r="CX60" s="86" t="n">
        <f aca="false">CT60+CV60</f>
        <v>4259</v>
      </c>
      <c r="CY60" s="100" t="n">
        <f aca="false">CW60+CU60</f>
        <v>4259</v>
      </c>
      <c r="CZ60" s="86"/>
      <c r="DA60" s="100"/>
      <c r="DB60" s="86" t="n">
        <v>4259</v>
      </c>
      <c r="DC60" s="100" t="n">
        <v>4259</v>
      </c>
      <c r="DD60" s="118"/>
      <c r="DE60" s="100" t="n">
        <v>-4259</v>
      </c>
      <c r="DF60" s="119"/>
      <c r="DG60" s="118"/>
      <c r="DH60" s="120"/>
      <c r="DI60" s="100" t="n">
        <f aca="false">DH60+DG60+DF60+DE60+DC60</f>
        <v>0</v>
      </c>
      <c r="DJ60" s="118" t="n">
        <f aca="false">DD60+DF60</f>
        <v>0</v>
      </c>
      <c r="DK60" s="121"/>
      <c r="DL60" s="121"/>
      <c r="DM60" s="121"/>
      <c r="DN60" s="121"/>
      <c r="DO60" s="100" t="n">
        <f aca="false">DN60+DM60+DL60+DK60+DI60</f>
        <v>0</v>
      </c>
      <c r="DP60" s="118" t="n">
        <f aca="false">DJ60+DL60</f>
        <v>0</v>
      </c>
      <c r="DQ60" s="121"/>
      <c r="DR60" s="121"/>
      <c r="DS60" s="121"/>
      <c r="DT60" s="121"/>
      <c r="DU60" s="100" t="n">
        <f aca="false">DT60+DS60+DR60+DQ60+DO60</f>
        <v>0</v>
      </c>
      <c r="DV60" s="118" t="n">
        <f aca="false">DP60+DR60</f>
        <v>0</v>
      </c>
      <c r="DW60" s="121"/>
      <c r="DX60" s="121"/>
      <c r="DY60" s="121"/>
      <c r="DZ60" s="121"/>
      <c r="EA60" s="100" t="n">
        <f aca="false">DZ60+DY60+DX60+DW60+DU60</f>
        <v>0</v>
      </c>
      <c r="EB60" s="118" t="n">
        <f aca="false">DV60+DX60</f>
        <v>0</v>
      </c>
      <c r="EC60" s="114"/>
      <c r="ED60" s="114"/>
      <c r="EE60" s="114"/>
      <c r="EF60" s="114"/>
      <c r="EG60" s="100" t="n">
        <f aca="false">EF60+EE60+ED60+EC60+EA60</f>
        <v>0</v>
      </c>
      <c r="EH60" s="118" t="n">
        <f aca="false">EB60+ED60</f>
        <v>0</v>
      </c>
      <c r="EI60" s="114"/>
      <c r="EJ60" s="114"/>
      <c r="EK60" s="114"/>
      <c r="EL60" s="114"/>
      <c r="EM60" s="100" t="n">
        <f aca="false">EL60+EK60+EJ60+EI60+EG60</f>
        <v>0</v>
      </c>
      <c r="EN60" s="118" t="n">
        <f aca="false">EH60+EJ60</f>
        <v>0</v>
      </c>
    </row>
    <row r="61" customFormat="false" ht="57.75" hidden="false" customHeight="true" outlineLevel="0" collapsed="false">
      <c r="A61" s="112"/>
      <c r="B61" s="104" t="s">
        <v>97</v>
      </c>
      <c r="C61" s="105" t="s">
        <v>50</v>
      </c>
      <c r="D61" s="105" t="s">
        <v>59</v>
      </c>
      <c r="E61" s="157" t="s">
        <v>94</v>
      </c>
      <c r="F61" s="105" t="s">
        <v>98</v>
      </c>
      <c r="G61" s="11"/>
      <c r="H61" s="11"/>
      <c r="I61" s="11"/>
      <c r="J61" s="11"/>
      <c r="K61" s="11"/>
      <c r="L61" s="11"/>
      <c r="M61" s="11"/>
      <c r="N61" s="11"/>
      <c r="O61" s="108"/>
      <c r="P61" s="11"/>
      <c r="Q61" s="11"/>
      <c r="R61" s="11"/>
      <c r="S61" s="100"/>
      <c r="T61" s="100"/>
      <c r="U61" s="11"/>
      <c r="V61" s="114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15"/>
      <c r="AL61" s="115"/>
      <c r="AM61" s="100"/>
      <c r="AN61" s="100"/>
      <c r="AO61" s="86"/>
      <c r="AP61" s="100"/>
      <c r="AQ61" s="11"/>
      <c r="AR61" s="100"/>
      <c r="AS61" s="11"/>
      <c r="AT61" s="100"/>
      <c r="AU61" s="99"/>
      <c r="AV61" s="99"/>
      <c r="AW61" s="99"/>
      <c r="AX61" s="100"/>
      <c r="AY61" s="100"/>
      <c r="AZ61" s="86"/>
      <c r="BA61" s="86"/>
      <c r="BB61" s="100"/>
      <c r="BC61" s="100"/>
      <c r="BD61" s="115"/>
      <c r="BE61" s="116"/>
      <c r="BF61" s="100"/>
      <c r="BG61" s="100"/>
      <c r="BH61" s="115"/>
      <c r="BI61" s="116"/>
      <c r="BJ61" s="100"/>
      <c r="BK61" s="100"/>
      <c r="BL61" s="115"/>
      <c r="BM61" s="117"/>
      <c r="BN61" s="100"/>
      <c r="BO61" s="11"/>
      <c r="BP61" s="116"/>
      <c r="BQ61" s="13"/>
      <c r="BR61" s="109"/>
      <c r="BS61" s="109"/>
      <c r="BT61" s="109"/>
      <c r="BU61" s="86"/>
      <c r="BV61" s="100"/>
      <c r="BW61" s="100"/>
      <c r="BX61" s="86"/>
      <c r="BY61" s="100"/>
      <c r="BZ61" s="100"/>
      <c r="CA61" s="100"/>
      <c r="CB61" s="86"/>
      <c r="CC61" s="100"/>
      <c r="CD61" s="100"/>
      <c r="CE61" s="100"/>
      <c r="CF61" s="86"/>
      <c r="CG61" s="100"/>
      <c r="CH61" s="100"/>
      <c r="CI61" s="100"/>
      <c r="CJ61" s="86"/>
      <c r="CK61" s="100"/>
      <c r="CL61" s="100"/>
      <c r="CM61" s="100"/>
      <c r="CN61" s="86"/>
      <c r="CO61" s="100"/>
      <c r="CP61" s="100"/>
      <c r="CQ61" s="100"/>
      <c r="CR61" s="86"/>
      <c r="CS61" s="100"/>
      <c r="CT61" s="100"/>
      <c r="CU61" s="100"/>
      <c r="CV61" s="86"/>
      <c r="CW61" s="100"/>
      <c r="CX61" s="86"/>
      <c r="CY61" s="100"/>
      <c r="CZ61" s="86"/>
      <c r="DA61" s="100"/>
      <c r="DB61" s="86"/>
      <c r="DC61" s="100"/>
      <c r="DD61" s="118"/>
      <c r="DE61" s="100" t="n">
        <v>4259</v>
      </c>
      <c r="DF61" s="119"/>
      <c r="DG61" s="100"/>
      <c r="DH61" s="120"/>
      <c r="DI61" s="100" t="n">
        <f aca="false">DH61+DG61+DF61+DE61+DC61</f>
        <v>4259</v>
      </c>
      <c r="DJ61" s="118" t="n">
        <f aca="false">DD61+DF61</f>
        <v>0</v>
      </c>
      <c r="DK61" s="100"/>
      <c r="DL61" s="100"/>
      <c r="DM61" s="100"/>
      <c r="DN61" s="100"/>
      <c r="DO61" s="100" t="n">
        <f aca="false">DN61+DM61+DL61+DK61+DI61</f>
        <v>4259</v>
      </c>
      <c r="DP61" s="100" t="n">
        <f aca="false">DJ61+DL61</f>
        <v>0</v>
      </c>
      <c r="DQ61" s="100" t="n">
        <v>-4059</v>
      </c>
      <c r="DR61" s="100"/>
      <c r="DS61" s="100"/>
      <c r="DT61" s="100"/>
      <c r="DU61" s="100" t="n">
        <f aca="false">DT61+DS61+DR61+DQ61+DO61</f>
        <v>200</v>
      </c>
      <c r="DV61" s="100" t="n">
        <f aca="false">DP61+DR61</f>
        <v>0</v>
      </c>
      <c r="DW61" s="100"/>
      <c r="DX61" s="100"/>
      <c r="DY61" s="100"/>
      <c r="DZ61" s="100"/>
      <c r="EA61" s="100" t="n">
        <f aca="false">DZ61+DY61+DX61+DW61+DU61</f>
        <v>200</v>
      </c>
      <c r="EB61" s="100" t="n">
        <f aca="false">DV61+DX61</f>
        <v>0</v>
      </c>
      <c r="EC61" s="100"/>
      <c r="ED61" s="100"/>
      <c r="EE61" s="100"/>
      <c r="EF61" s="100"/>
      <c r="EG61" s="100" t="n">
        <f aca="false">EF61+EE61+ED61+EC61+EA61</f>
        <v>200</v>
      </c>
      <c r="EH61" s="100" t="n">
        <f aca="false">EB61+ED61</f>
        <v>0</v>
      </c>
      <c r="EI61" s="100"/>
      <c r="EJ61" s="100"/>
      <c r="EK61" s="100"/>
      <c r="EL61" s="100"/>
      <c r="EM61" s="100" t="n">
        <f aca="false">EL61+EK61+EJ61+EI61+EG61</f>
        <v>200</v>
      </c>
      <c r="EN61" s="100" t="n">
        <f aca="false">EH61+EJ61</f>
        <v>0</v>
      </c>
    </row>
    <row r="62" customFormat="false" ht="30" hidden="false" customHeight="true" outlineLevel="0" collapsed="false">
      <c r="A62" s="112"/>
      <c r="B62" s="104" t="s">
        <v>99</v>
      </c>
      <c r="C62" s="105" t="s">
        <v>50</v>
      </c>
      <c r="D62" s="105" t="s">
        <v>59</v>
      </c>
      <c r="E62" s="157" t="s">
        <v>100</v>
      </c>
      <c r="F62" s="105"/>
      <c r="G62" s="11"/>
      <c r="H62" s="11"/>
      <c r="I62" s="11"/>
      <c r="J62" s="11"/>
      <c r="K62" s="11"/>
      <c r="L62" s="11"/>
      <c r="M62" s="11"/>
      <c r="N62" s="11"/>
      <c r="O62" s="108"/>
      <c r="P62" s="11"/>
      <c r="Q62" s="11"/>
      <c r="R62" s="11"/>
      <c r="S62" s="100"/>
      <c r="T62" s="100"/>
      <c r="U62" s="11"/>
      <c r="V62" s="114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15"/>
      <c r="AL62" s="115"/>
      <c r="AM62" s="100"/>
      <c r="AN62" s="100"/>
      <c r="AO62" s="86"/>
      <c r="AP62" s="100"/>
      <c r="AQ62" s="11"/>
      <c r="AR62" s="100"/>
      <c r="AS62" s="11"/>
      <c r="AT62" s="100"/>
      <c r="AU62" s="99"/>
      <c r="AV62" s="99"/>
      <c r="AW62" s="99"/>
      <c r="AX62" s="100"/>
      <c r="AY62" s="100"/>
      <c r="AZ62" s="86"/>
      <c r="BA62" s="86"/>
      <c r="BB62" s="100"/>
      <c r="BC62" s="100"/>
      <c r="BD62" s="115"/>
      <c r="BE62" s="116"/>
      <c r="BF62" s="100"/>
      <c r="BG62" s="100"/>
      <c r="BH62" s="115"/>
      <c r="BI62" s="116"/>
      <c r="BJ62" s="100"/>
      <c r="BK62" s="100"/>
      <c r="BL62" s="115"/>
      <c r="BM62" s="117"/>
      <c r="BN62" s="100"/>
      <c r="BO62" s="11"/>
      <c r="BP62" s="116"/>
      <c r="BQ62" s="13"/>
      <c r="BR62" s="109"/>
      <c r="BS62" s="109"/>
      <c r="BT62" s="109"/>
      <c r="BU62" s="86"/>
      <c r="BV62" s="100"/>
      <c r="BW62" s="100"/>
      <c r="BX62" s="86"/>
      <c r="BY62" s="100"/>
      <c r="BZ62" s="100"/>
      <c r="CA62" s="100"/>
      <c r="CB62" s="86"/>
      <c r="CC62" s="100"/>
      <c r="CD62" s="100"/>
      <c r="CE62" s="100"/>
      <c r="CF62" s="86"/>
      <c r="CG62" s="100"/>
      <c r="CH62" s="100"/>
      <c r="CI62" s="100"/>
      <c r="CJ62" s="86"/>
      <c r="CK62" s="100"/>
      <c r="CL62" s="100"/>
      <c r="CM62" s="100"/>
      <c r="CN62" s="86"/>
      <c r="CO62" s="100"/>
      <c r="CP62" s="100"/>
      <c r="CQ62" s="100"/>
      <c r="CR62" s="86"/>
      <c r="CS62" s="100"/>
      <c r="CT62" s="100"/>
      <c r="CU62" s="100"/>
      <c r="CV62" s="86"/>
      <c r="CW62" s="100"/>
      <c r="CX62" s="86"/>
      <c r="CY62" s="100"/>
      <c r="CZ62" s="86"/>
      <c r="DA62" s="100"/>
      <c r="DB62" s="86"/>
      <c r="DC62" s="100"/>
      <c r="DD62" s="118"/>
      <c r="DE62" s="100"/>
      <c r="DF62" s="119"/>
      <c r="DG62" s="100"/>
      <c r="DH62" s="120"/>
      <c r="DI62" s="100"/>
      <c r="DJ62" s="118"/>
      <c r="DK62" s="114"/>
      <c r="DL62" s="114"/>
      <c r="DM62" s="114"/>
      <c r="DN62" s="114"/>
      <c r="DO62" s="114"/>
      <c r="DP62" s="114"/>
      <c r="DQ62" s="114"/>
      <c r="DR62" s="114"/>
      <c r="DS62" s="114"/>
      <c r="DT62" s="114"/>
      <c r="DU62" s="100"/>
      <c r="DV62" s="114"/>
      <c r="DW62" s="114"/>
      <c r="DX62" s="114"/>
      <c r="DY62" s="114"/>
      <c r="DZ62" s="114"/>
      <c r="EA62" s="100"/>
      <c r="EB62" s="114"/>
      <c r="EC62" s="114" t="n">
        <f aca="false">EC63</f>
        <v>544</v>
      </c>
      <c r="ED62" s="114" t="n">
        <f aca="false">ED63</f>
        <v>0</v>
      </c>
      <c r="EE62" s="114" t="n">
        <f aca="false">EE63</f>
        <v>0</v>
      </c>
      <c r="EF62" s="114" t="n">
        <f aca="false">EF63</f>
        <v>0</v>
      </c>
      <c r="EG62" s="114" t="n">
        <f aca="false">EG63</f>
        <v>544</v>
      </c>
      <c r="EH62" s="114" t="n">
        <f aca="false">EH63</f>
        <v>0</v>
      </c>
      <c r="EI62" s="114" t="n">
        <f aca="false">EI63</f>
        <v>0</v>
      </c>
      <c r="EJ62" s="114" t="n">
        <f aca="false">EJ63</f>
        <v>0</v>
      </c>
      <c r="EK62" s="114" t="n">
        <f aca="false">EK63</f>
        <v>0</v>
      </c>
      <c r="EL62" s="114" t="n">
        <f aca="false">EL63</f>
        <v>0</v>
      </c>
      <c r="EM62" s="114" t="n">
        <f aca="false">EM63</f>
        <v>544</v>
      </c>
      <c r="EN62" s="114" t="n">
        <f aca="false">EN63</f>
        <v>0</v>
      </c>
    </row>
    <row r="63" customFormat="false" ht="31.5" hidden="false" customHeight="true" outlineLevel="0" collapsed="false">
      <c r="A63" s="112"/>
      <c r="B63" s="104" t="s">
        <v>101</v>
      </c>
      <c r="C63" s="105" t="s">
        <v>50</v>
      </c>
      <c r="D63" s="105" t="s">
        <v>59</v>
      </c>
      <c r="E63" s="157" t="s">
        <v>100</v>
      </c>
      <c r="F63" s="105" t="s">
        <v>102</v>
      </c>
      <c r="G63" s="11"/>
      <c r="H63" s="11"/>
      <c r="I63" s="11"/>
      <c r="J63" s="11"/>
      <c r="K63" s="11"/>
      <c r="L63" s="11"/>
      <c r="M63" s="11"/>
      <c r="N63" s="11"/>
      <c r="O63" s="108"/>
      <c r="P63" s="11"/>
      <c r="Q63" s="11"/>
      <c r="R63" s="11"/>
      <c r="S63" s="100"/>
      <c r="T63" s="100"/>
      <c r="U63" s="11"/>
      <c r="V63" s="114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15"/>
      <c r="AL63" s="115"/>
      <c r="AM63" s="100"/>
      <c r="AN63" s="100"/>
      <c r="AO63" s="86"/>
      <c r="AP63" s="100"/>
      <c r="AQ63" s="11"/>
      <c r="AR63" s="100"/>
      <c r="AS63" s="11"/>
      <c r="AT63" s="100"/>
      <c r="AU63" s="99"/>
      <c r="AV63" s="99"/>
      <c r="AW63" s="99"/>
      <c r="AX63" s="100"/>
      <c r="AY63" s="100"/>
      <c r="AZ63" s="86"/>
      <c r="BA63" s="86"/>
      <c r="BB63" s="100"/>
      <c r="BC63" s="100"/>
      <c r="BD63" s="115"/>
      <c r="BE63" s="116"/>
      <c r="BF63" s="100"/>
      <c r="BG63" s="100"/>
      <c r="BH63" s="115"/>
      <c r="BI63" s="116"/>
      <c r="BJ63" s="100"/>
      <c r="BK63" s="100"/>
      <c r="BL63" s="115"/>
      <c r="BM63" s="117"/>
      <c r="BN63" s="100"/>
      <c r="BO63" s="11"/>
      <c r="BP63" s="116"/>
      <c r="BQ63" s="13"/>
      <c r="BR63" s="109"/>
      <c r="BS63" s="109"/>
      <c r="BT63" s="109"/>
      <c r="BU63" s="86"/>
      <c r="BV63" s="100"/>
      <c r="BW63" s="100"/>
      <c r="BX63" s="86"/>
      <c r="BY63" s="100"/>
      <c r="BZ63" s="100"/>
      <c r="CA63" s="100"/>
      <c r="CB63" s="86"/>
      <c r="CC63" s="100"/>
      <c r="CD63" s="100"/>
      <c r="CE63" s="100"/>
      <c r="CF63" s="86"/>
      <c r="CG63" s="100"/>
      <c r="CH63" s="100"/>
      <c r="CI63" s="100"/>
      <c r="CJ63" s="86"/>
      <c r="CK63" s="100"/>
      <c r="CL63" s="100"/>
      <c r="CM63" s="100"/>
      <c r="CN63" s="86"/>
      <c r="CO63" s="100"/>
      <c r="CP63" s="100"/>
      <c r="CQ63" s="100"/>
      <c r="CR63" s="86"/>
      <c r="CS63" s="100"/>
      <c r="CT63" s="100"/>
      <c r="CU63" s="100"/>
      <c r="CV63" s="86"/>
      <c r="CW63" s="100"/>
      <c r="CX63" s="86"/>
      <c r="CY63" s="100"/>
      <c r="CZ63" s="86"/>
      <c r="DA63" s="100"/>
      <c r="DB63" s="86"/>
      <c r="DC63" s="100"/>
      <c r="DD63" s="118"/>
      <c r="DE63" s="100"/>
      <c r="DF63" s="119"/>
      <c r="DG63" s="100"/>
      <c r="DH63" s="120"/>
      <c r="DI63" s="100"/>
      <c r="DJ63" s="118"/>
      <c r="DK63" s="114"/>
      <c r="DL63" s="114"/>
      <c r="DM63" s="114"/>
      <c r="DN63" s="114"/>
      <c r="DO63" s="114"/>
      <c r="DP63" s="114"/>
      <c r="DQ63" s="114"/>
      <c r="DR63" s="114"/>
      <c r="DS63" s="114"/>
      <c r="DT63" s="114"/>
      <c r="DU63" s="100"/>
      <c r="DV63" s="114"/>
      <c r="DW63" s="114"/>
      <c r="DX63" s="114"/>
      <c r="DY63" s="114"/>
      <c r="DZ63" s="114"/>
      <c r="EA63" s="100"/>
      <c r="EB63" s="114"/>
      <c r="EC63" s="114" t="n">
        <v>544</v>
      </c>
      <c r="ED63" s="114"/>
      <c r="EE63" s="114"/>
      <c r="EF63" s="114"/>
      <c r="EG63" s="100" t="n">
        <f aca="false">EF63+EE63+ED63+EC63+EA63</f>
        <v>544</v>
      </c>
      <c r="EH63" s="114"/>
      <c r="EI63" s="114"/>
      <c r="EJ63" s="114"/>
      <c r="EK63" s="114"/>
      <c r="EL63" s="114"/>
      <c r="EM63" s="100" t="n">
        <f aca="false">EL63+EK63+EJ63+EI63+EG63</f>
        <v>544</v>
      </c>
      <c r="EN63" s="114"/>
    </row>
    <row r="64" customFormat="false" ht="22.5" hidden="false" customHeight="true" outlineLevel="0" collapsed="false">
      <c r="A64" s="103"/>
      <c r="B64" s="104" t="s">
        <v>64</v>
      </c>
      <c r="C64" s="105" t="s">
        <v>50</v>
      </c>
      <c r="D64" s="105" t="s">
        <v>59</v>
      </c>
      <c r="E64" s="157" t="s">
        <v>65</v>
      </c>
      <c r="F64" s="105"/>
      <c r="G64" s="11"/>
      <c r="H64" s="11"/>
      <c r="I64" s="11"/>
      <c r="J64" s="11"/>
      <c r="K64" s="11"/>
      <c r="L64" s="11"/>
      <c r="M64" s="11"/>
      <c r="N64" s="11"/>
      <c r="O64" s="108"/>
      <c r="P64" s="11"/>
      <c r="Q64" s="11"/>
      <c r="R64" s="11"/>
      <c r="S64" s="100"/>
      <c r="T64" s="100"/>
      <c r="U64" s="11"/>
      <c r="V64" s="114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15"/>
      <c r="AL64" s="115"/>
      <c r="AM64" s="100"/>
      <c r="AN64" s="100"/>
      <c r="AO64" s="86"/>
      <c r="AP64" s="100"/>
      <c r="AQ64" s="11"/>
      <c r="AR64" s="100"/>
      <c r="AS64" s="11"/>
      <c r="AT64" s="100"/>
      <c r="AU64" s="99"/>
      <c r="AV64" s="99"/>
      <c r="AW64" s="99"/>
      <c r="AX64" s="100"/>
      <c r="AY64" s="100"/>
      <c r="AZ64" s="86"/>
      <c r="BA64" s="86"/>
      <c r="BB64" s="100"/>
      <c r="BC64" s="100"/>
      <c r="BD64" s="115"/>
      <c r="BE64" s="116"/>
      <c r="BF64" s="100"/>
      <c r="BG64" s="100"/>
      <c r="BH64" s="115"/>
      <c r="BI64" s="116"/>
      <c r="BJ64" s="100"/>
      <c r="BK64" s="100"/>
      <c r="BL64" s="86"/>
      <c r="BM64" s="86"/>
      <c r="BN64" s="100"/>
      <c r="BO64" s="11"/>
      <c r="BP64" s="116"/>
      <c r="BQ64" s="13"/>
      <c r="BR64" s="116"/>
      <c r="BS64" s="116"/>
      <c r="BT64" s="116"/>
      <c r="BU64" s="86" t="e">
        <f aca="false">#REF!+BU65+BU70+#REF!</f>
        <v>#REF!</v>
      </c>
      <c r="BV64" s="100" t="e">
        <f aca="false">#REF!+BV65+BV70+#REF!</f>
        <v>#REF!</v>
      </c>
      <c r="BW64" s="100" t="e">
        <f aca="false">#REF!+BW65+BW70+#REF!</f>
        <v>#REF!</v>
      </c>
      <c r="BX64" s="86"/>
      <c r="BY64" s="100"/>
      <c r="BZ64" s="100" t="e">
        <f aca="false">#REF!+BZ65+BZ70+#REF!</f>
        <v>#REF!</v>
      </c>
      <c r="CA64" s="100" t="e">
        <f aca="false">#REF!+CA65+CA70+#REF!</f>
        <v>#REF!</v>
      </c>
      <c r="CB64" s="86"/>
      <c r="CC64" s="100"/>
      <c r="CD64" s="100" t="e">
        <f aca="false">#REF!+CD65+CD70+#REF!</f>
        <v>#REF!</v>
      </c>
      <c r="CE64" s="100" t="e">
        <f aca="false">#REF!+CE65+CE70+#REF!</f>
        <v>#REF!</v>
      </c>
      <c r="CF64" s="86"/>
      <c r="CG64" s="100"/>
      <c r="CH64" s="100" t="e">
        <f aca="false">#REF!+CH65+CH70+#REF!</f>
        <v>#REF!</v>
      </c>
      <c r="CI64" s="100" t="e">
        <f aca="false">#REF!+CI65+CI70+#REF!</f>
        <v>#REF!</v>
      </c>
      <c r="CJ64" s="86"/>
      <c r="CK64" s="100"/>
      <c r="CL64" s="100" t="e">
        <f aca="false">#REF!+CL65+CL70+#REF!</f>
        <v>#REF!</v>
      </c>
      <c r="CM64" s="100" t="e">
        <f aca="false">#REF!+CM65+CM70+#REF!</f>
        <v>#REF!</v>
      </c>
      <c r="CN64" s="86"/>
      <c r="CO64" s="100"/>
      <c r="CP64" s="100" t="e">
        <f aca="false">#REF!+CP65+CP70+#REF!</f>
        <v>#REF!</v>
      </c>
      <c r="CQ64" s="100" t="e">
        <f aca="false">#REF!+CQ65+CQ70+#REF!</f>
        <v>#REF!</v>
      </c>
      <c r="CR64" s="86"/>
      <c r="CS64" s="100"/>
      <c r="CT64" s="100" t="e">
        <f aca="false">#REF!+CT65+CT70+#REF!</f>
        <v>#REF!</v>
      </c>
      <c r="CU64" s="100" t="e">
        <f aca="false">#REF!+CU65+CU70+#REF!</f>
        <v>#REF!</v>
      </c>
      <c r="CV64" s="100" t="e">
        <f aca="false">#REF!+CV65+CV70+#REF!</f>
        <v>#REF!</v>
      </c>
      <c r="CW64" s="100" t="e">
        <f aca="false">#REF!+CW65+CW70+#REF!</f>
        <v>#REF!</v>
      </c>
      <c r="CX64" s="86" t="e">
        <f aca="false">#REF!+CX65+CX70+#REF!</f>
        <v>#REF!</v>
      </c>
      <c r="CY64" s="100" t="e">
        <f aca="false">#REF!+CY65+CY70+#REF!</f>
        <v>#REF!</v>
      </c>
      <c r="CZ64" s="100" t="e">
        <f aca="false">#REF!+CZ65+CZ70+#REF!</f>
        <v>#REF!</v>
      </c>
      <c r="DA64" s="100" t="e">
        <f aca="false">#REF!+DA65+DA70+#REF!</f>
        <v>#REF!</v>
      </c>
      <c r="DB64" s="86" t="e">
        <f aca="false">#REF!+DB65+DB70</f>
        <v>#REF!</v>
      </c>
      <c r="DC64" s="100" t="n">
        <f aca="false">DC65+DC70</f>
        <v>5779</v>
      </c>
      <c r="DD64" s="100" t="n">
        <f aca="false">DD65+DD70</f>
        <v>0</v>
      </c>
      <c r="DE64" s="100" t="n">
        <f aca="false">DE65+DE70</f>
        <v>0</v>
      </c>
      <c r="DF64" s="11" t="n">
        <f aca="false">DF65+DF70</f>
        <v>0</v>
      </c>
      <c r="DG64" s="100" t="n">
        <f aca="false">DG65+DG70</f>
        <v>0</v>
      </c>
      <c r="DH64" s="114" t="n">
        <f aca="false">DH65+DH70</f>
        <v>0</v>
      </c>
      <c r="DI64" s="100" t="n">
        <f aca="false">DI65+DI70</f>
        <v>5779</v>
      </c>
      <c r="DJ64" s="100" t="n">
        <f aca="false">DJ65+DJ70</f>
        <v>0</v>
      </c>
      <c r="DK64" s="114" t="n">
        <f aca="false">DK65+DK70+DK68</f>
        <v>473</v>
      </c>
      <c r="DL64" s="114" t="n">
        <f aca="false">DL65+DL70+DL68</f>
        <v>0</v>
      </c>
      <c r="DM64" s="114" t="n">
        <f aca="false">DM65+DM70+DM68</f>
        <v>0</v>
      </c>
      <c r="DN64" s="114" t="n">
        <f aca="false">DN65+DN70+DN68</f>
        <v>0</v>
      </c>
      <c r="DO64" s="114" t="n">
        <f aca="false">DO65+DO70+DO68</f>
        <v>6252</v>
      </c>
      <c r="DP64" s="114" t="n">
        <f aca="false">DP65+DP70+DP68</f>
        <v>0</v>
      </c>
      <c r="DQ64" s="114" t="n">
        <f aca="false">DQ65+DQ70+DQ68</f>
        <v>0</v>
      </c>
      <c r="DR64" s="114" t="n">
        <f aca="false">DR65+DR70+DR68</f>
        <v>0</v>
      </c>
      <c r="DS64" s="114" t="n">
        <f aca="false">DS65+DS70+DS68</f>
        <v>0</v>
      </c>
      <c r="DT64" s="114" t="n">
        <f aca="false">DT65+DT70+DT68</f>
        <v>0</v>
      </c>
      <c r="DU64" s="100" t="n">
        <f aca="false">DU65+DU70+DU68</f>
        <v>6252</v>
      </c>
      <c r="DV64" s="114" t="n">
        <f aca="false">DV65+DV70+DV68</f>
        <v>0</v>
      </c>
      <c r="DW64" s="114" t="n">
        <f aca="false">DW65+DW70+DW68</f>
        <v>0</v>
      </c>
      <c r="DX64" s="114" t="n">
        <f aca="false">DX65+DX70+DX68</f>
        <v>0</v>
      </c>
      <c r="DY64" s="114" t="n">
        <f aca="false">DY65+DY70+DY68</f>
        <v>0</v>
      </c>
      <c r="DZ64" s="114" t="n">
        <f aca="false">DZ65+DZ70+DZ68</f>
        <v>0</v>
      </c>
      <c r="EA64" s="100" t="n">
        <f aca="false">EA65+EA70+EA68</f>
        <v>6252</v>
      </c>
      <c r="EB64" s="114" t="n">
        <f aca="false">EB65+EB70+EB68</f>
        <v>0</v>
      </c>
      <c r="EC64" s="114" t="n">
        <f aca="false">EC65+EC70+EC68</f>
        <v>0</v>
      </c>
      <c r="ED64" s="114" t="n">
        <f aca="false">ED65+ED70+ED68</f>
        <v>0</v>
      </c>
      <c r="EE64" s="114" t="n">
        <f aca="false">EE65+EE70+EE68</f>
        <v>0</v>
      </c>
      <c r="EF64" s="114" t="n">
        <f aca="false">EF65+EF70+EF68</f>
        <v>0</v>
      </c>
      <c r="EG64" s="100" t="n">
        <f aca="false">EG65+EG70+EG68</f>
        <v>6252</v>
      </c>
      <c r="EH64" s="114" t="n">
        <f aca="false">EH65+EH70+EH68</f>
        <v>0</v>
      </c>
      <c r="EI64" s="114" t="n">
        <f aca="false">EI65+EI70+EI68</f>
        <v>0</v>
      </c>
      <c r="EJ64" s="114" t="n">
        <f aca="false">EJ65+EJ70+EJ68</f>
        <v>0</v>
      </c>
      <c r="EK64" s="114" t="n">
        <f aca="false">EK65+EK70+EK68</f>
        <v>0</v>
      </c>
      <c r="EL64" s="114" t="n">
        <f aca="false">EL65+EL70+EL68</f>
        <v>0</v>
      </c>
      <c r="EM64" s="100" t="n">
        <f aca="false">EM65+EM70+EM68</f>
        <v>6252</v>
      </c>
      <c r="EN64" s="114" t="n">
        <f aca="false">EN65+EN70+EN68</f>
        <v>0</v>
      </c>
    </row>
    <row r="65" customFormat="false" ht="71.25" hidden="false" customHeight="true" outlineLevel="0" collapsed="false">
      <c r="A65" s="103"/>
      <c r="B65" s="104" t="s">
        <v>103</v>
      </c>
      <c r="C65" s="105" t="s">
        <v>50</v>
      </c>
      <c r="D65" s="105" t="s">
        <v>59</v>
      </c>
      <c r="E65" s="157" t="s">
        <v>104</v>
      </c>
      <c r="F65" s="105"/>
      <c r="G65" s="11"/>
      <c r="H65" s="11"/>
      <c r="I65" s="11"/>
      <c r="J65" s="11"/>
      <c r="K65" s="11"/>
      <c r="L65" s="11"/>
      <c r="M65" s="11"/>
      <c r="N65" s="11"/>
      <c r="O65" s="108"/>
      <c r="P65" s="11"/>
      <c r="Q65" s="11"/>
      <c r="R65" s="11"/>
      <c r="S65" s="100"/>
      <c r="T65" s="100"/>
      <c r="U65" s="11"/>
      <c r="V65" s="114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15"/>
      <c r="AL65" s="115"/>
      <c r="AM65" s="100"/>
      <c r="AN65" s="100"/>
      <c r="AO65" s="86"/>
      <c r="AP65" s="100"/>
      <c r="AQ65" s="11"/>
      <c r="AR65" s="100"/>
      <c r="AS65" s="11"/>
      <c r="AT65" s="100"/>
      <c r="AU65" s="99"/>
      <c r="AV65" s="99"/>
      <c r="AW65" s="99"/>
      <c r="AX65" s="100"/>
      <c r="AY65" s="100"/>
      <c r="AZ65" s="86"/>
      <c r="BA65" s="86"/>
      <c r="BB65" s="100"/>
      <c r="BC65" s="100"/>
      <c r="BD65" s="115"/>
      <c r="BE65" s="116"/>
      <c r="BF65" s="100"/>
      <c r="BG65" s="100"/>
      <c r="BH65" s="115"/>
      <c r="BI65" s="116"/>
      <c r="BJ65" s="100"/>
      <c r="BK65" s="100"/>
      <c r="BL65" s="86"/>
      <c r="BM65" s="86"/>
      <c r="BN65" s="100"/>
      <c r="BO65" s="11"/>
      <c r="BP65" s="116"/>
      <c r="BQ65" s="13"/>
      <c r="BR65" s="116"/>
      <c r="BS65" s="116"/>
      <c r="BT65" s="116"/>
      <c r="BU65" s="86" t="e">
        <f aca="false">#REF!+BU67</f>
        <v>#REF!</v>
      </c>
      <c r="BV65" s="100" t="e">
        <f aca="false">#REF!+BV67</f>
        <v>#REF!</v>
      </c>
      <c r="BW65" s="100" t="e">
        <f aca="false">#REF!+BW67</f>
        <v>#REF!</v>
      </c>
      <c r="BX65" s="86"/>
      <c r="BY65" s="100"/>
      <c r="BZ65" s="100" t="e">
        <f aca="false">#REF!+BZ67</f>
        <v>#REF!</v>
      </c>
      <c r="CA65" s="100" t="e">
        <f aca="false">#REF!+CA67</f>
        <v>#REF!</v>
      </c>
      <c r="CB65" s="86"/>
      <c r="CC65" s="100"/>
      <c r="CD65" s="100" t="e">
        <f aca="false">#REF!+CD67</f>
        <v>#REF!</v>
      </c>
      <c r="CE65" s="100" t="e">
        <f aca="false">#REF!+CE67</f>
        <v>#REF!</v>
      </c>
      <c r="CF65" s="86"/>
      <c r="CG65" s="100"/>
      <c r="CH65" s="100" t="e">
        <f aca="false">#REF!+CH67</f>
        <v>#REF!</v>
      </c>
      <c r="CI65" s="100" t="e">
        <f aca="false">#REF!+CI67</f>
        <v>#REF!</v>
      </c>
      <c r="CJ65" s="86"/>
      <c r="CK65" s="100"/>
      <c r="CL65" s="100" t="e">
        <f aca="false">#REF!+CL67</f>
        <v>#REF!</v>
      </c>
      <c r="CM65" s="100" t="e">
        <f aca="false">#REF!+CM67</f>
        <v>#REF!</v>
      </c>
      <c r="CN65" s="86"/>
      <c r="CO65" s="100"/>
      <c r="CP65" s="100" t="e">
        <f aca="false">#REF!+CP67</f>
        <v>#REF!</v>
      </c>
      <c r="CQ65" s="100" t="e">
        <f aca="false">#REF!+CQ67</f>
        <v>#REF!</v>
      </c>
      <c r="CR65" s="86"/>
      <c r="CS65" s="100"/>
      <c r="CT65" s="100" t="e">
        <f aca="false">#REF!+CT67</f>
        <v>#REF!</v>
      </c>
      <c r="CU65" s="100" t="e">
        <f aca="false">#REF!+CU67</f>
        <v>#REF!</v>
      </c>
      <c r="CV65" s="86"/>
      <c r="CW65" s="100"/>
      <c r="CX65" s="86" t="e">
        <f aca="false">#REF!+CX67</f>
        <v>#REF!</v>
      </c>
      <c r="CY65" s="100" t="e">
        <f aca="false">#REF!+CY67</f>
        <v>#REF!</v>
      </c>
      <c r="CZ65" s="86"/>
      <c r="DA65" s="100"/>
      <c r="DB65" s="86" t="n">
        <f aca="false">DB66</f>
        <v>470</v>
      </c>
      <c r="DC65" s="100" t="n">
        <f aca="false">DC66</f>
        <v>5630</v>
      </c>
      <c r="DD65" s="100" t="n">
        <f aca="false">DD66</f>
        <v>0</v>
      </c>
      <c r="DE65" s="100" t="n">
        <f aca="false">DE66</f>
        <v>0</v>
      </c>
      <c r="DF65" s="11" t="n">
        <f aca="false">DF66</f>
        <v>0</v>
      </c>
      <c r="DG65" s="100" t="n">
        <f aca="false">DG66</f>
        <v>0</v>
      </c>
      <c r="DH65" s="114" t="n">
        <f aca="false">DH66</f>
        <v>0</v>
      </c>
      <c r="DI65" s="100" t="n">
        <f aca="false">DI66</f>
        <v>5630</v>
      </c>
      <c r="DJ65" s="100" t="n">
        <f aca="false">DJ66</f>
        <v>0</v>
      </c>
      <c r="DK65" s="114" t="n">
        <f aca="false">DK66</f>
        <v>0</v>
      </c>
      <c r="DL65" s="114" t="n">
        <f aca="false">DL66</f>
        <v>0</v>
      </c>
      <c r="DM65" s="114" t="n">
        <f aca="false">DM66</f>
        <v>0</v>
      </c>
      <c r="DN65" s="114" t="n">
        <f aca="false">DN66</f>
        <v>0</v>
      </c>
      <c r="DO65" s="100" t="n">
        <f aca="false">DO66</f>
        <v>5630</v>
      </c>
      <c r="DP65" s="100" t="n">
        <f aca="false">DP66</f>
        <v>0</v>
      </c>
      <c r="DQ65" s="114" t="n">
        <f aca="false">DQ66</f>
        <v>0</v>
      </c>
      <c r="DR65" s="114" t="n">
        <f aca="false">DR66</f>
        <v>0</v>
      </c>
      <c r="DS65" s="114" t="n">
        <f aca="false">DS66</f>
        <v>0</v>
      </c>
      <c r="DT65" s="114" t="n">
        <f aca="false">DT66</f>
        <v>0</v>
      </c>
      <c r="DU65" s="100" t="n">
        <f aca="false">DU66</f>
        <v>5630</v>
      </c>
      <c r="DV65" s="100" t="n">
        <f aca="false">DV66</f>
        <v>0</v>
      </c>
      <c r="DW65" s="114" t="n">
        <f aca="false">DW66</f>
        <v>0</v>
      </c>
      <c r="DX65" s="114" t="n">
        <f aca="false">DX66</f>
        <v>0</v>
      </c>
      <c r="DY65" s="114" t="n">
        <f aca="false">DY66</f>
        <v>0</v>
      </c>
      <c r="DZ65" s="114" t="n">
        <f aca="false">DZ66</f>
        <v>0</v>
      </c>
      <c r="EA65" s="100" t="n">
        <f aca="false">EA66</f>
        <v>5630</v>
      </c>
      <c r="EB65" s="100" t="n">
        <f aca="false">EB66</f>
        <v>0</v>
      </c>
      <c r="EC65" s="114" t="n">
        <f aca="false">EC66</f>
        <v>0</v>
      </c>
      <c r="ED65" s="114" t="n">
        <f aca="false">ED66</f>
        <v>0</v>
      </c>
      <c r="EE65" s="114" t="n">
        <f aca="false">EE66</f>
        <v>0</v>
      </c>
      <c r="EF65" s="114" t="n">
        <f aca="false">EF66</f>
        <v>0</v>
      </c>
      <c r="EG65" s="100" t="n">
        <f aca="false">EG66</f>
        <v>5630</v>
      </c>
      <c r="EH65" s="100" t="n">
        <f aca="false">EH66</f>
        <v>0</v>
      </c>
      <c r="EI65" s="114" t="n">
        <f aca="false">EI66</f>
        <v>0</v>
      </c>
      <c r="EJ65" s="114" t="n">
        <f aca="false">EJ66</f>
        <v>0</v>
      </c>
      <c r="EK65" s="114" t="n">
        <f aca="false">EK66</f>
        <v>0</v>
      </c>
      <c r="EL65" s="114" t="n">
        <f aca="false">EL66</f>
        <v>0</v>
      </c>
      <c r="EM65" s="100" t="n">
        <f aca="false">EM66</f>
        <v>5630</v>
      </c>
      <c r="EN65" s="100" t="n">
        <f aca="false">EN66</f>
        <v>0</v>
      </c>
    </row>
    <row r="66" customFormat="false" ht="82.5" hidden="false" customHeight="false" outlineLevel="0" collapsed="false">
      <c r="A66" s="103"/>
      <c r="B66" s="104" t="s">
        <v>105</v>
      </c>
      <c r="C66" s="105" t="s">
        <v>50</v>
      </c>
      <c r="D66" s="105" t="s">
        <v>59</v>
      </c>
      <c r="E66" s="157" t="s">
        <v>106</v>
      </c>
      <c r="F66" s="105"/>
      <c r="G66" s="11"/>
      <c r="H66" s="11"/>
      <c r="I66" s="11"/>
      <c r="J66" s="11"/>
      <c r="K66" s="11"/>
      <c r="L66" s="11"/>
      <c r="M66" s="11"/>
      <c r="N66" s="11"/>
      <c r="O66" s="108"/>
      <c r="P66" s="11"/>
      <c r="Q66" s="11"/>
      <c r="R66" s="11"/>
      <c r="S66" s="100"/>
      <c r="T66" s="100"/>
      <c r="U66" s="11"/>
      <c r="V66" s="114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15"/>
      <c r="AL66" s="115"/>
      <c r="AM66" s="100"/>
      <c r="AN66" s="100"/>
      <c r="AO66" s="86"/>
      <c r="AP66" s="100"/>
      <c r="AQ66" s="11"/>
      <c r="AR66" s="100"/>
      <c r="AS66" s="11"/>
      <c r="AT66" s="100"/>
      <c r="AU66" s="99"/>
      <c r="AV66" s="99"/>
      <c r="AW66" s="99"/>
      <c r="AX66" s="100"/>
      <c r="AY66" s="100"/>
      <c r="AZ66" s="86"/>
      <c r="BA66" s="86"/>
      <c r="BB66" s="100"/>
      <c r="BC66" s="100"/>
      <c r="BD66" s="115"/>
      <c r="BE66" s="116"/>
      <c r="BF66" s="100"/>
      <c r="BG66" s="100"/>
      <c r="BH66" s="115"/>
      <c r="BI66" s="116"/>
      <c r="BJ66" s="100"/>
      <c r="BK66" s="100"/>
      <c r="BL66" s="86"/>
      <c r="BM66" s="86"/>
      <c r="BN66" s="100"/>
      <c r="BO66" s="11"/>
      <c r="BP66" s="116"/>
      <c r="BQ66" s="13"/>
      <c r="BR66" s="116"/>
      <c r="BS66" s="116"/>
      <c r="BT66" s="116"/>
      <c r="BU66" s="86"/>
      <c r="BV66" s="100"/>
      <c r="BW66" s="100"/>
      <c r="BX66" s="86"/>
      <c r="BY66" s="100"/>
      <c r="BZ66" s="100"/>
      <c r="CA66" s="100"/>
      <c r="CB66" s="86"/>
      <c r="CC66" s="100"/>
      <c r="CD66" s="100"/>
      <c r="CE66" s="100"/>
      <c r="CF66" s="86"/>
      <c r="CG66" s="100"/>
      <c r="CH66" s="100"/>
      <c r="CI66" s="100"/>
      <c r="CJ66" s="86"/>
      <c r="CK66" s="100"/>
      <c r="CL66" s="100"/>
      <c r="CM66" s="100"/>
      <c r="CN66" s="86"/>
      <c r="CO66" s="100"/>
      <c r="CP66" s="100"/>
      <c r="CQ66" s="100"/>
      <c r="CR66" s="86"/>
      <c r="CS66" s="100"/>
      <c r="CT66" s="100"/>
      <c r="CU66" s="100"/>
      <c r="CV66" s="86"/>
      <c r="CW66" s="100"/>
      <c r="CX66" s="86"/>
      <c r="CY66" s="100"/>
      <c r="CZ66" s="86"/>
      <c r="DA66" s="100"/>
      <c r="DB66" s="86" t="n">
        <f aca="false">DB67</f>
        <v>470</v>
      </c>
      <c r="DC66" s="100" t="n">
        <f aca="false">DC67</f>
        <v>5630</v>
      </c>
      <c r="DD66" s="100" t="n">
        <f aca="false">DD67</f>
        <v>0</v>
      </c>
      <c r="DE66" s="100" t="n">
        <f aca="false">DE67</f>
        <v>0</v>
      </c>
      <c r="DF66" s="11" t="n">
        <f aca="false">DF67</f>
        <v>0</v>
      </c>
      <c r="DG66" s="100" t="n">
        <f aca="false">DG67</f>
        <v>0</v>
      </c>
      <c r="DH66" s="114" t="n">
        <f aca="false">DH67</f>
        <v>0</v>
      </c>
      <c r="DI66" s="100" t="n">
        <f aca="false">DI67</f>
        <v>5630</v>
      </c>
      <c r="DJ66" s="100" t="n">
        <f aca="false">DJ67</f>
        <v>0</v>
      </c>
      <c r="DK66" s="114" t="n">
        <f aca="false">DK67</f>
        <v>0</v>
      </c>
      <c r="DL66" s="114" t="n">
        <f aca="false">DL67</f>
        <v>0</v>
      </c>
      <c r="DM66" s="114" t="n">
        <f aca="false">DM67</f>
        <v>0</v>
      </c>
      <c r="DN66" s="114" t="n">
        <f aca="false">DN67</f>
        <v>0</v>
      </c>
      <c r="DO66" s="100" t="n">
        <f aca="false">DO67</f>
        <v>5630</v>
      </c>
      <c r="DP66" s="100" t="n">
        <f aca="false">DP67</f>
        <v>0</v>
      </c>
      <c r="DQ66" s="114" t="n">
        <f aca="false">DQ67</f>
        <v>0</v>
      </c>
      <c r="DR66" s="114" t="n">
        <f aca="false">DR67</f>
        <v>0</v>
      </c>
      <c r="DS66" s="114" t="n">
        <f aca="false">DS67</f>
        <v>0</v>
      </c>
      <c r="DT66" s="114" t="n">
        <f aca="false">DT67</f>
        <v>0</v>
      </c>
      <c r="DU66" s="100" t="n">
        <f aca="false">DU67</f>
        <v>5630</v>
      </c>
      <c r="DV66" s="100" t="n">
        <f aca="false">DV67</f>
        <v>0</v>
      </c>
      <c r="DW66" s="114" t="n">
        <f aca="false">DW67</f>
        <v>0</v>
      </c>
      <c r="DX66" s="114" t="n">
        <f aca="false">DX67</f>
        <v>0</v>
      </c>
      <c r="DY66" s="114" t="n">
        <f aca="false">DY67</f>
        <v>0</v>
      </c>
      <c r="DZ66" s="114" t="n">
        <f aca="false">DZ67</f>
        <v>0</v>
      </c>
      <c r="EA66" s="100" t="n">
        <f aca="false">EA67</f>
        <v>5630</v>
      </c>
      <c r="EB66" s="100" t="n">
        <f aca="false">EB67</f>
        <v>0</v>
      </c>
      <c r="EC66" s="114" t="n">
        <f aca="false">EC67</f>
        <v>0</v>
      </c>
      <c r="ED66" s="114" t="n">
        <f aca="false">ED67</f>
        <v>0</v>
      </c>
      <c r="EE66" s="114" t="n">
        <f aca="false">EE67</f>
        <v>0</v>
      </c>
      <c r="EF66" s="114" t="n">
        <f aca="false">EF67</f>
        <v>0</v>
      </c>
      <c r="EG66" s="100" t="n">
        <f aca="false">EG67</f>
        <v>5630</v>
      </c>
      <c r="EH66" s="100" t="n">
        <f aca="false">EH67</f>
        <v>0</v>
      </c>
      <c r="EI66" s="114" t="n">
        <f aca="false">EI67</f>
        <v>0</v>
      </c>
      <c r="EJ66" s="114" t="n">
        <f aca="false">EJ67</f>
        <v>0</v>
      </c>
      <c r="EK66" s="114" t="n">
        <f aca="false">EK67</f>
        <v>0</v>
      </c>
      <c r="EL66" s="114" t="n">
        <f aca="false">EL67</f>
        <v>0</v>
      </c>
      <c r="EM66" s="100" t="n">
        <f aca="false">EM67</f>
        <v>5630</v>
      </c>
      <c r="EN66" s="100" t="n">
        <f aca="false">EN67</f>
        <v>0</v>
      </c>
    </row>
    <row r="67" customFormat="false" ht="57" hidden="false" customHeight="true" outlineLevel="0" collapsed="false">
      <c r="A67" s="103"/>
      <c r="B67" s="104" t="s">
        <v>62</v>
      </c>
      <c r="C67" s="105" t="s">
        <v>50</v>
      </c>
      <c r="D67" s="105" t="s">
        <v>59</v>
      </c>
      <c r="E67" s="157" t="s">
        <v>106</v>
      </c>
      <c r="F67" s="105" t="s">
        <v>63</v>
      </c>
      <c r="G67" s="11"/>
      <c r="H67" s="11"/>
      <c r="I67" s="11"/>
      <c r="J67" s="11"/>
      <c r="K67" s="11"/>
      <c r="L67" s="11"/>
      <c r="M67" s="11"/>
      <c r="N67" s="11"/>
      <c r="O67" s="108"/>
      <c r="P67" s="11"/>
      <c r="Q67" s="11"/>
      <c r="R67" s="11"/>
      <c r="S67" s="100"/>
      <c r="T67" s="100"/>
      <c r="U67" s="11"/>
      <c r="V67" s="114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15"/>
      <c r="AL67" s="115"/>
      <c r="AM67" s="100"/>
      <c r="AN67" s="100"/>
      <c r="AO67" s="86"/>
      <c r="AP67" s="100"/>
      <c r="AQ67" s="11"/>
      <c r="AR67" s="100"/>
      <c r="AS67" s="11"/>
      <c r="AT67" s="100"/>
      <c r="AU67" s="99"/>
      <c r="AV67" s="99"/>
      <c r="AW67" s="99"/>
      <c r="AX67" s="100"/>
      <c r="AY67" s="100"/>
      <c r="AZ67" s="86"/>
      <c r="BA67" s="86"/>
      <c r="BB67" s="100"/>
      <c r="BC67" s="100"/>
      <c r="BD67" s="115"/>
      <c r="BE67" s="116"/>
      <c r="BF67" s="100"/>
      <c r="BG67" s="100"/>
      <c r="BH67" s="115"/>
      <c r="BI67" s="116"/>
      <c r="BJ67" s="100"/>
      <c r="BK67" s="100"/>
      <c r="BL67" s="86"/>
      <c r="BM67" s="86"/>
      <c r="BN67" s="100"/>
      <c r="BO67" s="11"/>
      <c r="BP67" s="116"/>
      <c r="BQ67" s="13"/>
      <c r="BR67" s="116"/>
      <c r="BS67" s="116"/>
      <c r="BT67" s="116"/>
      <c r="BU67" s="86" t="n">
        <f aca="false">BV67-BT67</f>
        <v>470</v>
      </c>
      <c r="BV67" s="100" t="n">
        <v>470</v>
      </c>
      <c r="BW67" s="100" t="n">
        <v>584</v>
      </c>
      <c r="BX67" s="86"/>
      <c r="BY67" s="100"/>
      <c r="BZ67" s="100" t="n">
        <f aca="false">BV67+BX67</f>
        <v>470</v>
      </c>
      <c r="CA67" s="100" t="n">
        <f aca="false">BY67+BW67</f>
        <v>584</v>
      </c>
      <c r="CB67" s="86"/>
      <c r="CC67" s="100"/>
      <c r="CD67" s="100" t="n">
        <f aca="false">BZ67+CB67</f>
        <v>470</v>
      </c>
      <c r="CE67" s="100" t="n">
        <f aca="false">CC67+CA67</f>
        <v>584</v>
      </c>
      <c r="CF67" s="86"/>
      <c r="CG67" s="100"/>
      <c r="CH67" s="100" t="n">
        <f aca="false">CD67+CF67</f>
        <v>470</v>
      </c>
      <c r="CI67" s="100" t="n">
        <f aca="false">CG67+CE67</f>
        <v>584</v>
      </c>
      <c r="CJ67" s="86"/>
      <c r="CK67" s="100"/>
      <c r="CL67" s="100" t="n">
        <f aca="false">CH67+CJ67</f>
        <v>470</v>
      </c>
      <c r="CM67" s="100" t="n">
        <f aca="false">CK67+CI67</f>
        <v>584</v>
      </c>
      <c r="CN67" s="86"/>
      <c r="CO67" s="100"/>
      <c r="CP67" s="100" t="n">
        <f aca="false">CL67+CN67</f>
        <v>470</v>
      </c>
      <c r="CQ67" s="100" t="n">
        <f aca="false">CO67+CM67</f>
        <v>584</v>
      </c>
      <c r="CR67" s="86"/>
      <c r="CS67" s="100"/>
      <c r="CT67" s="100" t="n">
        <f aca="false">CP67+CR67</f>
        <v>470</v>
      </c>
      <c r="CU67" s="100" t="n">
        <f aca="false">CS67+CQ67</f>
        <v>584</v>
      </c>
      <c r="CV67" s="86"/>
      <c r="CW67" s="100"/>
      <c r="CX67" s="86" t="n">
        <f aca="false">CT67+CV67</f>
        <v>470</v>
      </c>
      <c r="CY67" s="100" t="n">
        <f aca="false">CW67+CU67</f>
        <v>584</v>
      </c>
      <c r="CZ67" s="86"/>
      <c r="DA67" s="100"/>
      <c r="DB67" s="86" t="n">
        <v>470</v>
      </c>
      <c r="DC67" s="100" t="n">
        <v>5630</v>
      </c>
      <c r="DD67" s="118"/>
      <c r="DE67" s="118"/>
      <c r="DF67" s="119"/>
      <c r="DG67" s="118"/>
      <c r="DH67" s="120"/>
      <c r="DI67" s="100" t="n">
        <f aca="false">DH67+DG67+DF67+DE67+DC67</f>
        <v>5630</v>
      </c>
      <c r="DJ67" s="118" t="n">
        <f aca="false">DD67+DF67</f>
        <v>0</v>
      </c>
      <c r="DK67" s="121"/>
      <c r="DL67" s="121"/>
      <c r="DM67" s="121"/>
      <c r="DN67" s="121"/>
      <c r="DO67" s="100" t="n">
        <f aca="false">DN67+DM67+DL67+DK67+DI67</f>
        <v>5630</v>
      </c>
      <c r="DP67" s="100" t="n">
        <f aca="false">DJ67+DL67</f>
        <v>0</v>
      </c>
      <c r="DQ67" s="121"/>
      <c r="DR67" s="121"/>
      <c r="DS67" s="121"/>
      <c r="DT67" s="121"/>
      <c r="DU67" s="100" t="n">
        <f aca="false">DT67+DS67+DR67+DQ67+DO67</f>
        <v>5630</v>
      </c>
      <c r="DV67" s="100" t="n">
        <f aca="false">DP67+DR67</f>
        <v>0</v>
      </c>
      <c r="DW67" s="121"/>
      <c r="DX67" s="121"/>
      <c r="DY67" s="121"/>
      <c r="DZ67" s="121"/>
      <c r="EA67" s="100" t="n">
        <f aca="false">DZ67+DY67+DX67+DW67+DU67</f>
        <v>5630</v>
      </c>
      <c r="EB67" s="100" t="n">
        <f aca="false">DV67+DX67</f>
        <v>0</v>
      </c>
      <c r="EC67" s="114"/>
      <c r="ED67" s="114"/>
      <c r="EE67" s="114"/>
      <c r="EF67" s="114"/>
      <c r="EG67" s="100" t="n">
        <f aca="false">EF67+EE67+ED67+EC67+EA67</f>
        <v>5630</v>
      </c>
      <c r="EH67" s="100" t="n">
        <f aca="false">EB67+ED67</f>
        <v>0</v>
      </c>
      <c r="EI67" s="114"/>
      <c r="EJ67" s="114"/>
      <c r="EK67" s="114"/>
      <c r="EL67" s="114"/>
      <c r="EM67" s="100" t="n">
        <f aca="false">EL67+EK67+EJ67+EI67+EG67</f>
        <v>5630</v>
      </c>
      <c r="EN67" s="100" t="n">
        <f aca="false">EH67+EJ67</f>
        <v>0</v>
      </c>
    </row>
    <row r="68" customFormat="false" ht="57" hidden="false" customHeight="true" outlineLevel="0" collapsed="false">
      <c r="A68" s="103"/>
      <c r="B68" s="104" t="s">
        <v>107</v>
      </c>
      <c r="C68" s="105" t="s">
        <v>50</v>
      </c>
      <c r="D68" s="105" t="s">
        <v>59</v>
      </c>
      <c r="E68" s="157" t="s">
        <v>108</v>
      </c>
      <c r="F68" s="105"/>
      <c r="G68" s="11"/>
      <c r="H68" s="11"/>
      <c r="I68" s="11"/>
      <c r="J68" s="11"/>
      <c r="K68" s="11"/>
      <c r="L68" s="11"/>
      <c r="M68" s="11"/>
      <c r="N68" s="11"/>
      <c r="O68" s="108"/>
      <c r="P68" s="11"/>
      <c r="Q68" s="11"/>
      <c r="R68" s="11"/>
      <c r="S68" s="100"/>
      <c r="T68" s="100"/>
      <c r="U68" s="11"/>
      <c r="V68" s="114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0"/>
      <c r="AK68" s="115"/>
      <c r="AL68" s="115"/>
      <c r="AM68" s="100"/>
      <c r="AN68" s="100"/>
      <c r="AO68" s="86"/>
      <c r="AP68" s="100"/>
      <c r="AQ68" s="11"/>
      <c r="AR68" s="100"/>
      <c r="AS68" s="11"/>
      <c r="AT68" s="100"/>
      <c r="AU68" s="99"/>
      <c r="AV68" s="99"/>
      <c r="AW68" s="99"/>
      <c r="AX68" s="100"/>
      <c r="AY68" s="100"/>
      <c r="AZ68" s="86"/>
      <c r="BA68" s="86"/>
      <c r="BB68" s="100"/>
      <c r="BC68" s="100"/>
      <c r="BD68" s="115"/>
      <c r="BE68" s="116"/>
      <c r="BF68" s="100"/>
      <c r="BG68" s="100"/>
      <c r="BH68" s="115"/>
      <c r="BI68" s="116"/>
      <c r="BJ68" s="100"/>
      <c r="BK68" s="100"/>
      <c r="BL68" s="86"/>
      <c r="BM68" s="86"/>
      <c r="BN68" s="100"/>
      <c r="BO68" s="11"/>
      <c r="BP68" s="116"/>
      <c r="BQ68" s="13"/>
      <c r="BR68" s="116"/>
      <c r="BS68" s="116"/>
      <c r="BT68" s="116"/>
      <c r="BU68" s="86"/>
      <c r="BV68" s="100"/>
      <c r="BW68" s="100"/>
      <c r="BX68" s="86"/>
      <c r="BY68" s="100"/>
      <c r="BZ68" s="100"/>
      <c r="CA68" s="100"/>
      <c r="CB68" s="86"/>
      <c r="CC68" s="100"/>
      <c r="CD68" s="100"/>
      <c r="CE68" s="100"/>
      <c r="CF68" s="86"/>
      <c r="CG68" s="100"/>
      <c r="CH68" s="100"/>
      <c r="CI68" s="100"/>
      <c r="CJ68" s="86"/>
      <c r="CK68" s="100"/>
      <c r="CL68" s="100"/>
      <c r="CM68" s="100"/>
      <c r="CN68" s="86"/>
      <c r="CO68" s="100"/>
      <c r="CP68" s="100"/>
      <c r="CQ68" s="100"/>
      <c r="CR68" s="86"/>
      <c r="CS68" s="100"/>
      <c r="CT68" s="100"/>
      <c r="CU68" s="100"/>
      <c r="CV68" s="86"/>
      <c r="CW68" s="100"/>
      <c r="CX68" s="86"/>
      <c r="CY68" s="100"/>
      <c r="CZ68" s="86"/>
      <c r="DA68" s="100"/>
      <c r="DB68" s="86"/>
      <c r="DC68" s="100"/>
      <c r="DD68" s="118"/>
      <c r="DE68" s="118"/>
      <c r="DF68" s="119"/>
      <c r="DG68" s="118"/>
      <c r="DH68" s="120"/>
      <c r="DI68" s="100"/>
      <c r="DJ68" s="118"/>
      <c r="DK68" s="114" t="n">
        <f aca="false">DK69</f>
        <v>50</v>
      </c>
      <c r="DL68" s="121" t="n">
        <f aca="false">DL69</f>
        <v>0</v>
      </c>
      <c r="DM68" s="121" t="n">
        <f aca="false">DM69</f>
        <v>0</v>
      </c>
      <c r="DN68" s="121" t="n">
        <f aca="false">DN69</f>
        <v>0</v>
      </c>
      <c r="DO68" s="100" t="n">
        <f aca="false">DO69</f>
        <v>50</v>
      </c>
      <c r="DP68" s="121" t="n">
        <f aca="false">DP69</f>
        <v>0</v>
      </c>
      <c r="DQ68" s="121" t="n">
        <f aca="false">DQ69</f>
        <v>0</v>
      </c>
      <c r="DR68" s="121" t="n">
        <f aca="false">DR69</f>
        <v>0</v>
      </c>
      <c r="DS68" s="121" t="n">
        <f aca="false">DS69</f>
        <v>0</v>
      </c>
      <c r="DT68" s="121" t="n">
        <f aca="false">DT69</f>
        <v>0</v>
      </c>
      <c r="DU68" s="100" t="n">
        <f aca="false">DU69</f>
        <v>50</v>
      </c>
      <c r="DV68" s="121" t="n">
        <f aca="false">DV69</f>
        <v>0</v>
      </c>
      <c r="DW68" s="121" t="n">
        <f aca="false">DW69</f>
        <v>0</v>
      </c>
      <c r="DX68" s="121" t="n">
        <f aca="false">DX69</f>
        <v>0</v>
      </c>
      <c r="DY68" s="121" t="n">
        <f aca="false">DY69</f>
        <v>0</v>
      </c>
      <c r="DZ68" s="121" t="n">
        <f aca="false">DZ69</f>
        <v>0</v>
      </c>
      <c r="EA68" s="100" t="n">
        <f aca="false">EA69</f>
        <v>50</v>
      </c>
      <c r="EB68" s="121" t="n">
        <f aca="false">EB69</f>
        <v>0</v>
      </c>
      <c r="EC68" s="114" t="n">
        <f aca="false">EC69</f>
        <v>0</v>
      </c>
      <c r="ED68" s="114" t="n">
        <f aca="false">ED69</f>
        <v>0</v>
      </c>
      <c r="EE68" s="114" t="n">
        <f aca="false">EE69</f>
        <v>0</v>
      </c>
      <c r="EF68" s="114" t="n">
        <f aca="false">EF69</f>
        <v>0</v>
      </c>
      <c r="EG68" s="100" t="n">
        <f aca="false">EG69</f>
        <v>50</v>
      </c>
      <c r="EH68" s="121" t="n">
        <f aca="false">EH69</f>
        <v>0</v>
      </c>
      <c r="EI68" s="114" t="n">
        <f aca="false">EI69</f>
        <v>0</v>
      </c>
      <c r="EJ68" s="114" t="n">
        <f aca="false">EJ69</f>
        <v>0</v>
      </c>
      <c r="EK68" s="114" t="n">
        <f aca="false">EK69</f>
        <v>0</v>
      </c>
      <c r="EL68" s="114" t="n">
        <f aca="false">EL69</f>
        <v>0</v>
      </c>
      <c r="EM68" s="100" t="n">
        <f aca="false">EM69</f>
        <v>50</v>
      </c>
      <c r="EN68" s="121" t="n">
        <f aca="false">EN69</f>
        <v>0</v>
      </c>
    </row>
    <row r="69" customFormat="false" ht="57" hidden="false" customHeight="true" outlineLevel="0" collapsed="false">
      <c r="A69" s="103"/>
      <c r="B69" s="104" t="s">
        <v>62</v>
      </c>
      <c r="C69" s="105" t="s">
        <v>50</v>
      </c>
      <c r="D69" s="105" t="s">
        <v>59</v>
      </c>
      <c r="E69" s="157" t="s">
        <v>108</v>
      </c>
      <c r="F69" s="105" t="s">
        <v>63</v>
      </c>
      <c r="G69" s="11"/>
      <c r="H69" s="11"/>
      <c r="I69" s="11"/>
      <c r="J69" s="11"/>
      <c r="K69" s="11"/>
      <c r="L69" s="11"/>
      <c r="M69" s="11"/>
      <c r="N69" s="11"/>
      <c r="O69" s="108"/>
      <c r="P69" s="11"/>
      <c r="Q69" s="11"/>
      <c r="R69" s="11"/>
      <c r="S69" s="100"/>
      <c r="T69" s="100"/>
      <c r="U69" s="11"/>
      <c r="V69" s="114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15"/>
      <c r="AL69" s="115"/>
      <c r="AM69" s="100"/>
      <c r="AN69" s="100"/>
      <c r="AO69" s="86"/>
      <c r="AP69" s="100"/>
      <c r="AQ69" s="11"/>
      <c r="AR69" s="100"/>
      <c r="AS69" s="11"/>
      <c r="AT69" s="100"/>
      <c r="AU69" s="99"/>
      <c r="AV69" s="99"/>
      <c r="AW69" s="99"/>
      <c r="AX69" s="100"/>
      <c r="AY69" s="100"/>
      <c r="AZ69" s="86"/>
      <c r="BA69" s="86"/>
      <c r="BB69" s="100"/>
      <c r="BC69" s="100"/>
      <c r="BD69" s="115"/>
      <c r="BE69" s="116"/>
      <c r="BF69" s="100"/>
      <c r="BG69" s="100"/>
      <c r="BH69" s="115"/>
      <c r="BI69" s="116"/>
      <c r="BJ69" s="100"/>
      <c r="BK69" s="100"/>
      <c r="BL69" s="86"/>
      <c r="BM69" s="86"/>
      <c r="BN69" s="100"/>
      <c r="BO69" s="11"/>
      <c r="BP69" s="116"/>
      <c r="BQ69" s="13"/>
      <c r="BR69" s="116"/>
      <c r="BS69" s="116"/>
      <c r="BT69" s="116"/>
      <c r="BU69" s="86"/>
      <c r="BV69" s="100"/>
      <c r="BW69" s="100"/>
      <c r="BX69" s="86"/>
      <c r="BY69" s="100"/>
      <c r="BZ69" s="100"/>
      <c r="CA69" s="100"/>
      <c r="CB69" s="86"/>
      <c r="CC69" s="100"/>
      <c r="CD69" s="100"/>
      <c r="CE69" s="100"/>
      <c r="CF69" s="86"/>
      <c r="CG69" s="100"/>
      <c r="CH69" s="100"/>
      <c r="CI69" s="100"/>
      <c r="CJ69" s="86"/>
      <c r="CK69" s="100"/>
      <c r="CL69" s="100"/>
      <c r="CM69" s="100"/>
      <c r="CN69" s="86"/>
      <c r="CO69" s="100"/>
      <c r="CP69" s="100"/>
      <c r="CQ69" s="100"/>
      <c r="CR69" s="86"/>
      <c r="CS69" s="100"/>
      <c r="CT69" s="100"/>
      <c r="CU69" s="100"/>
      <c r="CV69" s="86"/>
      <c r="CW69" s="100"/>
      <c r="CX69" s="86"/>
      <c r="CY69" s="100"/>
      <c r="CZ69" s="86"/>
      <c r="DA69" s="100"/>
      <c r="DB69" s="86"/>
      <c r="DC69" s="100"/>
      <c r="DD69" s="118"/>
      <c r="DE69" s="118"/>
      <c r="DF69" s="119"/>
      <c r="DG69" s="118"/>
      <c r="DH69" s="120"/>
      <c r="DI69" s="100"/>
      <c r="DJ69" s="118"/>
      <c r="DK69" s="114" t="n">
        <v>50</v>
      </c>
      <c r="DL69" s="121"/>
      <c r="DM69" s="121"/>
      <c r="DN69" s="121"/>
      <c r="DO69" s="100" t="n">
        <f aca="false">DN69+DM69+DL69+DK69+DI69</f>
        <v>50</v>
      </c>
      <c r="DP69" s="100" t="n">
        <f aca="false">DJ69+DL69</f>
        <v>0</v>
      </c>
      <c r="DQ69" s="121"/>
      <c r="DR69" s="121"/>
      <c r="DS69" s="121"/>
      <c r="DT69" s="121"/>
      <c r="DU69" s="100" t="n">
        <f aca="false">DT69+DS69+DR69+DQ69+DO69</f>
        <v>50</v>
      </c>
      <c r="DV69" s="100" t="n">
        <f aca="false">DP69+DR69</f>
        <v>0</v>
      </c>
      <c r="DW69" s="121"/>
      <c r="DX69" s="121"/>
      <c r="DY69" s="121"/>
      <c r="DZ69" s="121"/>
      <c r="EA69" s="100" t="n">
        <f aca="false">DZ69+DY69+DX69+DW69+DU69</f>
        <v>50</v>
      </c>
      <c r="EB69" s="100" t="n">
        <f aca="false">DV69+DX69</f>
        <v>0</v>
      </c>
      <c r="EC69" s="114"/>
      <c r="ED69" s="114"/>
      <c r="EE69" s="114"/>
      <c r="EF69" s="114"/>
      <c r="EG69" s="100" t="n">
        <f aca="false">EF69+EE69+ED69+EC69+EA69</f>
        <v>50</v>
      </c>
      <c r="EH69" s="100" t="n">
        <f aca="false">EB69+ED69</f>
        <v>0</v>
      </c>
      <c r="EI69" s="114"/>
      <c r="EJ69" s="114"/>
      <c r="EK69" s="114"/>
      <c r="EL69" s="114"/>
      <c r="EM69" s="100" t="n">
        <f aca="false">EL69+EK69+EJ69+EI69+EG69</f>
        <v>50</v>
      </c>
      <c r="EN69" s="100" t="n">
        <f aca="false">EH69+EJ69</f>
        <v>0</v>
      </c>
    </row>
    <row r="70" customFormat="false" ht="52.5" hidden="false" customHeight="true" outlineLevel="0" collapsed="false">
      <c r="A70" s="103"/>
      <c r="B70" s="104" t="s">
        <v>109</v>
      </c>
      <c r="C70" s="105" t="s">
        <v>50</v>
      </c>
      <c r="D70" s="105" t="s">
        <v>59</v>
      </c>
      <c r="E70" s="157" t="s">
        <v>67</v>
      </c>
      <c r="F70" s="105"/>
      <c r="G70" s="11"/>
      <c r="H70" s="11"/>
      <c r="I70" s="11"/>
      <c r="J70" s="11"/>
      <c r="K70" s="11"/>
      <c r="L70" s="11"/>
      <c r="M70" s="11"/>
      <c r="N70" s="11"/>
      <c r="O70" s="108"/>
      <c r="P70" s="11"/>
      <c r="Q70" s="11"/>
      <c r="R70" s="11"/>
      <c r="S70" s="100"/>
      <c r="T70" s="100"/>
      <c r="U70" s="11"/>
      <c r="V70" s="114"/>
      <c r="W70" s="100"/>
      <c r="X70" s="100"/>
      <c r="Y70" s="100"/>
      <c r="Z70" s="100"/>
      <c r="AA70" s="100"/>
      <c r="AB70" s="100"/>
      <c r="AC70" s="100"/>
      <c r="AD70" s="100"/>
      <c r="AE70" s="100"/>
      <c r="AF70" s="100"/>
      <c r="AG70" s="100"/>
      <c r="AH70" s="100"/>
      <c r="AI70" s="100"/>
      <c r="AJ70" s="100"/>
      <c r="AK70" s="115"/>
      <c r="AL70" s="115"/>
      <c r="AM70" s="100"/>
      <c r="AN70" s="100"/>
      <c r="AO70" s="86"/>
      <c r="AP70" s="100"/>
      <c r="AQ70" s="11"/>
      <c r="AR70" s="100"/>
      <c r="AS70" s="11"/>
      <c r="AT70" s="100"/>
      <c r="AU70" s="99"/>
      <c r="AV70" s="99"/>
      <c r="AW70" s="99"/>
      <c r="AX70" s="100"/>
      <c r="AY70" s="100"/>
      <c r="AZ70" s="86"/>
      <c r="BA70" s="86"/>
      <c r="BB70" s="100"/>
      <c r="BC70" s="100"/>
      <c r="BD70" s="115"/>
      <c r="BE70" s="116"/>
      <c r="BF70" s="100"/>
      <c r="BG70" s="100"/>
      <c r="BH70" s="115"/>
      <c r="BI70" s="116"/>
      <c r="BJ70" s="100"/>
      <c r="BK70" s="100"/>
      <c r="BL70" s="86"/>
      <c r="BM70" s="86"/>
      <c r="BN70" s="100"/>
      <c r="BO70" s="11"/>
      <c r="BP70" s="116"/>
      <c r="BQ70" s="13"/>
      <c r="BR70" s="116"/>
      <c r="BS70" s="116"/>
      <c r="BT70" s="116"/>
      <c r="BU70" s="86" t="n">
        <f aca="false">BU71</f>
        <v>149</v>
      </c>
      <c r="BV70" s="100" t="n">
        <f aca="false">BV71</f>
        <v>149</v>
      </c>
      <c r="BW70" s="100" t="n">
        <f aca="false">BW71</f>
        <v>186</v>
      </c>
      <c r="BX70" s="86"/>
      <c r="BY70" s="100"/>
      <c r="BZ70" s="100" t="n">
        <f aca="false">BZ71</f>
        <v>149</v>
      </c>
      <c r="CA70" s="100" t="n">
        <f aca="false">CA71</f>
        <v>186</v>
      </c>
      <c r="CB70" s="86"/>
      <c r="CC70" s="100"/>
      <c r="CD70" s="100" t="n">
        <f aca="false">CD71</f>
        <v>149</v>
      </c>
      <c r="CE70" s="100" t="n">
        <f aca="false">CE71</f>
        <v>186</v>
      </c>
      <c r="CF70" s="86"/>
      <c r="CG70" s="100"/>
      <c r="CH70" s="100" t="n">
        <f aca="false">CH71</f>
        <v>149</v>
      </c>
      <c r="CI70" s="100" t="n">
        <f aca="false">CI71</f>
        <v>186</v>
      </c>
      <c r="CJ70" s="86"/>
      <c r="CK70" s="100"/>
      <c r="CL70" s="100" t="n">
        <f aca="false">CL71</f>
        <v>149</v>
      </c>
      <c r="CM70" s="100" t="n">
        <f aca="false">CM71</f>
        <v>186</v>
      </c>
      <c r="CN70" s="86"/>
      <c r="CO70" s="100"/>
      <c r="CP70" s="100" t="n">
        <f aca="false">CP71</f>
        <v>149</v>
      </c>
      <c r="CQ70" s="100" t="n">
        <f aca="false">CQ71</f>
        <v>186</v>
      </c>
      <c r="CR70" s="86"/>
      <c r="CS70" s="100"/>
      <c r="CT70" s="100" t="n">
        <f aca="false">CT71</f>
        <v>149</v>
      </c>
      <c r="CU70" s="100" t="n">
        <f aca="false">CU71</f>
        <v>186</v>
      </c>
      <c r="CV70" s="86"/>
      <c r="CW70" s="100"/>
      <c r="CX70" s="86" t="n">
        <f aca="false">CX71</f>
        <v>149</v>
      </c>
      <c r="CY70" s="100" t="n">
        <f aca="false">CY71</f>
        <v>186</v>
      </c>
      <c r="CZ70" s="86"/>
      <c r="DA70" s="100"/>
      <c r="DB70" s="86" t="n">
        <f aca="false">DB71</f>
        <v>149</v>
      </c>
      <c r="DC70" s="100" t="n">
        <f aca="false">DC71</f>
        <v>149</v>
      </c>
      <c r="DD70" s="100" t="n">
        <f aca="false">DD71</f>
        <v>0</v>
      </c>
      <c r="DE70" s="100" t="n">
        <f aca="false">DE71</f>
        <v>0</v>
      </c>
      <c r="DF70" s="11" t="n">
        <f aca="false">DF71</f>
        <v>0</v>
      </c>
      <c r="DG70" s="100" t="n">
        <f aca="false">DG71</f>
        <v>0</v>
      </c>
      <c r="DH70" s="114" t="n">
        <f aca="false">DH71</f>
        <v>0</v>
      </c>
      <c r="DI70" s="100" t="n">
        <f aca="false">DI71</f>
        <v>149</v>
      </c>
      <c r="DJ70" s="100" t="n">
        <f aca="false">DJ71</f>
        <v>0</v>
      </c>
      <c r="DK70" s="114" t="n">
        <f aca="false">DK71</f>
        <v>423</v>
      </c>
      <c r="DL70" s="114" t="n">
        <f aca="false">DL71</f>
        <v>0</v>
      </c>
      <c r="DM70" s="114" t="n">
        <f aca="false">DM71</f>
        <v>0</v>
      </c>
      <c r="DN70" s="114" t="n">
        <f aca="false">DN71</f>
        <v>0</v>
      </c>
      <c r="DO70" s="100" t="n">
        <f aca="false">DO71</f>
        <v>572</v>
      </c>
      <c r="DP70" s="100" t="n">
        <f aca="false">DP71</f>
        <v>0</v>
      </c>
      <c r="DQ70" s="114" t="n">
        <f aca="false">DQ71</f>
        <v>0</v>
      </c>
      <c r="DR70" s="114" t="n">
        <f aca="false">DR71</f>
        <v>0</v>
      </c>
      <c r="DS70" s="114" t="n">
        <f aca="false">DS71</f>
        <v>0</v>
      </c>
      <c r="DT70" s="114" t="n">
        <f aca="false">DT71</f>
        <v>0</v>
      </c>
      <c r="DU70" s="100" t="n">
        <f aca="false">DU71</f>
        <v>572</v>
      </c>
      <c r="DV70" s="100" t="n">
        <f aca="false">DV71</f>
        <v>0</v>
      </c>
      <c r="DW70" s="114" t="n">
        <f aca="false">DW71</f>
        <v>0</v>
      </c>
      <c r="DX70" s="114" t="n">
        <f aca="false">DX71</f>
        <v>0</v>
      </c>
      <c r="DY70" s="114" t="n">
        <f aca="false">DY71</f>
        <v>0</v>
      </c>
      <c r="DZ70" s="114" t="n">
        <f aca="false">DZ71</f>
        <v>0</v>
      </c>
      <c r="EA70" s="100" t="n">
        <f aca="false">EA71</f>
        <v>572</v>
      </c>
      <c r="EB70" s="100" t="n">
        <f aca="false">EB71</f>
        <v>0</v>
      </c>
      <c r="EC70" s="114" t="n">
        <f aca="false">EC71</f>
        <v>0</v>
      </c>
      <c r="ED70" s="114" t="n">
        <f aca="false">ED71</f>
        <v>0</v>
      </c>
      <c r="EE70" s="114" t="n">
        <f aca="false">EE71</f>
        <v>0</v>
      </c>
      <c r="EF70" s="114" t="n">
        <f aca="false">EF71</f>
        <v>0</v>
      </c>
      <c r="EG70" s="100" t="n">
        <f aca="false">EG71</f>
        <v>572</v>
      </c>
      <c r="EH70" s="100" t="n">
        <f aca="false">EH71</f>
        <v>0</v>
      </c>
      <c r="EI70" s="114" t="n">
        <f aca="false">EI71</f>
        <v>0</v>
      </c>
      <c r="EJ70" s="114" t="n">
        <f aca="false">EJ71</f>
        <v>0</v>
      </c>
      <c r="EK70" s="114" t="n">
        <f aca="false">EK71</f>
        <v>0</v>
      </c>
      <c r="EL70" s="114" t="n">
        <f aca="false">EL71</f>
        <v>0</v>
      </c>
      <c r="EM70" s="100" t="n">
        <f aca="false">EM71</f>
        <v>572</v>
      </c>
      <c r="EN70" s="100" t="n">
        <f aca="false">EN71</f>
        <v>0</v>
      </c>
    </row>
    <row r="71" customFormat="false" ht="54" hidden="false" customHeight="true" outlineLevel="0" collapsed="false">
      <c r="A71" s="103"/>
      <c r="B71" s="104" t="s">
        <v>62</v>
      </c>
      <c r="C71" s="105" t="s">
        <v>50</v>
      </c>
      <c r="D71" s="105" t="s">
        <v>59</v>
      </c>
      <c r="E71" s="157" t="s">
        <v>67</v>
      </c>
      <c r="F71" s="105" t="s">
        <v>63</v>
      </c>
      <c r="G71" s="11"/>
      <c r="H71" s="11"/>
      <c r="I71" s="11"/>
      <c r="J71" s="11"/>
      <c r="K71" s="11"/>
      <c r="L71" s="11"/>
      <c r="M71" s="11"/>
      <c r="N71" s="11"/>
      <c r="O71" s="108"/>
      <c r="P71" s="11"/>
      <c r="Q71" s="11"/>
      <c r="R71" s="11"/>
      <c r="S71" s="100"/>
      <c r="T71" s="100"/>
      <c r="U71" s="11"/>
      <c r="V71" s="114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100"/>
      <c r="AI71" s="100"/>
      <c r="AJ71" s="100"/>
      <c r="AK71" s="115"/>
      <c r="AL71" s="115"/>
      <c r="AM71" s="100"/>
      <c r="AN71" s="100"/>
      <c r="AO71" s="86"/>
      <c r="AP71" s="100"/>
      <c r="AQ71" s="11"/>
      <c r="AR71" s="100"/>
      <c r="AS71" s="11"/>
      <c r="AT71" s="100"/>
      <c r="AU71" s="99"/>
      <c r="AV71" s="99"/>
      <c r="AW71" s="99"/>
      <c r="AX71" s="100"/>
      <c r="AY71" s="100"/>
      <c r="AZ71" s="86"/>
      <c r="BA71" s="86"/>
      <c r="BB71" s="100"/>
      <c r="BC71" s="100"/>
      <c r="BD71" s="115"/>
      <c r="BE71" s="116"/>
      <c r="BF71" s="100"/>
      <c r="BG71" s="100"/>
      <c r="BH71" s="115"/>
      <c r="BI71" s="116"/>
      <c r="BJ71" s="100"/>
      <c r="BK71" s="100"/>
      <c r="BL71" s="86"/>
      <c r="BM71" s="86"/>
      <c r="BN71" s="100"/>
      <c r="BO71" s="11"/>
      <c r="BP71" s="116"/>
      <c r="BQ71" s="13"/>
      <c r="BR71" s="116"/>
      <c r="BS71" s="116"/>
      <c r="BT71" s="116"/>
      <c r="BU71" s="86" t="n">
        <f aca="false">BV71-BT71</f>
        <v>149</v>
      </c>
      <c r="BV71" s="100" t="n">
        <v>149</v>
      </c>
      <c r="BW71" s="100" t="n">
        <v>186</v>
      </c>
      <c r="BX71" s="86"/>
      <c r="BY71" s="100"/>
      <c r="BZ71" s="100" t="n">
        <f aca="false">BV71+BX71</f>
        <v>149</v>
      </c>
      <c r="CA71" s="100" t="n">
        <f aca="false">BY71+BW71</f>
        <v>186</v>
      </c>
      <c r="CB71" s="86"/>
      <c r="CC71" s="100"/>
      <c r="CD71" s="100" t="n">
        <f aca="false">BZ71+CB71</f>
        <v>149</v>
      </c>
      <c r="CE71" s="100" t="n">
        <f aca="false">CC71+CA71</f>
        <v>186</v>
      </c>
      <c r="CF71" s="86"/>
      <c r="CG71" s="100"/>
      <c r="CH71" s="100" t="n">
        <f aca="false">CD71+CF71</f>
        <v>149</v>
      </c>
      <c r="CI71" s="100" t="n">
        <f aca="false">CG71+CE71</f>
        <v>186</v>
      </c>
      <c r="CJ71" s="86"/>
      <c r="CK71" s="100"/>
      <c r="CL71" s="100" t="n">
        <f aca="false">CH71+CJ71</f>
        <v>149</v>
      </c>
      <c r="CM71" s="100" t="n">
        <f aca="false">CK71+CI71</f>
        <v>186</v>
      </c>
      <c r="CN71" s="86"/>
      <c r="CO71" s="100"/>
      <c r="CP71" s="100" t="n">
        <f aca="false">CL71+CN71</f>
        <v>149</v>
      </c>
      <c r="CQ71" s="100" t="n">
        <f aca="false">CO71+CM71</f>
        <v>186</v>
      </c>
      <c r="CR71" s="86"/>
      <c r="CS71" s="100"/>
      <c r="CT71" s="100" t="n">
        <f aca="false">CP71+CR71</f>
        <v>149</v>
      </c>
      <c r="CU71" s="100" t="n">
        <f aca="false">CS71+CQ71</f>
        <v>186</v>
      </c>
      <c r="CV71" s="86"/>
      <c r="CW71" s="100"/>
      <c r="CX71" s="86" t="n">
        <f aca="false">CT71+CV71</f>
        <v>149</v>
      </c>
      <c r="CY71" s="100" t="n">
        <f aca="false">CW71+CU71</f>
        <v>186</v>
      </c>
      <c r="CZ71" s="86"/>
      <c r="DA71" s="100"/>
      <c r="DB71" s="86" t="n">
        <v>149</v>
      </c>
      <c r="DC71" s="100" t="n">
        <v>149</v>
      </c>
      <c r="DD71" s="118"/>
      <c r="DE71" s="118"/>
      <c r="DF71" s="119"/>
      <c r="DG71" s="118"/>
      <c r="DH71" s="120"/>
      <c r="DI71" s="100" t="n">
        <f aca="false">DH71+DG71+DF71+DE71+DC71</f>
        <v>149</v>
      </c>
      <c r="DJ71" s="118" t="n">
        <f aca="false">DD71+DF71</f>
        <v>0</v>
      </c>
      <c r="DK71" s="114" t="n">
        <v>423</v>
      </c>
      <c r="DL71" s="121"/>
      <c r="DM71" s="121"/>
      <c r="DN71" s="121"/>
      <c r="DO71" s="100" t="n">
        <f aca="false">DN71+DM71+DL71+DK71+DI71</f>
        <v>572</v>
      </c>
      <c r="DP71" s="100" t="n">
        <f aca="false">DJ71+DL71</f>
        <v>0</v>
      </c>
      <c r="DQ71" s="121"/>
      <c r="DR71" s="121"/>
      <c r="DS71" s="121"/>
      <c r="DT71" s="121"/>
      <c r="DU71" s="100" t="n">
        <f aca="false">DT71+DS71+DR71+DQ71+DO71</f>
        <v>572</v>
      </c>
      <c r="DV71" s="100" t="n">
        <f aca="false">DP71+DR71</f>
        <v>0</v>
      </c>
      <c r="DW71" s="121"/>
      <c r="DX71" s="121"/>
      <c r="DY71" s="121"/>
      <c r="DZ71" s="121"/>
      <c r="EA71" s="100" t="n">
        <f aca="false">DZ71+DY71+DX71+DW71+DU71</f>
        <v>572</v>
      </c>
      <c r="EB71" s="100" t="n">
        <f aca="false">DV71+DX71</f>
        <v>0</v>
      </c>
      <c r="EC71" s="114"/>
      <c r="ED71" s="114"/>
      <c r="EE71" s="114"/>
      <c r="EF71" s="114"/>
      <c r="EG71" s="100" t="n">
        <f aca="false">EF71+EE71+ED71+EC71+EA71</f>
        <v>572</v>
      </c>
      <c r="EH71" s="100" t="n">
        <f aca="false">EB71+ED71</f>
        <v>0</v>
      </c>
      <c r="EI71" s="114"/>
      <c r="EJ71" s="114"/>
      <c r="EK71" s="114"/>
      <c r="EL71" s="114"/>
      <c r="EM71" s="100" t="n">
        <f aca="false">EL71+EK71+EJ71+EI71+EG71</f>
        <v>572</v>
      </c>
      <c r="EN71" s="100" t="n">
        <f aca="false">EH71+EJ71</f>
        <v>0</v>
      </c>
    </row>
    <row r="72" customFormat="false" ht="37.5" hidden="false" customHeight="false" outlineLevel="0" collapsed="false">
      <c r="A72" s="103"/>
      <c r="B72" s="91" t="s">
        <v>110</v>
      </c>
      <c r="C72" s="92" t="s">
        <v>72</v>
      </c>
      <c r="D72" s="92" t="s">
        <v>111</v>
      </c>
      <c r="E72" s="158"/>
      <c r="F72" s="92"/>
      <c r="G72" s="124"/>
      <c r="H72" s="124"/>
      <c r="I72" s="124"/>
      <c r="J72" s="124"/>
      <c r="K72" s="124"/>
      <c r="L72" s="124"/>
      <c r="M72" s="124"/>
      <c r="N72" s="124"/>
      <c r="O72" s="124"/>
      <c r="P72" s="124"/>
      <c r="Q72" s="124"/>
      <c r="R72" s="124"/>
      <c r="S72" s="122"/>
      <c r="T72" s="122"/>
      <c r="U72" s="124"/>
      <c r="V72" s="143"/>
      <c r="W72" s="122"/>
      <c r="X72" s="122"/>
      <c r="Y72" s="122"/>
      <c r="Z72" s="122"/>
      <c r="AA72" s="122"/>
      <c r="AB72" s="122"/>
      <c r="AC72" s="122"/>
      <c r="AD72" s="122"/>
      <c r="AE72" s="122"/>
      <c r="AF72" s="122"/>
      <c r="AG72" s="122"/>
      <c r="AH72" s="122"/>
      <c r="AI72" s="122"/>
      <c r="AJ72" s="122"/>
      <c r="AK72" s="150"/>
      <c r="AL72" s="150"/>
      <c r="AM72" s="122"/>
      <c r="AN72" s="122"/>
      <c r="AO72" s="123"/>
      <c r="AP72" s="122"/>
      <c r="AQ72" s="124"/>
      <c r="AR72" s="122"/>
      <c r="AS72" s="124"/>
      <c r="AT72" s="122"/>
      <c r="AU72" s="159"/>
      <c r="AV72" s="159"/>
      <c r="AW72" s="159"/>
      <c r="AX72" s="122"/>
      <c r="AY72" s="122"/>
      <c r="AZ72" s="123"/>
      <c r="BA72" s="123"/>
      <c r="BB72" s="122"/>
      <c r="BC72" s="122"/>
      <c r="BD72" s="150"/>
      <c r="BE72" s="160"/>
      <c r="BF72" s="122"/>
      <c r="BG72" s="122"/>
      <c r="BH72" s="150"/>
      <c r="BI72" s="160"/>
      <c r="BJ72" s="122"/>
      <c r="BK72" s="122"/>
      <c r="BL72" s="123"/>
      <c r="BM72" s="123"/>
      <c r="BN72" s="122"/>
      <c r="BO72" s="124"/>
      <c r="BP72" s="160"/>
      <c r="BQ72" s="161"/>
      <c r="BR72" s="160"/>
      <c r="BS72" s="160"/>
      <c r="BT72" s="160"/>
      <c r="BU72" s="123"/>
      <c r="BV72" s="122"/>
      <c r="BW72" s="122"/>
      <c r="BX72" s="123"/>
      <c r="BY72" s="122"/>
      <c r="BZ72" s="122"/>
      <c r="CA72" s="122"/>
      <c r="CB72" s="123"/>
      <c r="CC72" s="122"/>
      <c r="CD72" s="122"/>
      <c r="CE72" s="122"/>
      <c r="CF72" s="123"/>
      <c r="CG72" s="122"/>
      <c r="CH72" s="122"/>
      <c r="CI72" s="122"/>
      <c r="CJ72" s="123"/>
      <c r="CK72" s="122"/>
      <c r="CL72" s="122"/>
      <c r="CM72" s="122"/>
      <c r="CN72" s="123"/>
      <c r="CO72" s="122"/>
      <c r="CP72" s="122"/>
      <c r="CQ72" s="122"/>
      <c r="CR72" s="123"/>
      <c r="CS72" s="122"/>
      <c r="CT72" s="122"/>
      <c r="CU72" s="122"/>
      <c r="CV72" s="123"/>
      <c r="CW72" s="122"/>
      <c r="CX72" s="123"/>
      <c r="CY72" s="122"/>
      <c r="CZ72" s="123"/>
      <c r="DA72" s="122"/>
      <c r="DB72" s="123"/>
      <c r="DC72" s="122" t="n">
        <f aca="false">DC74</f>
        <v>1000</v>
      </c>
      <c r="DD72" s="122" t="n">
        <f aca="false">DD74</f>
        <v>0</v>
      </c>
      <c r="DE72" s="122" t="n">
        <f aca="false">DE74</f>
        <v>0</v>
      </c>
      <c r="DF72" s="124" t="n">
        <f aca="false">DF74</f>
        <v>0</v>
      </c>
      <c r="DG72" s="122" t="n">
        <f aca="false">DG74</f>
        <v>0</v>
      </c>
      <c r="DH72" s="143" t="n">
        <f aca="false">DH74</f>
        <v>0</v>
      </c>
      <c r="DI72" s="122" t="n">
        <f aca="false">DI73</f>
        <v>1000</v>
      </c>
      <c r="DJ72" s="122" t="n">
        <f aca="false">DJ74</f>
        <v>0</v>
      </c>
      <c r="DK72" s="144" t="n">
        <f aca="false">DK74</f>
        <v>0</v>
      </c>
      <c r="DL72" s="144" t="n">
        <f aca="false">DL74</f>
        <v>0</v>
      </c>
      <c r="DM72" s="144" t="n">
        <f aca="false">DM74</f>
        <v>0</v>
      </c>
      <c r="DN72" s="144" t="n">
        <f aca="false">DN74</f>
        <v>0</v>
      </c>
      <c r="DO72" s="122" t="n">
        <f aca="false">DO73</f>
        <v>1000</v>
      </c>
      <c r="DP72" s="122" t="n">
        <f aca="false">DP74</f>
        <v>0</v>
      </c>
      <c r="DQ72" s="144" t="n">
        <f aca="false">DQ74</f>
        <v>0</v>
      </c>
      <c r="DR72" s="144" t="n">
        <f aca="false">DR74</f>
        <v>0</v>
      </c>
      <c r="DS72" s="144" t="n">
        <f aca="false">DS74</f>
        <v>0</v>
      </c>
      <c r="DT72" s="144" t="n">
        <f aca="false">DT74</f>
        <v>0</v>
      </c>
      <c r="DU72" s="122" t="n">
        <f aca="false">DU73</f>
        <v>1000</v>
      </c>
      <c r="DV72" s="122" t="n">
        <f aca="false">DV74</f>
        <v>0</v>
      </c>
      <c r="DW72" s="144" t="n">
        <f aca="false">DW74</f>
        <v>0</v>
      </c>
      <c r="DX72" s="144" t="n">
        <f aca="false">DX74</f>
        <v>0</v>
      </c>
      <c r="DY72" s="144" t="n">
        <f aca="false">DY74</f>
        <v>0</v>
      </c>
      <c r="DZ72" s="144" t="n">
        <f aca="false">DZ74</f>
        <v>0</v>
      </c>
      <c r="EA72" s="122" t="n">
        <f aca="false">EA73</f>
        <v>1000</v>
      </c>
      <c r="EB72" s="122" t="n">
        <f aca="false">EB74</f>
        <v>0</v>
      </c>
      <c r="EC72" s="144" t="n">
        <f aca="false">EC74</f>
        <v>0</v>
      </c>
      <c r="ED72" s="144" t="n">
        <f aca="false">ED74</f>
        <v>0</v>
      </c>
      <c r="EE72" s="144" t="n">
        <f aca="false">EE74</f>
        <v>0</v>
      </c>
      <c r="EF72" s="144" t="n">
        <f aca="false">EF74</f>
        <v>0</v>
      </c>
      <c r="EG72" s="122" t="n">
        <f aca="false">EG73</f>
        <v>1000</v>
      </c>
      <c r="EH72" s="122" t="n">
        <f aca="false">EH74</f>
        <v>0</v>
      </c>
      <c r="EI72" s="144" t="n">
        <f aca="false">EI74</f>
        <v>0</v>
      </c>
      <c r="EJ72" s="144" t="n">
        <f aca="false">EJ74</f>
        <v>0</v>
      </c>
      <c r="EK72" s="144" t="n">
        <f aca="false">EK74</f>
        <v>0</v>
      </c>
      <c r="EL72" s="144" t="n">
        <f aca="false">EL74</f>
        <v>0</v>
      </c>
      <c r="EM72" s="122" t="n">
        <f aca="false">EM73</f>
        <v>1000</v>
      </c>
      <c r="EN72" s="122" t="n">
        <f aca="false">EN74</f>
        <v>0</v>
      </c>
    </row>
    <row r="73" customFormat="false" ht="18.75" hidden="false" customHeight="false" outlineLevel="0" collapsed="false">
      <c r="A73" s="103"/>
      <c r="B73" s="104" t="s">
        <v>64</v>
      </c>
      <c r="C73" s="105" t="s">
        <v>72</v>
      </c>
      <c r="D73" s="105" t="s">
        <v>111</v>
      </c>
      <c r="E73" s="157" t="s">
        <v>65</v>
      </c>
      <c r="F73" s="92"/>
      <c r="G73" s="124"/>
      <c r="H73" s="124"/>
      <c r="I73" s="124"/>
      <c r="J73" s="124"/>
      <c r="K73" s="124"/>
      <c r="L73" s="124"/>
      <c r="M73" s="124"/>
      <c r="N73" s="124"/>
      <c r="O73" s="124"/>
      <c r="P73" s="124"/>
      <c r="Q73" s="124"/>
      <c r="R73" s="124"/>
      <c r="S73" s="122"/>
      <c r="T73" s="122"/>
      <c r="U73" s="124"/>
      <c r="V73" s="143"/>
      <c r="W73" s="122"/>
      <c r="X73" s="122"/>
      <c r="Y73" s="122"/>
      <c r="Z73" s="122"/>
      <c r="AA73" s="122"/>
      <c r="AB73" s="122"/>
      <c r="AC73" s="122"/>
      <c r="AD73" s="122"/>
      <c r="AE73" s="122"/>
      <c r="AF73" s="122"/>
      <c r="AG73" s="122"/>
      <c r="AH73" s="122"/>
      <c r="AI73" s="122"/>
      <c r="AJ73" s="122"/>
      <c r="AK73" s="150"/>
      <c r="AL73" s="150"/>
      <c r="AM73" s="122"/>
      <c r="AN73" s="122"/>
      <c r="AO73" s="123"/>
      <c r="AP73" s="122"/>
      <c r="AQ73" s="124"/>
      <c r="AR73" s="122"/>
      <c r="AS73" s="124"/>
      <c r="AT73" s="122"/>
      <c r="AU73" s="159"/>
      <c r="AV73" s="159"/>
      <c r="AW73" s="159"/>
      <c r="AX73" s="122"/>
      <c r="AY73" s="122"/>
      <c r="AZ73" s="123"/>
      <c r="BA73" s="123"/>
      <c r="BB73" s="122"/>
      <c r="BC73" s="122"/>
      <c r="BD73" s="150"/>
      <c r="BE73" s="160"/>
      <c r="BF73" s="122"/>
      <c r="BG73" s="122"/>
      <c r="BH73" s="150"/>
      <c r="BI73" s="160"/>
      <c r="BJ73" s="122"/>
      <c r="BK73" s="122"/>
      <c r="BL73" s="123"/>
      <c r="BM73" s="123"/>
      <c r="BN73" s="122"/>
      <c r="BO73" s="124"/>
      <c r="BP73" s="160"/>
      <c r="BQ73" s="161"/>
      <c r="BR73" s="160"/>
      <c r="BS73" s="160"/>
      <c r="BT73" s="160"/>
      <c r="BU73" s="123"/>
      <c r="BV73" s="122"/>
      <c r="BW73" s="122"/>
      <c r="BX73" s="123"/>
      <c r="BY73" s="122"/>
      <c r="BZ73" s="122"/>
      <c r="CA73" s="122"/>
      <c r="CB73" s="123"/>
      <c r="CC73" s="122"/>
      <c r="CD73" s="122"/>
      <c r="CE73" s="122"/>
      <c r="CF73" s="123"/>
      <c r="CG73" s="122"/>
      <c r="CH73" s="122"/>
      <c r="CI73" s="122"/>
      <c r="CJ73" s="123"/>
      <c r="CK73" s="122"/>
      <c r="CL73" s="122"/>
      <c r="CM73" s="122"/>
      <c r="CN73" s="123"/>
      <c r="CO73" s="122"/>
      <c r="CP73" s="122"/>
      <c r="CQ73" s="122"/>
      <c r="CR73" s="123"/>
      <c r="CS73" s="122"/>
      <c r="CT73" s="122"/>
      <c r="CU73" s="122"/>
      <c r="CV73" s="123"/>
      <c r="CW73" s="122"/>
      <c r="CX73" s="123"/>
      <c r="CY73" s="122"/>
      <c r="CZ73" s="123"/>
      <c r="DA73" s="122"/>
      <c r="DB73" s="123"/>
      <c r="DC73" s="122"/>
      <c r="DD73" s="122"/>
      <c r="DE73" s="122"/>
      <c r="DF73" s="124"/>
      <c r="DG73" s="122"/>
      <c r="DH73" s="143"/>
      <c r="DI73" s="100" t="n">
        <f aca="false">DI74</f>
        <v>1000</v>
      </c>
      <c r="DJ73" s="100"/>
      <c r="DK73" s="144"/>
      <c r="DL73" s="144"/>
      <c r="DM73" s="144"/>
      <c r="DN73" s="144"/>
      <c r="DO73" s="100" t="n">
        <f aca="false">DO74</f>
        <v>1000</v>
      </c>
      <c r="DP73" s="100"/>
      <c r="DQ73" s="144"/>
      <c r="DR73" s="144"/>
      <c r="DS73" s="144"/>
      <c r="DT73" s="144"/>
      <c r="DU73" s="100" t="n">
        <f aca="false">DU74</f>
        <v>1000</v>
      </c>
      <c r="DV73" s="100"/>
      <c r="DW73" s="144"/>
      <c r="DX73" s="144"/>
      <c r="DY73" s="144"/>
      <c r="DZ73" s="144"/>
      <c r="EA73" s="100" t="n">
        <f aca="false">EA74</f>
        <v>1000</v>
      </c>
      <c r="EB73" s="100"/>
      <c r="EC73" s="144"/>
      <c r="ED73" s="144"/>
      <c r="EE73" s="144"/>
      <c r="EF73" s="144"/>
      <c r="EG73" s="100" t="n">
        <f aca="false">EG74</f>
        <v>1000</v>
      </c>
      <c r="EH73" s="100"/>
      <c r="EI73" s="144"/>
      <c r="EJ73" s="144"/>
      <c r="EK73" s="144"/>
      <c r="EL73" s="144"/>
      <c r="EM73" s="100" t="n">
        <f aca="false">EM74</f>
        <v>1000</v>
      </c>
      <c r="EN73" s="100"/>
    </row>
    <row r="74" customFormat="false" ht="53.25" hidden="false" customHeight="true" outlineLevel="0" collapsed="false">
      <c r="A74" s="103"/>
      <c r="B74" s="162" t="s">
        <v>112</v>
      </c>
      <c r="C74" s="105" t="s">
        <v>72</v>
      </c>
      <c r="D74" s="105" t="s">
        <v>111</v>
      </c>
      <c r="E74" s="113" t="s">
        <v>113</v>
      </c>
      <c r="F74" s="105"/>
      <c r="G74" s="11"/>
      <c r="H74" s="11"/>
      <c r="I74" s="11"/>
      <c r="J74" s="11"/>
      <c r="K74" s="11"/>
      <c r="L74" s="11"/>
      <c r="M74" s="11"/>
      <c r="N74" s="11"/>
      <c r="O74" s="108"/>
      <c r="P74" s="11"/>
      <c r="Q74" s="11"/>
      <c r="R74" s="11"/>
      <c r="S74" s="100"/>
      <c r="T74" s="100"/>
      <c r="U74" s="11"/>
      <c r="V74" s="114"/>
      <c r="W74" s="100"/>
      <c r="X74" s="100"/>
      <c r="Y74" s="100"/>
      <c r="Z74" s="100"/>
      <c r="AA74" s="100"/>
      <c r="AB74" s="100"/>
      <c r="AC74" s="100"/>
      <c r="AD74" s="100"/>
      <c r="AE74" s="100"/>
      <c r="AF74" s="100"/>
      <c r="AG74" s="100"/>
      <c r="AH74" s="100"/>
      <c r="AI74" s="100"/>
      <c r="AJ74" s="100"/>
      <c r="AK74" s="115"/>
      <c r="AL74" s="115"/>
      <c r="AM74" s="100"/>
      <c r="AN74" s="100"/>
      <c r="AO74" s="86"/>
      <c r="AP74" s="100"/>
      <c r="AQ74" s="11"/>
      <c r="AR74" s="100"/>
      <c r="AS74" s="11"/>
      <c r="AT74" s="100"/>
      <c r="AU74" s="99"/>
      <c r="AV74" s="99"/>
      <c r="AW74" s="99"/>
      <c r="AX74" s="100"/>
      <c r="AY74" s="100"/>
      <c r="AZ74" s="86"/>
      <c r="BA74" s="86"/>
      <c r="BB74" s="100"/>
      <c r="BC74" s="100"/>
      <c r="BD74" s="115"/>
      <c r="BE74" s="116"/>
      <c r="BF74" s="100"/>
      <c r="BG74" s="100"/>
      <c r="BH74" s="115"/>
      <c r="BI74" s="116"/>
      <c r="BJ74" s="100"/>
      <c r="BK74" s="100"/>
      <c r="BL74" s="86"/>
      <c r="BM74" s="86"/>
      <c r="BN74" s="100"/>
      <c r="BO74" s="11"/>
      <c r="BP74" s="116"/>
      <c r="BQ74" s="13"/>
      <c r="BR74" s="116"/>
      <c r="BS74" s="116"/>
      <c r="BT74" s="116"/>
      <c r="BU74" s="86"/>
      <c r="BV74" s="100"/>
      <c r="BW74" s="100"/>
      <c r="BX74" s="86"/>
      <c r="BY74" s="100"/>
      <c r="BZ74" s="100"/>
      <c r="CA74" s="100"/>
      <c r="CB74" s="86"/>
      <c r="CC74" s="100"/>
      <c r="CD74" s="100"/>
      <c r="CE74" s="100"/>
      <c r="CF74" s="86"/>
      <c r="CG74" s="100"/>
      <c r="CH74" s="100"/>
      <c r="CI74" s="100"/>
      <c r="CJ74" s="86"/>
      <c r="CK74" s="100"/>
      <c r="CL74" s="100"/>
      <c r="CM74" s="100"/>
      <c r="CN74" s="86"/>
      <c r="CO74" s="100"/>
      <c r="CP74" s="100"/>
      <c r="CQ74" s="100"/>
      <c r="CR74" s="86"/>
      <c r="CS74" s="100"/>
      <c r="CT74" s="100"/>
      <c r="CU74" s="100"/>
      <c r="CV74" s="86"/>
      <c r="CW74" s="100"/>
      <c r="CX74" s="86"/>
      <c r="CY74" s="100"/>
      <c r="CZ74" s="86"/>
      <c r="DA74" s="100"/>
      <c r="DB74" s="86"/>
      <c r="DC74" s="100" t="n">
        <f aca="false">DC75</f>
        <v>1000</v>
      </c>
      <c r="DD74" s="100" t="n">
        <f aca="false">DD75</f>
        <v>0</v>
      </c>
      <c r="DE74" s="100" t="n">
        <f aca="false">DE75</f>
        <v>0</v>
      </c>
      <c r="DF74" s="11" t="n">
        <f aca="false">DF75</f>
        <v>0</v>
      </c>
      <c r="DG74" s="100" t="n">
        <f aca="false">DG75</f>
        <v>0</v>
      </c>
      <c r="DH74" s="114" t="n">
        <f aca="false">DH75</f>
        <v>0</v>
      </c>
      <c r="DI74" s="100" t="n">
        <f aca="false">DI75</f>
        <v>1000</v>
      </c>
      <c r="DJ74" s="100" t="n">
        <f aca="false">DJ75</f>
        <v>0</v>
      </c>
      <c r="DK74" s="114" t="n">
        <f aca="false">DK75</f>
        <v>0</v>
      </c>
      <c r="DL74" s="114" t="n">
        <f aca="false">DL75</f>
        <v>0</v>
      </c>
      <c r="DM74" s="114" t="n">
        <f aca="false">DM75</f>
        <v>0</v>
      </c>
      <c r="DN74" s="114" t="n">
        <f aca="false">DN75</f>
        <v>0</v>
      </c>
      <c r="DO74" s="100" t="n">
        <f aca="false">DO75</f>
        <v>1000</v>
      </c>
      <c r="DP74" s="100" t="n">
        <f aca="false">DP75</f>
        <v>0</v>
      </c>
      <c r="DQ74" s="114" t="n">
        <f aca="false">DQ75</f>
        <v>0</v>
      </c>
      <c r="DR74" s="114" t="n">
        <f aca="false">DR75</f>
        <v>0</v>
      </c>
      <c r="DS74" s="114" t="n">
        <f aca="false">DS75</f>
        <v>0</v>
      </c>
      <c r="DT74" s="114" t="n">
        <f aca="false">DT75</f>
        <v>0</v>
      </c>
      <c r="DU74" s="100" t="n">
        <f aca="false">DU75</f>
        <v>1000</v>
      </c>
      <c r="DV74" s="100" t="n">
        <f aca="false">DV75</f>
        <v>0</v>
      </c>
      <c r="DW74" s="114" t="n">
        <f aca="false">DW75</f>
        <v>0</v>
      </c>
      <c r="DX74" s="114" t="n">
        <f aca="false">DX75</f>
        <v>0</v>
      </c>
      <c r="DY74" s="114" t="n">
        <f aca="false">DY75</f>
        <v>0</v>
      </c>
      <c r="DZ74" s="114" t="n">
        <f aca="false">DZ75</f>
        <v>0</v>
      </c>
      <c r="EA74" s="100" t="n">
        <f aca="false">EA75</f>
        <v>1000</v>
      </c>
      <c r="EB74" s="100" t="n">
        <f aca="false">EB75</f>
        <v>0</v>
      </c>
      <c r="EC74" s="114" t="n">
        <f aca="false">EC75</f>
        <v>0</v>
      </c>
      <c r="ED74" s="114" t="n">
        <f aca="false">ED75</f>
        <v>0</v>
      </c>
      <c r="EE74" s="114" t="n">
        <f aca="false">EE75</f>
        <v>0</v>
      </c>
      <c r="EF74" s="114" t="n">
        <f aca="false">EF75</f>
        <v>0</v>
      </c>
      <c r="EG74" s="100" t="n">
        <f aca="false">EG75</f>
        <v>1000</v>
      </c>
      <c r="EH74" s="100" t="n">
        <f aca="false">EH75</f>
        <v>0</v>
      </c>
      <c r="EI74" s="114" t="n">
        <f aca="false">EI75</f>
        <v>0</v>
      </c>
      <c r="EJ74" s="114" t="n">
        <f aca="false">EJ75</f>
        <v>0</v>
      </c>
      <c r="EK74" s="114" t="n">
        <f aca="false">EK75</f>
        <v>0</v>
      </c>
      <c r="EL74" s="114" t="n">
        <f aca="false">EL75</f>
        <v>0</v>
      </c>
      <c r="EM74" s="100" t="n">
        <f aca="false">EM75</f>
        <v>1000</v>
      </c>
      <c r="EN74" s="100" t="n">
        <f aca="false">EN75</f>
        <v>0</v>
      </c>
    </row>
    <row r="75" customFormat="false" ht="52.5" hidden="false" customHeight="true" outlineLevel="0" collapsed="false">
      <c r="A75" s="103"/>
      <c r="B75" s="162" t="s">
        <v>114</v>
      </c>
      <c r="C75" s="105" t="s">
        <v>72</v>
      </c>
      <c r="D75" s="105" t="s">
        <v>111</v>
      </c>
      <c r="E75" s="113" t="s">
        <v>113</v>
      </c>
      <c r="F75" s="105" t="s">
        <v>63</v>
      </c>
      <c r="G75" s="11"/>
      <c r="H75" s="11"/>
      <c r="I75" s="11"/>
      <c r="J75" s="11"/>
      <c r="K75" s="11"/>
      <c r="L75" s="11"/>
      <c r="M75" s="11"/>
      <c r="N75" s="11"/>
      <c r="O75" s="108"/>
      <c r="P75" s="11"/>
      <c r="Q75" s="11"/>
      <c r="R75" s="11"/>
      <c r="S75" s="100"/>
      <c r="T75" s="100"/>
      <c r="U75" s="11"/>
      <c r="V75" s="114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100"/>
      <c r="AI75" s="100"/>
      <c r="AJ75" s="100"/>
      <c r="AK75" s="115"/>
      <c r="AL75" s="115"/>
      <c r="AM75" s="100"/>
      <c r="AN75" s="100"/>
      <c r="AO75" s="86"/>
      <c r="AP75" s="100"/>
      <c r="AQ75" s="11"/>
      <c r="AR75" s="100"/>
      <c r="AS75" s="11"/>
      <c r="AT75" s="100"/>
      <c r="AU75" s="99"/>
      <c r="AV75" s="99"/>
      <c r="AW75" s="99"/>
      <c r="AX75" s="100"/>
      <c r="AY75" s="100"/>
      <c r="AZ75" s="86"/>
      <c r="BA75" s="86"/>
      <c r="BB75" s="100"/>
      <c r="BC75" s="100"/>
      <c r="BD75" s="115"/>
      <c r="BE75" s="116"/>
      <c r="BF75" s="100"/>
      <c r="BG75" s="100"/>
      <c r="BH75" s="115"/>
      <c r="BI75" s="116"/>
      <c r="BJ75" s="100"/>
      <c r="BK75" s="100"/>
      <c r="BL75" s="86"/>
      <c r="BM75" s="86"/>
      <c r="BN75" s="100"/>
      <c r="BO75" s="11"/>
      <c r="BP75" s="116"/>
      <c r="BQ75" s="13"/>
      <c r="BR75" s="116"/>
      <c r="BS75" s="116"/>
      <c r="BT75" s="116"/>
      <c r="BU75" s="86"/>
      <c r="BV75" s="100"/>
      <c r="BW75" s="100"/>
      <c r="BX75" s="86"/>
      <c r="BY75" s="100"/>
      <c r="BZ75" s="100"/>
      <c r="CA75" s="100"/>
      <c r="CB75" s="86"/>
      <c r="CC75" s="100"/>
      <c r="CD75" s="100"/>
      <c r="CE75" s="100"/>
      <c r="CF75" s="86"/>
      <c r="CG75" s="100"/>
      <c r="CH75" s="100"/>
      <c r="CI75" s="100"/>
      <c r="CJ75" s="86"/>
      <c r="CK75" s="100"/>
      <c r="CL75" s="100"/>
      <c r="CM75" s="100"/>
      <c r="CN75" s="86"/>
      <c r="CO75" s="100"/>
      <c r="CP75" s="100"/>
      <c r="CQ75" s="100"/>
      <c r="CR75" s="86"/>
      <c r="CS75" s="100"/>
      <c r="CT75" s="100"/>
      <c r="CU75" s="100"/>
      <c r="CV75" s="86"/>
      <c r="CW75" s="100"/>
      <c r="CX75" s="86"/>
      <c r="CY75" s="100"/>
      <c r="CZ75" s="86"/>
      <c r="DA75" s="100"/>
      <c r="DB75" s="86"/>
      <c r="DC75" s="100" t="n">
        <v>1000</v>
      </c>
      <c r="DD75" s="118"/>
      <c r="DE75" s="118"/>
      <c r="DF75" s="119"/>
      <c r="DG75" s="118"/>
      <c r="DH75" s="120"/>
      <c r="DI75" s="100" t="n">
        <f aca="false">DH75+DG75+DF75+DE75+DC75</f>
        <v>1000</v>
      </c>
      <c r="DJ75" s="118" t="n">
        <f aca="false">DD75+DF75</f>
        <v>0</v>
      </c>
      <c r="DK75" s="121"/>
      <c r="DL75" s="121"/>
      <c r="DM75" s="121"/>
      <c r="DN75" s="121"/>
      <c r="DO75" s="100" t="n">
        <f aca="false">DN75+DM75+DL75+DK75+DI75</f>
        <v>1000</v>
      </c>
      <c r="DP75" s="100" t="n">
        <f aca="false">DJ75+DL75</f>
        <v>0</v>
      </c>
      <c r="DQ75" s="121"/>
      <c r="DR75" s="121"/>
      <c r="DS75" s="121"/>
      <c r="DT75" s="121"/>
      <c r="DU75" s="100" t="n">
        <f aca="false">DT75+DS75+DR75+DQ75+DO75</f>
        <v>1000</v>
      </c>
      <c r="DV75" s="100" t="n">
        <f aca="false">DP75+DR75</f>
        <v>0</v>
      </c>
      <c r="DW75" s="121"/>
      <c r="DX75" s="121"/>
      <c r="DY75" s="121"/>
      <c r="DZ75" s="121"/>
      <c r="EA75" s="100" t="n">
        <f aca="false">DZ75+DY75+DX75+DW75+DU75</f>
        <v>1000</v>
      </c>
      <c r="EB75" s="100" t="n">
        <f aca="false">DV75+DX75</f>
        <v>0</v>
      </c>
      <c r="EC75" s="114"/>
      <c r="ED75" s="114"/>
      <c r="EE75" s="114"/>
      <c r="EF75" s="114"/>
      <c r="EG75" s="100" t="n">
        <f aca="false">EF75+EE75+ED75+EC75+EA75</f>
        <v>1000</v>
      </c>
      <c r="EH75" s="100" t="n">
        <f aca="false">EB75+ED75</f>
        <v>0</v>
      </c>
      <c r="EI75" s="114"/>
      <c r="EJ75" s="114"/>
      <c r="EK75" s="114"/>
      <c r="EL75" s="114"/>
      <c r="EM75" s="100" t="n">
        <f aca="false">EL75+EK75+EJ75+EI75+EG75</f>
        <v>1000</v>
      </c>
      <c r="EN75" s="100" t="n">
        <f aca="false">EH75+EJ75</f>
        <v>0</v>
      </c>
    </row>
    <row r="76" s="153" customFormat="true" ht="37.5" hidden="false" customHeight="false" outlineLevel="0" collapsed="false">
      <c r="A76" s="163"/>
      <c r="B76" s="91" t="s">
        <v>115</v>
      </c>
      <c r="C76" s="92" t="s">
        <v>88</v>
      </c>
      <c r="D76" s="92" t="s">
        <v>116</v>
      </c>
      <c r="E76" s="93"/>
      <c r="F76" s="92"/>
      <c r="G76" s="124" t="e">
        <f aca="false">G77</f>
        <v>#REF!</v>
      </c>
      <c r="H76" s="124" t="e">
        <f aca="false">H77</f>
        <v>#REF!</v>
      </c>
      <c r="I76" s="124" t="e">
        <f aca="false">I77</f>
        <v>#REF!</v>
      </c>
      <c r="J76" s="124" t="e">
        <f aca="false">J77</f>
        <v>#REF!</v>
      </c>
      <c r="K76" s="124" t="e">
        <f aca="false">K77</f>
        <v>#REF!</v>
      </c>
      <c r="L76" s="124" t="e">
        <f aca="false">L77</f>
        <v>#REF!</v>
      </c>
      <c r="M76" s="124"/>
      <c r="N76" s="124" t="e">
        <f aca="false">N77</f>
        <v>#REF!</v>
      </c>
      <c r="O76" s="124" t="e">
        <f aca="false">O77</f>
        <v>#REF!</v>
      </c>
      <c r="P76" s="124" t="e">
        <f aca="false">P77</f>
        <v>#REF!</v>
      </c>
      <c r="Q76" s="124" t="e">
        <f aca="false">Q77</f>
        <v>#REF!</v>
      </c>
      <c r="R76" s="124" t="e">
        <f aca="false">R77</f>
        <v>#REF!</v>
      </c>
      <c r="S76" s="122" t="e">
        <f aca="false">S77</f>
        <v>#REF!</v>
      </c>
      <c r="T76" s="122" t="e">
        <f aca="false">T77</f>
        <v>#REF!</v>
      </c>
      <c r="U76" s="124" t="e">
        <f aca="false">U77</f>
        <v>#REF!</v>
      </c>
      <c r="V76" s="143" t="e">
        <f aca="false">V77</f>
        <v>#REF!</v>
      </c>
      <c r="W76" s="122" t="e">
        <f aca="false">W77</f>
        <v>#REF!</v>
      </c>
      <c r="X76" s="122" t="e">
        <f aca="false">X77</f>
        <v>#REF!</v>
      </c>
      <c r="Y76" s="122" t="e">
        <f aca="false">Y77</f>
        <v>#REF!</v>
      </c>
      <c r="Z76" s="122" t="e">
        <f aca="false">Z77</f>
        <v>#REF!</v>
      </c>
      <c r="AA76" s="122" t="e">
        <f aca="false">AA77</f>
        <v>#REF!</v>
      </c>
      <c r="AB76" s="122" t="e">
        <f aca="false">AB77</f>
        <v>#REF!</v>
      </c>
      <c r="AC76" s="122" t="e">
        <f aca="false">AC77</f>
        <v>#REF!</v>
      </c>
      <c r="AD76" s="122" t="e">
        <f aca="false">AD77</f>
        <v>#REF!</v>
      </c>
      <c r="AE76" s="122" t="e">
        <f aca="false">AE77</f>
        <v>#REF!</v>
      </c>
      <c r="AF76" s="122"/>
      <c r="AG76" s="122" t="e">
        <f aca="false">AG77</f>
        <v>#REF!</v>
      </c>
      <c r="AH76" s="122" t="e">
        <f aca="false">AH77</f>
        <v>#REF!</v>
      </c>
      <c r="AI76" s="122"/>
      <c r="AJ76" s="122" t="e">
        <f aca="false">AJ77</f>
        <v>#REF!</v>
      </c>
      <c r="AK76" s="123" t="e">
        <f aca="false">AK77</f>
        <v>#REF!</v>
      </c>
      <c r="AL76" s="123" t="e">
        <f aca="false">AL77</f>
        <v>#REF!</v>
      </c>
      <c r="AM76" s="122" t="e">
        <f aca="false">AM77</f>
        <v>#REF!</v>
      </c>
      <c r="AN76" s="122" t="e">
        <f aca="false">AN77</f>
        <v>#REF!</v>
      </c>
      <c r="AO76" s="123" t="e">
        <f aca="false">AO77</f>
        <v>#REF!</v>
      </c>
      <c r="AP76" s="122" t="e">
        <f aca="false">AP77</f>
        <v>#REF!</v>
      </c>
      <c r="AQ76" s="124" t="e">
        <f aca="false">AQ77</f>
        <v>#REF!</v>
      </c>
      <c r="AR76" s="122" t="e">
        <f aca="false">AR77</f>
        <v>#REF!</v>
      </c>
      <c r="AS76" s="124" t="e">
        <f aca="false">AS77</f>
        <v>#REF!</v>
      </c>
      <c r="AT76" s="122" t="e">
        <f aca="false">AT77</f>
        <v>#REF!</v>
      </c>
      <c r="AU76" s="141"/>
      <c r="AV76" s="141"/>
      <c r="AW76" s="141"/>
      <c r="AX76" s="122" t="e">
        <f aca="false">AX77</f>
        <v>#REF!</v>
      </c>
      <c r="AY76" s="122" t="e">
        <f aca="false">AY77</f>
        <v>#REF!</v>
      </c>
      <c r="AZ76" s="151"/>
      <c r="BA76" s="151"/>
      <c r="BB76" s="122" t="e">
        <f aca="false">BB77</f>
        <v>#REF!</v>
      </c>
      <c r="BC76" s="122" t="e">
        <f aca="false">BC77</f>
        <v>#REF!</v>
      </c>
      <c r="BD76" s="122" t="e">
        <f aca="false">BD77</f>
        <v>#REF!</v>
      </c>
      <c r="BE76" s="122" t="e">
        <f aca="false">BE77</f>
        <v>#REF!</v>
      </c>
      <c r="BF76" s="122" t="e">
        <f aca="false">BF77</f>
        <v>#REF!</v>
      </c>
      <c r="BG76" s="122" t="e">
        <f aca="false">BG77</f>
        <v>#REF!</v>
      </c>
      <c r="BH76" s="122" t="e">
        <f aca="false">BH77</f>
        <v>#REF!</v>
      </c>
      <c r="BI76" s="122" t="e">
        <f aca="false">BI77</f>
        <v>#REF!</v>
      </c>
      <c r="BJ76" s="122" t="e">
        <f aca="false">BJ77</f>
        <v>#REF!</v>
      </c>
      <c r="BK76" s="122" t="e">
        <f aca="false">BK77</f>
        <v>#REF!</v>
      </c>
      <c r="BL76" s="122" t="e">
        <f aca="false">BL77</f>
        <v>#REF!</v>
      </c>
      <c r="BM76" s="123" t="e">
        <f aca="false">BM77</f>
        <v>#REF!</v>
      </c>
      <c r="BN76" s="122" t="e">
        <f aca="false">BN77</f>
        <v>#REF!</v>
      </c>
      <c r="BO76" s="124" t="e">
        <f aca="false">BO77</f>
        <v>#REF!</v>
      </c>
      <c r="BP76" s="122" t="e">
        <f aca="false">BP77</f>
        <v>#REF!</v>
      </c>
      <c r="BQ76" s="124" t="e">
        <f aca="false">BQ77</f>
        <v>#REF!</v>
      </c>
      <c r="BR76" s="122" t="e">
        <f aca="false">BR77</f>
        <v>#REF!</v>
      </c>
      <c r="BS76" s="122"/>
      <c r="BT76" s="122" t="e">
        <f aca="false">BT77</f>
        <v>#REF!</v>
      </c>
      <c r="BU76" s="123" t="e">
        <f aca="false">BU77+BU80</f>
        <v>#REF!</v>
      </c>
      <c r="BV76" s="122" t="e">
        <f aca="false">BV77+BV80</f>
        <v>#REF!</v>
      </c>
      <c r="BW76" s="122" t="e">
        <f aca="false">BW77+BW80</f>
        <v>#REF!</v>
      </c>
      <c r="BX76" s="151"/>
      <c r="BY76" s="152"/>
      <c r="BZ76" s="122" t="e">
        <f aca="false">BZ77+BZ80</f>
        <v>#REF!</v>
      </c>
      <c r="CA76" s="122" t="e">
        <f aca="false">CA77+CA80</f>
        <v>#REF!</v>
      </c>
      <c r="CB76" s="151"/>
      <c r="CC76" s="152"/>
      <c r="CD76" s="122" t="e">
        <f aca="false">CD77+CD80</f>
        <v>#REF!</v>
      </c>
      <c r="CE76" s="122" t="e">
        <f aca="false">CE77+CE80</f>
        <v>#REF!</v>
      </c>
      <c r="CF76" s="151"/>
      <c r="CG76" s="152"/>
      <c r="CH76" s="122" t="e">
        <f aca="false">CH77+CH80</f>
        <v>#REF!</v>
      </c>
      <c r="CI76" s="122" t="e">
        <f aca="false">CI77+CI80</f>
        <v>#REF!</v>
      </c>
      <c r="CJ76" s="151"/>
      <c r="CK76" s="152"/>
      <c r="CL76" s="122" t="e">
        <f aca="false">CL77+CL80</f>
        <v>#REF!</v>
      </c>
      <c r="CM76" s="122" t="e">
        <f aca="false">CM77+CM80</f>
        <v>#REF!</v>
      </c>
      <c r="CN76" s="151"/>
      <c r="CO76" s="152"/>
      <c r="CP76" s="122" t="e">
        <f aca="false">CP77+CP80</f>
        <v>#REF!</v>
      </c>
      <c r="CQ76" s="122" t="e">
        <f aca="false">CQ77+CQ80</f>
        <v>#REF!</v>
      </c>
      <c r="CR76" s="151"/>
      <c r="CS76" s="152"/>
      <c r="CT76" s="122" t="e">
        <f aca="false">CT77+CT80</f>
        <v>#REF!</v>
      </c>
      <c r="CU76" s="122" t="e">
        <f aca="false">CU77+CU80</f>
        <v>#REF!</v>
      </c>
      <c r="CV76" s="151"/>
      <c r="CW76" s="152"/>
      <c r="CX76" s="123" t="e">
        <f aca="false">CX77+CX80</f>
        <v>#REF!</v>
      </c>
      <c r="CY76" s="122" t="e">
        <f aca="false">CY77+CY80</f>
        <v>#REF!</v>
      </c>
      <c r="CZ76" s="151"/>
      <c r="DA76" s="152"/>
      <c r="DB76" s="123" t="n">
        <f aca="false">DB77+DB80</f>
        <v>2548</v>
      </c>
      <c r="DC76" s="122" t="n">
        <f aca="false">DC77+DC80</f>
        <v>2548</v>
      </c>
      <c r="DD76" s="122" t="n">
        <f aca="false">DD77+DD80</f>
        <v>0</v>
      </c>
      <c r="DE76" s="122" t="n">
        <f aca="false">DE77+DE80</f>
        <v>0</v>
      </c>
      <c r="DF76" s="124" t="n">
        <f aca="false">DF77+DF80</f>
        <v>0</v>
      </c>
      <c r="DG76" s="122" t="n">
        <f aca="false">DG77+DG80</f>
        <v>0</v>
      </c>
      <c r="DH76" s="143" t="n">
        <f aca="false">DH77+DH80</f>
        <v>0</v>
      </c>
      <c r="DI76" s="122" t="n">
        <f aca="false">DI77+DI80</f>
        <v>2548</v>
      </c>
      <c r="DJ76" s="122" t="n">
        <f aca="false">DJ77+DJ80</f>
        <v>0</v>
      </c>
      <c r="DK76" s="144" t="n">
        <f aca="false">DK77+DK80</f>
        <v>-433</v>
      </c>
      <c r="DL76" s="144" t="n">
        <f aca="false">DL77+DL80</f>
        <v>0</v>
      </c>
      <c r="DM76" s="144" t="n">
        <f aca="false">DM77+DM80</f>
        <v>0</v>
      </c>
      <c r="DN76" s="144" t="n">
        <f aca="false">DN77+DN80</f>
        <v>0</v>
      </c>
      <c r="DO76" s="122" t="n">
        <f aca="false">DO77+DO80</f>
        <v>2115</v>
      </c>
      <c r="DP76" s="122" t="n">
        <f aca="false">DP77+DP80</f>
        <v>0</v>
      </c>
      <c r="DQ76" s="144" t="n">
        <f aca="false">DQ77+DQ80</f>
        <v>0</v>
      </c>
      <c r="DR76" s="144" t="n">
        <f aca="false">DR77+DR80</f>
        <v>0</v>
      </c>
      <c r="DS76" s="144" t="n">
        <f aca="false">DS77+DS80</f>
        <v>0</v>
      </c>
      <c r="DT76" s="144" t="n">
        <f aca="false">DT77+DT80</f>
        <v>0</v>
      </c>
      <c r="DU76" s="122" t="n">
        <f aca="false">DU77+DU80</f>
        <v>2115</v>
      </c>
      <c r="DV76" s="122" t="n">
        <f aca="false">DV77+DV80</f>
        <v>0</v>
      </c>
      <c r="DW76" s="144" t="n">
        <f aca="false">DW77+DW80</f>
        <v>0</v>
      </c>
      <c r="DX76" s="144" t="n">
        <f aca="false">DX77+DX80</f>
        <v>0</v>
      </c>
      <c r="DY76" s="144" t="n">
        <f aca="false">DY77+DY80</f>
        <v>0</v>
      </c>
      <c r="DZ76" s="144" t="n">
        <f aca="false">DZ77+DZ80</f>
        <v>0</v>
      </c>
      <c r="EA76" s="122" t="n">
        <f aca="false">EA77+EA80</f>
        <v>2115</v>
      </c>
      <c r="EB76" s="122" t="n">
        <f aca="false">EB77+EB80</f>
        <v>0</v>
      </c>
      <c r="EC76" s="144" t="n">
        <f aca="false">EC77+EC80</f>
        <v>0</v>
      </c>
      <c r="ED76" s="144" t="n">
        <f aca="false">ED77+ED80</f>
        <v>0</v>
      </c>
      <c r="EE76" s="144" t="n">
        <f aca="false">EE77+EE80</f>
        <v>0</v>
      </c>
      <c r="EF76" s="144" t="n">
        <f aca="false">EF77+EF80</f>
        <v>0</v>
      </c>
      <c r="EG76" s="122" t="n">
        <f aca="false">EG77+EG80</f>
        <v>2115</v>
      </c>
      <c r="EH76" s="122" t="n">
        <f aca="false">EH77+EH80</f>
        <v>0</v>
      </c>
      <c r="EI76" s="144" t="n">
        <f aca="false">EI77+EI80</f>
        <v>0</v>
      </c>
      <c r="EJ76" s="144" t="n">
        <f aca="false">EJ77+EJ80</f>
        <v>0</v>
      </c>
      <c r="EK76" s="144" t="n">
        <f aca="false">EK77+EK80</f>
        <v>0</v>
      </c>
      <c r="EL76" s="144" t="n">
        <f aca="false">EL77+EL80</f>
        <v>0</v>
      </c>
      <c r="EM76" s="122" t="n">
        <f aca="false">EM77+EM80</f>
        <v>2115</v>
      </c>
      <c r="EN76" s="122" t="n">
        <f aca="false">EN77+EN80</f>
        <v>0</v>
      </c>
    </row>
    <row r="77" customFormat="false" ht="16.5" hidden="false" customHeight="false" outlineLevel="0" collapsed="false">
      <c r="A77" s="103"/>
      <c r="B77" s="104" t="s">
        <v>117</v>
      </c>
      <c r="C77" s="105" t="s">
        <v>88</v>
      </c>
      <c r="D77" s="105" t="s">
        <v>116</v>
      </c>
      <c r="E77" s="113" t="s">
        <v>118</v>
      </c>
      <c r="F77" s="105"/>
      <c r="G77" s="11" t="e">
        <f aca="false">#REF!</f>
        <v>#REF!</v>
      </c>
      <c r="H77" s="11" t="e">
        <f aca="false">#REF!</f>
        <v>#REF!</v>
      </c>
      <c r="I77" s="11" t="e">
        <f aca="false">#REF!</f>
        <v>#REF!</v>
      </c>
      <c r="J77" s="11" t="e">
        <f aca="false">#REF!</f>
        <v>#REF!</v>
      </c>
      <c r="K77" s="11" t="e">
        <f aca="false">#REF!</f>
        <v>#REF!</v>
      </c>
      <c r="L77" s="11" t="e">
        <f aca="false">#REF!</f>
        <v>#REF!</v>
      </c>
      <c r="M77" s="11"/>
      <c r="N77" s="11" t="e">
        <f aca="false">#REF!</f>
        <v>#REF!</v>
      </c>
      <c r="O77" s="11" t="e">
        <f aca="false">#REF!</f>
        <v>#REF!</v>
      </c>
      <c r="P77" s="11" t="e">
        <f aca="false">#REF!</f>
        <v>#REF!</v>
      </c>
      <c r="Q77" s="11" t="e">
        <f aca="false">#REF!</f>
        <v>#REF!</v>
      </c>
      <c r="R77" s="11" t="e">
        <f aca="false">#REF!</f>
        <v>#REF!</v>
      </c>
      <c r="S77" s="100" t="e">
        <f aca="false">#REF!</f>
        <v>#REF!</v>
      </c>
      <c r="T77" s="100" t="e">
        <f aca="false">#REF!</f>
        <v>#REF!</v>
      </c>
      <c r="U77" s="11" t="e">
        <f aca="false">#REF!</f>
        <v>#REF!</v>
      </c>
      <c r="V77" s="114" t="e">
        <f aca="false">#REF!</f>
        <v>#REF!</v>
      </c>
      <c r="W77" s="100" t="e">
        <f aca="false">#REF!</f>
        <v>#REF!</v>
      </c>
      <c r="X77" s="100" t="e">
        <f aca="false">#REF!</f>
        <v>#REF!</v>
      </c>
      <c r="Y77" s="100" t="e">
        <f aca="false">#REF!</f>
        <v>#REF!</v>
      </c>
      <c r="Z77" s="100" t="e">
        <f aca="false">#REF!</f>
        <v>#REF!</v>
      </c>
      <c r="AA77" s="100" t="e">
        <f aca="false">#REF!</f>
        <v>#REF!</v>
      </c>
      <c r="AB77" s="100" t="e">
        <f aca="false">#REF!</f>
        <v>#REF!</v>
      </c>
      <c r="AC77" s="100" t="e">
        <f aca="false">#REF!</f>
        <v>#REF!</v>
      </c>
      <c r="AD77" s="100" t="e">
        <f aca="false">#REF!</f>
        <v>#REF!</v>
      </c>
      <c r="AE77" s="100" t="e">
        <f aca="false">#REF!</f>
        <v>#REF!</v>
      </c>
      <c r="AF77" s="100"/>
      <c r="AG77" s="100" t="e">
        <f aca="false">#REF!</f>
        <v>#REF!</v>
      </c>
      <c r="AH77" s="100" t="e">
        <f aca="false">#REF!</f>
        <v>#REF!</v>
      </c>
      <c r="AI77" s="100"/>
      <c r="AJ77" s="100" t="e">
        <f aca="false">#REF!</f>
        <v>#REF!</v>
      </c>
      <c r="AK77" s="86" t="e">
        <f aca="false">#REF!</f>
        <v>#REF!</v>
      </c>
      <c r="AL77" s="86" t="e">
        <f aca="false">#REF!</f>
        <v>#REF!</v>
      </c>
      <c r="AM77" s="100" t="e">
        <f aca="false">#REF!</f>
        <v>#REF!</v>
      </c>
      <c r="AN77" s="100" t="e">
        <f aca="false">#REF!</f>
        <v>#REF!</v>
      </c>
      <c r="AO77" s="86" t="e">
        <f aca="false">#REF!</f>
        <v>#REF!</v>
      </c>
      <c r="AP77" s="100" t="e">
        <f aca="false">#REF!</f>
        <v>#REF!</v>
      </c>
      <c r="AQ77" s="11" t="e">
        <f aca="false">#REF!</f>
        <v>#REF!</v>
      </c>
      <c r="AR77" s="100" t="e">
        <f aca="false">#REF!</f>
        <v>#REF!</v>
      </c>
      <c r="AS77" s="11" t="e">
        <f aca="false">#REF!</f>
        <v>#REF!</v>
      </c>
      <c r="AT77" s="100" t="e">
        <f aca="false">#REF!</f>
        <v>#REF!</v>
      </c>
      <c r="AU77" s="99"/>
      <c r="AV77" s="99"/>
      <c r="AW77" s="99"/>
      <c r="AX77" s="100" t="e">
        <f aca="false">#REF!</f>
        <v>#REF!</v>
      </c>
      <c r="AY77" s="100" t="e">
        <f aca="false">#REF!</f>
        <v>#REF!</v>
      </c>
      <c r="AZ77" s="86"/>
      <c r="BA77" s="86"/>
      <c r="BB77" s="100" t="e">
        <f aca="false">#REF!</f>
        <v>#REF!</v>
      </c>
      <c r="BC77" s="100" t="e">
        <f aca="false">#REF!</f>
        <v>#REF!</v>
      </c>
      <c r="BD77" s="100" t="e">
        <f aca="false">#REF!</f>
        <v>#REF!</v>
      </c>
      <c r="BE77" s="100" t="e">
        <f aca="false">#REF!</f>
        <v>#REF!</v>
      </c>
      <c r="BF77" s="100" t="e">
        <f aca="false">#REF!</f>
        <v>#REF!</v>
      </c>
      <c r="BG77" s="100" t="e">
        <f aca="false">#REF!</f>
        <v>#REF!</v>
      </c>
      <c r="BH77" s="100" t="e">
        <f aca="false">#REF!</f>
        <v>#REF!</v>
      </c>
      <c r="BI77" s="100" t="e">
        <f aca="false">#REF!</f>
        <v>#REF!</v>
      </c>
      <c r="BJ77" s="100" t="e">
        <f aca="false">#REF!</f>
        <v>#REF!</v>
      </c>
      <c r="BK77" s="100" t="e">
        <f aca="false">#REF!</f>
        <v>#REF!</v>
      </c>
      <c r="BL77" s="100" t="e">
        <f aca="false">#REF!</f>
        <v>#REF!</v>
      </c>
      <c r="BM77" s="86" t="e">
        <f aca="false">#REF!</f>
        <v>#REF!</v>
      </c>
      <c r="BN77" s="100" t="e">
        <f aca="false">#REF!</f>
        <v>#REF!</v>
      </c>
      <c r="BO77" s="11" t="e">
        <f aca="false">#REF!</f>
        <v>#REF!</v>
      </c>
      <c r="BP77" s="100" t="e">
        <f aca="false">#REF!</f>
        <v>#REF!</v>
      </c>
      <c r="BQ77" s="11" t="e">
        <f aca="false">#REF!</f>
        <v>#REF!</v>
      </c>
      <c r="BR77" s="100" t="e">
        <f aca="false">#REF!</f>
        <v>#REF!</v>
      </c>
      <c r="BS77" s="100"/>
      <c r="BT77" s="100" t="e">
        <f aca="false">#REF!</f>
        <v>#REF!</v>
      </c>
      <c r="BU77" s="86" t="e">
        <f aca="false">#REF!+BU78</f>
        <v>#REF!</v>
      </c>
      <c r="BV77" s="100" t="e">
        <f aca="false">#REF!+BV78</f>
        <v>#REF!</v>
      </c>
      <c r="BW77" s="100" t="e">
        <f aca="false">#REF!+BW78</f>
        <v>#REF!</v>
      </c>
      <c r="BX77" s="86"/>
      <c r="BY77" s="100"/>
      <c r="BZ77" s="100" t="e">
        <f aca="false">#REF!+BZ78</f>
        <v>#REF!</v>
      </c>
      <c r="CA77" s="100" t="e">
        <f aca="false">#REF!+CA78</f>
        <v>#REF!</v>
      </c>
      <c r="CB77" s="86"/>
      <c r="CC77" s="100"/>
      <c r="CD77" s="100" t="e">
        <f aca="false">#REF!+CD78</f>
        <v>#REF!</v>
      </c>
      <c r="CE77" s="100" t="e">
        <f aca="false">#REF!+CE78</f>
        <v>#REF!</v>
      </c>
      <c r="CF77" s="86"/>
      <c r="CG77" s="100"/>
      <c r="CH77" s="100" t="e">
        <f aca="false">#REF!+CH78</f>
        <v>#REF!</v>
      </c>
      <c r="CI77" s="100" t="e">
        <f aca="false">#REF!+CI78</f>
        <v>#REF!</v>
      </c>
      <c r="CJ77" s="86"/>
      <c r="CK77" s="100"/>
      <c r="CL77" s="100" t="e">
        <f aca="false">#REF!+CL78</f>
        <v>#REF!</v>
      </c>
      <c r="CM77" s="100" t="e">
        <f aca="false">#REF!+CM78</f>
        <v>#REF!</v>
      </c>
      <c r="CN77" s="86"/>
      <c r="CO77" s="100"/>
      <c r="CP77" s="100" t="e">
        <f aca="false">#REF!+CP78</f>
        <v>#REF!</v>
      </c>
      <c r="CQ77" s="100" t="e">
        <f aca="false">#REF!+CQ78</f>
        <v>#REF!</v>
      </c>
      <c r="CR77" s="86"/>
      <c r="CS77" s="100"/>
      <c r="CT77" s="100" t="e">
        <f aca="false">#REF!+CT78</f>
        <v>#REF!</v>
      </c>
      <c r="CU77" s="100" t="e">
        <f aca="false">#REF!+CU78</f>
        <v>#REF!</v>
      </c>
      <c r="CV77" s="86"/>
      <c r="CW77" s="100"/>
      <c r="CX77" s="86" t="e">
        <f aca="false">#REF!+CX78</f>
        <v>#REF!</v>
      </c>
      <c r="CY77" s="100" t="e">
        <f aca="false">#REF!+CY78</f>
        <v>#REF!</v>
      </c>
      <c r="CZ77" s="86"/>
      <c r="DA77" s="100"/>
      <c r="DB77" s="86" t="n">
        <f aca="false">DB78</f>
        <v>2125</v>
      </c>
      <c r="DC77" s="100" t="n">
        <f aca="false">DC78</f>
        <v>2125</v>
      </c>
      <c r="DD77" s="100" t="n">
        <f aca="false">DD78</f>
        <v>0</v>
      </c>
      <c r="DE77" s="100" t="n">
        <f aca="false">DE78+DE79</f>
        <v>0</v>
      </c>
      <c r="DF77" s="100" t="n">
        <f aca="false">DF78+DF79</f>
        <v>0</v>
      </c>
      <c r="DG77" s="100" t="n">
        <f aca="false">DG78+DG79</f>
        <v>0</v>
      </c>
      <c r="DH77" s="100" t="n">
        <f aca="false">DH78+DH79</f>
        <v>0</v>
      </c>
      <c r="DI77" s="100" t="n">
        <f aca="false">DI78+DI79</f>
        <v>2125</v>
      </c>
      <c r="DJ77" s="100" t="n">
        <f aca="false">DJ78+DJ79</f>
        <v>0</v>
      </c>
      <c r="DK77" s="100" t="n">
        <f aca="false">DK78+DK79</f>
        <v>-10</v>
      </c>
      <c r="DL77" s="100" t="n">
        <f aca="false">DL78+DL79</f>
        <v>0</v>
      </c>
      <c r="DM77" s="100" t="n">
        <f aca="false">DM78+DM79</f>
        <v>0</v>
      </c>
      <c r="DN77" s="100" t="n">
        <f aca="false">DN78+DN79</f>
        <v>0</v>
      </c>
      <c r="DO77" s="100" t="n">
        <f aca="false">DO78+DO79</f>
        <v>2115</v>
      </c>
      <c r="DP77" s="100" t="n">
        <f aca="false">DP78+DP79</f>
        <v>0</v>
      </c>
      <c r="DQ77" s="100" t="n">
        <f aca="false">DQ78+DQ79</f>
        <v>0</v>
      </c>
      <c r="DR77" s="100" t="n">
        <f aca="false">DR78+DR79</f>
        <v>0</v>
      </c>
      <c r="DS77" s="100" t="n">
        <f aca="false">DS78+DS79</f>
        <v>0</v>
      </c>
      <c r="DT77" s="100" t="n">
        <f aca="false">DT78+DT79</f>
        <v>0</v>
      </c>
      <c r="DU77" s="100" t="n">
        <f aca="false">DU78+DU79</f>
        <v>2115</v>
      </c>
      <c r="DV77" s="100" t="n">
        <f aca="false">DV78+DV79</f>
        <v>0</v>
      </c>
      <c r="DW77" s="100" t="n">
        <f aca="false">DW78+DW79</f>
        <v>0</v>
      </c>
      <c r="DX77" s="100" t="n">
        <f aca="false">DX78+DX79</f>
        <v>0</v>
      </c>
      <c r="DY77" s="100" t="n">
        <f aca="false">DY78+DY79</f>
        <v>0</v>
      </c>
      <c r="DZ77" s="100" t="n">
        <f aca="false">DZ78+DZ79</f>
        <v>0</v>
      </c>
      <c r="EA77" s="100" t="n">
        <f aca="false">EA78+EA79</f>
        <v>2115</v>
      </c>
      <c r="EB77" s="100" t="n">
        <f aca="false">EB78+EB79</f>
        <v>0</v>
      </c>
      <c r="EC77" s="100" t="n">
        <f aca="false">EC78+EC79</f>
        <v>0</v>
      </c>
      <c r="ED77" s="100" t="n">
        <f aca="false">ED78+ED79</f>
        <v>0</v>
      </c>
      <c r="EE77" s="100" t="n">
        <f aca="false">EE78+EE79</f>
        <v>0</v>
      </c>
      <c r="EF77" s="100" t="n">
        <f aca="false">EF78+EF79</f>
        <v>0</v>
      </c>
      <c r="EG77" s="100" t="n">
        <f aca="false">EG78+EG79</f>
        <v>2115</v>
      </c>
      <c r="EH77" s="100" t="n">
        <f aca="false">EH78+EH79</f>
        <v>0</v>
      </c>
      <c r="EI77" s="100" t="n">
        <f aca="false">EI78+EI79</f>
        <v>0</v>
      </c>
      <c r="EJ77" s="100" t="n">
        <f aca="false">EJ78+EJ79</f>
        <v>0</v>
      </c>
      <c r="EK77" s="100" t="n">
        <f aca="false">EK78+EK79</f>
        <v>0</v>
      </c>
      <c r="EL77" s="100" t="n">
        <f aca="false">EL78+EL79</f>
        <v>0</v>
      </c>
      <c r="EM77" s="100" t="n">
        <f aca="false">EM78+EM79</f>
        <v>2115</v>
      </c>
      <c r="EN77" s="100" t="n">
        <f aca="false">EN78+EN79</f>
        <v>0</v>
      </c>
    </row>
    <row r="78" customFormat="false" ht="96" hidden="true" customHeight="true" outlineLevel="0" collapsed="false">
      <c r="A78" s="103"/>
      <c r="B78" s="104" t="s">
        <v>91</v>
      </c>
      <c r="C78" s="105" t="s">
        <v>88</v>
      </c>
      <c r="D78" s="105" t="s">
        <v>116</v>
      </c>
      <c r="E78" s="113" t="s">
        <v>118</v>
      </c>
      <c r="F78" s="105" t="s">
        <v>92</v>
      </c>
      <c r="G78" s="11"/>
      <c r="H78" s="11"/>
      <c r="I78" s="11"/>
      <c r="J78" s="11"/>
      <c r="K78" s="11"/>
      <c r="L78" s="11"/>
      <c r="M78" s="11"/>
      <c r="N78" s="11"/>
      <c r="O78" s="108"/>
      <c r="P78" s="11"/>
      <c r="Q78" s="11"/>
      <c r="R78" s="11"/>
      <c r="S78" s="100"/>
      <c r="T78" s="100"/>
      <c r="U78" s="11"/>
      <c r="V78" s="114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  <c r="AG78" s="100"/>
      <c r="AH78" s="100"/>
      <c r="AI78" s="100"/>
      <c r="AJ78" s="100"/>
      <c r="AK78" s="115"/>
      <c r="AL78" s="115"/>
      <c r="AM78" s="100"/>
      <c r="AN78" s="100"/>
      <c r="AO78" s="86"/>
      <c r="AP78" s="100"/>
      <c r="AQ78" s="11"/>
      <c r="AR78" s="100"/>
      <c r="AS78" s="11"/>
      <c r="AT78" s="100"/>
      <c r="AU78" s="99"/>
      <c r="AV78" s="99"/>
      <c r="AW78" s="99"/>
      <c r="AX78" s="100"/>
      <c r="AY78" s="100"/>
      <c r="AZ78" s="86"/>
      <c r="BA78" s="86"/>
      <c r="BB78" s="100"/>
      <c r="BC78" s="100"/>
      <c r="BD78" s="115"/>
      <c r="BE78" s="116"/>
      <c r="BF78" s="129"/>
      <c r="BG78" s="129"/>
      <c r="BH78" s="115"/>
      <c r="BI78" s="116"/>
      <c r="BJ78" s="129"/>
      <c r="BK78" s="129"/>
      <c r="BL78" s="115"/>
      <c r="BM78" s="117"/>
      <c r="BN78" s="129"/>
      <c r="BO78" s="12"/>
      <c r="BP78" s="116"/>
      <c r="BQ78" s="13"/>
      <c r="BR78" s="116"/>
      <c r="BS78" s="116"/>
      <c r="BT78" s="116"/>
      <c r="BU78" s="86" t="n">
        <f aca="false">BV78-BT78</f>
        <v>2125</v>
      </c>
      <c r="BV78" s="100" t="n">
        <v>2125</v>
      </c>
      <c r="BW78" s="100" t="n">
        <v>2125</v>
      </c>
      <c r="BX78" s="86"/>
      <c r="BY78" s="100"/>
      <c r="BZ78" s="100" t="n">
        <f aca="false">BV78+BX78</f>
        <v>2125</v>
      </c>
      <c r="CA78" s="100" t="n">
        <f aca="false">BY78+BW78</f>
        <v>2125</v>
      </c>
      <c r="CB78" s="86"/>
      <c r="CC78" s="100"/>
      <c r="CD78" s="100" t="n">
        <f aca="false">BZ78+CB78</f>
        <v>2125</v>
      </c>
      <c r="CE78" s="100" t="n">
        <f aca="false">CC78+CA78</f>
        <v>2125</v>
      </c>
      <c r="CF78" s="86"/>
      <c r="CG78" s="100"/>
      <c r="CH78" s="100" t="n">
        <f aca="false">CD78+CF78</f>
        <v>2125</v>
      </c>
      <c r="CI78" s="100" t="n">
        <f aca="false">CG78+CE78</f>
        <v>2125</v>
      </c>
      <c r="CJ78" s="86"/>
      <c r="CK78" s="100"/>
      <c r="CL78" s="100" t="n">
        <f aca="false">CH78+CJ78</f>
        <v>2125</v>
      </c>
      <c r="CM78" s="100" t="n">
        <f aca="false">CK78+CI78</f>
        <v>2125</v>
      </c>
      <c r="CN78" s="86"/>
      <c r="CO78" s="100"/>
      <c r="CP78" s="100" t="n">
        <f aca="false">CL78+CN78</f>
        <v>2125</v>
      </c>
      <c r="CQ78" s="100" t="n">
        <f aca="false">CO78+CM78</f>
        <v>2125</v>
      </c>
      <c r="CR78" s="86"/>
      <c r="CS78" s="100"/>
      <c r="CT78" s="100" t="n">
        <f aca="false">CP78+CR78</f>
        <v>2125</v>
      </c>
      <c r="CU78" s="100" t="n">
        <f aca="false">CS78+CQ78</f>
        <v>2125</v>
      </c>
      <c r="CV78" s="86"/>
      <c r="CW78" s="100"/>
      <c r="CX78" s="86" t="n">
        <f aca="false">CT78+CV78</f>
        <v>2125</v>
      </c>
      <c r="CY78" s="100" t="n">
        <f aca="false">CW78+CU78</f>
        <v>2125</v>
      </c>
      <c r="CZ78" s="86"/>
      <c r="DA78" s="100"/>
      <c r="DB78" s="86" t="n">
        <v>2125</v>
      </c>
      <c r="DC78" s="100" t="n">
        <v>2125</v>
      </c>
      <c r="DD78" s="118"/>
      <c r="DE78" s="100" t="n">
        <v>-2125</v>
      </c>
      <c r="DF78" s="119"/>
      <c r="DG78" s="118"/>
      <c r="DH78" s="120"/>
      <c r="DI78" s="100" t="n">
        <f aca="false">DH78+DG78+DF78+DE78+DC78</f>
        <v>0</v>
      </c>
      <c r="DJ78" s="118" t="n">
        <f aca="false">DD78+DF78</f>
        <v>0</v>
      </c>
      <c r="DK78" s="121"/>
      <c r="DL78" s="121"/>
      <c r="DM78" s="121"/>
      <c r="DN78" s="121"/>
      <c r="DO78" s="100" t="n">
        <f aca="false">DN78+DM78+DL78+DK78+DI78</f>
        <v>0</v>
      </c>
      <c r="DP78" s="118" t="n">
        <f aca="false">DJ78+DL78</f>
        <v>0</v>
      </c>
      <c r="DQ78" s="121"/>
      <c r="DR78" s="121"/>
      <c r="DS78" s="121"/>
      <c r="DT78" s="121"/>
      <c r="DU78" s="100" t="n">
        <f aca="false">DT78+DS78+DR78+DQ78+DO78</f>
        <v>0</v>
      </c>
      <c r="DV78" s="118" t="n">
        <f aca="false">DP78+DR78</f>
        <v>0</v>
      </c>
      <c r="DW78" s="121"/>
      <c r="DX78" s="121"/>
      <c r="DY78" s="121"/>
      <c r="DZ78" s="121"/>
      <c r="EA78" s="100" t="n">
        <f aca="false">DZ78+DY78+DX78+DW78+DU78</f>
        <v>0</v>
      </c>
      <c r="EB78" s="118" t="n">
        <f aca="false">DV78+DX78</f>
        <v>0</v>
      </c>
      <c r="EC78" s="114"/>
      <c r="ED78" s="114"/>
      <c r="EE78" s="114"/>
      <c r="EF78" s="114"/>
      <c r="EG78" s="100" t="n">
        <f aca="false">EF78+EE78+ED78+EC78+EA78</f>
        <v>0</v>
      </c>
      <c r="EH78" s="118" t="n">
        <f aca="false">EB78+ED78</f>
        <v>0</v>
      </c>
      <c r="EI78" s="114"/>
      <c r="EJ78" s="114"/>
      <c r="EK78" s="114"/>
      <c r="EL78" s="114"/>
      <c r="EM78" s="100" t="n">
        <f aca="false">EL78+EK78+EJ78+EI78+EG78</f>
        <v>0</v>
      </c>
      <c r="EN78" s="118" t="n">
        <f aca="false">EH78+EJ78</f>
        <v>0</v>
      </c>
    </row>
    <row r="79" customFormat="false" ht="96" hidden="false" customHeight="true" outlineLevel="0" collapsed="false">
      <c r="A79" s="103"/>
      <c r="B79" s="104" t="s">
        <v>119</v>
      </c>
      <c r="C79" s="105" t="s">
        <v>88</v>
      </c>
      <c r="D79" s="105" t="s">
        <v>116</v>
      </c>
      <c r="E79" s="113" t="s">
        <v>118</v>
      </c>
      <c r="F79" s="105" t="s">
        <v>120</v>
      </c>
      <c r="G79" s="11"/>
      <c r="H79" s="11"/>
      <c r="I79" s="11"/>
      <c r="J79" s="11"/>
      <c r="K79" s="11"/>
      <c r="L79" s="11"/>
      <c r="M79" s="11"/>
      <c r="N79" s="11"/>
      <c r="O79" s="108"/>
      <c r="P79" s="11"/>
      <c r="Q79" s="11"/>
      <c r="R79" s="11"/>
      <c r="S79" s="100"/>
      <c r="T79" s="100"/>
      <c r="U79" s="11"/>
      <c r="V79" s="114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15"/>
      <c r="AL79" s="115"/>
      <c r="AM79" s="100"/>
      <c r="AN79" s="100"/>
      <c r="AO79" s="86"/>
      <c r="AP79" s="100"/>
      <c r="AQ79" s="11"/>
      <c r="AR79" s="100"/>
      <c r="AS79" s="11"/>
      <c r="AT79" s="100"/>
      <c r="AU79" s="99"/>
      <c r="AV79" s="99"/>
      <c r="AW79" s="99"/>
      <c r="AX79" s="100"/>
      <c r="AY79" s="100"/>
      <c r="AZ79" s="86"/>
      <c r="BA79" s="86"/>
      <c r="BB79" s="100"/>
      <c r="BC79" s="100"/>
      <c r="BD79" s="115"/>
      <c r="BE79" s="116"/>
      <c r="BF79" s="129"/>
      <c r="BG79" s="129"/>
      <c r="BH79" s="115"/>
      <c r="BI79" s="116"/>
      <c r="BJ79" s="129"/>
      <c r="BK79" s="129"/>
      <c r="BL79" s="115"/>
      <c r="BM79" s="117"/>
      <c r="BN79" s="129"/>
      <c r="BO79" s="12"/>
      <c r="BP79" s="116"/>
      <c r="BQ79" s="13"/>
      <c r="BR79" s="116"/>
      <c r="BS79" s="116"/>
      <c r="BT79" s="116"/>
      <c r="BU79" s="86"/>
      <c r="BV79" s="100"/>
      <c r="BW79" s="100"/>
      <c r="BX79" s="86"/>
      <c r="BY79" s="100"/>
      <c r="BZ79" s="100"/>
      <c r="CA79" s="100"/>
      <c r="CB79" s="86"/>
      <c r="CC79" s="100"/>
      <c r="CD79" s="100"/>
      <c r="CE79" s="100"/>
      <c r="CF79" s="86"/>
      <c r="CG79" s="100"/>
      <c r="CH79" s="100"/>
      <c r="CI79" s="100"/>
      <c r="CJ79" s="86"/>
      <c r="CK79" s="100"/>
      <c r="CL79" s="100"/>
      <c r="CM79" s="100"/>
      <c r="CN79" s="86"/>
      <c r="CO79" s="100"/>
      <c r="CP79" s="100"/>
      <c r="CQ79" s="100"/>
      <c r="CR79" s="86"/>
      <c r="CS79" s="100"/>
      <c r="CT79" s="100"/>
      <c r="CU79" s="100"/>
      <c r="CV79" s="86"/>
      <c r="CW79" s="100"/>
      <c r="CX79" s="86"/>
      <c r="CY79" s="100"/>
      <c r="CZ79" s="86"/>
      <c r="DA79" s="100"/>
      <c r="DB79" s="86"/>
      <c r="DC79" s="100"/>
      <c r="DD79" s="118"/>
      <c r="DE79" s="100" t="n">
        <v>2125</v>
      </c>
      <c r="DF79" s="119"/>
      <c r="DG79" s="118"/>
      <c r="DH79" s="120"/>
      <c r="DI79" s="100" t="n">
        <f aca="false">DH79+DG79+DF79+DE79+DC79</f>
        <v>2125</v>
      </c>
      <c r="DJ79" s="118" t="n">
        <f aca="false">DD79+DF79</f>
        <v>0</v>
      </c>
      <c r="DK79" s="100" t="n">
        <v>-10</v>
      </c>
      <c r="DL79" s="121"/>
      <c r="DM79" s="100"/>
      <c r="DN79" s="100"/>
      <c r="DO79" s="100" t="n">
        <f aca="false">DN79+DM79+DL79+DK79+DI79</f>
        <v>2115</v>
      </c>
      <c r="DP79" s="100" t="n">
        <f aca="false">DJ79+DL79</f>
        <v>0</v>
      </c>
      <c r="DQ79" s="100"/>
      <c r="DR79" s="100"/>
      <c r="DS79" s="100"/>
      <c r="DT79" s="100"/>
      <c r="DU79" s="100" t="n">
        <f aca="false">DT79+DS79+DR79+DQ79+DO79</f>
        <v>2115</v>
      </c>
      <c r="DV79" s="100" t="n">
        <f aca="false">DP79+DR79</f>
        <v>0</v>
      </c>
      <c r="DW79" s="100"/>
      <c r="DX79" s="100"/>
      <c r="DY79" s="100"/>
      <c r="DZ79" s="100"/>
      <c r="EA79" s="100" t="n">
        <f aca="false">DZ79+DY79+DX79+DW79+DU79</f>
        <v>2115</v>
      </c>
      <c r="EB79" s="100" t="n">
        <f aca="false">DV79+DX79</f>
        <v>0</v>
      </c>
      <c r="EC79" s="100"/>
      <c r="ED79" s="100"/>
      <c r="EE79" s="100"/>
      <c r="EF79" s="100"/>
      <c r="EG79" s="100" t="n">
        <f aca="false">EF79+EE79+ED79+EC79+EA79</f>
        <v>2115</v>
      </c>
      <c r="EH79" s="100" t="n">
        <f aca="false">EB79+ED79</f>
        <v>0</v>
      </c>
      <c r="EI79" s="100"/>
      <c r="EJ79" s="100"/>
      <c r="EK79" s="100"/>
      <c r="EL79" s="100"/>
      <c r="EM79" s="100" t="n">
        <f aca="false">EL79+EK79+EJ79+EI79+EG79</f>
        <v>2115</v>
      </c>
      <c r="EN79" s="100" t="n">
        <f aca="false">EH79+EJ79</f>
        <v>0</v>
      </c>
    </row>
    <row r="80" customFormat="false" ht="21.75" hidden="true" customHeight="true" outlineLevel="0" collapsed="false">
      <c r="A80" s="103"/>
      <c r="B80" s="104" t="s">
        <v>64</v>
      </c>
      <c r="C80" s="105" t="s">
        <v>88</v>
      </c>
      <c r="D80" s="105" t="s">
        <v>116</v>
      </c>
      <c r="E80" s="113" t="s">
        <v>65</v>
      </c>
      <c r="F80" s="105"/>
      <c r="G80" s="11"/>
      <c r="H80" s="11"/>
      <c r="I80" s="11"/>
      <c r="J80" s="11"/>
      <c r="K80" s="11"/>
      <c r="L80" s="11"/>
      <c r="M80" s="11"/>
      <c r="N80" s="11"/>
      <c r="O80" s="108"/>
      <c r="P80" s="11"/>
      <c r="Q80" s="11"/>
      <c r="R80" s="11"/>
      <c r="S80" s="100"/>
      <c r="T80" s="100"/>
      <c r="U80" s="11"/>
      <c r="V80" s="114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15"/>
      <c r="AL80" s="115"/>
      <c r="AM80" s="100"/>
      <c r="AN80" s="100"/>
      <c r="AO80" s="86"/>
      <c r="AP80" s="100"/>
      <c r="AQ80" s="11"/>
      <c r="AR80" s="100"/>
      <c r="AS80" s="11"/>
      <c r="AT80" s="100"/>
      <c r="AU80" s="99"/>
      <c r="AV80" s="99"/>
      <c r="AW80" s="99"/>
      <c r="AX80" s="100"/>
      <c r="AY80" s="100"/>
      <c r="AZ80" s="86"/>
      <c r="BA80" s="86"/>
      <c r="BB80" s="100"/>
      <c r="BC80" s="100"/>
      <c r="BD80" s="115"/>
      <c r="BE80" s="116"/>
      <c r="BF80" s="129"/>
      <c r="BG80" s="129"/>
      <c r="BH80" s="115"/>
      <c r="BI80" s="116"/>
      <c r="BJ80" s="129"/>
      <c r="BK80" s="129"/>
      <c r="BL80" s="115"/>
      <c r="BM80" s="117"/>
      <c r="BN80" s="129"/>
      <c r="BO80" s="12"/>
      <c r="BP80" s="116"/>
      <c r="BQ80" s="13"/>
      <c r="BR80" s="116"/>
      <c r="BS80" s="116"/>
      <c r="BT80" s="116"/>
      <c r="BU80" s="86" t="n">
        <f aca="false">BU81</f>
        <v>423</v>
      </c>
      <c r="BV80" s="100" t="n">
        <f aca="false">BV81</f>
        <v>423</v>
      </c>
      <c r="BW80" s="100" t="n">
        <f aca="false">BW81</f>
        <v>527</v>
      </c>
      <c r="BX80" s="86"/>
      <c r="BY80" s="100"/>
      <c r="BZ80" s="100" t="n">
        <f aca="false">BZ81</f>
        <v>423</v>
      </c>
      <c r="CA80" s="100" t="n">
        <f aca="false">CA81</f>
        <v>527</v>
      </c>
      <c r="CB80" s="86"/>
      <c r="CC80" s="100"/>
      <c r="CD80" s="100" t="n">
        <f aca="false">CD81</f>
        <v>423</v>
      </c>
      <c r="CE80" s="100" t="n">
        <f aca="false">CE81</f>
        <v>527</v>
      </c>
      <c r="CF80" s="86"/>
      <c r="CG80" s="100"/>
      <c r="CH80" s="100" t="n">
        <f aca="false">CH81</f>
        <v>423</v>
      </c>
      <c r="CI80" s="100" t="n">
        <f aca="false">CI81</f>
        <v>527</v>
      </c>
      <c r="CJ80" s="86"/>
      <c r="CK80" s="100"/>
      <c r="CL80" s="100" t="n">
        <f aca="false">CL81</f>
        <v>423</v>
      </c>
      <c r="CM80" s="100" t="n">
        <f aca="false">CM81</f>
        <v>527</v>
      </c>
      <c r="CN80" s="86"/>
      <c r="CO80" s="100"/>
      <c r="CP80" s="100" t="n">
        <f aca="false">CP81</f>
        <v>423</v>
      </c>
      <c r="CQ80" s="100" t="n">
        <f aca="false">CQ81</f>
        <v>527</v>
      </c>
      <c r="CR80" s="86"/>
      <c r="CS80" s="100"/>
      <c r="CT80" s="100" t="n">
        <f aca="false">CT81</f>
        <v>423</v>
      </c>
      <c r="CU80" s="100" t="n">
        <f aca="false">CU81</f>
        <v>527</v>
      </c>
      <c r="CV80" s="86"/>
      <c r="CW80" s="100"/>
      <c r="CX80" s="86" t="n">
        <f aca="false">CX81</f>
        <v>423</v>
      </c>
      <c r="CY80" s="100" t="n">
        <f aca="false">CY81</f>
        <v>527</v>
      </c>
      <c r="CZ80" s="86"/>
      <c r="DA80" s="100"/>
      <c r="DB80" s="86" t="n">
        <f aca="false">DB81</f>
        <v>423</v>
      </c>
      <c r="DC80" s="100" t="n">
        <f aca="false">DC81</f>
        <v>423</v>
      </c>
      <c r="DD80" s="100" t="n">
        <f aca="false">DD81</f>
        <v>0</v>
      </c>
      <c r="DE80" s="100" t="n">
        <f aca="false">DE81</f>
        <v>0</v>
      </c>
      <c r="DF80" s="11" t="n">
        <f aca="false">DF81</f>
        <v>0</v>
      </c>
      <c r="DG80" s="100" t="n">
        <f aca="false">DG81</f>
        <v>0</v>
      </c>
      <c r="DH80" s="114" t="n">
        <f aca="false">DH81</f>
        <v>0</v>
      </c>
      <c r="DI80" s="100" t="n">
        <f aca="false">DI81</f>
        <v>423</v>
      </c>
      <c r="DJ80" s="100" t="n">
        <f aca="false">DJ81</f>
        <v>0</v>
      </c>
      <c r="DK80" s="114" t="n">
        <f aca="false">DK81</f>
        <v>-423</v>
      </c>
      <c r="DL80" s="114" t="n">
        <f aca="false">DL81</f>
        <v>0</v>
      </c>
      <c r="DM80" s="114" t="n">
        <f aca="false">DM81</f>
        <v>0</v>
      </c>
      <c r="DN80" s="114" t="n">
        <f aca="false">DN81</f>
        <v>0</v>
      </c>
      <c r="DO80" s="100" t="n">
        <f aca="false">DO81</f>
        <v>0</v>
      </c>
      <c r="DP80" s="100" t="n">
        <f aca="false">DP81</f>
        <v>0</v>
      </c>
      <c r="DQ80" s="114" t="n">
        <f aca="false">DQ81</f>
        <v>0</v>
      </c>
      <c r="DR80" s="114" t="n">
        <f aca="false">DR81</f>
        <v>0</v>
      </c>
      <c r="DS80" s="114" t="n">
        <f aca="false">DS81</f>
        <v>0</v>
      </c>
      <c r="DT80" s="114" t="n">
        <f aca="false">DT81</f>
        <v>0</v>
      </c>
      <c r="DU80" s="100" t="n">
        <f aca="false">DU81</f>
        <v>0</v>
      </c>
      <c r="DV80" s="100" t="n">
        <f aca="false">DV81</f>
        <v>0</v>
      </c>
      <c r="DW80" s="114" t="n">
        <f aca="false">DW81</f>
        <v>0</v>
      </c>
      <c r="DX80" s="114" t="n">
        <f aca="false">DX81</f>
        <v>0</v>
      </c>
      <c r="DY80" s="114" t="n">
        <f aca="false">DY81</f>
        <v>0</v>
      </c>
      <c r="DZ80" s="114" t="n">
        <f aca="false">DZ81</f>
        <v>0</v>
      </c>
      <c r="EA80" s="100" t="n">
        <f aca="false">EA81</f>
        <v>0</v>
      </c>
      <c r="EB80" s="100" t="n">
        <f aca="false">EB81</f>
        <v>0</v>
      </c>
      <c r="EC80" s="114" t="n">
        <f aca="false">EC81</f>
        <v>0</v>
      </c>
      <c r="ED80" s="114" t="n">
        <f aca="false">ED81</f>
        <v>0</v>
      </c>
      <c r="EE80" s="114" t="n">
        <f aca="false">EE81</f>
        <v>0</v>
      </c>
      <c r="EF80" s="114" t="n">
        <f aca="false">EF81</f>
        <v>0</v>
      </c>
      <c r="EG80" s="100" t="n">
        <f aca="false">EG81</f>
        <v>0</v>
      </c>
      <c r="EH80" s="100" t="n">
        <f aca="false">EH81</f>
        <v>0</v>
      </c>
      <c r="EI80" s="114" t="n">
        <f aca="false">EI81</f>
        <v>0</v>
      </c>
      <c r="EJ80" s="114" t="n">
        <f aca="false">EJ81</f>
        <v>0</v>
      </c>
      <c r="EK80" s="114" t="n">
        <f aca="false">EK81</f>
        <v>0</v>
      </c>
      <c r="EL80" s="114" t="n">
        <f aca="false">EL81</f>
        <v>0</v>
      </c>
      <c r="EM80" s="100" t="n">
        <f aca="false">EM81</f>
        <v>0</v>
      </c>
      <c r="EN80" s="100" t="n">
        <f aca="false">EN81</f>
        <v>0</v>
      </c>
    </row>
    <row r="81" customFormat="false" ht="54.75" hidden="true" customHeight="true" outlineLevel="0" collapsed="false">
      <c r="A81" s="103"/>
      <c r="B81" s="104" t="s">
        <v>109</v>
      </c>
      <c r="C81" s="105" t="s">
        <v>88</v>
      </c>
      <c r="D81" s="105" t="s">
        <v>116</v>
      </c>
      <c r="E81" s="113" t="s">
        <v>67</v>
      </c>
      <c r="F81" s="105"/>
      <c r="G81" s="11"/>
      <c r="H81" s="11"/>
      <c r="I81" s="11"/>
      <c r="J81" s="11"/>
      <c r="K81" s="11"/>
      <c r="L81" s="11"/>
      <c r="M81" s="11"/>
      <c r="N81" s="11"/>
      <c r="O81" s="108"/>
      <c r="P81" s="11"/>
      <c r="Q81" s="11"/>
      <c r="R81" s="11"/>
      <c r="S81" s="100"/>
      <c r="T81" s="100"/>
      <c r="U81" s="11"/>
      <c r="V81" s="114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15"/>
      <c r="AL81" s="115"/>
      <c r="AM81" s="100"/>
      <c r="AN81" s="100"/>
      <c r="AO81" s="86"/>
      <c r="AP81" s="100"/>
      <c r="AQ81" s="11"/>
      <c r="AR81" s="100"/>
      <c r="AS81" s="11"/>
      <c r="AT81" s="100"/>
      <c r="AU81" s="99"/>
      <c r="AV81" s="99"/>
      <c r="AW81" s="99"/>
      <c r="AX81" s="100"/>
      <c r="AY81" s="100"/>
      <c r="AZ81" s="86"/>
      <c r="BA81" s="86"/>
      <c r="BB81" s="100"/>
      <c r="BC81" s="100"/>
      <c r="BD81" s="115"/>
      <c r="BE81" s="116"/>
      <c r="BF81" s="129"/>
      <c r="BG81" s="129"/>
      <c r="BH81" s="115"/>
      <c r="BI81" s="116"/>
      <c r="BJ81" s="129"/>
      <c r="BK81" s="129"/>
      <c r="BL81" s="115"/>
      <c r="BM81" s="117"/>
      <c r="BN81" s="129"/>
      <c r="BO81" s="12"/>
      <c r="BP81" s="116"/>
      <c r="BQ81" s="13"/>
      <c r="BR81" s="116"/>
      <c r="BS81" s="116"/>
      <c r="BT81" s="116"/>
      <c r="BU81" s="86" t="n">
        <f aca="false">BU82</f>
        <v>423</v>
      </c>
      <c r="BV81" s="100" t="n">
        <f aca="false">BV82</f>
        <v>423</v>
      </c>
      <c r="BW81" s="100" t="n">
        <f aca="false">BW82</f>
        <v>527</v>
      </c>
      <c r="BX81" s="86"/>
      <c r="BY81" s="100"/>
      <c r="BZ81" s="100" t="n">
        <f aca="false">BZ82</f>
        <v>423</v>
      </c>
      <c r="CA81" s="100" t="n">
        <f aca="false">CA82</f>
        <v>527</v>
      </c>
      <c r="CB81" s="86"/>
      <c r="CC81" s="100"/>
      <c r="CD81" s="100" t="n">
        <f aca="false">CD82</f>
        <v>423</v>
      </c>
      <c r="CE81" s="100" t="n">
        <f aca="false">CE82</f>
        <v>527</v>
      </c>
      <c r="CF81" s="86"/>
      <c r="CG81" s="100"/>
      <c r="CH81" s="100" t="n">
        <f aca="false">CH82</f>
        <v>423</v>
      </c>
      <c r="CI81" s="100" t="n">
        <f aca="false">CI82</f>
        <v>527</v>
      </c>
      <c r="CJ81" s="86"/>
      <c r="CK81" s="100"/>
      <c r="CL81" s="100" t="n">
        <f aca="false">CL82</f>
        <v>423</v>
      </c>
      <c r="CM81" s="100" t="n">
        <f aca="false">CM82</f>
        <v>527</v>
      </c>
      <c r="CN81" s="86"/>
      <c r="CO81" s="100"/>
      <c r="CP81" s="100" t="n">
        <f aca="false">CP82</f>
        <v>423</v>
      </c>
      <c r="CQ81" s="100" t="n">
        <f aca="false">CQ82</f>
        <v>527</v>
      </c>
      <c r="CR81" s="86"/>
      <c r="CS81" s="100"/>
      <c r="CT81" s="100" t="n">
        <f aca="false">CT82</f>
        <v>423</v>
      </c>
      <c r="CU81" s="100" t="n">
        <f aca="false">CU82</f>
        <v>527</v>
      </c>
      <c r="CV81" s="86"/>
      <c r="CW81" s="100"/>
      <c r="CX81" s="86" t="n">
        <f aca="false">CX82</f>
        <v>423</v>
      </c>
      <c r="CY81" s="100" t="n">
        <f aca="false">CY82</f>
        <v>527</v>
      </c>
      <c r="CZ81" s="86"/>
      <c r="DA81" s="100"/>
      <c r="DB81" s="86" t="n">
        <f aca="false">DB82</f>
        <v>423</v>
      </c>
      <c r="DC81" s="100" t="n">
        <f aca="false">DC82</f>
        <v>423</v>
      </c>
      <c r="DD81" s="100" t="n">
        <f aca="false">DD82</f>
        <v>0</v>
      </c>
      <c r="DE81" s="100" t="n">
        <f aca="false">DE82</f>
        <v>0</v>
      </c>
      <c r="DF81" s="11" t="n">
        <f aca="false">DF82</f>
        <v>0</v>
      </c>
      <c r="DG81" s="100" t="n">
        <f aca="false">DG82</f>
        <v>0</v>
      </c>
      <c r="DH81" s="114" t="n">
        <f aca="false">DH82</f>
        <v>0</v>
      </c>
      <c r="DI81" s="100" t="n">
        <f aca="false">DI82</f>
        <v>423</v>
      </c>
      <c r="DJ81" s="100" t="n">
        <f aca="false">DJ82</f>
        <v>0</v>
      </c>
      <c r="DK81" s="114" t="n">
        <f aca="false">DK82</f>
        <v>-423</v>
      </c>
      <c r="DL81" s="114" t="n">
        <f aca="false">DL82</f>
        <v>0</v>
      </c>
      <c r="DM81" s="114" t="n">
        <f aca="false">DM82</f>
        <v>0</v>
      </c>
      <c r="DN81" s="114" t="n">
        <f aca="false">DN82</f>
        <v>0</v>
      </c>
      <c r="DO81" s="100" t="n">
        <f aca="false">DO82</f>
        <v>0</v>
      </c>
      <c r="DP81" s="100" t="n">
        <f aca="false">DP82</f>
        <v>0</v>
      </c>
      <c r="DQ81" s="114" t="n">
        <f aca="false">DQ82</f>
        <v>0</v>
      </c>
      <c r="DR81" s="114" t="n">
        <f aca="false">DR82</f>
        <v>0</v>
      </c>
      <c r="DS81" s="114" t="n">
        <f aca="false">DS82</f>
        <v>0</v>
      </c>
      <c r="DT81" s="114" t="n">
        <f aca="false">DT82</f>
        <v>0</v>
      </c>
      <c r="DU81" s="100" t="n">
        <f aca="false">DU82</f>
        <v>0</v>
      </c>
      <c r="DV81" s="100" t="n">
        <f aca="false">DV82</f>
        <v>0</v>
      </c>
      <c r="DW81" s="114" t="n">
        <f aca="false">DW82</f>
        <v>0</v>
      </c>
      <c r="DX81" s="114" t="n">
        <f aca="false">DX82</f>
        <v>0</v>
      </c>
      <c r="DY81" s="114" t="n">
        <f aca="false">DY82</f>
        <v>0</v>
      </c>
      <c r="DZ81" s="114" t="n">
        <f aca="false">DZ82</f>
        <v>0</v>
      </c>
      <c r="EA81" s="100" t="n">
        <f aca="false">EA82</f>
        <v>0</v>
      </c>
      <c r="EB81" s="100" t="n">
        <f aca="false">EB82</f>
        <v>0</v>
      </c>
      <c r="EC81" s="114" t="n">
        <f aca="false">EC82</f>
        <v>0</v>
      </c>
      <c r="ED81" s="114" t="n">
        <f aca="false">ED82</f>
        <v>0</v>
      </c>
      <c r="EE81" s="114" t="n">
        <f aca="false">EE82</f>
        <v>0</v>
      </c>
      <c r="EF81" s="114" t="n">
        <f aca="false">EF82</f>
        <v>0</v>
      </c>
      <c r="EG81" s="100" t="n">
        <f aca="false">EG82</f>
        <v>0</v>
      </c>
      <c r="EH81" s="100" t="n">
        <f aca="false">EH82</f>
        <v>0</v>
      </c>
      <c r="EI81" s="114" t="n">
        <f aca="false">EI82</f>
        <v>0</v>
      </c>
      <c r="EJ81" s="114" t="n">
        <f aca="false">EJ82</f>
        <v>0</v>
      </c>
      <c r="EK81" s="114" t="n">
        <f aca="false">EK82</f>
        <v>0</v>
      </c>
      <c r="EL81" s="114" t="n">
        <f aca="false">EL82</f>
        <v>0</v>
      </c>
      <c r="EM81" s="100" t="n">
        <f aca="false">EM82</f>
        <v>0</v>
      </c>
      <c r="EN81" s="100" t="n">
        <f aca="false">EN82</f>
        <v>0</v>
      </c>
    </row>
    <row r="82" customFormat="false" ht="93.75" hidden="true" customHeight="true" outlineLevel="0" collapsed="false">
      <c r="A82" s="103"/>
      <c r="B82" s="104" t="s">
        <v>119</v>
      </c>
      <c r="C82" s="105" t="s">
        <v>88</v>
      </c>
      <c r="D82" s="105" t="s">
        <v>116</v>
      </c>
      <c r="E82" s="113" t="s">
        <v>67</v>
      </c>
      <c r="F82" s="105" t="s">
        <v>120</v>
      </c>
      <c r="G82" s="11"/>
      <c r="H82" s="11"/>
      <c r="I82" s="11"/>
      <c r="J82" s="11"/>
      <c r="K82" s="11"/>
      <c r="L82" s="11"/>
      <c r="M82" s="11"/>
      <c r="N82" s="11"/>
      <c r="O82" s="108"/>
      <c r="P82" s="11"/>
      <c r="Q82" s="11"/>
      <c r="R82" s="11"/>
      <c r="S82" s="100"/>
      <c r="T82" s="100"/>
      <c r="U82" s="11"/>
      <c r="V82" s="114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  <c r="AK82" s="115"/>
      <c r="AL82" s="115"/>
      <c r="AM82" s="100"/>
      <c r="AN82" s="100"/>
      <c r="AO82" s="86"/>
      <c r="AP82" s="100"/>
      <c r="AQ82" s="11"/>
      <c r="AR82" s="100"/>
      <c r="AS82" s="11"/>
      <c r="AT82" s="100"/>
      <c r="AU82" s="99"/>
      <c r="AV82" s="99"/>
      <c r="AW82" s="99"/>
      <c r="AX82" s="100"/>
      <c r="AY82" s="100"/>
      <c r="AZ82" s="86"/>
      <c r="BA82" s="86"/>
      <c r="BB82" s="100"/>
      <c r="BC82" s="100"/>
      <c r="BD82" s="115"/>
      <c r="BE82" s="116"/>
      <c r="BF82" s="129"/>
      <c r="BG82" s="129"/>
      <c r="BH82" s="115"/>
      <c r="BI82" s="116"/>
      <c r="BJ82" s="129"/>
      <c r="BK82" s="129"/>
      <c r="BL82" s="115"/>
      <c r="BM82" s="117"/>
      <c r="BN82" s="129"/>
      <c r="BO82" s="12"/>
      <c r="BP82" s="116"/>
      <c r="BQ82" s="13"/>
      <c r="BR82" s="116"/>
      <c r="BS82" s="116"/>
      <c r="BT82" s="116"/>
      <c r="BU82" s="86" t="n">
        <f aca="false">BV82-BT82</f>
        <v>423</v>
      </c>
      <c r="BV82" s="100" t="n">
        <v>423</v>
      </c>
      <c r="BW82" s="100" t="n">
        <v>527</v>
      </c>
      <c r="BX82" s="86"/>
      <c r="BY82" s="100"/>
      <c r="BZ82" s="100" t="n">
        <f aca="false">BV82+BX82</f>
        <v>423</v>
      </c>
      <c r="CA82" s="100" t="n">
        <f aca="false">BY82+BW82</f>
        <v>527</v>
      </c>
      <c r="CB82" s="86"/>
      <c r="CC82" s="100"/>
      <c r="CD82" s="100" t="n">
        <f aca="false">BZ82+CB82</f>
        <v>423</v>
      </c>
      <c r="CE82" s="100" t="n">
        <f aca="false">CC82+CA82</f>
        <v>527</v>
      </c>
      <c r="CF82" s="86"/>
      <c r="CG82" s="100"/>
      <c r="CH82" s="100" t="n">
        <f aca="false">CD82+CF82</f>
        <v>423</v>
      </c>
      <c r="CI82" s="100" t="n">
        <f aca="false">CG82+CE82</f>
        <v>527</v>
      </c>
      <c r="CJ82" s="86"/>
      <c r="CK82" s="100"/>
      <c r="CL82" s="100" t="n">
        <f aca="false">CH82+CJ82</f>
        <v>423</v>
      </c>
      <c r="CM82" s="100" t="n">
        <f aca="false">CK82+CI82</f>
        <v>527</v>
      </c>
      <c r="CN82" s="86"/>
      <c r="CO82" s="100"/>
      <c r="CP82" s="100" t="n">
        <f aca="false">CL82+CN82</f>
        <v>423</v>
      </c>
      <c r="CQ82" s="100" t="n">
        <f aca="false">CO82+CM82</f>
        <v>527</v>
      </c>
      <c r="CR82" s="86"/>
      <c r="CS82" s="100"/>
      <c r="CT82" s="100" t="n">
        <f aca="false">CP82+CR82</f>
        <v>423</v>
      </c>
      <c r="CU82" s="100" t="n">
        <f aca="false">CS82+CQ82</f>
        <v>527</v>
      </c>
      <c r="CV82" s="86"/>
      <c r="CW82" s="100"/>
      <c r="CX82" s="86" t="n">
        <f aca="false">CT82+CV82</f>
        <v>423</v>
      </c>
      <c r="CY82" s="100" t="n">
        <f aca="false">CW82+CU82</f>
        <v>527</v>
      </c>
      <c r="CZ82" s="86"/>
      <c r="DA82" s="100"/>
      <c r="DB82" s="86" t="n">
        <v>423</v>
      </c>
      <c r="DC82" s="100" t="n">
        <v>423</v>
      </c>
      <c r="DD82" s="118"/>
      <c r="DE82" s="118"/>
      <c r="DF82" s="119"/>
      <c r="DG82" s="118"/>
      <c r="DH82" s="120"/>
      <c r="DI82" s="100" t="n">
        <f aca="false">DH82+DG82+DF82+DE82+DC82</f>
        <v>423</v>
      </c>
      <c r="DJ82" s="118" t="n">
        <f aca="false">DD82+DF82</f>
        <v>0</v>
      </c>
      <c r="DK82" s="114" t="n">
        <v>-423</v>
      </c>
      <c r="DL82" s="121"/>
      <c r="DM82" s="121"/>
      <c r="DN82" s="121"/>
      <c r="DO82" s="100" t="n">
        <f aca="false">DN82+DM82+DL82+DK82+DI82</f>
        <v>0</v>
      </c>
      <c r="DP82" s="100" t="n">
        <f aca="false">DJ82+DL82</f>
        <v>0</v>
      </c>
      <c r="DQ82" s="121"/>
      <c r="DR82" s="121"/>
      <c r="DS82" s="121"/>
      <c r="DT82" s="121"/>
      <c r="DU82" s="100" t="n">
        <f aca="false">DT82+DS82+DR82+DQ82+DO82</f>
        <v>0</v>
      </c>
      <c r="DV82" s="100" t="n">
        <f aca="false">DP82+DR82</f>
        <v>0</v>
      </c>
      <c r="DW82" s="121"/>
      <c r="DX82" s="121"/>
      <c r="DY82" s="121"/>
      <c r="DZ82" s="121"/>
      <c r="EA82" s="100" t="n">
        <f aca="false">DZ82+DY82+DX82+DW82+DU82</f>
        <v>0</v>
      </c>
      <c r="EB82" s="100" t="n">
        <f aca="false">DV82+DX82</f>
        <v>0</v>
      </c>
      <c r="EC82" s="114"/>
      <c r="ED82" s="114"/>
      <c r="EE82" s="114"/>
      <c r="EF82" s="114"/>
      <c r="EG82" s="100" t="n">
        <f aca="false">EF82+EE82+ED82+EC82+EA82</f>
        <v>0</v>
      </c>
      <c r="EH82" s="100" t="n">
        <f aca="false">EB82+ED82</f>
        <v>0</v>
      </c>
      <c r="EI82" s="114"/>
      <c r="EJ82" s="114"/>
      <c r="EK82" s="114"/>
      <c r="EL82" s="114"/>
      <c r="EM82" s="100" t="n">
        <f aca="false">EL82+EK82+EJ82+EI82+EG82</f>
        <v>0</v>
      </c>
      <c r="EN82" s="100" t="n">
        <f aca="false">EH82+EJ82</f>
        <v>0</v>
      </c>
    </row>
    <row r="83" s="102" customFormat="true" ht="18.75" hidden="false" customHeight="false" outlineLevel="0" collapsed="false">
      <c r="A83" s="90"/>
      <c r="B83" s="91" t="s">
        <v>121</v>
      </c>
      <c r="C83" s="92" t="s">
        <v>122</v>
      </c>
      <c r="D83" s="92" t="s">
        <v>123</v>
      </c>
      <c r="E83" s="164"/>
      <c r="F83" s="92"/>
      <c r="G83" s="124" t="e">
        <f aca="false">G84</f>
        <v>#REF!</v>
      </c>
      <c r="H83" s="124" t="e">
        <f aca="false">H84</f>
        <v>#REF!</v>
      </c>
      <c r="I83" s="124" t="e">
        <f aca="false">I84</f>
        <v>#REF!</v>
      </c>
      <c r="J83" s="124" t="e">
        <f aca="false">J84</f>
        <v>#REF!</v>
      </c>
      <c r="K83" s="124" t="e">
        <f aca="false">K84</f>
        <v>#REF!</v>
      </c>
      <c r="L83" s="124" t="e">
        <f aca="false">L84</f>
        <v>#REF!</v>
      </c>
      <c r="M83" s="124"/>
      <c r="N83" s="124" t="e">
        <f aca="false">N84</f>
        <v>#REF!</v>
      </c>
      <c r="O83" s="124" t="e">
        <f aca="false">O84</f>
        <v>#REF!</v>
      </c>
      <c r="P83" s="124" t="e">
        <f aca="false">P84</f>
        <v>#REF!</v>
      </c>
      <c r="Q83" s="124" t="e">
        <f aca="false">Q84</f>
        <v>#REF!</v>
      </c>
      <c r="R83" s="124" t="e">
        <f aca="false">R84</f>
        <v>#REF!</v>
      </c>
      <c r="S83" s="122" t="e">
        <f aca="false">S84</f>
        <v>#REF!</v>
      </c>
      <c r="T83" s="122" t="e">
        <f aca="false">T84</f>
        <v>#REF!</v>
      </c>
      <c r="U83" s="124" t="e">
        <f aca="false">U84</f>
        <v>#REF!</v>
      </c>
      <c r="V83" s="143" t="e">
        <f aca="false">V84</f>
        <v>#REF!</v>
      </c>
      <c r="W83" s="122" t="e">
        <f aca="false">W84</f>
        <v>#REF!</v>
      </c>
      <c r="X83" s="122" t="e">
        <f aca="false">X84</f>
        <v>#REF!</v>
      </c>
      <c r="Y83" s="122" t="e">
        <f aca="false">Y84</f>
        <v>#REF!</v>
      </c>
      <c r="Z83" s="122" t="e">
        <f aca="false">Z84</f>
        <v>#REF!</v>
      </c>
      <c r="AA83" s="122" t="e">
        <f aca="false">AA84</f>
        <v>#REF!</v>
      </c>
      <c r="AB83" s="122" t="e">
        <f aca="false">AB84</f>
        <v>#REF!</v>
      </c>
      <c r="AC83" s="122" t="e">
        <f aca="false">AC84</f>
        <v>#REF!</v>
      </c>
      <c r="AD83" s="122" t="e">
        <f aca="false">AD84</f>
        <v>#REF!</v>
      </c>
      <c r="AE83" s="122" t="e">
        <f aca="false">AE84</f>
        <v>#REF!</v>
      </c>
      <c r="AF83" s="122"/>
      <c r="AG83" s="122" t="e">
        <f aca="false">AG84</f>
        <v>#REF!</v>
      </c>
      <c r="AH83" s="122" t="e">
        <f aca="false">AH84</f>
        <v>#REF!</v>
      </c>
      <c r="AI83" s="122"/>
      <c r="AJ83" s="122" t="e">
        <f aca="false">AJ84</f>
        <v>#REF!</v>
      </c>
      <c r="AK83" s="123" t="e">
        <f aca="false">AK84</f>
        <v>#REF!</v>
      </c>
      <c r="AL83" s="123" t="e">
        <f aca="false">AL84</f>
        <v>#REF!</v>
      </c>
      <c r="AM83" s="122" t="e">
        <f aca="false">AM84</f>
        <v>#REF!</v>
      </c>
      <c r="AN83" s="122" t="e">
        <f aca="false">AN84</f>
        <v>#REF!</v>
      </c>
      <c r="AO83" s="123" t="e">
        <f aca="false">AO84</f>
        <v>#REF!</v>
      </c>
      <c r="AP83" s="122" t="e">
        <f aca="false">AP84</f>
        <v>#REF!</v>
      </c>
      <c r="AQ83" s="124" t="e">
        <f aca="false">AQ84</f>
        <v>#REF!</v>
      </c>
      <c r="AR83" s="122" t="e">
        <f aca="false">AR84</f>
        <v>#REF!</v>
      </c>
      <c r="AS83" s="124" t="e">
        <f aca="false">AS84</f>
        <v>#REF!</v>
      </c>
      <c r="AT83" s="122" t="e">
        <f aca="false">AT84</f>
        <v>#REF!</v>
      </c>
      <c r="AU83" s="99"/>
      <c r="AV83" s="99"/>
      <c r="AW83" s="99"/>
      <c r="AX83" s="122" t="e">
        <f aca="false">AX84</f>
        <v>#REF!</v>
      </c>
      <c r="AY83" s="122" t="e">
        <f aca="false">AY84</f>
        <v>#REF!</v>
      </c>
      <c r="AZ83" s="86"/>
      <c r="BA83" s="86"/>
      <c r="BB83" s="122" t="e">
        <f aca="false">BB84</f>
        <v>#REF!</v>
      </c>
      <c r="BC83" s="122" t="e">
        <f aca="false">BC84</f>
        <v>#REF!</v>
      </c>
      <c r="BD83" s="122" t="e">
        <f aca="false">BD84</f>
        <v>#REF!</v>
      </c>
      <c r="BE83" s="122" t="e">
        <f aca="false">BE84</f>
        <v>#REF!</v>
      </c>
      <c r="BF83" s="122" t="e">
        <f aca="false">BF84</f>
        <v>#REF!</v>
      </c>
      <c r="BG83" s="122" t="e">
        <f aca="false">BG84</f>
        <v>#REF!</v>
      </c>
      <c r="BH83" s="122" t="e">
        <f aca="false">BH84</f>
        <v>#REF!</v>
      </c>
      <c r="BI83" s="122" t="e">
        <f aca="false">BI84</f>
        <v>#REF!</v>
      </c>
      <c r="BJ83" s="122" t="e">
        <f aca="false">BJ84</f>
        <v>#REF!</v>
      </c>
      <c r="BK83" s="122" t="e">
        <f aca="false">BK84</f>
        <v>#REF!</v>
      </c>
      <c r="BL83" s="122" t="e">
        <f aca="false">BL84</f>
        <v>#REF!</v>
      </c>
      <c r="BM83" s="123" t="e">
        <f aca="false">BM84</f>
        <v>#REF!</v>
      </c>
      <c r="BN83" s="122" t="e">
        <f aca="false">BN84</f>
        <v>#REF!</v>
      </c>
      <c r="BO83" s="124" t="e">
        <f aca="false">BO84</f>
        <v>#REF!</v>
      </c>
      <c r="BP83" s="122" t="e">
        <f aca="false">BP84</f>
        <v>#REF!</v>
      </c>
      <c r="BQ83" s="124" t="e">
        <f aca="false">BQ84</f>
        <v>#REF!</v>
      </c>
      <c r="BR83" s="122" t="e">
        <f aca="false">BR84</f>
        <v>#REF!</v>
      </c>
      <c r="BS83" s="122"/>
      <c r="BT83" s="122" t="e">
        <f aca="false">BT84</f>
        <v>#REF!</v>
      </c>
      <c r="BU83" s="123" t="e">
        <f aca="false">BU84</f>
        <v>#REF!</v>
      </c>
      <c r="BV83" s="122" t="e">
        <f aca="false">BV84</f>
        <v>#REF!</v>
      </c>
      <c r="BW83" s="122" t="e">
        <f aca="false">BW84</f>
        <v>#REF!</v>
      </c>
      <c r="BX83" s="86"/>
      <c r="BY83" s="100"/>
      <c r="BZ83" s="122" t="e">
        <f aca="false">BZ84</f>
        <v>#REF!</v>
      </c>
      <c r="CA83" s="122" t="e">
        <f aca="false">CA84</f>
        <v>#REF!</v>
      </c>
      <c r="CB83" s="86"/>
      <c r="CC83" s="100"/>
      <c r="CD83" s="122" t="e">
        <f aca="false">CD84</f>
        <v>#REF!</v>
      </c>
      <c r="CE83" s="122" t="e">
        <f aca="false">CE84</f>
        <v>#REF!</v>
      </c>
      <c r="CF83" s="86"/>
      <c r="CG83" s="100"/>
      <c r="CH83" s="122" t="e">
        <f aca="false">CH84</f>
        <v>#REF!</v>
      </c>
      <c r="CI83" s="122" t="e">
        <f aca="false">CI84</f>
        <v>#REF!</v>
      </c>
      <c r="CJ83" s="86"/>
      <c r="CK83" s="100"/>
      <c r="CL83" s="122" t="e">
        <f aca="false">CL84</f>
        <v>#REF!</v>
      </c>
      <c r="CM83" s="122" t="e">
        <f aca="false">CM84</f>
        <v>#REF!</v>
      </c>
      <c r="CN83" s="86"/>
      <c r="CO83" s="100"/>
      <c r="CP83" s="122" t="e">
        <f aca="false">CP84</f>
        <v>#REF!</v>
      </c>
      <c r="CQ83" s="122" t="e">
        <f aca="false">CQ84</f>
        <v>#REF!</v>
      </c>
      <c r="CR83" s="86"/>
      <c r="CS83" s="100"/>
      <c r="CT83" s="122" t="e">
        <f aca="false">CT84</f>
        <v>#REF!</v>
      </c>
      <c r="CU83" s="122" t="e">
        <f aca="false">CU84</f>
        <v>#REF!</v>
      </c>
      <c r="CV83" s="86"/>
      <c r="CW83" s="100"/>
      <c r="CX83" s="123" t="e">
        <f aca="false">CX84</f>
        <v>#REF!</v>
      </c>
      <c r="CY83" s="122" t="e">
        <f aca="false">CY84</f>
        <v>#REF!</v>
      </c>
      <c r="CZ83" s="86"/>
      <c r="DA83" s="100"/>
      <c r="DB83" s="123" t="n">
        <f aca="false">DB84</f>
        <v>439</v>
      </c>
      <c r="DC83" s="122" t="n">
        <f aca="false">DC84</f>
        <v>439</v>
      </c>
      <c r="DD83" s="122" t="n">
        <f aca="false">DD84</f>
        <v>0</v>
      </c>
      <c r="DE83" s="122" t="n">
        <f aca="false">DE84</f>
        <v>0</v>
      </c>
      <c r="DF83" s="124" t="n">
        <f aca="false">DF84</f>
        <v>0</v>
      </c>
      <c r="DG83" s="122" t="n">
        <f aca="false">DG84</f>
        <v>0</v>
      </c>
      <c r="DH83" s="143" t="n">
        <f aca="false">DH84</f>
        <v>0</v>
      </c>
      <c r="DI83" s="122" t="n">
        <f aca="false">DI84</f>
        <v>439</v>
      </c>
      <c r="DJ83" s="122" t="n">
        <f aca="false">DJ84</f>
        <v>0</v>
      </c>
      <c r="DK83" s="144" t="n">
        <f aca="false">DK84</f>
        <v>0</v>
      </c>
      <c r="DL83" s="144" t="n">
        <f aca="false">DL84</f>
        <v>0</v>
      </c>
      <c r="DM83" s="144" t="n">
        <f aca="false">DM84</f>
        <v>0</v>
      </c>
      <c r="DN83" s="144" t="n">
        <f aca="false">DN84</f>
        <v>0</v>
      </c>
      <c r="DO83" s="122" t="n">
        <f aca="false">DO84</f>
        <v>439</v>
      </c>
      <c r="DP83" s="122" t="n">
        <f aca="false">DP84</f>
        <v>0</v>
      </c>
      <c r="DQ83" s="144" t="n">
        <f aca="false">DQ84</f>
        <v>0</v>
      </c>
      <c r="DR83" s="144" t="n">
        <f aca="false">DR84</f>
        <v>0</v>
      </c>
      <c r="DS83" s="144" t="n">
        <f aca="false">DS84</f>
        <v>74</v>
      </c>
      <c r="DT83" s="144" t="n">
        <f aca="false">DT84</f>
        <v>0</v>
      </c>
      <c r="DU83" s="122" t="n">
        <f aca="false">DU84</f>
        <v>513</v>
      </c>
      <c r="DV83" s="122" t="n">
        <f aca="false">DV84</f>
        <v>0</v>
      </c>
      <c r="DW83" s="144" t="n">
        <f aca="false">DW84</f>
        <v>0</v>
      </c>
      <c r="DX83" s="144" t="n">
        <f aca="false">DX84</f>
        <v>0</v>
      </c>
      <c r="DY83" s="144" t="n">
        <f aca="false">DY84</f>
        <v>0</v>
      </c>
      <c r="DZ83" s="144" t="n">
        <f aca="false">DZ84</f>
        <v>0</v>
      </c>
      <c r="EA83" s="122" t="n">
        <f aca="false">EA84</f>
        <v>513</v>
      </c>
      <c r="EB83" s="122" t="n">
        <f aca="false">EB84</f>
        <v>0</v>
      </c>
      <c r="EC83" s="144" t="n">
        <f aca="false">EC84</f>
        <v>0</v>
      </c>
      <c r="ED83" s="144" t="n">
        <f aca="false">ED84</f>
        <v>0</v>
      </c>
      <c r="EE83" s="144" t="n">
        <f aca="false">EE84</f>
        <v>0</v>
      </c>
      <c r="EF83" s="144" t="n">
        <f aca="false">EF84</f>
        <v>0</v>
      </c>
      <c r="EG83" s="122" t="n">
        <f aca="false">EG84</f>
        <v>513</v>
      </c>
      <c r="EH83" s="122" t="n">
        <f aca="false">EH84</f>
        <v>0</v>
      </c>
      <c r="EI83" s="144" t="n">
        <f aca="false">EI84</f>
        <v>0</v>
      </c>
      <c r="EJ83" s="144" t="n">
        <f aca="false">EJ84</f>
        <v>0</v>
      </c>
      <c r="EK83" s="144" t="n">
        <f aca="false">EK84</f>
        <v>0</v>
      </c>
      <c r="EL83" s="144" t="n">
        <f aca="false">EL84</f>
        <v>0</v>
      </c>
      <c r="EM83" s="122" t="n">
        <f aca="false">EM84</f>
        <v>513</v>
      </c>
      <c r="EN83" s="122" t="n">
        <f aca="false">EN84</f>
        <v>0</v>
      </c>
    </row>
    <row r="84" customFormat="false" ht="33" hidden="false" customHeight="false" outlineLevel="0" collapsed="false">
      <c r="A84" s="103"/>
      <c r="B84" s="104" t="s">
        <v>124</v>
      </c>
      <c r="C84" s="105" t="s">
        <v>122</v>
      </c>
      <c r="D84" s="105" t="s">
        <v>123</v>
      </c>
      <c r="E84" s="165" t="s">
        <v>125</v>
      </c>
      <c r="F84" s="105"/>
      <c r="G84" s="11" t="e">
        <f aca="false">#REF!</f>
        <v>#REF!</v>
      </c>
      <c r="H84" s="11" t="e">
        <f aca="false">#REF!</f>
        <v>#REF!</v>
      </c>
      <c r="I84" s="11" t="e">
        <f aca="false">#REF!</f>
        <v>#REF!</v>
      </c>
      <c r="J84" s="11" t="e">
        <f aca="false">#REF!</f>
        <v>#REF!</v>
      </c>
      <c r="K84" s="11" t="e">
        <f aca="false">#REF!</f>
        <v>#REF!</v>
      </c>
      <c r="L84" s="11" t="e">
        <f aca="false">#REF!</f>
        <v>#REF!</v>
      </c>
      <c r="M84" s="11"/>
      <c r="N84" s="11" t="e">
        <f aca="false">#REF!</f>
        <v>#REF!</v>
      </c>
      <c r="O84" s="11" t="e">
        <f aca="false">#REF!</f>
        <v>#REF!</v>
      </c>
      <c r="P84" s="11" t="e">
        <f aca="false">#REF!</f>
        <v>#REF!</v>
      </c>
      <c r="Q84" s="11" t="e">
        <f aca="false">#REF!</f>
        <v>#REF!</v>
      </c>
      <c r="R84" s="11" t="e">
        <f aca="false">#REF!</f>
        <v>#REF!</v>
      </c>
      <c r="S84" s="100" t="e">
        <f aca="false">#REF!+S85</f>
        <v>#REF!</v>
      </c>
      <c r="T84" s="100" t="e">
        <f aca="false">#REF!+T85</f>
        <v>#REF!</v>
      </c>
      <c r="U84" s="100" t="e">
        <f aca="false">#REF!+U85</f>
        <v>#REF!</v>
      </c>
      <c r="V84" s="100" t="e">
        <f aca="false">#REF!+V85</f>
        <v>#REF!</v>
      </c>
      <c r="W84" s="100" t="e">
        <f aca="false">#REF!+W85</f>
        <v>#REF!</v>
      </c>
      <c r="X84" s="100" t="e">
        <f aca="false">#REF!+X85</f>
        <v>#REF!</v>
      </c>
      <c r="Y84" s="100" t="e">
        <f aca="false">#REF!+Y85</f>
        <v>#REF!</v>
      </c>
      <c r="Z84" s="100" t="e">
        <f aca="false">#REF!+Z85</f>
        <v>#REF!</v>
      </c>
      <c r="AA84" s="100" t="e">
        <f aca="false">#REF!+AA85</f>
        <v>#REF!</v>
      </c>
      <c r="AB84" s="100" t="e">
        <f aca="false">#REF!+AB85</f>
        <v>#REF!</v>
      </c>
      <c r="AC84" s="100" t="e">
        <f aca="false">#REF!+AC85</f>
        <v>#REF!</v>
      </c>
      <c r="AD84" s="100" t="e">
        <f aca="false">#REF!+AD85</f>
        <v>#REF!</v>
      </c>
      <c r="AE84" s="100" t="e">
        <f aca="false">#REF!+AE85</f>
        <v>#REF!</v>
      </c>
      <c r="AF84" s="100"/>
      <c r="AG84" s="100" t="e">
        <f aca="false">#REF!+AG85</f>
        <v>#REF!</v>
      </c>
      <c r="AH84" s="100" t="e">
        <f aca="false">#REF!+AH85</f>
        <v>#REF!</v>
      </c>
      <c r="AI84" s="100"/>
      <c r="AJ84" s="100" t="e">
        <f aca="false">#REF!+AJ85</f>
        <v>#REF!</v>
      </c>
      <c r="AK84" s="86" t="e">
        <f aca="false">#REF!+AK85</f>
        <v>#REF!</v>
      </c>
      <c r="AL84" s="86" t="e">
        <f aca="false">#REF!+AL85</f>
        <v>#REF!</v>
      </c>
      <c r="AM84" s="100" t="e">
        <f aca="false">#REF!+AM85</f>
        <v>#REF!</v>
      </c>
      <c r="AN84" s="100" t="e">
        <f aca="false">#REF!+AN85</f>
        <v>#REF!</v>
      </c>
      <c r="AO84" s="86" t="e">
        <f aca="false">#REF!+AO85</f>
        <v>#REF!</v>
      </c>
      <c r="AP84" s="100" t="e">
        <f aca="false">#REF!+AP85</f>
        <v>#REF!</v>
      </c>
      <c r="AQ84" s="11" t="e">
        <f aca="false">#REF!+AQ85</f>
        <v>#REF!</v>
      </c>
      <c r="AR84" s="100" t="e">
        <f aca="false">#REF!+AR85</f>
        <v>#REF!</v>
      </c>
      <c r="AS84" s="11" t="e">
        <f aca="false">#REF!+AS85</f>
        <v>#REF!</v>
      </c>
      <c r="AT84" s="100" t="e">
        <f aca="false">#REF!+AT85</f>
        <v>#REF!</v>
      </c>
      <c r="AU84" s="99"/>
      <c r="AV84" s="99"/>
      <c r="AW84" s="99"/>
      <c r="AX84" s="100" t="e">
        <f aca="false">#REF!+AX85</f>
        <v>#REF!</v>
      </c>
      <c r="AY84" s="100" t="e">
        <f aca="false">#REF!+AY85</f>
        <v>#REF!</v>
      </c>
      <c r="AZ84" s="86"/>
      <c r="BA84" s="86"/>
      <c r="BB84" s="100" t="e">
        <f aca="false">#REF!+BB85</f>
        <v>#REF!</v>
      </c>
      <c r="BC84" s="100" t="e">
        <f aca="false">#REF!+BC85</f>
        <v>#REF!</v>
      </c>
      <c r="BD84" s="100" t="e">
        <f aca="false">#REF!+BD85</f>
        <v>#REF!</v>
      </c>
      <c r="BE84" s="100" t="e">
        <f aca="false">#REF!+BE85</f>
        <v>#REF!</v>
      </c>
      <c r="BF84" s="100" t="e">
        <f aca="false">#REF!+BF85</f>
        <v>#REF!</v>
      </c>
      <c r="BG84" s="100" t="e">
        <f aca="false">#REF!+BG85</f>
        <v>#REF!</v>
      </c>
      <c r="BH84" s="100" t="e">
        <f aca="false">#REF!+BH85</f>
        <v>#REF!</v>
      </c>
      <c r="BI84" s="100" t="e">
        <f aca="false">#REF!+BI85</f>
        <v>#REF!</v>
      </c>
      <c r="BJ84" s="100" t="e">
        <f aca="false">#REF!+BJ85</f>
        <v>#REF!</v>
      </c>
      <c r="BK84" s="100" t="e">
        <f aca="false">#REF!+BK85</f>
        <v>#REF!</v>
      </c>
      <c r="BL84" s="100" t="e">
        <f aca="false">#REF!+BL85</f>
        <v>#REF!</v>
      </c>
      <c r="BM84" s="86" t="e">
        <f aca="false">#REF!+BM85</f>
        <v>#REF!</v>
      </c>
      <c r="BN84" s="100" t="e">
        <f aca="false">#REF!+BN85</f>
        <v>#REF!</v>
      </c>
      <c r="BO84" s="11" t="e">
        <f aca="false">#REF!+BO85</f>
        <v>#REF!</v>
      </c>
      <c r="BP84" s="100" t="e">
        <f aca="false">#REF!+BP85</f>
        <v>#REF!</v>
      </c>
      <c r="BQ84" s="11" t="e">
        <f aca="false">#REF!+BQ85</f>
        <v>#REF!</v>
      </c>
      <c r="BR84" s="100" t="e">
        <f aca="false">#REF!+BR85</f>
        <v>#REF!</v>
      </c>
      <c r="BS84" s="100"/>
      <c r="BT84" s="100" t="e">
        <f aca="false">#REF!+BT85</f>
        <v>#REF!</v>
      </c>
      <c r="BU84" s="86" t="e">
        <f aca="false">#REF!+BU85</f>
        <v>#REF!</v>
      </c>
      <c r="BV84" s="100" t="e">
        <f aca="false">#REF!+BV85</f>
        <v>#REF!</v>
      </c>
      <c r="BW84" s="100" t="e">
        <f aca="false">#REF!+BW85</f>
        <v>#REF!</v>
      </c>
      <c r="BX84" s="86"/>
      <c r="BY84" s="100"/>
      <c r="BZ84" s="100" t="e">
        <f aca="false">#REF!+BZ85</f>
        <v>#REF!</v>
      </c>
      <c r="CA84" s="100" t="e">
        <f aca="false">#REF!+CA85</f>
        <v>#REF!</v>
      </c>
      <c r="CB84" s="86"/>
      <c r="CC84" s="100"/>
      <c r="CD84" s="100" t="e">
        <f aca="false">#REF!+CD85</f>
        <v>#REF!</v>
      </c>
      <c r="CE84" s="100" t="e">
        <f aca="false">#REF!+CE85</f>
        <v>#REF!</v>
      </c>
      <c r="CF84" s="86"/>
      <c r="CG84" s="100"/>
      <c r="CH84" s="100" t="e">
        <f aca="false">#REF!+CH85</f>
        <v>#REF!</v>
      </c>
      <c r="CI84" s="100" t="e">
        <f aca="false">#REF!+CI85</f>
        <v>#REF!</v>
      </c>
      <c r="CJ84" s="86"/>
      <c r="CK84" s="100"/>
      <c r="CL84" s="100" t="e">
        <f aca="false">#REF!+CL85</f>
        <v>#REF!</v>
      </c>
      <c r="CM84" s="100" t="e">
        <f aca="false">#REF!+CM85</f>
        <v>#REF!</v>
      </c>
      <c r="CN84" s="86"/>
      <c r="CO84" s="100"/>
      <c r="CP84" s="100" t="e">
        <f aca="false">#REF!+CP85</f>
        <v>#REF!</v>
      </c>
      <c r="CQ84" s="100" t="e">
        <f aca="false">#REF!+CQ85</f>
        <v>#REF!</v>
      </c>
      <c r="CR84" s="86"/>
      <c r="CS84" s="100"/>
      <c r="CT84" s="100" t="e">
        <f aca="false">#REF!+CT85</f>
        <v>#REF!</v>
      </c>
      <c r="CU84" s="100" t="e">
        <f aca="false">#REF!+CU85</f>
        <v>#REF!</v>
      </c>
      <c r="CV84" s="86"/>
      <c r="CW84" s="100"/>
      <c r="CX84" s="86" t="e">
        <f aca="false">#REF!+CX85</f>
        <v>#REF!</v>
      </c>
      <c r="CY84" s="100" t="e">
        <f aca="false">#REF!+CY85</f>
        <v>#REF!</v>
      </c>
      <c r="CZ84" s="86"/>
      <c r="DA84" s="100"/>
      <c r="DB84" s="86" t="n">
        <f aca="false">DB85</f>
        <v>439</v>
      </c>
      <c r="DC84" s="100" t="n">
        <f aca="false">DC85</f>
        <v>439</v>
      </c>
      <c r="DD84" s="100" t="n">
        <f aca="false">DD85</f>
        <v>0</v>
      </c>
      <c r="DE84" s="100" t="n">
        <f aca="false">DE85+DE87</f>
        <v>0</v>
      </c>
      <c r="DF84" s="100" t="n">
        <f aca="false">DF85+DF87</f>
        <v>0</v>
      </c>
      <c r="DG84" s="100" t="n">
        <f aca="false">DG85+DG87</f>
        <v>0</v>
      </c>
      <c r="DH84" s="100" t="n">
        <f aca="false">DH85+DH87</f>
        <v>0</v>
      </c>
      <c r="DI84" s="100" t="n">
        <f aca="false">DI85+DI87</f>
        <v>439</v>
      </c>
      <c r="DJ84" s="100" t="n">
        <f aca="false">DJ85+DJ87</f>
        <v>0</v>
      </c>
      <c r="DK84" s="100" t="n">
        <f aca="false">DK85+DK87</f>
        <v>0</v>
      </c>
      <c r="DL84" s="100" t="n">
        <f aca="false">DL85+DL87</f>
        <v>0</v>
      </c>
      <c r="DM84" s="100" t="n">
        <f aca="false">DM85+DM87</f>
        <v>0</v>
      </c>
      <c r="DN84" s="100" t="n">
        <f aca="false">DN85+DN87</f>
        <v>0</v>
      </c>
      <c r="DO84" s="100" t="n">
        <f aca="false">DO87</f>
        <v>439</v>
      </c>
      <c r="DP84" s="100" t="n">
        <f aca="false">DP85+DP87</f>
        <v>0</v>
      </c>
      <c r="DQ84" s="100" t="n">
        <f aca="false">DQ85+DQ87</f>
        <v>0</v>
      </c>
      <c r="DR84" s="100" t="n">
        <f aca="false">DR85+DR87</f>
        <v>0</v>
      </c>
      <c r="DS84" s="100" t="n">
        <f aca="false">DS85+DS87</f>
        <v>74</v>
      </c>
      <c r="DT84" s="100" t="n">
        <f aca="false">DT85+DT87</f>
        <v>0</v>
      </c>
      <c r="DU84" s="100" t="n">
        <f aca="false">DU87</f>
        <v>513</v>
      </c>
      <c r="DV84" s="100" t="n">
        <f aca="false">DV85+DV87</f>
        <v>0</v>
      </c>
      <c r="DW84" s="100" t="n">
        <f aca="false">DW85+DW87</f>
        <v>0</v>
      </c>
      <c r="DX84" s="100" t="n">
        <f aca="false">DX85+DX87</f>
        <v>0</v>
      </c>
      <c r="DY84" s="100" t="n">
        <f aca="false">DY85+DY87</f>
        <v>0</v>
      </c>
      <c r="DZ84" s="100" t="n">
        <f aca="false">DZ85+DZ87</f>
        <v>0</v>
      </c>
      <c r="EA84" s="100" t="n">
        <f aca="false">EA87</f>
        <v>513</v>
      </c>
      <c r="EB84" s="100" t="n">
        <f aca="false">EB85+EB87</f>
        <v>0</v>
      </c>
      <c r="EC84" s="100" t="n">
        <f aca="false">EC85+EC87</f>
        <v>0</v>
      </c>
      <c r="ED84" s="100" t="n">
        <f aca="false">ED85+ED87</f>
        <v>0</v>
      </c>
      <c r="EE84" s="100" t="n">
        <f aca="false">EE85+EE87</f>
        <v>0</v>
      </c>
      <c r="EF84" s="100" t="n">
        <f aca="false">EF85+EF87</f>
        <v>0</v>
      </c>
      <c r="EG84" s="100" t="n">
        <f aca="false">EG87</f>
        <v>513</v>
      </c>
      <c r="EH84" s="100" t="n">
        <f aca="false">EH85+EH87</f>
        <v>0</v>
      </c>
      <c r="EI84" s="100" t="n">
        <f aca="false">EI85+EI87</f>
        <v>0</v>
      </c>
      <c r="EJ84" s="100" t="n">
        <f aca="false">EJ85+EJ87</f>
        <v>0</v>
      </c>
      <c r="EK84" s="100" t="n">
        <f aca="false">EK85+EK87</f>
        <v>0</v>
      </c>
      <c r="EL84" s="100" t="n">
        <f aca="false">EL85+EL87</f>
        <v>0</v>
      </c>
      <c r="EM84" s="100" t="n">
        <f aca="false">EM87</f>
        <v>513</v>
      </c>
      <c r="EN84" s="100" t="n">
        <f aca="false">EN85+EN87</f>
        <v>0</v>
      </c>
    </row>
    <row r="85" customFormat="false" ht="118.5" hidden="false" customHeight="true" outlineLevel="0" collapsed="false">
      <c r="A85" s="103"/>
      <c r="B85" s="104" t="s">
        <v>126</v>
      </c>
      <c r="C85" s="105" t="s">
        <v>122</v>
      </c>
      <c r="D85" s="105" t="s">
        <v>123</v>
      </c>
      <c r="E85" s="165" t="s">
        <v>127</v>
      </c>
      <c r="F85" s="105"/>
      <c r="G85" s="11"/>
      <c r="H85" s="11"/>
      <c r="I85" s="11"/>
      <c r="J85" s="11"/>
      <c r="K85" s="11"/>
      <c r="L85" s="11"/>
      <c r="M85" s="11"/>
      <c r="N85" s="11"/>
      <c r="O85" s="108"/>
      <c r="P85" s="11"/>
      <c r="Q85" s="11"/>
      <c r="R85" s="11"/>
      <c r="S85" s="100" t="n">
        <f aca="false">S86</f>
        <v>658</v>
      </c>
      <c r="T85" s="100" t="n">
        <f aca="false">T86</f>
        <v>658</v>
      </c>
      <c r="U85" s="100" t="n">
        <f aca="false">U86</f>
        <v>0</v>
      </c>
      <c r="V85" s="100" t="n">
        <f aca="false">V86</f>
        <v>658</v>
      </c>
      <c r="W85" s="100" t="n">
        <f aca="false">W86</f>
        <v>0</v>
      </c>
      <c r="X85" s="100" t="n">
        <f aca="false">X86</f>
        <v>0</v>
      </c>
      <c r="Y85" s="100" t="n">
        <f aca="false">Y86</f>
        <v>658</v>
      </c>
      <c r="Z85" s="100" t="n">
        <f aca="false">Z86</f>
        <v>658</v>
      </c>
      <c r="AA85" s="100" t="n">
        <f aca="false">AA86</f>
        <v>0</v>
      </c>
      <c r="AB85" s="100" t="n">
        <f aca="false">AB86</f>
        <v>0</v>
      </c>
      <c r="AC85" s="100" t="n">
        <f aca="false">AC86</f>
        <v>658</v>
      </c>
      <c r="AD85" s="100" t="n">
        <f aca="false">AD86</f>
        <v>658</v>
      </c>
      <c r="AE85" s="100" t="n">
        <f aca="false">AE86</f>
        <v>0</v>
      </c>
      <c r="AF85" s="100"/>
      <c r="AG85" s="100" t="n">
        <f aca="false">AG86</f>
        <v>0</v>
      </c>
      <c r="AH85" s="100" t="n">
        <f aca="false">AH86</f>
        <v>658</v>
      </c>
      <c r="AI85" s="100"/>
      <c r="AJ85" s="100" t="n">
        <f aca="false">AJ86</f>
        <v>658</v>
      </c>
      <c r="AK85" s="86" t="n">
        <f aca="false">AK86</f>
        <v>0</v>
      </c>
      <c r="AL85" s="86" t="n">
        <f aca="false">AL86</f>
        <v>0</v>
      </c>
      <c r="AM85" s="100" t="n">
        <f aca="false">AM86</f>
        <v>658</v>
      </c>
      <c r="AN85" s="100" t="n">
        <f aca="false">AN86</f>
        <v>0</v>
      </c>
      <c r="AO85" s="86" t="n">
        <f aca="false">AO86</f>
        <v>658</v>
      </c>
      <c r="AP85" s="100" t="n">
        <f aca="false">AP86</f>
        <v>-219</v>
      </c>
      <c r="AQ85" s="11" t="n">
        <f aca="false">AQ86</f>
        <v>0</v>
      </c>
      <c r="AR85" s="100" t="n">
        <f aca="false">AR86</f>
        <v>439</v>
      </c>
      <c r="AS85" s="11" t="n">
        <f aca="false">AS86</f>
        <v>0</v>
      </c>
      <c r="AT85" s="100" t="n">
        <f aca="false">AT86</f>
        <v>439</v>
      </c>
      <c r="AU85" s="99"/>
      <c r="AV85" s="99"/>
      <c r="AW85" s="99"/>
      <c r="AX85" s="100" t="n">
        <f aca="false">AX86</f>
        <v>439</v>
      </c>
      <c r="AY85" s="100" t="n">
        <f aca="false">AY86</f>
        <v>439</v>
      </c>
      <c r="AZ85" s="86"/>
      <c r="BA85" s="86"/>
      <c r="BB85" s="100" t="n">
        <f aca="false">BB86</f>
        <v>439</v>
      </c>
      <c r="BC85" s="100" t="n">
        <f aca="false">BC86</f>
        <v>439</v>
      </c>
      <c r="BD85" s="100" t="n">
        <f aca="false">BD86</f>
        <v>0</v>
      </c>
      <c r="BE85" s="100" t="n">
        <f aca="false">BE86</f>
        <v>0</v>
      </c>
      <c r="BF85" s="100" t="n">
        <f aca="false">BF86</f>
        <v>439</v>
      </c>
      <c r="BG85" s="100" t="n">
        <f aca="false">BG86</f>
        <v>439</v>
      </c>
      <c r="BH85" s="100" t="n">
        <f aca="false">BH86</f>
        <v>0</v>
      </c>
      <c r="BI85" s="100" t="n">
        <f aca="false">BI86</f>
        <v>0</v>
      </c>
      <c r="BJ85" s="100" t="n">
        <f aca="false">BJ86</f>
        <v>439</v>
      </c>
      <c r="BK85" s="100" t="n">
        <f aca="false">BK86</f>
        <v>439</v>
      </c>
      <c r="BL85" s="100" t="n">
        <f aca="false">BL86</f>
        <v>0</v>
      </c>
      <c r="BM85" s="86" t="n">
        <f aca="false">BM86</f>
        <v>0</v>
      </c>
      <c r="BN85" s="100" t="n">
        <f aca="false">BN86</f>
        <v>439</v>
      </c>
      <c r="BO85" s="11" t="n">
        <f aca="false">BO86</f>
        <v>439</v>
      </c>
      <c r="BP85" s="100" t="n">
        <f aca="false">BP86</f>
        <v>0</v>
      </c>
      <c r="BQ85" s="11" t="n">
        <f aca="false">BQ86</f>
        <v>0</v>
      </c>
      <c r="BR85" s="100" t="n">
        <f aca="false">BR86</f>
        <v>439</v>
      </c>
      <c r="BS85" s="100"/>
      <c r="BT85" s="100" t="n">
        <f aca="false">BT86</f>
        <v>439</v>
      </c>
      <c r="BU85" s="86" t="n">
        <f aca="false">BU86</f>
        <v>0</v>
      </c>
      <c r="BV85" s="100" t="n">
        <f aca="false">BV86</f>
        <v>439</v>
      </c>
      <c r="BW85" s="100" t="n">
        <f aca="false">BW86</f>
        <v>439</v>
      </c>
      <c r="BX85" s="86"/>
      <c r="BY85" s="100"/>
      <c r="BZ85" s="100" t="n">
        <f aca="false">BZ86</f>
        <v>439</v>
      </c>
      <c r="CA85" s="100" t="n">
        <f aca="false">CA86</f>
        <v>439</v>
      </c>
      <c r="CB85" s="86"/>
      <c r="CC85" s="100"/>
      <c r="CD85" s="100" t="n">
        <f aca="false">CD86</f>
        <v>439</v>
      </c>
      <c r="CE85" s="100" t="n">
        <f aca="false">CE86</f>
        <v>439</v>
      </c>
      <c r="CF85" s="86"/>
      <c r="CG85" s="100"/>
      <c r="CH85" s="100" t="n">
        <f aca="false">CH86</f>
        <v>439</v>
      </c>
      <c r="CI85" s="100" t="n">
        <f aca="false">CI86</f>
        <v>439</v>
      </c>
      <c r="CJ85" s="86"/>
      <c r="CK85" s="100"/>
      <c r="CL85" s="100" t="n">
        <f aca="false">CL86</f>
        <v>439</v>
      </c>
      <c r="CM85" s="100" t="n">
        <f aca="false">CM86</f>
        <v>439</v>
      </c>
      <c r="CN85" s="86"/>
      <c r="CO85" s="100"/>
      <c r="CP85" s="100" t="n">
        <f aca="false">CP86</f>
        <v>439</v>
      </c>
      <c r="CQ85" s="100" t="n">
        <f aca="false">CQ86</f>
        <v>439</v>
      </c>
      <c r="CR85" s="86"/>
      <c r="CS85" s="100"/>
      <c r="CT85" s="100" t="n">
        <f aca="false">CT86</f>
        <v>439</v>
      </c>
      <c r="CU85" s="100" t="n">
        <f aca="false">CU86</f>
        <v>439</v>
      </c>
      <c r="CV85" s="86"/>
      <c r="CW85" s="100"/>
      <c r="CX85" s="86" t="n">
        <f aca="false">CX86</f>
        <v>439</v>
      </c>
      <c r="CY85" s="100" t="n">
        <f aca="false">CY86</f>
        <v>439</v>
      </c>
      <c r="CZ85" s="86"/>
      <c r="DA85" s="100"/>
      <c r="DB85" s="86" t="n">
        <f aca="false">DB86</f>
        <v>439</v>
      </c>
      <c r="DC85" s="100" t="n">
        <f aca="false">DC86</f>
        <v>439</v>
      </c>
      <c r="DD85" s="100" t="n">
        <f aca="false">DD86</f>
        <v>0</v>
      </c>
      <c r="DE85" s="100" t="n">
        <f aca="false">DE86</f>
        <v>-439</v>
      </c>
      <c r="DF85" s="11" t="n">
        <f aca="false">DF86</f>
        <v>0</v>
      </c>
      <c r="DG85" s="100" t="n">
        <f aca="false">DG86</f>
        <v>0</v>
      </c>
      <c r="DH85" s="114" t="n">
        <f aca="false">DH86</f>
        <v>0</v>
      </c>
      <c r="DI85" s="100" t="n">
        <f aca="false">DI86</f>
        <v>0</v>
      </c>
      <c r="DJ85" s="100" t="n">
        <f aca="false">DJ86</f>
        <v>0</v>
      </c>
      <c r="DK85" s="114" t="n">
        <f aca="false">DK86</f>
        <v>0</v>
      </c>
      <c r="DL85" s="114" t="n">
        <f aca="false">DL86</f>
        <v>0</v>
      </c>
      <c r="DM85" s="114" t="n">
        <f aca="false">DM86</f>
        <v>0</v>
      </c>
      <c r="DN85" s="114" t="n">
        <f aca="false">DN86</f>
        <v>0</v>
      </c>
      <c r="DO85" s="100" t="n">
        <f aca="false">DO86+DO87</f>
        <v>439</v>
      </c>
      <c r="DP85" s="100" t="n">
        <f aca="false">DP86+DP87</f>
        <v>0</v>
      </c>
      <c r="DQ85" s="114" t="n">
        <f aca="false">DQ86</f>
        <v>0</v>
      </c>
      <c r="DR85" s="114" t="n">
        <f aca="false">DR86</f>
        <v>0</v>
      </c>
      <c r="DS85" s="114" t="n">
        <f aca="false">DS86</f>
        <v>0</v>
      </c>
      <c r="DT85" s="114" t="n">
        <f aca="false">DT86</f>
        <v>0</v>
      </c>
      <c r="DU85" s="100" t="n">
        <f aca="false">DU86+DU87</f>
        <v>513</v>
      </c>
      <c r="DV85" s="100" t="n">
        <f aca="false">DV86+DV87</f>
        <v>0</v>
      </c>
      <c r="DW85" s="114" t="n">
        <f aca="false">DW86</f>
        <v>0</v>
      </c>
      <c r="DX85" s="114" t="n">
        <f aca="false">DX86</f>
        <v>0</v>
      </c>
      <c r="DY85" s="114" t="n">
        <f aca="false">DY86</f>
        <v>0</v>
      </c>
      <c r="DZ85" s="114" t="n">
        <f aca="false">DZ86</f>
        <v>0</v>
      </c>
      <c r="EA85" s="100" t="n">
        <f aca="false">EA86+EA87</f>
        <v>513</v>
      </c>
      <c r="EB85" s="100" t="n">
        <f aca="false">EB86+EB87</f>
        <v>0</v>
      </c>
      <c r="EC85" s="114" t="n">
        <f aca="false">EC86</f>
        <v>0</v>
      </c>
      <c r="ED85" s="114" t="n">
        <f aca="false">ED86</f>
        <v>0</v>
      </c>
      <c r="EE85" s="114" t="n">
        <f aca="false">EE86</f>
        <v>0</v>
      </c>
      <c r="EF85" s="114" t="n">
        <f aca="false">EF86</f>
        <v>0</v>
      </c>
      <c r="EG85" s="100" t="n">
        <f aca="false">EG86+EG87</f>
        <v>513</v>
      </c>
      <c r="EH85" s="100" t="n">
        <f aca="false">EH86+EH87</f>
        <v>0</v>
      </c>
      <c r="EI85" s="114" t="n">
        <f aca="false">EI86</f>
        <v>0</v>
      </c>
      <c r="EJ85" s="114" t="n">
        <f aca="false">EJ86</f>
        <v>0</v>
      </c>
      <c r="EK85" s="114" t="n">
        <f aca="false">EK86</f>
        <v>0</v>
      </c>
      <c r="EL85" s="114" t="n">
        <f aca="false">EL86</f>
        <v>0</v>
      </c>
      <c r="EM85" s="100" t="n">
        <f aca="false">EM86+EM87</f>
        <v>513</v>
      </c>
      <c r="EN85" s="100" t="n">
        <f aca="false">EN86+EN87</f>
        <v>0</v>
      </c>
    </row>
    <row r="86" customFormat="false" ht="92.25" hidden="true" customHeight="true" outlineLevel="0" collapsed="false">
      <c r="A86" s="103"/>
      <c r="B86" s="162" t="s">
        <v>95</v>
      </c>
      <c r="C86" s="105" t="s">
        <v>122</v>
      </c>
      <c r="D86" s="105" t="s">
        <v>123</v>
      </c>
      <c r="E86" s="165" t="s">
        <v>127</v>
      </c>
      <c r="F86" s="105" t="s">
        <v>96</v>
      </c>
      <c r="G86" s="11"/>
      <c r="H86" s="11"/>
      <c r="I86" s="11"/>
      <c r="J86" s="11"/>
      <c r="K86" s="11"/>
      <c r="L86" s="11"/>
      <c r="M86" s="11"/>
      <c r="N86" s="11"/>
      <c r="O86" s="108"/>
      <c r="P86" s="11"/>
      <c r="Q86" s="11"/>
      <c r="R86" s="11"/>
      <c r="S86" s="100" t="n">
        <f aca="false">T86-Q86</f>
        <v>658</v>
      </c>
      <c r="T86" s="100" t="n">
        <v>658</v>
      </c>
      <c r="U86" s="11"/>
      <c r="V86" s="114" t="n">
        <v>658</v>
      </c>
      <c r="W86" s="100"/>
      <c r="X86" s="100"/>
      <c r="Y86" s="100" t="n">
        <f aca="false">W86+T86</f>
        <v>658</v>
      </c>
      <c r="Z86" s="100" t="n">
        <f aca="false">X86+V86</f>
        <v>658</v>
      </c>
      <c r="AA86" s="100"/>
      <c r="AB86" s="100"/>
      <c r="AC86" s="100" t="n">
        <f aca="false">AA86+Y86</f>
        <v>658</v>
      </c>
      <c r="AD86" s="100" t="n">
        <f aca="false">AB86+Z86</f>
        <v>658</v>
      </c>
      <c r="AE86" s="100"/>
      <c r="AF86" s="100"/>
      <c r="AG86" s="100"/>
      <c r="AH86" s="100" t="n">
        <f aca="false">AE86+AC86</f>
        <v>658</v>
      </c>
      <c r="AI86" s="100"/>
      <c r="AJ86" s="100" t="n">
        <f aca="false">AG86+AD86</f>
        <v>658</v>
      </c>
      <c r="AK86" s="115"/>
      <c r="AL86" s="115"/>
      <c r="AM86" s="100" t="n">
        <f aca="false">AK86+AH86</f>
        <v>658</v>
      </c>
      <c r="AN86" s="100" t="n">
        <f aca="false">AI86</f>
        <v>0</v>
      </c>
      <c r="AO86" s="86" t="n">
        <f aca="false">AJ86</f>
        <v>658</v>
      </c>
      <c r="AP86" s="100" t="n">
        <f aca="false">AR86-AO86</f>
        <v>-219</v>
      </c>
      <c r="AQ86" s="11"/>
      <c r="AR86" s="100" t="n">
        <v>439</v>
      </c>
      <c r="AS86" s="11"/>
      <c r="AT86" s="100" t="n">
        <v>439</v>
      </c>
      <c r="AU86" s="99"/>
      <c r="AV86" s="99"/>
      <c r="AW86" s="99"/>
      <c r="AX86" s="100" t="n">
        <v>439</v>
      </c>
      <c r="AY86" s="100" t="n">
        <v>439</v>
      </c>
      <c r="AZ86" s="86"/>
      <c r="BA86" s="86"/>
      <c r="BB86" s="100" t="n">
        <v>439</v>
      </c>
      <c r="BC86" s="100" t="n">
        <v>439</v>
      </c>
      <c r="BD86" s="115"/>
      <c r="BE86" s="116"/>
      <c r="BF86" s="100" t="n">
        <f aca="false">BD86+BB86</f>
        <v>439</v>
      </c>
      <c r="BG86" s="100" t="n">
        <f aca="false">BE86+BC86</f>
        <v>439</v>
      </c>
      <c r="BH86" s="115"/>
      <c r="BI86" s="116"/>
      <c r="BJ86" s="100" t="n">
        <f aca="false">BH86+BF86</f>
        <v>439</v>
      </c>
      <c r="BK86" s="100" t="n">
        <f aca="false">BI86+BG86</f>
        <v>439</v>
      </c>
      <c r="BL86" s="115"/>
      <c r="BM86" s="117"/>
      <c r="BN86" s="100" t="n">
        <f aca="false">BL86+BJ86</f>
        <v>439</v>
      </c>
      <c r="BO86" s="11" t="n">
        <f aca="false">BM86+BK86</f>
        <v>439</v>
      </c>
      <c r="BP86" s="116"/>
      <c r="BQ86" s="13"/>
      <c r="BR86" s="109" t="n">
        <f aca="false">BN86+BP86</f>
        <v>439</v>
      </c>
      <c r="BS86" s="109"/>
      <c r="BT86" s="109" t="n">
        <f aca="false">BO86+BQ86</f>
        <v>439</v>
      </c>
      <c r="BU86" s="86" t="n">
        <f aca="false">BV86-BT86</f>
        <v>0</v>
      </c>
      <c r="BV86" s="100" t="n">
        <v>439</v>
      </c>
      <c r="BW86" s="100" t="n">
        <v>439</v>
      </c>
      <c r="BX86" s="86"/>
      <c r="BY86" s="100"/>
      <c r="BZ86" s="100" t="n">
        <f aca="false">BV86+BX86</f>
        <v>439</v>
      </c>
      <c r="CA86" s="100" t="n">
        <f aca="false">BY86+BW86</f>
        <v>439</v>
      </c>
      <c r="CB86" s="86"/>
      <c r="CC86" s="100"/>
      <c r="CD86" s="100" t="n">
        <f aca="false">BZ86+CB86</f>
        <v>439</v>
      </c>
      <c r="CE86" s="100" t="n">
        <f aca="false">CC86+CA86</f>
        <v>439</v>
      </c>
      <c r="CF86" s="86"/>
      <c r="CG86" s="100"/>
      <c r="CH86" s="100" t="n">
        <f aca="false">CD86+CF86</f>
        <v>439</v>
      </c>
      <c r="CI86" s="100" t="n">
        <f aca="false">CG86+CE86</f>
        <v>439</v>
      </c>
      <c r="CJ86" s="86"/>
      <c r="CK86" s="100"/>
      <c r="CL86" s="100" t="n">
        <f aca="false">CH86+CJ86</f>
        <v>439</v>
      </c>
      <c r="CM86" s="100" t="n">
        <f aca="false">CK86+CI86</f>
        <v>439</v>
      </c>
      <c r="CN86" s="86"/>
      <c r="CO86" s="100"/>
      <c r="CP86" s="100" t="n">
        <f aca="false">CL86+CN86</f>
        <v>439</v>
      </c>
      <c r="CQ86" s="100" t="n">
        <f aca="false">CO86+CM86</f>
        <v>439</v>
      </c>
      <c r="CR86" s="86"/>
      <c r="CS86" s="100"/>
      <c r="CT86" s="100" t="n">
        <f aca="false">CP86+CR86</f>
        <v>439</v>
      </c>
      <c r="CU86" s="100" t="n">
        <f aca="false">CS86+CQ86</f>
        <v>439</v>
      </c>
      <c r="CV86" s="86"/>
      <c r="CW86" s="100"/>
      <c r="CX86" s="86" t="n">
        <f aca="false">CT86+CV86</f>
        <v>439</v>
      </c>
      <c r="CY86" s="100" t="n">
        <f aca="false">CW86+CU86</f>
        <v>439</v>
      </c>
      <c r="CZ86" s="86"/>
      <c r="DA86" s="100"/>
      <c r="DB86" s="86" t="n">
        <v>439</v>
      </c>
      <c r="DC86" s="100" t="n">
        <v>439</v>
      </c>
      <c r="DD86" s="118"/>
      <c r="DE86" s="100" t="n">
        <v>-439</v>
      </c>
      <c r="DF86" s="119"/>
      <c r="DG86" s="118"/>
      <c r="DH86" s="120"/>
      <c r="DI86" s="100" t="n">
        <f aca="false">DH86+DG86+DF86+DE86+DC86</f>
        <v>0</v>
      </c>
      <c r="DJ86" s="118" t="n">
        <f aca="false">DD86+DF86</f>
        <v>0</v>
      </c>
      <c r="DK86" s="121"/>
      <c r="DL86" s="121"/>
      <c r="DM86" s="121"/>
      <c r="DN86" s="121"/>
      <c r="DO86" s="100" t="n">
        <f aca="false">DN86+DM86+DL86+DK86+DI86</f>
        <v>0</v>
      </c>
      <c r="DP86" s="118" t="n">
        <f aca="false">DJ86+DL86</f>
        <v>0</v>
      </c>
      <c r="DQ86" s="121"/>
      <c r="DR86" s="121"/>
      <c r="DS86" s="121"/>
      <c r="DT86" s="121"/>
      <c r="DU86" s="100" t="n">
        <f aca="false">DT86+DS86+DR86+DQ86+DO86</f>
        <v>0</v>
      </c>
      <c r="DV86" s="118" t="n">
        <f aca="false">DP86+DR86</f>
        <v>0</v>
      </c>
      <c r="DW86" s="121"/>
      <c r="DX86" s="121"/>
      <c r="DY86" s="121"/>
      <c r="DZ86" s="121"/>
      <c r="EA86" s="100" t="n">
        <f aca="false">DZ86+DY86+DX86+DW86+DU86</f>
        <v>0</v>
      </c>
      <c r="EB86" s="118" t="n">
        <f aca="false">DV86+DX86</f>
        <v>0</v>
      </c>
      <c r="EC86" s="114"/>
      <c r="ED86" s="114"/>
      <c r="EE86" s="114"/>
      <c r="EF86" s="114"/>
      <c r="EG86" s="100" t="n">
        <f aca="false">EF86+EE86+ED86+EC86+EA86</f>
        <v>0</v>
      </c>
      <c r="EH86" s="118" t="n">
        <f aca="false">EB86+ED86</f>
        <v>0</v>
      </c>
      <c r="EI86" s="114"/>
      <c r="EJ86" s="114"/>
      <c r="EK86" s="114"/>
      <c r="EL86" s="114"/>
      <c r="EM86" s="100" t="n">
        <f aca="false">EL86+EK86+EJ86+EI86+EG86</f>
        <v>0</v>
      </c>
      <c r="EN86" s="118" t="n">
        <f aca="false">EH86+EJ86</f>
        <v>0</v>
      </c>
    </row>
    <row r="87" customFormat="false" ht="53.25" hidden="false" customHeight="true" outlineLevel="0" collapsed="false">
      <c r="A87" s="103"/>
      <c r="B87" s="104" t="s">
        <v>97</v>
      </c>
      <c r="C87" s="105" t="s">
        <v>122</v>
      </c>
      <c r="D87" s="105" t="s">
        <v>123</v>
      </c>
      <c r="E87" s="165" t="s">
        <v>127</v>
      </c>
      <c r="F87" s="105" t="s">
        <v>98</v>
      </c>
      <c r="G87" s="11"/>
      <c r="H87" s="11"/>
      <c r="I87" s="11"/>
      <c r="J87" s="11"/>
      <c r="K87" s="11"/>
      <c r="L87" s="11"/>
      <c r="M87" s="11"/>
      <c r="N87" s="11"/>
      <c r="O87" s="108"/>
      <c r="P87" s="11"/>
      <c r="Q87" s="11"/>
      <c r="R87" s="11"/>
      <c r="S87" s="100"/>
      <c r="T87" s="100"/>
      <c r="U87" s="11"/>
      <c r="V87" s="114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15"/>
      <c r="AL87" s="115"/>
      <c r="AM87" s="100"/>
      <c r="AN87" s="100"/>
      <c r="AO87" s="86"/>
      <c r="AP87" s="100"/>
      <c r="AQ87" s="11"/>
      <c r="AR87" s="100"/>
      <c r="AS87" s="11"/>
      <c r="AT87" s="100"/>
      <c r="AU87" s="99"/>
      <c r="AV87" s="99"/>
      <c r="AW87" s="99"/>
      <c r="AX87" s="100"/>
      <c r="AY87" s="100"/>
      <c r="AZ87" s="86"/>
      <c r="BA87" s="86"/>
      <c r="BB87" s="100"/>
      <c r="BC87" s="100"/>
      <c r="BD87" s="115"/>
      <c r="BE87" s="116"/>
      <c r="BF87" s="100"/>
      <c r="BG87" s="100"/>
      <c r="BH87" s="115"/>
      <c r="BI87" s="116"/>
      <c r="BJ87" s="100"/>
      <c r="BK87" s="100"/>
      <c r="BL87" s="115"/>
      <c r="BM87" s="117"/>
      <c r="BN87" s="100"/>
      <c r="BO87" s="11"/>
      <c r="BP87" s="116"/>
      <c r="BQ87" s="13"/>
      <c r="BR87" s="109"/>
      <c r="BS87" s="109"/>
      <c r="BT87" s="109"/>
      <c r="BU87" s="86"/>
      <c r="BV87" s="100"/>
      <c r="BW87" s="100"/>
      <c r="BX87" s="86"/>
      <c r="BY87" s="100"/>
      <c r="BZ87" s="100"/>
      <c r="CA87" s="100"/>
      <c r="CB87" s="86"/>
      <c r="CC87" s="100"/>
      <c r="CD87" s="100"/>
      <c r="CE87" s="100"/>
      <c r="CF87" s="86"/>
      <c r="CG87" s="100"/>
      <c r="CH87" s="100"/>
      <c r="CI87" s="100"/>
      <c r="CJ87" s="86"/>
      <c r="CK87" s="100"/>
      <c r="CL87" s="100"/>
      <c r="CM87" s="100"/>
      <c r="CN87" s="86"/>
      <c r="CO87" s="100"/>
      <c r="CP87" s="100"/>
      <c r="CQ87" s="100"/>
      <c r="CR87" s="86"/>
      <c r="CS87" s="100"/>
      <c r="CT87" s="100"/>
      <c r="CU87" s="100"/>
      <c r="CV87" s="86"/>
      <c r="CW87" s="100"/>
      <c r="CX87" s="86"/>
      <c r="CY87" s="100"/>
      <c r="CZ87" s="86"/>
      <c r="DA87" s="100"/>
      <c r="DB87" s="86"/>
      <c r="DC87" s="100"/>
      <c r="DD87" s="118"/>
      <c r="DE87" s="100" t="n">
        <v>439</v>
      </c>
      <c r="DF87" s="119"/>
      <c r="DG87" s="118"/>
      <c r="DH87" s="120"/>
      <c r="DI87" s="100" t="n">
        <f aca="false">DH87+DG87+DF87+DE87+DC87</f>
        <v>439</v>
      </c>
      <c r="DJ87" s="118" t="n">
        <f aca="false">DD87+DF87</f>
        <v>0</v>
      </c>
      <c r="DK87" s="121"/>
      <c r="DL87" s="121"/>
      <c r="DM87" s="121"/>
      <c r="DN87" s="121"/>
      <c r="DO87" s="100" t="n">
        <f aca="false">DN87+DM87+DL87+DK87+DI87</f>
        <v>439</v>
      </c>
      <c r="DP87" s="100" t="n">
        <f aca="false">DJ87+DL87</f>
        <v>0</v>
      </c>
      <c r="DQ87" s="121"/>
      <c r="DR87" s="121"/>
      <c r="DS87" s="100" t="n">
        <v>74</v>
      </c>
      <c r="DT87" s="121"/>
      <c r="DU87" s="100" t="n">
        <f aca="false">DT87+DS87+DR87+DQ87+DO87</f>
        <v>513</v>
      </c>
      <c r="DV87" s="100" t="n">
        <f aca="false">DP87+DR87</f>
        <v>0</v>
      </c>
      <c r="DW87" s="121"/>
      <c r="DX87" s="121"/>
      <c r="DY87" s="121"/>
      <c r="DZ87" s="121"/>
      <c r="EA87" s="100" t="n">
        <f aca="false">DZ87+DY87+DX87+DW87+DU87</f>
        <v>513</v>
      </c>
      <c r="EB87" s="100" t="n">
        <f aca="false">DV87+DX87</f>
        <v>0</v>
      </c>
      <c r="EC87" s="114"/>
      <c r="ED87" s="114"/>
      <c r="EE87" s="114"/>
      <c r="EF87" s="114"/>
      <c r="EG87" s="100" t="n">
        <f aca="false">EF87+EE87+ED87+EC87+EA87</f>
        <v>513</v>
      </c>
      <c r="EH87" s="100" t="n">
        <f aca="false">EB87+ED87</f>
        <v>0</v>
      </c>
      <c r="EI87" s="114"/>
      <c r="EJ87" s="114"/>
      <c r="EK87" s="114"/>
      <c r="EL87" s="114"/>
      <c r="EM87" s="100" t="n">
        <f aca="false">EL87+EK87+EJ87+EI87+EG87</f>
        <v>513</v>
      </c>
      <c r="EN87" s="100" t="n">
        <f aca="false">EH87+EJ87</f>
        <v>0</v>
      </c>
    </row>
    <row r="88" customFormat="false" ht="37.5" hidden="false" customHeight="false" outlineLevel="0" collapsed="false">
      <c r="A88" s="103"/>
      <c r="B88" s="91" t="s">
        <v>128</v>
      </c>
      <c r="C88" s="92" t="s">
        <v>111</v>
      </c>
      <c r="D88" s="92" t="s">
        <v>72</v>
      </c>
      <c r="E88" s="93"/>
      <c r="F88" s="92"/>
      <c r="G88" s="11"/>
      <c r="H88" s="11"/>
      <c r="I88" s="11"/>
      <c r="J88" s="125"/>
      <c r="K88" s="125"/>
      <c r="L88" s="125"/>
      <c r="M88" s="125"/>
      <c r="N88" s="11"/>
      <c r="O88" s="108"/>
      <c r="P88" s="108"/>
      <c r="Q88" s="126"/>
      <c r="R88" s="126"/>
      <c r="S88" s="100"/>
      <c r="T88" s="127"/>
      <c r="U88" s="108"/>
      <c r="V88" s="128"/>
      <c r="W88" s="127"/>
      <c r="X88" s="127"/>
      <c r="Y88" s="127"/>
      <c r="Z88" s="127"/>
      <c r="AA88" s="127"/>
      <c r="AB88" s="127"/>
      <c r="AC88" s="127"/>
      <c r="AD88" s="127"/>
      <c r="AE88" s="127"/>
      <c r="AF88" s="127"/>
      <c r="AG88" s="127"/>
      <c r="AH88" s="127"/>
      <c r="AI88" s="127"/>
      <c r="AJ88" s="127"/>
      <c r="AK88" s="115"/>
      <c r="AL88" s="115"/>
      <c r="AM88" s="129"/>
      <c r="AN88" s="129"/>
      <c r="AO88" s="115"/>
      <c r="AP88" s="122" t="e">
        <f aca="false">#REF!</f>
        <v>#REF!</v>
      </c>
      <c r="AQ88" s="122" t="e">
        <f aca="false">#REF!</f>
        <v>#REF!</v>
      </c>
      <c r="AR88" s="122" t="e">
        <f aca="false">#REF!</f>
        <v>#REF!</v>
      </c>
      <c r="AS88" s="122" t="e">
        <f aca="false">#REF!</f>
        <v>#REF!</v>
      </c>
      <c r="AT88" s="122" t="e">
        <f aca="false">#REF!</f>
        <v>#REF!</v>
      </c>
      <c r="AU88" s="99"/>
      <c r="AV88" s="99"/>
      <c r="AW88" s="99"/>
      <c r="AX88" s="122" t="e">
        <f aca="false">#REF!</f>
        <v>#REF!</v>
      </c>
      <c r="AY88" s="122" t="e">
        <f aca="false">#REF!</f>
        <v>#REF!</v>
      </c>
      <c r="AZ88" s="122" t="e">
        <f aca="false">#REF!+AZ91</f>
        <v>#REF!</v>
      </c>
      <c r="BA88" s="122" t="e">
        <f aca="false">#REF!+BA91</f>
        <v>#REF!</v>
      </c>
      <c r="BB88" s="122" t="e">
        <f aca="false">#REF!+BB91+BB89</f>
        <v>#REF!</v>
      </c>
      <c r="BC88" s="122" t="e">
        <f aca="false">#REF!+BC91+BC89</f>
        <v>#REF!</v>
      </c>
      <c r="BD88" s="122" t="e">
        <f aca="false">#REF!+BD91+BD89</f>
        <v>#REF!</v>
      </c>
      <c r="BE88" s="122" t="e">
        <f aca="false">#REF!+BE91+BE89</f>
        <v>#REF!</v>
      </c>
      <c r="BF88" s="122" t="e">
        <f aca="false">#REF!+BF91+BF89</f>
        <v>#REF!</v>
      </c>
      <c r="BG88" s="122" t="e">
        <f aca="false">#REF!+BG91+BG89</f>
        <v>#REF!</v>
      </c>
      <c r="BH88" s="122" t="e">
        <f aca="false">#REF!+BH91+BH89</f>
        <v>#REF!</v>
      </c>
      <c r="BI88" s="122" t="e">
        <f aca="false">#REF!+BI91+BI89</f>
        <v>#REF!</v>
      </c>
      <c r="BJ88" s="122" t="e">
        <f aca="false">#REF!+BJ91+BJ89</f>
        <v>#REF!</v>
      </c>
      <c r="BK88" s="122" t="e">
        <f aca="false">#REF!+BK91+BK89</f>
        <v>#REF!</v>
      </c>
      <c r="BL88" s="122" t="e">
        <f aca="false">#REF!+BL91+BL89</f>
        <v>#REF!</v>
      </c>
      <c r="BM88" s="123" t="e">
        <f aca="false">#REF!+BM91+BM89</f>
        <v>#REF!</v>
      </c>
      <c r="BN88" s="122" t="e">
        <f aca="false">#REF!+BN91+BN89</f>
        <v>#REF!</v>
      </c>
      <c r="BO88" s="124" t="e">
        <f aca="false">#REF!+BO91+BO89</f>
        <v>#REF!</v>
      </c>
      <c r="BP88" s="122" t="e">
        <f aca="false">#REF!+BP91+BP89</f>
        <v>#REF!</v>
      </c>
      <c r="BQ88" s="124" t="e">
        <f aca="false">#REF!+BQ91+BQ89</f>
        <v>#REF!</v>
      </c>
      <c r="BR88" s="122" t="e">
        <f aca="false">#REF!+BR91+BR89</f>
        <v>#REF!</v>
      </c>
      <c r="BS88" s="122"/>
      <c r="BT88" s="122" t="e">
        <f aca="false">#REF!+BT91+BT89</f>
        <v>#REF!</v>
      </c>
      <c r="BU88" s="123" t="e">
        <f aca="false">BU89</f>
        <v>#REF!</v>
      </c>
      <c r="BV88" s="122" t="e">
        <f aca="false">BV89</f>
        <v>#REF!</v>
      </c>
      <c r="BW88" s="122" t="e">
        <f aca="false">BW89</f>
        <v>#REF!</v>
      </c>
      <c r="BX88" s="86"/>
      <c r="BY88" s="100"/>
      <c r="BZ88" s="122" t="e">
        <f aca="false">BZ89</f>
        <v>#REF!</v>
      </c>
      <c r="CA88" s="122" t="e">
        <f aca="false">CA89</f>
        <v>#REF!</v>
      </c>
      <c r="CB88" s="86"/>
      <c r="CC88" s="100"/>
      <c r="CD88" s="122" t="e">
        <f aca="false">CD89</f>
        <v>#REF!</v>
      </c>
      <c r="CE88" s="122" t="e">
        <f aca="false">CE89</f>
        <v>#REF!</v>
      </c>
      <c r="CF88" s="86"/>
      <c r="CG88" s="100"/>
      <c r="CH88" s="122" t="e">
        <f aca="false">CH89</f>
        <v>#REF!</v>
      </c>
      <c r="CI88" s="122" t="e">
        <f aca="false">CI89</f>
        <v>#REF!</v>
      </c>
      <c r="CJ88" s="86"/>
      <c r="CK88" s="100"/>
      <c r="CL88" s="122" t="e">
        <f aca="false">CL89</f>
        <v>#REF!</v>
      </c>
      <c r="CM88" s="122" t="e">
        <f aca="false">CM89</f>
        <v>#REF!</v>
      </c>
      <c r="CN88" s="86"/>
      <c r="CO88" s="100"/>
      <c r="CP88" s="122" t="e">
        <f aca="false">CP89</f>
        <v>#REF!</v>
      </c>
      <c r="CQ88" s="122" t="e">
        <f aca="false">CQ89</f>
        <v>#REF!</v>
      </c>
      <c r="CR88" s="86"/>
      <c r="CS88" s="100"/>
      <c r="CT88" s="122" t="e">
        <f aca="false">CT89</f>
        <v>#REF!</v>
      </c>
      <c r="CU88" s="122" t="e">
        <f aca="false">CU89</f>
        <v>#REF!</v>
      </c>
      <c r="CV88" s="86"/>
      <c r="CW88" s="100"/>
      <c r="CX88" s="123" t="e">
        <f aca="false">CX89</f>
        <v>#REF!</v>
      </c>
      <c r="CY88" s="122" t="e">
        <f aca="false">CY89</f>
        <v>#REF!</v>
      </c>
      <c r="CZ88" s="86"/>
      <c r="DA88" s="100"/>
      <c r="DB88" s="123" t="n">
        <f aca="false">DB89</f>
        <v>11162</v>
      </c>
      <c r="DC88" s="122" t="n">
        <f aca="false">DC89</f>
        <v>11776</v>
      </c>
      <c r="DD88" s="122" t="n">
        <f aca="false">DD89</f>
        <v>0</v>
      </c>
      <c r="DE88" s="122" t="n">
        <f aca="false">DE89</f>
        <v>-5480</v>
      </c>
      <c r="DF88" s="124" t="n">
        <f aca="false">DF89</f>
        <v>0</v>
      </c>
      <c r="DG88" s="122" t="n">
        <f aca="false">DG89</f>
        <v>0</v>
      </c>
      <c r="DH88" s="143" t="n">
        <f aca="false">DH89</f>
        <v>0</v>
      </c>
      <c r="DI88" s="122" t="n">
        <f aca="false">DI89</f>
        <v>6296</v>
      </c>
      <c r="DJ88" s="122" t="n">
        <f aca="false">DJ89</f>
        <v>0</v>
      </c>
      <c r="DK88" s="144" t="n">
        <f aca="false">DK89</f>
        <v>0</v>
      </c>
      <c r="DL88" s="144" t="n">
        <f aca="false">DL89</f>
        <v>0</v>
      </c>
      <c r="DM88" s="144" t="n">
        <f aca="false">DM89</f>
        <v>0</v>
      </c>
      <c r="DN88" s="144" t="n">
        <f aca="false">DN89</f>
        <v>0</v>
      </c>
      <c r="DO88" s="122" t="n">
        <f aca="false">DO89</f>
        <v>6296</v>
      </c>
      <c r="DP88" s="122" t="n">
        <f aca="false">DP89</f>
        <v>0</v>
      </c>
      <c r="DQ88" s="144" t="n">
        <f aca="false">DQ89</f>
        <v>0</v>
      </c>
      <c r="DR88" s="144" t="n">
        <f aca="false">DR89</f>
        <v>0</v>
      </c>
      <c r="DS88" s="144" t="n">
        <f aca="false">DS89</f>
        <v>0</v>
      </c>
      <c r="DT88" s="144" t="n">
        <f aca="false">DT89</f>
        <v>0</v>
      </c>
      <c r="DU88" s="122" t="n">
        <f aca="false">DU89</f>
        <v>6296</v>
      </c>
      <c r="DV88" s="122" t="n">
        <f aca="false">DV89</f>
        <v>0</v>
      </c>
      <c r="DW88" s="144" t="n">
        <f aca="false">DW89</f>
        <v>0</v>
      </c>
      <c r="DX88" s="144" t="n">
        <f aca="false">DX89</f>
        <v>0</v>
      </c>
      <c r="DY88" s="144" t="n">
        <f aca="false">DY89</f>
        <v>0</v>
      </c>
      <c r="DZ88" s="144" t="n">
        <f aca="false">DZ89</f>
        <v>0</v>
      </c>
      <c r="EA88" s="122" t="n">
        <f aca="false">EA89</f>
        <v>6296</v>
      </c>
      <c r="EB88" s="122" t="n">
        <f aca="false">EB89</f>
        <v>0</v>
      </c>
      <c r="EC88" s="144" t="n">
        <f aca="false">EC89</f>
        <v>896</v>
      </c>
      <c r="ED88" s="144" t="n">
        <f aca="false">ED89</f>
        <v>0</v>
      </c>
      <c r="EE88" s="144" t="n">
        <f aca="false">EE89</f>
        <v>0</v>
      </c>
      <c r="EF88" s="144" t="n">
        <f aca="false">EF89</f>
        <v>0</v>
      </c>
      <c r="EG88" s="122" t="n">
        <f aca="false">EG89</f>
        <v>7192</v>
      </c>
      <c r="EH88" s="122" t="n">
        <f aca="false">EH89</f>
        <v>0</v>
      </c>
      <c r="EI88" s="144" t="n">
        <f aca="false">EI89</f>
        <v>0</v>
      </c>
      <c r="EJ88" s="144" t="n">
        <f aca="false">EJ89</f>
        <v>0</v>
      </c>
      <c r="EK88" s="144" t="n">
        <f aca="false">EK89</f>
        <v>0</v>
      </c>
      <c r="EL88" s="144" t="n">
        <f aca="false">EL89</f>
        <v>0</v>
      </c>
      <c r="EM88" s="122" t="n">
        <f aca="false">EM89</f>
        <v>7192</v>
      </c>
      <c r="EN88" s="122" t="n">
        <f aca="false">EN89</f>
        <v>0</v>
      </c>
    </row>
    <row r="89" s="169" customFormat="true" ht="23.25" hidden="false" customHeight="true" outlineLevel="0" collapsed="false">
      <c r="A89" s="103"/>
      <c r="B89" s="104" t="s">
        <v>129</v>
      </c>
      <c r="C89" s="105" t="s">
        <v>111</v>
      </c>
      <c r="D89" s="105" t="s">
        <v>72</v>
      </c>
      <c r="E89" s="113" t="s">
        <v>130</v>
      </c>
      <c r="F89" s="105"/>
      <c r="G89" s="11"/>
      <c r="H89" s="11"/>
      <c r="I89" s="11"/>
      <c r="J89" s="125"/>
      <c r="K89" s="125"/>
      <c r="L89" s="125"/>
      <c r="M89" s="125"/>
      <c r="N89" s="11"/>
      <c r="O89" s="11"/>
      <c r="P89" s="11"/>
      <c r="Q89" s="125"/>
      <c r="R89" s="125"/>
      <c r="S89" s="100"/>
      <c r="T89" s="100"/>
      <c r="U89" s="11"/>
      <c r="V89" s="114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66"/>
      <c r="AL89" s="166"/>
      <c r="AM89" s="167"/>
      <c r="AN89" s="167"/>
      <c r="AO89" s="166"/>
      <c r="AP89" s="100"/>
      <c r="AQ89" s="100"/>
      <c r="AR89" s="100"/>
      <c r="AS89" s="100"/>
      <c r="AT89" s="100"/>
      <c r="AU89" s="168"/>
      <c r="AV89" s="168"/>
      <c r="AW89" s="168"/>
      <c r="AX89" s="100"/>
      <c r="AY89" s="100"/>
      <c r="AZ89" s="100"/>
      <c r="BA89" s="100"/>
      <c r="BB89" s="100" t="n">
        <f aca="false">BB90</f>
        <v>0</v>
      </c>
      <c r="BC89" s="100" t="n">
        <f aca="false">BC90</f>
        <v>0</v>
      </c>
      <c r="BD89" s="100" t="n">
        <f aca="false">BD90</f>
        <v>404</v>
      </c>
      <c r="BE89" s="100" t="n">
        <f aca="false">BE90</f>
        <v>404</v>
      </c>
      <c r="BF89" s="100" t="n">
        <f aca="false">BF90</f>
        <v>404</v>
      </c>
      <c r="BG89" s="100" t="n">
        <f aca="false">BG90</f>
        <v>404</v>
      </c>
      <c r="BH89" s="100" t="n">
        <f aca="false">BH90</f>
        <v>0</v>
      </c>
      <c r="BI89" s="100" t="n">
        <f aca="false">BI90</f>
        <v>0</v>
      </c>
      <c r="BJ89" s="100" t="n">
        <f aca="false">BJ90</f>
        <v>404</v>
      </c>
      <c r="BK89" s="100" t="n">
        <f aca="false">BK90</f>
        <v>404</v>
      </c>
      <c r="BL89" s="100" t="n">
        <f aca="false">BL90</f>
        <v>0</v>
      </c>
      <c r="BM89" s="86" t="n">
        <f aca="false">BM90</f>
        <v>0</v>
      </c>
      <c r="BN89" s="100" t="n">
        <f aca="false">BN90</f>
        <v>404</v>
      </c>
      <c r="BO89" s="11" t="n">
        <f aca="false">BO90</f>
        <v>404</v>
      </c>
      <c r="BP89" s="100" t="n">
        <f aca="false">BP90</f>
        <v>0</v>
      </c>
      <c r="BQ89" s="11" t="n">
        <f aca="false">BQ90</f>
        <v>0</v>
      </c>
      <c r="BR89" s="100" t="n">
        <f aca="false">BR90</f>
        <v>404</v>
      </c>
      <c r="BS89" s="100"/>
      <c r="BT89" s="100" t="n">
        <f aca="false">BT90</f>
        <v>404</v>
      </c>
      <c r="BU89" s="86" t="e">
        <f aca="false">BU90+BU91</f>
        <v>#REF!</v>
      </c>
      <c r="BV89" s="100" t="e">
        <f aca="false">BV90+BV91</f>
        <v>#REF!</v>
      </c>
      <c r="BW89" s="100" t="e">
        <f aca="false">BW90+BW91</f>
        <v>#REF!</v>
      </c>
      <c r="BX89" s="86"/>
      <c r="BY89" s="100"/>
      <c r="BZ89" s="100" t="e">
        <f aca="false">BZ90+BZ91</f>
        <v>#REF!</v>
      </c>
      <c r="CA89" s="100" t="e">
        <f aca="false">CA90+CA91</f>
        <v>#REF!</v>
      </c>
      <c r="CB89" s="86"/>
      <c r="CC89" s="100"/>
      <c r="CD89" s="100" t="e">
        <f aca="false">CD90+CD91</f>
        <v>#REF!</v>
      </c>
      <c r="CE89" s="100" t="e">
        <f aca="false">CE90+CE91</f>
        <v>#REF!</v>
      </c>
      <c r="CF89" s="86"/>
      <c r="CG89" s="100"/>
      <c r="CH89" s="100" t="e">
        <f aca="false">CH90+CH91</f>
        <v>#REF!</v>
      </c>
      <c r="CI89" s="100" t="e">
        <f aca="false">CI90+CI91</f>
        <v>#REF!</v>
      </c>
      <c r="CJ89" s="86"/>
      <c r="CK89" s="100"/>
      <c r="CL89" s="100" t="e">
        <f aca="false">CL90+CL91</f>
        <v>#REF!</v>
      </c>
      <c r="CM89" s="100" t="e">
        <f aca="false">CM90+CM91</f>
        <v>#REF!</v>
      </c>
      <c r="CN89" s="86"/>
      <c r="CO89" s="100"/>
      <c r="CP89" s="100" t="e">
        <f aca="false">CP90+CP91</f>
        <v>#REF!</v>
      </c>
      <c r="CQ89" s="100" t="e">
        <f aca="false">CQ90+CQ91</f>
        <v>#REF!</v>
      </c>
      <c r="CR89" s="86"/>
      <c r="CS89" s="100"/>
      <c r="CT89" s="100" t="e">
        <f aca="false">CT90+CT91</f>
        <v>#REF!</v>
      </c>
      <c r="CU89" s="100" t="e">
        <f aca="false">CU90+CU91</f>
        <v>#REF!</v>
      </c>
      <c r="CV89" s="86"/>
      <c r="CW89" s="100"/>
      <c r="CX89" s="86" t="e">
        <f aca="false">CX90+CX91</f>
        <v>#REF!</v>
      </c>
      <c r="CY89" s="100" t="e">
        <f aca="false">CY90+CY91</f>
        <v>#REF!</v>
      </c>
      <c r="CZ89" s="86"/>
      <c r="DA89" s="100"/>
      <c r="DB89" s="86" t="n">
        <f aca="false">DB90+DB91</f>
        <v>11162</v>
      </c>
      <c r="DC89" s="100" t="n">
        <f aca="false">DC90+DC91</f>
        <v>11776</v>
      </c>
      <c r="DD89" s="100" t="n">
        <f aca="false">DD90+DD91</f>
        <v>0</v>
      </c>
      <c r="DE89" s="100" t="n">
        <f aca="false">DE90+DE91</f>
        <v>-5480</v>
      </c>
      <c r="DF89" s="11" t="n">
        <f aca="false">DF90+DF91</f>
        <v>0</v>
      </c>
      <c r="DG89" s="100" t="n">
        <f aca="false">DG90+DG91</f>
        <v>0</v>
      </c>
      <c r="DH89" s="114" t="n">
        <f aca="false">DH90+DH91</f>
        <v>0</v>
      </c>
      <c r="DI89" s="100" t="n">
        <f aca="false">DI90+DI91</f>
        <v>6296</v>
      </c>
      <c r="DJ89" s="100" t="n">
        <f aca="false">DJ90+DJ91</f>
        <v>0</v>
      </c>
      <c r="DK89" s="114" t="n">
        <f aca="false">DK90+DK91</f>
        <v>0</v>
      </c>
      <c r="DL89" s="114" t="n">
        <f aca="false">DL90+DL91</f>
        <v>0</v>
      </c>
      <c r="DM89" s="114" t="n">
        <f aca="false">DM90+DM91</f>
        <v>0</v>
      </c>
      <c r="DN89" s="114" t="n">
        <f aca="false">DN90+DN91</f>
        <v>0</v>
      </c>
      <c r="DO89" s="100" t="n">
        <f aca="false">DO90+DO91</f>
        <v>6296</v>
      </c>
      <c r="DP89" s="100" t="n">
        <f aca="false">DP90+DP91</f>
        <v>0</v>
      </c>
      <c r="DQ89" s="114" t="n">
        <f aca="false">DQ90+DQ91</f>
        <v>0</v>
      </c>
      <c r="DR89" s="114" t="n">
        <f aca="false">DR90+DR91</f>
        <v>0</v>
      </c>
      <c r="DS89" s="114" t="n">
        <f aca="false">DS90+DS91</f>
        <v>0</v>
      </c>
      <c r="DT89" s="114" t="n">
        <f aca="false">DT90+DT91</f>
        <v>0</v>
      </c>
      <c r="DU89" s="100" t="n">
        <f aca="false">DU90+DU91</f>
        <v>6296</v>
      </c>
      <c r="DV89" s="100" t="n">
        <f aca="false">DV90+DV91</f>
        <v>0</v>
      </c>
      <c r="DW89" s="114" t="n">
        <f aca="false">DW90+DW91</f>
        <v>0</v>
      </c>
      <c r="DX89" s="114" t="n">
        <f aca="false">DX90+DX91</f>
        <v>0</v>
      </c>
      <c r="DY89" s="114" t="n">
        <f aca="false">DY90+DY91</f>
        <v>0</v>
      </c>
      <c r="DZ89" s="114" t="n">
        <f aca="false">DZ90+DZ91</f>
        <v>0</v>
      </c>
      <c r="EA89" s="100" t="n">
        <f aca="false">EA90+EA91</f>
        <v>6296</v>
      </c>
      <c r="EB89" s="100" t="n">
        <f aca="false">EB90+EB91</f>
        <v>0</v>
      </c>
      <c r="EC89" s="114" t="n">
        <f aca="false">EC90+EC91</f>
        <v>896</v>
      </c>
      <c r="ED89" s="114" t="n">
        <f aca="false">ED90+ED91</f>
        <v>0</v>
      </c>
      <c r="EE89" s="114" t="n">
        <f aca="false">EE90+EE91</f>
        <v>0</v>
      </c>
      <c r="EF89" s="114" t="n">
        <f aca="false">EF90+EF91</f>
        <v>0</v>
      </c>
      <c r="EG89" s="100" t="n">
        <f aca="false">EG90+EG91</f>
        <v>7192</v>
      </c>
      <c r="EH89" s="100" t="n">
        <f aca="false">EH90+EH91</f>
        <v>0</v>
      </c>
      <c r="EI89" s="114" t="n">
        <f aca="false">EI90+EI91</f>
        <v>0</v>
      </c>
      <c r="EJ89" s="114" t="n">
        <f aca="false">EJ90+EJ91</f>
        <v>0</v>
      </c>
      <c r="EK89" s="114" t="n">
        <f aca="false">EK90+EK91</f>
        <v>0</v>
      </c>
      <c r="EL89" s="114" t="n">
        <f aca="false">EL90+EL91</f>
        <v>0</v>
      </c>
      <c r="EM89" s="100" t="n">
        <f aca="false">EM90+EM91</f>
        <v>7192</v>
      </c>
      <c r="EN89" s="100" t="n">
        <f aca="false">EN90+EN91</f>
        <v>0</v>
      </c>
    </row>
    <row r="90" customFormat="false" ht="56.25" hidden="false" customHeight="true" outlineLevel="0" collapsed="false">
      <c r="A90" s="103"/>
      <c r="B90" s="104" t="s">
        <v>62</v>
      </c>
      <c r="C90" s="105" t="s">
        <v>111</v>
      </c>
      <c r="D90" s="105" t="s">
        <v>72</v>
      </c>
      <c r="E90" s="113" t="s">
        <v>130</v>
      </c>
      <c r="F90" s="105" t="s">
        <v>63</v>
      </c>
      <c r="G90" s="11"/>
      <c r="H90" s="11"/>
      <c r="I90" s="11"/>
      <c r="J90" s="125"/>
      <c r="K90" s="125"/>
      <c r="L90" s="125"/>
      <c r="M90" s="125"/>
      <c r="N90" s="11"/>
      <c r="O90" s="11"/>
      <c r="P90" s="11"/>
      <c r="Q90" s="125"/>
      <c r="R90" s="125"/>
      <c r="S90" s="100"/>
      <c r="T90" s="100"/>
      <c r="U90" s="11"/>
      <c r="V90" s="114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100"/>
      <c r="AK90" s="166"/>
      <c r="AL90" s="166"/>
      <c r="AM90" s="167"/>
      <c r="AN90" s="167"/>
      <c r="AO90" s="166"/>
      <c r="AP90" s="100"/>
      <c r="AQ90" s="100"/>
      <c r="AR90" s="100"/>
      <c r="AS90" s="100"/>
      <c r="AT90" s="100"/>
      <c r="AU90" s="168"/>
      <c r="AV90" s="168"/>
      <c r="AW90" s="168"/>
      <c r="AX90" s="100"/>
      <c r="AY90" s="100"/>
      <c r="AZ90" s="100"/>
      <c r="BA90" s="100"/>
      <c r="BB90" s="100"/>
      <c r="BC90" s="100"/>
      <c r="BD90" s="100" t="n">
        <v>404</v>
      </c>
      <c r="BE90" s="100" t="n">
        <v>404</v>
      </c>
      <c r="BF90" s="100" t="n">
        <f aca="false">BD90+BB90</f>
        <v>404</v>
      </c>
      <c r="BG90" s="100" t="n">
        <f aca="false">BE90+BC90</f>
        <v>404</v>
      </c>
      <c r="BH90" s="100"/>
      <c r="BI90" s="100"/>
      <c r="BJ90" s="100" t="n">
        <f aca="false">BH90+BF90</f>
        <v>404</v>
      </c>
      <c r="BK90" s="100" t="n">
        <f aca="false">BI90+BG90</f>
        <v>404</v>
      </c>
      <c r="BL90" s="100"/>
      <c r="BM90" s="86"/>
      <c r="BN90" s="100" t="n">
        <f aca="false">BL90+BJ90</f>
        <v>404</v>
      </c>
      <c r="BO90" s="11" t="n">
        <f aca="false">BM90+BK90</f>
        <v>404</v>
      </c>
      <c r="BP90" s="116"/>
      <c r="BQ90" s="13"/>
      <c r="BR90" s="109" t="n">
        <f aca="false">BN90+BP90</f>
        <v>404</v>
      </c>
      <c r="BS90" s="109"/>
      <c r="BT90" s="109" t="n">
        <f aca="false">BO90+BQ90</f>
        <v>404</v>
      </c>
      <c r="BU90" s="86" t="n">
        <f aca="false">BV90-BT90</f>
        <v>-83</v>
      </c>
      <c r="BV90" s="100" t="n">
        <v>321</v>
      </c>
      <c r="BW90" s="100" t="n">
        <v>321</v>
      </c>
      <c r="BX90" s="86"/>
      <c r="BY90" s="100"/>
      <c r="BZ90" s="100" t="n">
        <f aca="false">BV90+BX90</f>
        <v>321</v>
      </c>
      <c r="CA90" s="100" t="n">
        <f aca="false">BY90+BW90</f>
        <v>321</v>
      </c>
      <c r="CB90" s="86"/>
      <c r="CC90" s="100"/>
      <c r="CD90" s="100" t="n">
        <f aca="false">BZ90+CB90</f>
        <v>321</v>
      </c>
      <c r="CE90" s="100" t="n">
        <f aca="false">CC90+CA90</f>
        <v>321</v>
      </c>
      <c r="CF90" s="86"/>
      <c r="CG90" s="100"/>
      <c r="CH90" s="100" t="n">
        <f aca="false">CD90+CF90</f>
        <v>321</v>
      </c>
      <c r="CI90" s="100" t="n">
        <f aca="false">CG90+CE90</f>
        <v>321</v>
      </c>
      <c r="CJ90" s="86"/>
      <c r="CK90" s="100"/>
      <c r="CL90" s="100" t="n">
        <f aca="false">CH90+CJ90</f>
        <v>321</v>
      </c>
      <c r="CM90" s="100" t="n">
        <f aca="false">CK90+CI90</f>
        <v>321</v>
      </c>
      <c r="CN90" s="86"/>
      <c r="CO90" s="100"/>
      <c r="CP90" s="100" t="n">
        <f aca="false">CL90+CN90</f>
        <v>321</v>
      </c>
      <c r="CQ90" s="100" t="n">
        <f aca="false">CO90+CM90</f>
        <v>321</v>
      </c>
      <c r="CR90" s="86"/>
      <c r="CS90" s="100"/>
      <c r="CT90" s="100" t="n">
        <f aca="false">CP90+CR90</f>
        <v>321</v>
      </c>
      <c r="CU90" s="100" t="n">
        <f aca="false">CS90+CQ90</f>
        <v>321</v>
      </c>
      <c r="CV90" s="86"/>
      <c r="CW90" s="100"/>
      <c r="CX90" s="86" t="n">
        <f aca="false">CT90+CV90</f>
        <v>321</v>
      </c>
      <c r="CY90" s="100" t="n">
        <f aca="false">CW90+CU90</f>
        <v>321</v>
      </c>
      <c r="CZ90" s="86"/>
      <c r="DA90" s="100"/>
      <c r="DB90" s="86" t="n">
        <v>321</v>
      </c>
      <c r="DC90" s="100" t="n">
        <v>296</v>
      </c>
      <c r="DD90" s="118"/>
      <c r="DE90" s="118"/>
      <c r="DF90" s="119"/>
      <c r="DG90" s="118"/>
      <c r="DH90" s="120"/>
      <c r="DI90" s="100" t="n">
        <f aca="false">DH90+DG90+DF90+DE90+DC90</f>
        <v>296</v>
      </c>
      <c r="DJ90" s="118" t="n">
        <f aca="false">DD90+DF90</f>
        <v>0</v>
      </c>
      <c r="DK90" s="121"/>
      <c r="DL90" s="121"/>
      <c r="DM90" s="121"/>
      <c r="DN90" s="121"/>
      <c r="DO90" s="100" t="n">
        <f aca="false">DN90+DM90+DL90+DK90+DI90</f>
        <v>296</v>
      </c>
      <c r="DP90" s="100" t="n">
        <f aca="false">DJ90+DL90</f>
        <v>0</v>
      </c>
      <c r="DQ90" s="121"/>
      <c r="DR90" s="121"/>
      <c r="DS90" s="121"/>
      <c r="DT90" s="121"/>
      <c r="DU90" s="100" t="n">
        <f aca="false">DT90+DS90+DR90+DQ90+DO90</f>
        <v>296</v>
      </c>
      <c r="DV90" s="100" t="n">
        <f aca="false">DP90+DR90</f>
        <v>0</v>
      </c>
      <c r="DW90" s="121"/>
      <c r="DX90" s="121"/>
      <c r="DY90" s="121"/>
      <c r="DZ90" s="121"/>
      <c r="EA90" s="100" t="n">
        <f aca="false">DZ90+DY90+DX90+DW90+DU90</f>
        <v>296</v>
      </c>
      <c r="EB90" s="100" t="n">
        <f aca="false">DV90+DX90</f>
        <v>0</v>
      </c>
      <c r="EC90" s="114"/>
      <c r="ED90" s="114"/>
      <c r="EE90" s="114"/>
      <c r="EF90" s="114"/>
      <c r="EG90" s="100" t="n">
        <f aca="false">EF90+EE90+ED90+EC90+EA90</f>
        <v>296</v>
      </c>
      <c r="EH90" s="100" t="n">
        <f aca="false">EB90+ED90</f>
        <v>0</v>
      </c>
      <c r="EI90" s="114"/>
      <c r="EJ90" s="114"/>
      <c r="EK90" s="114"/>
      <c r="EL90" s="114"/>
      <c r="EM90" s="100" t="n">
        <f aca="false">EL90+EK90+EJ90+EI90+EG90</f>
        <v>296</v>
      </c>
      <c r="EN90" s="100" t="n">
        <f aca="false">EH90+EJ90</f>
        <v>0</v>
      </c>
    </row>
    <row r="91" s="172" customFormat="true" ht="24.75" hidden="false" customHeight="true" outlineLevel="0" collapsed="false">
      <c r="A91" s="103"/>
      <c r="B91" s="104" t="s">
        <v>131</v>
      </c>
      <c r="C91" s="105" t="s">
        <v>111</v>
      </c>
      <c r="D91" s="105" t="s">
        <v>72</v>
      </c>
      <c r="E91" s="113" t="s">
        <v>132</v>
      </c>
      <c r="F91" s="105"/>
      <c r="G91" s="11"/>
      <c r="H91" s="11"/>
      <c r="I91" s="11"/>
      <c r="J91" s="125"/>
      <c r="K91" s="125"/>
      <c r="L91" s="125"/>
      <c r="M91" s="125"/>
      <c r="N91" s="11"/>
      <c r="O91" s="11"/>
      <c r="P91" s="11"/>
      <c r="Q91" s="125"/>
      <c r="R91" s="125"/>
      <c r="S91" s="100"/>
      <c r="T91" s="100"/>
      <c r="U91" s="11"/>
      <c r="V91" s="114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70"/>
      <c r="AL91" s="170"/>
      <c r="AM91" s="171"/>
      <c r="AN91" s="171"/>
      <c r="AO91" s="170"/>
      <c r="AP91" s="100"/>
      <c r="AQ91" s="100"/>
      <c r="AR91" s="100"/>
      <c r="AS91" s="100"/>
      <c r="AT91" s="100"/>
      <c r="AU91" s="125"/>
      <c r="AV91" s="125"/>
      <c r="AW91" s="125"/>
      <c r="AX91" s="100"/>
      <c r="AY91" s="100"/>
      <c r="AZ91" s="100" t="e">
        <f aca="false">#REF!</f>
        <v>#REF!</v>
      </c>
      <c r="BA91" s="100" t="e">
        <f aca="false">#REF!</f>
        <v>#REF!</v>
      </c>
      <c r="BB91" s="100" t="e">
        <f aca="false">#REF!</f>
        <v>#REF!</v>
      </c>
      <c r="BC91" s="100" t="e">
        <f aca="false">#REF!</f>
        <v>#REF!</v>
      </c>
      <c r="BD91" s="100" t="e">
        <f aca="false">#REF!</f>
        <v>#REF!</v>
      </c>
      <c r="BE91" s="100" t="e">
        <f aca="false">#REF!</f>
        <v>#REF!</v>
      </c>
      <c r="BF91" s="100" t="e">
        <f aca="false">#REF!</f>
        <v>#REF!</v>
      </c>
      <c r="BG91" s="100" t="e">
        <f aca="false">#REF!</f>
        <v>#REF!</v>
      </c>
      <c r="BH91" s="100" t="e">
        <f aca="false">#REF!</f>
        <v>#REF!</v>
      </c>
      <c r="BI91" s="100" t="e">
        <f aca="false">#REF!</f>
        <v>#REF!</v>
      </c>
      <c r="BJ91" s="100" t="e">
        <f aca="false">#REF!</f>
        <v>#REF!</v>
      </c>
      <c r="BK91" s="100" t="e">
        <f aca="false">#REF!</f>
        <v>#REF!</v>
      </c>
      <c r="BL91" s="100" t="e">
        <f aca="false">#REF!</f>
        <v>#REF!</v>
      </c>
      <c r="BM91" s="86" t="e">
        <f aca="false">#REF!</f>
        <v>#REF!</v>
      </c>
      <c r="BN91" s="100" t="e">
        <f aca="false">#REF!</f>
        <v>#REF!</v>
      </c>
      <c r="BO91" s="11" t="e">
        <f aca="false">#REF!</f>
        <v>#REF!</v>
      </c>
      <c r="BP91" s="100" t="e">
        <f aca="false">#REF!</f>
        <v>#REF!</v>
      </c>
      <c r="BQ91" s="11" t="e">
        <f aca="false">#REF!</f>
        <v>#REF!</v>
      </c>
      <c r="BR91" s="100" t="e">
        <f aca="false">#REF!</f>
        <v>#REF!</v>
      </c>
      <c r="BS91" s="100"/>
      <c r="BT91" s="100" t="e">
        <f aca="false">#REF!</f>
        <v>#REF!</v>
      </c>
      <c r="BU91" s="86" t="e">
        <f aca="false">#REF!+BU92</f>
        <v>#REF!</v>
      </c>
      <c r="BV91" s="100" t="e">
        <f aca="false">#REF!+BV92</f>
        <v>#REF!</v>
      </c>
      <c r="BW91" s="100" t="e">
        <f aca="false">#REF!+BW92</f>
        <v>#REF!</v>
      </c>
      <c r="BX91" s="86"/>
      <c r="BY91" s="100"/>
      <c r="BZ91" s="100" t="e">
        <f aca="false">#REF!+BZ92</f>
        <v>#REF!</v>
      </c>
      <c r="CA91" s="100" t="e">
        <f aca="false">#REF!+CA92</f>
        <v>#REF!</v>
      </c>
      <c r="CB91" s="86"/>
      <c r="CC91" s="100"/>
      <c r="CD91" s="100" t="e">
        <f aca="false">#REF!+CD92</f>
        <v>#REF!</v>
      </c>
      <c r="CE91" s="100" t="e">
        <f aca="false">#REF!+CE92</f>
        <v>#REF!</v>
      </c>
      <c r="CF91" s="86"/>
      <c r="CG91" s="100"/>
      <c r="CH91" s="100" t="e">
        <f aca="false">#REF!+CH92</f>
        <v>#REF!</v>
      </c>
      <c r="CI91" s="100" t="e">
        <f aca="false">#REF!+CI92</f>
        <v>#REF!</v>
      </c>
      <c r="CJ91" s="86"/>
      <c r="CK91" s="100"/>
      <c r="CL91" s="100" t="e">
        <f aca="false">#REF!+CL92</f>
        <v>#REF!</v>
      </c>
      <c r="CM91" s="100" t="e">
        <f aca="false">#REF!+CM92</f>
        <v>#REF!</v>
      </c>
      <c r="CN91" s="86"/>
      <c r="CO91" s="100"/>
      <c r="CP91" s="100" t="e">
        <f aca="false">#REF!+CP92</f>
        <v>#REF!</v>
      </c>
      <c r="CQ91" s="100" t="e">
        <f aca="false">#REF!+CQ92</f>
        <v>#REF!</v>
      </c>
      <c r="CR91" s="86"/>
      <c r="CS91" s="100"/>
      <c r="CT91" s="100" t="e">
        <f aca="false">#REF!+CT92</f>
        <v>#REF!</v>
      </c>
      <c r="CU91" s="100" t="e">
        <f aca="false">#REF!+CU92</f>
        <v>#REF!</v>
      </c>
      <c r="CV91" s="86"/>
      <c r="CW91" s="100"/>
      <c r="CX91" s="86" t="e">
        <f aca="false">#REF!+CX92</f>
        <v>#REF!</v>
      </c>
      <c r="CY91" s="100" t="e">
        <f aca="false">#REF!+CY92</f>
        <v>#REF!</v>
      </c>
      <c r="CZ91" s="86"/>
      <c r="DA91" s="100"/>
      <c r="DB91" s="86" t="n">
        <f aca="false">DB92</f>
        <v>10841</v>
      </c>
      <c r="DC91" s="100" t="n">
        <f aca="false">DC92</f>
        <v>11480</v>
      </c>
      <c r="DD91" s="100" t="n">
        <f aca="false">DD92</f>
        <v>0</v>
      </c>
      <c r="DE91" s="100" t="n">
        <f aca="false">DE92</f>
        <v>-5480</v>
      </c>
      <c r="DF91" s="11" t="n">
        <f aca="false">DF92</f>
        <v>0</v>
      </c>
      <c r="DG91" s="100" t="n">
        <f aca="false">DG92</f>
        <v>0</v>
      </c>
      <c r="DH91" s="114" t="n">
        <f aca="false">DH92</f>
        <v>0</v>
      </c>
      <c r="DI91" s="100" t="n">
        <f aca="false">DI92</f>
        <v>6000</v>
      </c>
      <c r="DJ91" s="100" t="n">
        <f aca="false">DJ92</f>
        <v>0</v>
      </c>
      <c r="DK91" s="114" t="n">
        <f aca="false">DK92</f>
        <v>0</v>
      </c>
      <c r="DL91" s="114" t="n">
        <f aca="false">DL92</f>
        <v>0</v>
      </c>
      <c r="DM91" s="114" t="n">
        <f aca="false">DM92</f>
        <v>0</v>
      </c>
      <c r="DN91" s="114" t="n">
        <f aca="false">DN92</f>
        <v>0</v>
      </c>
      <c r="DO91" s="100" t="n">
        <f aca="false">DO92</f>
        <v>6000</v>
      </c>
      <c r="DP91" s="100" t="n">
        <f aca="false">DP92</f>
        <v>0</v>
      </c>
      <c r="DQ91" s="114" t="n">
        <f aca="false">DQ92</f>
        <v>0</v>
      </c>
      <c r="DR91" s="114" t="n">
        <f aca="false">DR92</f>
        <v>0</v>
      </c>
      <c r="DS91" s="114" t="n">
        <f aca="false">DS92</f>
        <v>0</v>
      </c>
      <c r="DT91" s="114" t="n">
        <f aca="false">DT92</f>
        <v>0</v>
      </c>
      <c r="DU91" s="100" t="n">
        <f aca="false">DU92</f>
        <v>6000</v>
      </c>
      <c r="DV91" s="100" t="n">
        <f aca="false">DV92</f>
        <v>0</v>
      </c>
      <c r="DW91" s="114" t="n">
        <f aca="false">DW92</f>
        <v>0</v>
      </c>
      <c r="DX91" s="114" t="n">
        <f aca="false">DX92</f>
        <v>0</v>
      </c>
      <c r="DY91" s="114" t="n">
        <f aca="false">DY92</f>
        <v>0</v>
      </c>
      <c r="DZ91" s="114" t="n">
        <f aca="false">DZ92</f>
        <v>0</v>
      </c>
      <c r="EA91" s="100" t="n">
        <f aca="false">EA92</f>
        <v>6000</v>
      </c>
      <c r="EB91" s="100" t="n">
        <f aca="false">EB92</f>
        <v>0</v>
      </c>
      <c r="EC91" s="114" t="n">
        <f aca="false">EC92</f>
        <v>896</v>
      </c>
      <c r="ED91" s="114" t="n">
        <f aca="false">ED92</f>
        <v>0</v>
      </c>
      <c r="EE91" s="114" t="n">
        <f aca="false">EE92</f>
        <v>0</v>
      </c>
      <c r="EF91" s="114" t="n">
        <f aca="false">EF92</f>
        <v>0</v>
      </c>
      <c r="EG91" s="100" t="n">
        <f aca="false">EG92</f>
        <v>6896</v>
      </c>
      <c r="EH91" s="100" t="n">
        <f aca="false">EH92</f>
        <v>0</v>
      </c>
      <c r="EI91" s="114" t="n">
        <f aca="false">EI92</f>
        <v>0</v>
      </c>
      <c r="EJ91" s="114" t="n">
        <f aca="false">EJ92</f>
        <v>0</v>
      </c>
      <c r="EK91" s="114" t="n">
        <f aca="false">EK92</f>
        <v>0</v>
      </c>
      <c r="EL91" s="114" t="n">
        <f aca="false">EL92</f>
        <v>0</v>
      </c>
      <c r="EM91" s="100" t="n">
        <f aca="false">EM92</f>
        <v>6896</v>
      </c>
      <c r="EN91" s="100" t="n">
        <f aca="false">EN92</f>
        <v>0</v>
      </c>
    </row>
    <row r="92" customFormat="false" ht="91.5" hidden="false" customHeight="true" outlineLevel="0" collapsed="false">
      <c r="A92" s="103"/>
      <c r="B92" s="173" t="s">
        <v>91</v>
      </c>
      <c r="C92" s="105" t="s">
        <v>111</v>
      </c>
      <c r="D92" s="105" t="s">
        <v>72</v>
      </c>
      <c r="E92" s="113" t="s">
        <v>132</v>
      </c>
      <c r="F92" s="105" t="s">
        <v>92</v>
      </c>
      <c r="G92" s="11"/>
      <c r="H92" s="11"/>
      <c r="I92" s="11"/>
      <c r="J92" s="125"/>
      <c r="K92" s="125"/>
      <c r="L92" s="125"/>
      <c r="M92" s="125"/>
      <c r="N92" s="11"/>
      <c r="O92" s="108"/>
      <c r="P92" s="108"/>
      <c r="Q92" s="126"/>
      <c r="R92" s="126"/>
      <c r="S92" s="100"/>
      <c r="T92" s="127"/>
      <c r="U92" s="108"/>
      <c r="V92" s="128"/>
      <c r="W92" s="127"/>
      <c r="X92" s="127"/>
      <c r="Y92" s="127"/>
      <c r="Z92" s="127"/>
      <c r="AA92" s="127"/>
      <c r="AB92" s="127"/>
      <c r="AC92" s="127"/>
      <c r="AD92" s="127"/>
      <c r="AE92" s="127"/>
      <c r="AF92" s="127"/>
      <c r="AG92" s="127"/>
      <c r="AH92" s="127"/>
      <c r="AI92" s="127"/>
      <c r="AJ92" s="127"/>
      <c r="AK92" s="115"/>
      <c r="AL92" s="115"/>
      <c r="AM92" s="129"/>
      <c r="AN92" s="129"/>
      <c r="AO92" s="115"/>
      <c r="AP92" s="100"/>
      <c r="AQ92" s="11"/>
      <c r="AR92" s="100"/>
      <c r="AS92" s="11"/>
      <c r="AT92" s="100"/>
      <c r="AU92" s="99"/>
      <c r="AV92" s="99"/>
      <c r="AW92" s="99"/>
      <c r="AX92" s="100"/>
      <c r="AY92" s="100"/>
      <c r="AZ92" s="86"/>
      <c r="BA92" s="86"/>
      <c r="BB92" s="100"/>
      <c r="BC92" s="100"/>
      <c r="BD92" s="170"/>
      <c r="BE92" s="171"/>
      <c r="BF92" s="100"/>
      <c r="BG92" s="100"/>
      <c r="BH92" s="170"/>
      <c r="BI92" s="171"/>
      <c r="BJ92" s="100"/>
      <c r="BK92" s="100"/>
      <c r="BL92" s="170"/>
      <c r="BM92" s="170"/>
      <c r="BN92" s="100"/>
      <c r="BO92" s="11"/>
      <c r="BP92" s="116"/>
      <c r="BQ92" s="13"/>
      <c r="BR92" s="116"/>
      <c r="BS92" s="116"/>
      <c r="BT92" s="116"/>
      <c r="BU92" s="86" t="n">
        <f aca="false">BV92-BT92</f>
        <v>10841</v>
      </c>
      <c r="BV92" s="100" t="n">
        <v>10841</v>
      </c>
      <c r="BW92" s="100" t="n">
        <v>10841</v>
      </c>
      <c r="BX92" s="86"/>
      <c r="BY92" s="100"/>
      <c r="BZ92" s="100" t="n">
        <f aca="false">BV92+BX92</f>
        <v>10841</v>
      </c>
      <c r="CA92" s="100" t="n">
        <f aca="false">BY92+BW92</f>
        <v>10841</v>
      </c>
      <c r="CB92" s="86"/>
      <c r="CC92" s="100"/>
      <c r="CD92" s="100" t="n">
        <f aca="false">BZ92+CB92</f>
        <v>10841</v>
      </c>
      <c r="CE92" s="100" t="n">
        <f aca="false">CC92+CA92</f>
        <v>10841</v>
      </c>
      <c r="CF92" s="86"/>
      <c r="CG92" s="100"/>
      <c r="CH92" s="100" t="n">
        <f aca="false">CD92+CF92</f>
        <v>10841</v>
      </c>
      <c r="CI92" s="100" t="n">
        <f aca="false">CG92+CE92</f>
        <v>10841</v>
      </c>
      <c r="CJ92" s="86"/>
      <c r="CK92" s="100"/>
      <c r="CL92" s="100" t="n">
        <f aca="false">CH92+CJ92</f>
        <v>10841</v>
      </c>
      <c r="CM92" s="100" t="n">
        <f aca="false">CK92+CI92</f>
        <v>10841</v>
      </c>
      <c r="CN92" s="86"/>
      <c r="CO92" s="100"/>
      <c r="CP92" s="100" t="n">
        <f aca="false">CL92+CN92</f>
        <v>10841</v>
      </c>
      <c r="CQ92" s="100" t="n">
        <f aca="false">CO92+CM92</f>
        <v>10841</v>
      </c>
      <c r="CR92" s="86"/>
      <c r="CS92" s="100"/>
      <c r="CT92" s="100" t="n">
        <f aca="false">CP92+CR92</f>
        <v>10841</v>
      </c>
      <c r="CU92" s="100" t="n">
        <f aca="false">CS92+CQ92</f>
        <v>10841</v>
      </c>
      <c r="CV92" s="86"/>
      <c r="CW92" s="100"/>
      <c r="CX92" s="86" t="n">
        <f aca="false">CT92+CV92</f>
        <v>10841</v>
      </c>
      <c r="CY92" s="100" t="n">
        <f aca="false">CW92+CU92</f>
        <v>10841</v>
      </c>
      <c r="CZ92" s="86"/>
      <c r="DA92" s="100"/>
      <c r="DB92" s="86" t="n">
        <v>10841</v>
      </c>
      <c r="DC92" s="100" t="n">
        <f aca="false">11636-156</f>
        <v>11480</v>
      </c>
      <c r="DD92" s="118"/>
      <c r="DE92" s="100" t="n">
        <v>-5480</v>
      </c>
      <c r="DF92" s="119"/>
      <c r="DG92" s="118"/>
      <c r="DH92" s="120"/>
      <c r="DI92" s="100" t="n">
        <f aca="false">DH92+DG92+DF92+DE92+DC92</f>
        <v>6000</v>
      </c>
      <c r="DJ92" s="118" t="n">
        <f aca="false">DD92+DF92</f>
        <v>0</v>
      </c>
      <c r="DK92" s="114"/>
      <c r="DL92" s="121"/>
      <c r="DM92" s="114"/>
      <c r="DN92" s="114"/>
      <c r="DO92" s="100" t="n">
        <f aca="false">DN92+DM92+DL92+DK92+DI92</f>
        <v>6000</v>
      </c>
      <c r="DP92" s="118" t="n">
        <f aca="false">DJ92+DL92</f>
        <v>0</v>
      </c>
      <c r="DQ92" s="114"/>
      <c r="DR92" s="114"/>
      <c r="DS92" s="114"/>
      <c r="DT92" s="114"/>
      <c r="DU92" s="100" t="n">
        <f aca="false">DT92+DS92+DR92+DQ92+DO92</f>
        <v>6000</v>
      </c>
      <c r="DV92" s="118" t="n">
        <f aca="false">DP92+DR92</f>
        <v>0</v>
      </c>
      <c r="DW92" s="114"/>
      <c r="DX92" s="114"/>
      <c r="DY92" s="114"/>
      <c r="DZ92" s="114"/>
      <c r="EA92" s="100" t="n">
        <f aca="false">DZ92+DY92+DX92+DW92+DU92</f>
        <v>6000</v>
      </c>
      <c r="EB92" s="118" t="n">
        <f aca="false">DV92+DX92</f>
        <v>0</v>
      </c>
      <c r="EC92" s="114" t="n">
        <v>896</v>
      </c>
      <c r="ED92" s="114"/>
      <c r="EE92" s="114"/>
      <c r="EF92" s="114"/>
      <c r="EG92" s="100" t="n">
        <f aca="false">EF92+EE92+ED92+EC92+EA92</f>
        <v>6896</v>
      </c>
      <c r="EH92" s="118" t="n">
        <f aca="false">EB92+ED92</f>
        <v>0</v>
      </c>
      <c r="EI92" s="114"/>
      <c r="EJ92" s="114"/>
      <c r="EK92" s="114"/>
      <c r="EL92" s="114"/>
      <c r="EM92" s="100" t="n">
        <f aca="false">EL92+EK92+EJ92+EI92+EG92</f>
        <v>6896</v>
      </c>
      <c r="EN92" s="118" t="n">
        <f aca="false">EH92+EJ92</f>
        <v>0</v>
      </c>
    </row>
    <row r="93" customFormat="false" ht="16.5" hidden="false" customHeight="false" outlineLevel="0" collapsed="false">
      <c r="A93" s="103"/>
      <c r="B93" s="104"/>
      <c r="C93" s="105"/>
      <c r="D93" s="105"/>
      <c r="E93" s="113"/>
      <c r="F93" s="105"/>
      <c r="G93" s="11"/>
      <c r="H93" s="11"/>
      <c r="I93" s="11"/>
      <c r="J93" s="125"/>
      <c r="K93" s="125"/>
      <c r="L93" s="125"/>
      <c r="M93" s="125"/>
      <c r="N93" s="11"/>
      <c r="O93" s="108"/>
      <c r="P93" s="108"/>
      <c r="Q93" s="126"/>
      <c r="R93" s="126"/>
      <c r="S93" s="100"/>
      <c r="T93" s="127"/>
      <c r="U93" s="108"/>
      <c r="V93" s="128"/>
      <c r="W93" s="127"/>
      <c r="X93" s="127"/>
      <c r="Y93" s="127"/>
      <c r="Z93" s="127"/>
      <c r="AA93" s="127"/>
      <c r="AB93" s="127"/>
      <c r="AC93" s="127"/>
      <c r="AD93" s="127"/>
      <c r="AE93" s="127"/>
      <c r="AF93" s="127"/>
      <c r="AG93" s="127"/>
      <c r="AH93" s="127"/>
      <c r="AI93" s="127"/>
      <c r="AJ93" s="127"/>
      <c r="AK93" s="115"/>
      <c r="AL93" s="115"/>
      <c r="AM93" s="129"/>
      <c r="AN93" s="129"/>
      <c r="AO93" s="115"/>
      <c r="AP93" s="130"/>
      <c r="AQ93" s="131"/>
      <c r="AR93" s="130"/>
      <c r="AS93" s="131"/>
      <c r="AT93" s="130"/>
      <c r="AU93" s="99"/>
      <c r="AV93" s="99"/>
      <c r="AW93" s="99"/>
      <c r="AX93" s="130"/>
      <c r="AY93" s="130"/>
      <c r="AZ93" s="86"/>
      <c r="BA93" s="86"/>
      <c r="BB93" s="130"/>
      <c r="BC93" s="130"/>
      <c r="BD93" s="115"/>
      <c r="BE93" s="116"/>
      <c r="BF93" s="129"/>
      <c r="BG93" s="129"/>
      <c r="BH93" s="115"/>
      <c r="BI93" s="116"/>
      <c r="BJ93" s="129"/>
      <c r="BK93" s="129"/>
      <c r="BL93" s="115"/>
      <c r="BM93" s="117"/>
      <c r="BN93" s="129"/>
      <c r="BO93" s="12"/>
      <c r="BP93" s="116"/>
      <c r="BQ93" s="13"/>
      <c r="BR93" s="116"/>
      <c r="BS93" s="116"/>
      <c r="BT93" s="116"/>
      <c r="BU93" s="132"/>
      <c r="BV93" s="100"/>
      <c r="BW93" s="100"/>
      <c r="BX93" s="86"/>
      <c r="BY93" s="100"/>
      <c r="BZ93" s="100"/>
      <c r="CA93" s="100"/>
      <c r="CB93" s="86"/>
      <c r="CC93" s="100"/>
      <c r="CD93" s="100"/>
      <c r="CE93" s="100"/>
      <c r="CF93" s="86"/>
      <c r="CG93" s="100"/>
      <c r="CH93" s="100"/>
      <c r="CI93" s="100"/>
      <c r="CJ93" s="86"/>
      <c r="CK93" s="100"/>
      <c r="CL93" s="100"/>
      <c r="CM93" s="100"/>
      <c r="CN93" s="86"/>
      <c r="CO93" s="100"/>
      <c r="CP93" s="100"/>
      <c r="CQ93" s="100"/>
      <c r="CR93" s="86"/>
      <c r="CS93" s="100"/>
      <c r="CT93" s="100"/>
      <c r="CU93" s="100"/>
      <c r="CV93" s="86"/>
      <c r="CW93" s="100"/>
      <c r="CX93" s="86"/>
      <c r="CY93" s="100"/>
      <c r="CZ93" s="86"/>
      <c r="DA93" s="100"/>
      <c r="DB93" s="86"/>
      <c r="DC93" s="100"/>
      <c r="DD93" s="118"/>
      <c r="DE93" s="118"/>
      <c r="DF93" s="119"/>
      <c r="DG93" s="118"/>
      <c r="DH93" s="120"/>
      <c r="DI93" s="100"/>
      <c r="DJ93" s="118"/>
      <c r="DK93" s="121"/>
      <c r="DL93" s="121"/>
      <c r="DM93" s="121"/>
      <c r="DN93" s="121"/>
      <c r="DO93" s="100"/>
      <c r="DP93" s="118"/>
      <c r="DQ93" s="121"/>
      <c r="DR93" s="121"/>
      <c r="DS93" s="121"/>
      <c r="DT93" s="121"/>
      <c r="DU93" s="100"/>
      <c r="DV93" s="118"/>
      <c r="DW93" s="121"/>
      <c r="DX93" s="121"/>
      <c r="DY93" s="121"/>
      <c r="DZ93" s="121"/>
      <c r="EA93" s="100"/>
      <c r="EB93" s="118"/>
      <c r="EC93" s="114"/>
      <c r="ED93" s="114"/>
      <c r="EE93" s="114"/>
      <c r="EF93" s="114"/>
      <c r="EG93" s="100"/>
      <c r="EH93" s="118"/>
      <c r="EI93" s="114"/>
      <c r="EJ93" s="114"/>
      <c r="EK93" s="114"/>
      <c r="EL93" s="114"/>
      <c r="EM93" s="100"/>
      <c r="EN93" s="118"/>
    </row>
    <row r="94" s="178" customFormat="true" ht="40.5" hidden="false" customHeight="false" outlineLevel="0" collapsed="false">
      <c r="A94" s="133" t="n">
        <v>902</v>
      </c>
      <c r="B94" s="134" t="s">
        <v>133</v>
      </c>
      <c r="C94" s="137"/>
      <c r="D94" s="137"/>
      <c r="E94" s="136"/>
      <c r="F94" s="137"/>
      <c r="G94" s="174" t="e">
        <f aca="false">G95+#REF!+#REF!+#REF!</f>
        <v>#REF!</v>
      </c>
      <c r="H94" s="174" t="e">
        <f aca="false">H95+#REF!+#REF!+#REF!</f>
        <v>#REF!</v>
      </c>
      <c r="I94" s="174" t="e">
        <f aca="false">I95+#REF!+#REF!+#REF!</f>
        <v>#REF!</v>
      </c>
      <c r="J94" s="174" t="e">
        <f aca="false">J95+#REF!+#REF!+#REF!</f>
        <v>#REF!</v>
      </c>
      <c r="K94" s="174" t="e">
        <f aca="false">K95+#REF!+#REF!+#REF!</f>
        <v>#REF!</v>
      </c>
      <c r="L94" s="174" t="e">
        <f aca="false">L95+#REF!+#REF!+#REF!</f>
        <v>#REF!</v>
      </c>
      <c r="M94" s="174"/>
      <c r="N94" s="174" t="e">
        <f aca="false">N95+#REF!+#REF!+#REF!</f>
        <v>#REF!</v>
      </c>
      <c r="O94" s="174" t="e">
        <f aca="false">O95+#REF!+#REF!+#REF!</f>
        <v>#REF!</v>
      </c>
      <c r="P94" s="174" t="e">
        <f aca="false">P95+#REF!+#REF!+#REF!</f>
        <v>#REF!</v>
      </c>
      <c r="Q94" s="174" t="e">
        <f aca="false">Q95+#REF!+#REF!+#REF!</f>
        <v>#REF!</v>
      </c>
      <c r="R94" s="174" t="e">
        <f aca="false">R95+#REF!+#REF!+#REF!</f>
        <v>#REF!</v>
      </c>
      <c r="S94" s="175" t="e">
        <f aca="false">S95+#REF!+#REF!+#REF!</f>
        <v>#REF!</v>
      </c>
      <c r="T94" s="175" t="e">
        <f aca="false">T95+#REF!+#REF!+#REF!</f>
        <v>#REF!</v>
      </c>
      <c r="U94" s="174" t="e">
        <f aca="false">U95+#REF!+#REF!+#REF!</f>
        <v>#REF!</v>
      </c>
      <c r="V94" s="176" t="e">
        <f aca="false">V95+#REF!+#REF!+#REF!</f>
        <v>#REF!</v>
      </c>
      <c r="W94" s="175" t="e">
        <f aca="false">W95+#REF!+#REF!+#REF!</f>
        <v>#REF!</v>
      </c>
      <c r="X94" s="175" t="e">
        <f aca="false">X95+#REF!+#REF!+#REF!</f>
        <v>#REF!</v>
      </c>
      <c r="Y94" s="175" t="e">
        <f aca="false">Y95+#REF!+#REF!+#REF!</f>
        <v>#REF!</v>
      </c>
      <c r="Z94" s="175" t="e">
        <f aca="false">Z95+#REF!+#REF!+#REF!</f>
        <v>#REF!</v>
      </c>
      <c r="AA94" s="175" t="e">
        <f aca="false">AA95+#REF!+#REF!+#REF!</f>
        <v>#REF!</v>
      </c>
      <c r="AB94" s="175" t="e">
        <f aca="false">AB95+#REF!+#REF!+#REF!</f>
        <v>#REF!</v>
      </c>
      <c r="AC94" s="175" t="e">
        <f aca="false">AC95+#REF!+#REF!+#REF!</f>
        <v>#REF!</v>
      </c>
      <c r="AD94" s="175" t="e">
        <f aca="false">AD95+#REF!+#REF!+#REF!</f>
        <v>#REF!</v>
      </c>
      <c r="AE94" s="175" t="e">
        <f aca="false">AE95+#REF!+#REF!+#REF!</f>
        <v>#REF!</v>
      </c>
      <c r="AF94" s="175"/>
      <c r="AG94" s="175" t="e">
        <f aca="false">AG95+#REF!+#REF!+#REF!</f>
        <v>#REF!</v>
      </c>
      <c r="AH94" s="175" t="e">
        <f aca="false">AH95+#REF!+#REF!+#REF!</f>
        <v>#REF!</v>
      </c>
      <c r="AI94" s="175"/>
      <c r="AJ94" s="175" t="e">
        <f aca="false">AJ95+#REF!+#REF!+#REF!</f>
        <v>#REF!</v>
      </c>
      <c r="AK94" s="177" t="e">
        <f aca="false">AK95+#REF!+#REF!+#REF!</f>
        <v>#REF!</v>
      </c>
      <c r="AL94" s="177" t="e">
        <f aca="false">AL95+#REF!+#REF!+#REF!</f>
        <v>#REF!</v>
      </c>
      <c r="AM94" s="175" t="e">
        <f aca="false">AM95+#REF!+#REF!+#REF!</f>
        <v>#REF!</v>
      </c>
      <c r="AN94" s="175" t="e">
        <f aca="false">AN95+#REF!+#REF!+#REF!</f>
        <v>#REF!</v>
      </c>
      <c r="AO94" s="177" t="e">
        <f aca="false">AO95+#REF!+#REF!+#REF!</f>
        <v>#REF!</v>
      </c>
      <c r="AP94" s="175" t="e">
        <f aca="false">AP95+#REF!+#REF!+#REF!+AP98+AP101+AP109</f>
        <v>#REF!</v>
      </c>
      <c r="AQ94" s="175" t="e">
        <f aca="false">AQ95+#REF!+#REF!+#REF!+AQ98+AQ101+AQ109</f>
        <v>#REF!</v>
      </c>
      <c r="AR94" s="175" t="e">
        <f aca="false">AR95+#REF!+#REF!+#REF!+AR98+AR101+AR109</f>
        <v>#REF!</v>
      </c>
      <c r="AS94" s="175" t="e">
        <f aca="false">AS95+#REF!+#REF!+#REF!+AS98+AS101+AS109</f>
        <v>#REF!</v>
      </c>
      <c r="AT94" s="175" t="e">
        <f aca="false">AT95+#REF!+#REF!+#REF!+AT98+AT101+AT109</f>
        <v>#REF!</v>
      </c>
      <c r="AU94" s="99"/>
      <c r="AV94" s="99"/>
      <c r="AW94" s="99"/>
      <c r="AX94" s="175" t="e">
        <f aca="false">AX95+#REF!+#REF!+#REF!+AX98+AX101+AX109</f>
        <v>#REF!</v>
      </c>
      <c r="AY94" s="175" t="e">
        <f aca="false">AY95+#REF!+#REF!+#REF!+AY98+AY101+AY109</f>
        <v>#REF!</v>
      </c>
      <c r="AZ94" s="86"/>
      <c r="BA94" s="86"/>
      <c r="BB94" s="175" t="e">
        <f aca="false">BB95+#REF!+#REF!+#REF!+BB98+BB101+BB109</f>
        <v>#REF!</v>
      </c>
      <c r="BC94" s="175" t="e">
        <f aca="false">BC95+#REF!+#REF!+#REF!+BC98+BC101+BC109</f>
        <v>#REF!</v>
      </c>
      <c r="BD94" s="175" t="e">
        <f aca="false">BD95+#REF!+#REF!+#REF!+BD98+BD101+BD109</f>
        <v>#REF!</v>
      </c>
      <c r="BE94" s="175" t="e">
        <f aca="false">BE95+#REF!+#REF!+#REF!+BE98+BE101+BE109</f>
        <v>#REF!</v>
      </c>
      <c r="BF94" s="175" t="e">
        <f aca="false">BF95+#REF!+#REF!+#REF!+BF98+BF101+BF109</f>
        <v>#REF!</v>
      </c>
      <c r="BG94" s="175" t="e">
        <f aca="false">BG95+#REF!+#REF!+#REF!+BG98+BG101+BG109</f>
        <v>#REF!</v>
      </c>
      <c r="BH94" s="175" t="e">
        <f aca="false">BH95+#REF!+#REF!+#REF!+BH98+BH101+BH109</f>
        <v>#REF!</v>
      </c>
      <c r="BI94" s="175" t="e">
        <f aca="false">BI95+#REF!+#REF!+#REF!+BI98+BI101+BI109</f>
        <v>#REF!</v>
      </c>
      <c r="BJ94" s="175" t="e">
        <f aca="false">BJ95+#REF!+#REF!+#REF!+BJ98+BJ101+BJ109</f>
        <v>#REF!</v>
      </c>
      <c r="BK94" s="175" t="e">
        <f aca="false">BK95+#REF!+#REF!+#REF!+BK98+BK101+BK109</f>
        <v>#REF!</v>
      </c>
      <c r="BL94" s="175" t="e">
        <f aca="false">BL95+#REF!+#REF!+#REF!+BL98+BL101+BL109</f>
        <v>#REF!</v>
      </c>
      <c r="BM94" s="177" t="e">
        <f aca="false">BM95+#REF!+#REF!+#REF!+BM98+BM101+BM109</f>
        <v>#REF!</v>
      </c>
      <c r="BN94" s="175" t="e">
        <f aca="false">BN95+#REF!+#REF!+#REF!+BN98+BN101+BN109</f>
        <v>#REF!</v>
      </c>
      <c r="BO94" s="174" t="e">
        <f aca="false">BO95+#REF!+#REF!+#REF!+BO98+BO101+BO109</f>
        <v>#REF!</v>
      </c>
      <c r="BP94" s="175" t="e">
        <f aca="false">BP95+#REF!+#REF!+#REF!+BP98+BP101+BP109</f>
        <v>#REF!</v>
      </c>
      <c r="BQ94" s="174" t="e">
        <f aca="false">BQ95+#REF!+#REF!+#REF!+BQ98+BQ101+BQ109</f>
        <v>#REF!</v>
      </c>
      <c r="BR94" s="175" t="e">
        <f aca="false">BR95+#REF!+#REF!+#REF!+BR98+BR101+BR109</f>
        <v>#REF!</v>
      </c>
      <c r="BS94" s="175"/>
      <c r="BT94" s="175" t="e">
        <f aca="false">BT95+#REF!+#REF!+#REF!+BT98+BT101+BT109</f>
        <v>#REF!</v>
      </c>
      <c r="BU94" s="177" t="e">
        <f aca="false">BU95+#REF!+#REF!+#REF!+BU98+BU101+BU109</f>
        <v>#REF!</v>
      </c>
      <c r="BV94" s="175" t="e">
        <f aca="false">BV95+#REF!+#REF!+#REF!+BV98+BV101+BV109</f>
        <v>#REF!</v>
      </c>
      <c r="BW94" s="175" t="e">
        <f aca="false">BW95+#REF!+#REF!+#REF!+BW98+BW101+BW109</f>
        <v>#REF!</v>
      </c>
      <c r="BX94" s="86"/>
      <c r="BY94" s="100"/>
      <c r="BZ94" s="175" t="e">
        <f aca="false">BZ95+#REF!+#REF!+#REF!+BZ98+BZ101+BZ109</f>
        <v>#REF!</v>
      </c>
      <c r="CA94" s="175" t="e">
        <f aca="false">CA95+#REF!+#REF!+#REF!+CA98+CA101+CA109</f>
        <v>#REF!</v>
      </c>
      <c r="CB94" s="86"/>
      <c r="CC94" s="100"/>
      <c r="CD94" s="175" t="e">
        <f aca="false">CD95+#REF!+#REF!+#REF!+CD98+CD101+CD109</f>
        <v>#REF!</v>
      </c>
      <c r="CE94" s="175" t="e">
        <f aca="false">CE95+#REF!+#REF!+#REF!+CE98+CE101+CE109</f>
        <v>#REF!</v>
      </c>
      <c r="CF94" s="175" t="e">
        <f aca="false">CF95+#REF!+#REF!+#REF!+CF98+CF101+CF109</f>
        <v>#REF!</v>
      </c>
      <c r="CG94" s="175" t="e">
        <f aca="false">CG95+#REF!+#REF!+#REF!+CG98+CG101+CG109</f>
        <v>#REF!</v>
      </c>
      <c r="CH94" s="175" t="e">
        <f aca="false">CH95+#REF!+#REF!+#REF!+CH98+CH101+CH109</f>
        <v>#REF!</v>
      </c>
      <c r="CI94" s="175" t="e">
        <f aca="false">CI95+#REF!+#REF!+#REF!+CI98+CI101+CI109</f>
        <v>#REF!</v>
      </c>
      <c r="CJ94" s="175" t="e">
        <f aca="false">CJ95+#REF!+#REF!+#REF!+CJ98+CJ101+CJ109</f>
        <v>#REF!</v>
      </c>
      <c r="CK94" s="175" t="e">
        <f aca="false">CK95+#REF!+#REF!+#REF!+CK98+CK101+CK109</f>
        <v>#REF!</v>
      </c>
      <c r="CL94" s="175" t="e">
        <f aca="false">CL95+#REF!+#REF!+#REF!+CL98+CL101+CL109</f>
        <v>#REF!</v>
      </c>
      <c r="CM94" s="175" t="e">
        <f aca="false">CM95+#REF!+#REF!+#REF!+CM98+CM101+CM109</f>
        <v>#REF!</v>
      </c>
      <c r="CN94" s="175" t="e">
        <f aca="false">CN95+#REF!+#REF!+#REF!+CN98+CN101+CN109</f>
        <v>#REF!</v>
      </c>
      <c r="CO94" s="175" t="e">
        <f aca="false">CO95+#REF!+#REF!+#REF!+CO98+CO101+CO109</f>
        <v>#REF!</v>
      </c>
      <c r="CP94" s="175" t="e">
        <f aca="false">CP95+#REF!+#REF!+#REF!+CP98+CP101+CP109</f>
        <v>#REF!</v>
      </c>
      <c r="CQ94" s="175" t="e">
        <f aca="false">CQ95+#REF!+#REF!+#REF!+CQ98+CQ101+CQ109</f>
        <v>#REF!</v>
      </c>
      <c r="CR94" s="175" t="e">
        <f aca="false">CR95+#REF!+#REF!+#REF!+CR98+CR101+CR109</f>
        <v>#REF!</v>
      </c>
      <c r="CS94" s="175" t="e">
        <f aca="false">CS95+#REF!+#REF!+#REF!+CS98+CS101+CS109</f>
        <v>#REF!</v>
      </c>
      <c r="CT94" s="175" t="e">
        <f aca="false">CT95+#REF!+#REF!+#REF!+CT98+CT101+CT109</f>
        <v>#REF!</v>
      </c>
      <c r="CU94" s="175" t="e">
        <f aca="false">CU95+#REF!+#REF!+#REF!+CU98+CU101+CU109</f>
        <v>#REF!</v>
      </c>
      <c r="CV94" s="175" t="e">
        <f aca="false">CV95+#REF!+#REF!+#REF!+CV98+CV101+CV109</f>
        <v>#REF!</v>
      </c>
      <c r="CW94" s="175" t="e">
        <f aca="false">CW95+#REF!+#REF!+#REF!+CW98+CW101+CW109</f>
        <v>#REF!</v>
      </c>
      <c r="CX94" s="177" t="e">
        <f aca="false">CX95+#REF!+#REF!+#REF!+CX98+CX101+CX109</f>
        <v>#REF!</v>
      </c>
      <c r="CY94" s="175" t="e">
        <f aca="false">CY95+#REF!+#REF!+#REF!+CY98+CY101+CY109</f>
        <v>#REF!</v>
      </c>
      <c r="CZ94" s="175" t="e">
        <f aca="false">CZ95+#REF!+#REF!+#REF!+CZ98+CZ101+CZ109</f>
        <v>#REF!</v>
      </c>
      <c r="DA94" s="175" t="e">
        <f aca="false">DA95+#REF!+#REF!+#REF!+DA98+DA101+DA109</f>
        <v>#REF!</v>
      </c>
      <c r="DB94" s="177" t="n">
        <f aca="false">DB95+DB98+DB101+DB109</f>
        <v>429536</v>
      </c>
      <c r="DC94" s="175" t="n">
        <f aca="false">DC95+DC98+DC101+DC109</f>
        <v>450875</v>
      </c>
      <c r="DD94" s="175" t="n">
        <f aca="false">DD95+DD98+DD101+DD109</f>
        <v>0</v>
      </c>
      <c r="DE94" s="175" t="n">
        <f aca="false">DE95+DE98+DE101+DE109</f>
        <v>-53087</v>
      </c>
      <c r="DF94" s="174" t="n">
        <f aca="false">DF95+DF98+DF101+DF109</f>
        <v>0</v>
      </c>
      <c r="DG94" s="175" t="n">
        <f aca="false">DG95+DG98+DG101+DG109</f>
        <v>85514</v>
      </c>
      <c r="DH94" s="176" t="n">
        <f aca="false">DH95+DH98+DH101+DH109</f>
        <v>0</v>
      </c>
      <c r="DI94" s="175" t="n">
        <f aca="false">DI95+DI98+DI101+DI109</f>
        <v>483302</v>
      </c>
      <c r="DJ94" s="175" t="n">
        <f aca="false">DJ95+DJ98+DJ101+DJ109</f>
        <v>0</v>
      </c>
      <c r="DK94" s="101" t="n">
        <f aca="false">DK95+DK98+DK101+DK109</f>
        <v>0</v>
      </c>
      <c r="DL94" s="101" t="n">
        <f aca="false">DL95+DL98+DL101+DL109</f>
        <v>0</v>
      </c>
      <c r="DM94" s="101" t="n">
        <f aca="false">DM95+DM98+DM101+DM109</f>
        <v>0</v>
      </c>
      <c r="DN94" s="101" t="n">
        <f aca="false">DN95+DN98+DN101+DN109</f>
        <v>0</v>
      </c>
      <c r="DO94" s="175" t="n">
        <f aca="false">DO95+DO98+DO101+DO109</f>
        <v>483302</v>
      </c>
      <c r="DP94" s="175" t="n">
        <f aca="false">DP95+DP98+DP101+DP109</f>
        <v>0</v>
      </c>
      <c r="DQ94" s="101" t="n">
        <f aca="false">DQ95+DQ98+DQ101+DQ109</f>
        <v>-27973</v>
      </c>
      <c r="DR94" s="101" t="n">
        <f aca="false">DR95+DR98+DR101+DR109</f>
        <v>0</v>
      </c>
      <c r="DS94" s="176" t="n">
        <f aca="false">DS95+DS98+DS101+DS109</f>
        <v>2730</v>
      </c>
      <c r="DT94" s="101" t="n">
        <f aca="false">DT95+DT98+DT101+DT109</f>
        <v>0</v>
      </c>
      <c r="DU94" s="175" t="n">
        <f aca="false">DU95+DU98+DU101+DU109</f>
        <v>458059</v>
      </c>
      <c r="DV94" s="175" t="n">
        <f aca="false">DV95+DV98+DV101+DV109</f>
        <v>0</v>
      </c>
      <c r="DW94" s="101" t="n">
        <f aca="false">DW95+DW98+DW101+DW109</f>
        <v>-13241</v>
      </c>
      <c r="DX94" s="101" t="n">
        <f aca="false">DX95+DX98+DX101+DX109</f>
        <v>0</v>
      </c>
      <c r="DY94" s="101" t="n">
        <f aca="false">DY95+DY98+DY101+DY109</f>
        <v>0</v>
      </c>
      <c r="DZ94" s="101" t="n">
        <f aca="false">DZ95+DZ98+DZ101+DZ109</f>
        <v>0</v>
      </c>
      <c r="EA94" s="175" t="n">
        <f aca="false">EA95+EA98+EA101+EA109</f>
        <v>444818</v>
      </c>
      <c r="EB94" s="175" t="n">
        <f aca="false">EB95+EB98+EB101+EB109</f>
        <v>0</v>
      </c>
      <c r="EC94" s="101" t="n">
        <f aca="false">EC95+EC98+EC101+EC109</f>
        <v>0</v>
      </c>
      <c r="ED94" s="101" t="n">
        <f aca="false">ED95+ED98+ED101+ED109</f>
        <v>0</v>
      </c>
      <c r="EE94" s="101" t="n">
        <f aca="false">EE95+EE98+EE101+EE109</f>
        <v>-649</v>
      </c>
      <c r="EF94" s="101" t="n">
        <f aca="false">EF95+EF98+EF101+EF109</f>
        <v>0</v>
      </c>
      <c r="EG94" s="175" t="n">
        <f aca="false">EG95+EG98+EG101+EG109</f>
        <v>444169</v>
      </c>
      <c r="EH94" s="175" t="n">
        <f aca="false">EH95+EH98+EH101+EH109</f>
        <v>0</v>
      </c>
      <c r="EI94" s="101" t="n">
        <f aca="false">EI95+EI98+EI101+EI109</f>
        <v>-6092</v>
      </c>
      <c r="EJ94" s="101" t="n">
        <f aca="false">EJ95+EJ98+EJ101+EJ109</f>
        <v>0</v>
      </c>
      <c r="EK94" s="101" t="n">
        <f aca="false">EK95+EK98+EK101+EK109</f>
        <v>0</v>
      </c>
      <c r="EL94" s="101" t="n">
        <f aca="false">EL95+EL98+EL101+EL109</f>
        <v>0</v>
      </c>
      <c r="EM94" s="175" t="n">
        <f aca="false">EM95+EM98+EM101+EM109</f>
        <v>438077</v>
      </c>
      <c r="EN94" s="175" t="n">
        <f aca="false">EN95+EN98+EN101+EN109</f>
        <v>0</v>
      </c>
    </row>
    <row r="95" s="102" customFormat="true" ht="79.5" hidden="false" customHeight="true" outlineLevel="0" collapsed="false">
      <c r="A95" s="90"/>
      <c r="B95" s="91" t="s">
        <v>71</v>
      </c>
      <c r="C95" s="92" t="s">
        <v>50</v>
      </c>
      <c r="D95" s="92" t="s">
        <v>72</v>
      </c>
      <c r="E95" s="93"/>
      <c r="F95" s="92"/>
      <c r="G95" s="124" t="e">
        <f aca="false">G96</f>
        <v>#REF!</v>
      </c>
      <c r="H95" s="124" t="e">
        <f aca="false">H96</f>
        <v>#REF!</v>
      </c>
      <c r="I95" s="124" t="e">
        <f aca="false">I96</f>
        <v>#REF!</v>
      </c>
      <c r="J95" s="124" t="e">
        <f aca="false">J96</f>
        <v>#REF!</v>
      </c>
      <c r="K95" s="124" t="e">
        <f aca="false">K96</f>
        <v>#REF!</v>
      </c>
      <c r="L95" s="124" t="e">
        <f aca="false">L96</f>
        <v>#REF!</v>
      </c>
      <c r="M95" s="124"/>
      <c r="N95" s="124" t="e">
        <f aca="false">N96</f>
        <v>#REF!</v>
      </c>
      <c r="O95" s="124" t="e">
        <f aca="false">O96</f>
        <v>#REF!</v>
      </c>
      <c r="P95" s="124" t="e">
        <f aca="false">P96</f>
        <v>#REF!</v>
      </c>
      <c r="Q95" s="124" t="e">
        <f aca="false">Q96</f>
        <v>#REF!</v>
      </c>
      <c r="R95" s="124" t="e">
        <f aca="false">R96</f>
        <v>#REF!</v>
      </c>
      <c r="S95" s="122" t="e">
        <f aca="false">S96</f>
        <v>#REF!</v>
      </c>
      <c r="T95" s="122" t="e">
        <f aca="false">T96</f>
        <v>#REF!</v>
      </c>
      <c r="U95" s="124" t="e">
        <f aca="false">U96</f>
        <v>#REF!</v>
      </c>
      <c r="V95" s="143" t="e">
        <f aca="false">V96</f>
        <v>#REF!</v>
      </c>
      <c r="W95" s="122" t="e">
        <f aca="false">W96</f>
        <v>#REF!</v>
      </c>
      <c r="X95" s="122" t="e">
        <f aca="false">X96</f>
        <v>#REF!</v>
      </c>
      <c r="Y95" s="122" t="e">
        <f aca="false">Y96</f>
        <v>#REF!</v>
      </c>
      <c r="Z95" s="122" t="e">
        <f aca="false">Z96</f>
        <v>#REF!</v>
      </c>
      <c r="AA95" s="122" t="e">
        <f aca="false">AA96</f>
        <v>#REF!</v>
      </c>
      <c r="AB95" s="122" t="e">
        <f aca="false">AB96</f>
        <v>#REF!</v>
      </c>
      <c r="AC95" s="122" t="e">
        <f aca="false">AC96</f>
        <v>#REF!</v>
      </c>
      <c r="AD95" s="122" t="e">
        <f aca="false">AD96</f>
        <v>#REF!</v>
      </c>
      <c r="AE95" s="122" t="e">
        <f aca="false">AE96</f>
        <v>#REF!</v>
      </c>
      <c r="AF95" s="122"/>
      <c r="AG95" s="122" t="e">
        <f aca="false">AG96</f>
        <v>#REF!</v>
      </c>
      <c r="AH95" s="122" t="e">
        <f aca="false">AH96</f>
        <v>#REF!</v>
      </c>
      <c r="AI95" s="122"/>
      <c r="AJ95" s="122" t="e">
        <f aca="false">AJ96</f>
        <v>#REF!</v>
      </c>
      <c r="AK95" s="123" t="e">
        <f aca="false">AK96</f>
        <v>#REF!</v>
      </c>
      <c r="AL95" s="123" t="e">
        <f aca="false">AL96</f>
        <v>#REF!</v>
      </c>
      <c r="AM95" s="122" t="e">
        <f aca="false">AM96</f>
        <v>#REF!</v>
      </c>
      <c r="AN95" s="122" t="e">
        <f aca="false">AN96</f>
        <v>#REF!</v>
      </c>
      <c r="AO95" s="123" t="e">
        <f aca="false">AO96</f>
        <v>#REF!</v>
      </c>
      <c r="AP95" s="122" t="e">
        <f aca="false">AP96</f>
        <v>#REF!</v>
      </c>
      <c r="AQ95" s="124" t="e">
        <f aca="false">AQ96</f>
        <v>#REF!</v>
      </c>
      <c r="AR95" s="122" t="e">
        <f aca="false">AR96</f>
        <v>#REF!</v>
      </c>
      <c r="AS95" s="124" t="e">
        <f aca="false">AS96</f>
        <v>#REF!</v>
      </c>
      <c r="AT95" s="122" t="e">
        <f aca="false">AT96</f>
        <v>#REF!</v>
      </c>
      <c r="AU95" s="99"/>
      <c r="AV95" s="99"/>
      <c r="AW95" s="99"/>
      <c r="AX95" s="122" t="e">
        <f aca="false">AX96</f>
        <v>#REF!</v>
      </c>
      <c r="AY95" s="122" t="e">
        <f aca="false">AY96</f>
        <v>#REF!</v>
      </c>
      <c r="AZ95" s="86"/>
      <c r="BA95" s="86"/>
      <c r="BB95" s="122" t="e">
        <f aca="false">BB96</f>
        <v>#REF!</v>
      </c>
      <c r="BC95" s="122" t="e">
        <f aca="false">BC96</f>
        <v>#REF!</v>
      </c>
      <c r="BD95" s="122" t="e">
        <f aca="false">BD96</f>
        <v>#REF!</v>
      </c>
      <c r="BE95" s="122" t="e">
        <f aca="false">BE96</f>
        <v>#REF!</v>
      </c>
      <c r="BF95" s="122" t="e">
        <f aca="false">BF96</f>
        <v>#REF!</v>
      </c>
      <c r="BG95" s="122" t="e">
        <f aca="false">BG96</f>
        <v>#REF!</v>
      </c>
      <c r="BH95" s="122" t="e">
        <f aca="false">BH96</f>
        <v>#REF!</v>
      </c>
      <c r="BI95" s="122" t="e">
        <f aca="false">BI96</f>
        <v>#REF!</v>
      </c>
      <c r="BJ95" s="122" t="e">
        <f aca="false">BJ96</f>
        <v>#REF!</v>
      </c>
      <c r="BK95" s="122" t="e">
        <f aca="false">BK96</f>
        <v>#REF!</v>
      </c>
      <c r="BL95" s="122" t="e">
        <f aca="false">BL96</f>
        <v>#REF!</v>
      </c>
      <c r="BM95" s="123" t="e">
        <f aca="false">BM96</f>
        <v>#REF!</v>
      </c>
      <c r="BN95" s="122" t="e">
        <f aca="false">BN96</f>
        <v>#REF!</v>
      </c>
      <c r="BO95" s="124" t="e">
        <f aca="false">BO96</f>
        <v>#REF!</v>
      </c>
      <c r="BP95" s="122" t="e">
        <f aca="false">BP96</f>
        <v>#REF!</v>
      </c>
      <c r="BQ95" s="124" t="e">
        <f aca="false">BQ96</f>
        <v>#REF!</v>
      </c>
      <c r="BR95" s="122" t="e">
        <f aca="false">BR96</f>
        <v>#REF!</v>
      </c>
      <c r="BS95" s="122"/>
      <c r="BT95" s="122" t="e">
        <f aca="false">BT96</f>
        <v>#REF!</v>
      </c>
      <c r="BU95" s="123" t="e">
        <f aca="false">BU96</f>
        <v>#REF!</v>
      </c>
      <c r="BV95" s="122" t="e">
        <f aca="false">BV96</f>
        <v>#REF!</v>
      </c>
      <c r="BW95" s="122" t="e">
        <f aca="false">BW96</f>
        <v>#REF!</v>
      </c>
      <c r="BX95" s="86"/>
      <c r="BY95" s="100"/>
      <c r="BZ95" s="122" t="e">
        <f aca="false">BZ96</f>
        <v>#REF!</v>
      </c>
      <c r="CA95" s="122" t="e">
        <f aca="false">CA96</f>
        <v>#REF!</v>
      </c>
      <c r="CB95" s="86"/>
      <c r="CC95" s="100"/>
      <c r="CD95" s="122" t="e">
        <f aca="false">CD96</f>
        <v>#REF!</v>
      </c>
      <c r="CE95" s="122" t="e">
        <f aca="false">CE96</f>
        <v>#REF!</v>
      </c>
      <c r="CF95" s="86"/>
      <c r="CG95" s="100"/>
      <c r="CH95" s="122" t="e">
        <f aca="false">CH96</f>
        <v>#REF!</v>
      </c>
      <c r="CI95" s="122" t="e">
        <f aca="false">CI96</f>
        <v>#REF!</v>
      </c>
      <c r="CJ95" s="86"/>
      <c r="CK95" s="100"/>
      <c r="CL95" s="122" t="e">
        <f aca="false">CL96</f>
        <v>#REF!</v>
      </c>
      <c r="CM95" s="122" t="e">
        <f aca="false">CM96</f>
        <v>#REF!</v>
      </c>
      <c r="CN95" s="86"/>
      <c r="CO95" s="100"/>
      <c r="CP95" s="122" t="e">
        <f aca="false">CP96</f>
        <v>#REF!</v>
      </c>
      <c r="CQ95" s="122" t="e">
        <f aca="false">CQ96</f>
        <v>#REF!</v>
      </c>
      <c r="CR95" s="86"/>
      <c r="CS95" s="100"/>
      <c r="CT95" s="122" t="e">
        <f aca="false">CT96</f>
        <v>#REF!</v>
      </c>
      <c r="CU95" s="122" t="e">
        <f aca="false">CU96</f>
        <v>#REF!</v>
      </c>
      <c r="CV95" s="86"/>
      <c r="CW95" s="100"/>
      <c r="CX95" s="123" t="e">
        <f aca="false">CX96</f>
        <v>#REF!</v>
      </c>
      <c r="CY95" s="122" t="e">
        <f aca="false">CY96</f>
        <v>#REF!</v>
      </c>
      <c r="CZ95" s="86"/>
      <c r="DA95" s="100"/>
      <c r="DB95" s="123" t="n">
        <f aca="false">DB96</f>
        <v>68299</v>
      </c>
      <c r="DC95" s="122" t="n">
        <f aca="false">DC96</f>
        <v>62725</v>
      </c>
      <c r="DD95" s="122" t="n">
        <f aca="false">DD96</f>
        <v>0</v>
      </c>
      <c r="DE95" s="122" t="n">
        <f aca="false">DE96</f>
        <v>-53087</v>
      </c>
      <c r="DF95" s="124" t="n">
        <f aca="false">DF96</f>
        <v>0</v>
      </c>
      <c r="DG95" s="122" t="n">
        <f aca="false">DG96</f>
        <v>0</v>
      </c>
      <c r="DH95" s="143" t="n">
        <f aca="false">DH96</f>
        <v>0</v>
      </c>
      <c r="DI95" s="122" t="n">
        <f aca="false">DI96</f>
        <v>9638</v>
      </c>
      <c r="DJ95" s="122" t="n">
        <f aca="false">DJ96</f>
        <v>0</v>
      </c>
      <c r="DK95" s="144" t="n">
        <f aca="false">DK96</f>
        <v>0</v>
      </c>
      <c r="DL95" s="144" t="n">
        <f aca="false">DL96</f>
        <v>0</v>
      </c>
      <c r="DM95" s="144" t="n">
        <f aca="false">DM96</f>
        <v>0</v>
      </c>
      <c r="DN95" s="144" t="n">
        <f aca="false">DN96</f>
        <v>0</v>
      </c>
      <c r="DO95" s="122" t="n">
        <f aca="false">DO96</f>
        <v>9638</v>
      </c>
      <c r="DP95" s="122" t="n">
        <f aca="false">DP96</f>
        <v>0</v>
      </c>
      <c r="DQ95" s="144" t="n">
        <f aca="false">DQ96</f>
        <v>0</v>
      </c>
      <c r="DR95" s="144" t="n">
        <f aca="false">DR96</f>
        <v>0</v>
      </c>
      <c r="DS95" s="143" t="n">
        <f aca="false">DS96</f>
        <v>2730</v>
      </c>
      <c r="DT95" s="144" t="n">
        <f aca="false">DT96</f>
        <v>0</v>
      </c>
      <c r="DU95" s="122" t="n">
        <f aca="false">DU96</f>
        <v>12368</v>
      </c>
      <c r="DV95" s="122" t="n">
        <f aca="false">DV96</f>
        <v>0</v>
      </c>
      <c r="DW95" s="144" t="n">
        <f aca="false">DW96</f>
        <v>0</v>
      </c>
      <c r="DX95" s="144" t="n">
        <f aca="false">DX96</f>
        <v>0</v>
      </c>
      <c r="DY95" s="144" t="n">
        <f aca="false">DY96</f>
        <v>0</v>
      </c>
      <c r="DZ95" s="144" t="n">
        <f aca="false">DZ96</f>
        <v>0</v>
      </c>
      <c r="EA95" s="122" t="n">
        <f aca="false">EA96</f>
        <v>12368</v>
      </c>
      <c r="EB95" s="122" t="n">
        <f aca="false">EB96</f>
        <v>0</v>
      </c>
      <c r="EC95" s="144" t="n">
        <f aca="false">EC96</f>
        <v>0</v>
      </c>
      <c r="ED95" s="144" t="n">
        <f aca="false">ED96</f>
        <v>0</v>
      </c>
      <c r="EE95" s="144" t="n">
        <f aca="false">EE96</f>
        <v>0</v>
      </c>
      <c r="EF95" s="144" t="n">
        <f aca="false">EF96</f>
        <v>0</v>
      </c>
      <c r="EG95" s="122" t="n">
        <f aca="false">EG96</f>
        <v>12368</v>
      </c>
      <c r="EH95" s="122" t="n">
        <f aca="false">EH96</f>
        <v>0</v>
      </c>
      <c r="EI95" s="144" t="n">
        <f aca="false">EI96</f>
        <v>0</v>
      </c>
      <c r="EJ95" s="144" t="n">
        <f aca="false">EJ96</f>
        <v>0</v>
      </c>
      <c r="EK95" s="144" t="n">
        <f aca="false">EK96</f>
        <v>0</v>
      </c>
      <c r="EL95" s="144" t="n">
        <f aca="false">EL96</f>
        <v>0</v>
      </c>
      <c r="EM95" s="122" t="n">
        <f aca="false">EM96</f>
        <v>12368</v>
      </c>
      <c r="EN95" s="122" t="n">
        <f aca="false">EN96</f>
        <v>0</v>
      </c>
    </row>
    <row r="96" customFormat="false" ht="69.75" hidden="false" customHeight="true" outlineLevel="0" collapsed="false">
      <c r="A96" s="103"/>
      <c r="B96" s="104" t="s">
        <v>52</v>
      </c>
      <c r="C96" s="105" t="s">
        <v>50</v>
      </c>
      <c r="D96" s="105" t="s">
        <v>72</v>
      </c>
      <c r="E96" s="113" t="s">
        <v>53</v>
      </c>
      <c r="F96" s="105"/>
      <c r="G96" s="11" t="e">
        <f aca="false">#REF!</f>
        <v>#REF!</v>
      </c>
      <c r="H96" s="11" t="e">
        <f aca="false">#REF!</f>
        <v>#REF!</v>
      </c>
      <c r="I96" s="11" t="e">
        <f aca="false">#REF!</f>
        <v>#REF!</v>
      </c>
      <c r="J96" s="11" t="e">
        <f aca="false">#REF!</f>
        <v>#REF!</v>
      </c>
      <c r="K96" s="11" t="e">
        <f aca="false">#REF!</f>
        <v>#REF!</v>
      </c>
      <c r="L96" s="11" t="e">
        <f aca="false">#REF!</f>
        <v>#REF!</v>
      </c>
      <c r="M96" s="11"/>
      <c r="N96" s="11" t="e">
        <f aca="false">#REF!</f>
        <v>#REF!</v>
      </c>
      <c r="O96" s="11" t="e">
        <f aca="false">#REF!</f>
        <v>#REF!</v>
      </c>
      <c r="P96" s="11" t="e">
        <f aca="false">#REF!</f>
        <v>#REF!</v>
      </c>
      <c r="Q96" s="11" t="e">
        <f aca="false">#REF!</f>
        <v>#REF!</v>
      </c>
      <c r="R96" s="11" t="e">
        <f aca="false">#REF!</f>
        <v>#REF!</v>
      </c>
      <c r="S96" s="100" t="e">
        <f aca="false">#REF!</f>
        <v>#REF!</v>
      </c>
      <c r="T96" s="100" t="e">
        <f aca="false">#REF!</f>
        <v>#REF!</v>
      </c>
      <c r="U96" s="11" t="e">
        <f aca="false">#REF!</f>
        <v>#REF!</v>
      </c>
      <c r="V96" s="114" t="e">
        <f aca="false">#REF!</f>
        <v>#REF!</v>
      </c>
      <c r="W96" s="100" t="e">
        <f aca="false">#REF!</f>
        <v>#REF!</v>
      </c>
      <c r="X96" s="100" t="e">
        <f aca="false">#REF!</f>
        <v>#REF!</v>
      </c>
      <c r="Y96" s="100" t="e">
        <f aca="false">#REF!</f>
        <v>#REF!</v>
      </c>
      <c r="Z96" s="100" t="e">
        <f aca="false">#REF!</f>
        <v>#REF!</v>
      </c>
      <c r="AA96" s="100" t="e">
        <f aca="false">#REF!</f>
        <v>#REF!</v>
      </c>
      <c r="AB96" s="100" t="e">
        <f aca="false">#REF!</f>
        <v>#REF!</v>
      </c>
      <c r="AC96" s="100" t="e">
        <f aca="false">#REF!</f>
        <v>#REF!</v>
      </c>
      <c r="AD96" s="100" t="e">
        <f aca="false">#REF!</f>
        <v>#REF!</v>
      </c>
      <c r="AE96" s="100" t="e">
        <f aca="false">#REF!</f>
        <v>#REF!</v>
      </c>
      <c r="AF96" s="100"/>
      <c r="AG96" s="100" t="e">
        <f aca="false">#REF!</f>
        <v>#REF!</v>
      </c>
      <c r="AH96" s="100" t="e">
        <f aca="false">#REF!</f>
        <v>#REF!</v>
      </c>
      <c r="AI96" s="100"/>
      <c r="AJ96" s="100" t="e">
        <f aca="false">#REF!</f>
        <v>#REF!</v>
      </c>
      <c r="AK96" s="86" t="e">
        <f aca="false">#REF!</f>
        <v>#REF!</v>
      </c>
      <c r="AL96" s="86" t="e">
        <f aca="false">#REF!</f>
        <v>#REF!</v>
      </c>
      <c r="AM96" s="100" t="e">
        <f aca="false">#REF!</f>
        <v>#REF!</v>
      </c>
      <c r="AN96" s="100" t="e">
        <f aca="false">#REF!</f>
        <v>#REF!</v>
      </c>
      <c r="AO96" s="86" t="e">
        <f aca="false">#REF!</f>
        <v>#REF!</v>
      </c>
      <c r="AP96" s="100" t="e">
        <f aca="false">#REF!</f>
        <v>#REF!</v>
      </c>
      <c r="AQ96" s="11" t="e">
        <f aca="false">#REF!</f>
        <v>#REF!</v>
      </c>
      <c r="AR96" s="100" t="e">
        <f aca="false">#REF!</f>
        <v>#REF!</v>
      </c>
      <c r="AS96" s="11" t="e">
        <f aca="false">#REF!</f>
        <v>#REF!</v>
      </c>
      <c r="AT96" s="100" t="e">
        <f aca="false">#REF!</f>
        <v>#REF!</v>
      </c>
      <c r="AU96" s="99"/>
      <c r="AV96" s="99"/>
      <c r="AW96" s="99"/>
      <c r="AX96" s="100" t="e">
        <f aca="false">#REF!</f>
        <v>#REF!</v>
      </c>
      <c r="AY96" s="100" t="e">
        <f aca="false">#REF!</f>
        <v>#REF!</v>
      </c>
      <c r="AZ96" s="86"/>
      <c r="BA96" s="86"/>
      <c r="BB96" s="100" t="e">
        <f aca="false">#REF!</f>
        <v>#REF!</v>
      </c>
      <c r="BC96" s="100" t="e">
        <f aca="false">#REF!</f>
        <v>#REF!</v>
      </c>
      <c r="BD96" s="100" t="e">
        <f aca="false">#REF!</f>
        <v>#REF!</v>
      </c>
      <c r="BE96" s="100" t="e">
        <f aca="false">#REF!</f>
        <v>#REF!</v>
      </c>
      <c r="BF96" s="100" t="e">
        <f aca="false">#REF!</f>
        <v>#REF!</v>
      </c>
      <c r="BG96" s="100" t="e">
        <f aca="false">#REF!</f>
        <v>#REF!</v>
      </c>
      <c r="BH96" s="100" t="e">
        <f aca="false">#REF!</f>
        <v>#REF!</v>
      </c>
      <c r="BI96" s="100" t="e">
        <f aca="false">#REF!</f>
        <v>#REF!</v>
      </c>
      <c r="BJ96" s="100" t="e">
        <f aca="false">#REF!</f>
        <v>#REF!</v>
      </c>
      <c r="BK96" s="100" t="e">
        <f aca="false">#REF!</f>
        <v>#REF!</v>
      </c>
      <c r="BL96" s="100" t="e">
        <f aca="false">#REF!</f>
        <v>#REF!</v>
      </c>
      <c r="BM96" s="86" t="e">
        <f aca="false">#REF!</f>
        <v>#REF!</v>
      </c>
      <c r="BN96" s="100" t="e">
        <f aca="false">#REF!</f>
        <v>#REF!</v>
      </c>
      <c r="BO96" s="11" t="e">
        <f aca="false">#REF!</f>
        <v>#REF!</v>
      </c>
      <c r="BP96" s="100" t="e">
        <f aca="false">#REF!</f>
        <v>#REF!</v>
      </c>
      <c r="BQ96" s="11" t="e">
        <f aca="false">#REF!</f>
        <v>#REF!</v>
      </c>
      <c r="BR96" s="100" t="e">
        <f aca="false">#REF!</f>
        <v>#REF!</v>
      </c>
      <c r="BS96" s="100"/>
      <c r="BT96" s="100" t="e">
        <f aca="false">#REF!</f>
        <v>#REF!</v>
      </c>
      <c r="BU96" s="86" t="e">
        <f aca="false">#REF!+BU97</f>
        <v>#REF!</v>
      </c>
      <c r="BV96" s="86" t="e">
        <f aca="false">#REF!+BV97</f>
        <v>#REF!</v>
      </c>
      <c r="BW96" s="100" t="e">
        <f aca="false">#REF!+BW97</f>
        <v>#REF!</v>
      </c>
      <c r="BX96" s="86"/>
      <c r="BY96" s="100"/>
      <c r="BZ96" s="86" t="e">
        <f aca="false">#REF!+BZ97</f>
        <v>#REF!</v>
      </c>
      <c r="CA96" s="100" t="e">
        <f aca="false">#REF!+CA97</f>
        <v>#REF!</v>
      </c>
      <c r="CB96" s="86"/>
      <c r="CC96" s="100"/>
      <c r="CD96" s="86" t="e">
        <f aca="false">#REF!+CD97</f>
        <v>#REF!</v>
      </c>
      <c r="CE96" s="100" t="e">
        <f aca="false">#REF!+CE97</f>
        <v>#REF!</v>
      </c>
      <c r="CF96" s="86"/>
      <c r="CG96" s="100"/>
      <c r="CH96" s="86" t="e">
        <f aca="false">#REF!+CH97</f>
        <v>#REF!</v>
      </c>
      <c r="CI96" s="100" t="e">
        <f aca="false">#REF!+CI97</f>
        <v>#REF!</v>
      </c>
      <c r="CJ96" s="86"/>
      <c r="CK96" s="100"/>
      <c r="CL96" s="86" t="e">
        <f aca="false">#REF!+CL97</f>
        <v>#REF!</v>
      </c>
      <c r="CM96" s="100" t="e">
        <f aca="false">#REF!+CM97</f>
        <v>#REF!</v>
      </c>
      <c r="CN96" s="86"/>
      <c r="CO96" s="100"/>
      <c r="CP96" s="86" t="e">
        <f aca="false">#REF!+CP97</f>
        <v>#REF!</v>
      </c>
      <c r="CQ96" s="100" t="e">
        <f aca="false">#REF!+CQ97</f>
        <v>#REF!</v>
      </c>
      <c r="CR96" s="86"/>
      <c r="CS96" s="100"/>
      <c r="CT96" s="86" t="e">
        <f aca="false">#REF!+CT97</f>
        <v>#REF!</v>
      </c>
      <c r="CU96" s="100" t="e">
        <f aca="false">#REF!+CU97</f>
        <v>#REF!</v>
      </c>
      <c r="CV96" s="86"/>
      <c r="CW96" s="100"/>
      <c r="CX96" s="86" t="e">
        <f aca="false">#REF!+CX97</f>
        <v>#REF!</v>
      </c>
      <c r="CY96" s="100" t="e">
        <f aca="false">#REF!+CY97</f>
        <v>#REF!</v>
      </c>
      <c r="CZ96" s="86"/>
      <c r="DA96" s="100"/>
      <c r="DB96" s="86" t="n">
        <f aca="false">DB97</f>
        <v>68299</v>
      </c>
      <c r="DC96" s="100" t="n">
        <f aca="false">DC97</f>
        <v>62725</v>
      </c>
      <c r="DD96" s="100" t="n">
        <f aca="false">DD97</f>
        <v>0</v>
      </c>
      <c r="DE96" s="100" t="n">
        <f aca="false">DE97</f>
        <v>-53087</v>
      </c>
      <c r="DF96" s="11" t="n">
        <f aca="false">DF97</f>
        <v>0</v>
      </c>
      <c r="DG96" s="100" t="n">
        <f aca="false">DG97</f>
        <v>0</v>
      </c>
      <c r="DH96" s="114" t="n">
        <f aca="false">DH97</f>
        <v>0</v>
      </c>
      <c r="DI96" s="100" t="n">
        <f aca="false">DI97</f>
        <v>9638</v>
      </c>
      <c r="DJ96" s="100" t="n">
        <f aca="false">DJ97</f>
        <v>0</v>
      </c>
      <c r="DK96" s="114" t="n">
        <f aca="false">DK97</f>
        <v>0</v>
      </c>
      <c r="DL96" s="114" t="n">
        <f aca="false">DL97</f>
        <v>0</v>
      </c>
      <c r="DM96" s="114" t="n">
        <f aca="false">DM97</f>
        <v>0</v>
      </c>
      <c r="DN96" s="114" t="n">
        <f aca="false">DN97</f>
        <v>0</v>
      </c>
      <c r="DO96" s="100" t="n">
        <f aca="false">DO97</f>
        <v>9638</v>
      </c>
      <c r="DP96" s="100" t="n">
        <f aca="false">DP97</f>
        <v>0</v>
      </c>
      <c r="DQ96" s="114" t="n">
        <f aca="false">DQ97</f>
        <v>0</v>
      </c>
      <c r="DR96" s="114" t="n">
        <f aca="false">DR97</f>
        <v>0</v>
      </c>
      <c r="DS96" s="114" t="n">
        <f aca="false">DS97</f>
        <v>2730</v>
      </c>
      <c r="DT96" s="114" t="n">
        <f aca="false">DT97</f>
        <v>0</v>
      </c>
      <c r="DU96" s="100" t="n">
        <f aca="false">DU97</f>
        <v>12368</v>
      </c>
      <c r="DV96" s="100" t="n">
        <f aca="false">DV97</f>
        <v>0</v>
      </c>
      <c r="DW96" s="114" t="n">
        <f aca="false">DW97</f>
        <v>0</v>
      </c>
      <c r="DX96" s="114" t="n">
        <f aca="false">DX97</f>
        <v>0</v>
      </c>
      <c r="DY96" s="114" t="n">
        <f aca="false">DY97</f>
        <v>0</v>
      </c>
      <c r="DZ96" s="114" t="n">
        <f aca="false">DZ97</f>
        <v>0</v>
      </c>
      <c r="EA96" s="100" t="n">
        <f aca="false">EA97</f>
        <v>12368</v>
      </c>
      <c r="EB96" s="100" t="n">
        <f aca="false">EB97</f>
        <v>0</v>
      </c>
      <c r="EC96" s="114" t="n">
        <f aca="false">EC97</f>
        <v>0</v>
      </c>
      <c r="ED96" s="114" t="n">
        <f aca="false">ED97</f>
        <v>0</v>
      </c>
      <c r="EE96" s="114" t="n">
        <f aca="false">EE97</f>
        <v>0</v>
      </c>
      <c r="EF96" s="114" t="n">
        <f aca="false">EF97</f>
        <v>0</v>
      </c>
      <c r="EG96" s="100" t="n">
        <f aca="false">EG97</f>
        <v>12368</v>
      </c>
      <c r="EH96" s="100" t="n">
        <f aca="false">EH97</f>
        <v>0</v>
      </c>
      <c r="EI96" s="114" t="n">
        <f aca="false">EI97</f>
        <v>0</v>
      </c>
      <c r="EJ96" s="114" t="n">
        <f aca="false">EJ97</f>
        <v>0</v>
      </c>
      <c r="EK96" s="114" t="n">
        <f aca="false">EK97</f>
        <v>0</v>
      </c>
      <c r="EL96" s="114" t="n">
        <f aca="false">EL97</f>
        <v>0</v>
      </c>
      <c r="EM96" s="100" t="n">
        <f aca="false">EM97</f>
        <v>12368</v>
      </c>
      <c r="EN96" s="100" t="n">
        <f aca="false">EN97</f>
        <v>0</v>
      </c>
    </row>
    <row r="97" customFormat="false" ht="20.25" hidden="false" customHeight="true" outlineLevel="0" collapsed="false">
      <c r="A97" s="112"/>
      <c r="B97" s="104" t="s">
        <v>54</v>
      </c>
      <c r="C97" s="105" t="s">
        <v>50</v>
      </c>
      <c r="D97" s="105" t="s">
        <v>72</v>
      </c>
      <c r="E97" s="113" t="s">
        <v>53</v>
      </c>
      <c r="F97" s="105" t="s">
        <v>55</v>
      </c>
      <c r="G97" s="11"/>
      <c r="H97" s="11"/>
      <c r="I97" s="11"/>
      <c r="J97" s="11"/>
      <c r="K97" s="11"/>
      <c r="L97" s="11"/>
      <c r="M97" s="11"/>
      <c r="N97" s="11"/>
      <c r="O97" s="108"/>
      <c r="P97" s="11"/>
      <c r="Q97" s="11"/>
      <c r="R97" s="11"/>
      <c r="S97" s="100"/>
      <c r="T97" s="100"/>
      <c r="U97" s="11"/>
      <c r="V97" s="114"/>
      <c r="W97" s="100"/>
      <c r="X97" s="100"/>
      <c r="Y97" s="100"/>
      <c r="Z97" s="100"/>
      <c r="AA97" s="100"/>
      <c r="AB97" s="100"/>
      <c r="AC97" s="100"/>
      <c r="AD97" s="100"/>
      <c r="AE97" s="100"/>
      <c r="AF97" s="100"/>
      <c r="AG97" s="100"/>
      <c r="AH97" s="100"/>
      <c r="AI97" s="100"/>
      <c r="AJ97" s="100"/>
      <c r="AK97" s="115"/>
      <c r="AL97" s="115"/>
      <c r="AM97" s="100"/>
      <c r="AN97" s="100"/>
      <c r="AO97" s="86"/>
      <c r="AP97" s="100"/>
      <c r="AQ97" s="11"/>
      <c r="AR97" s="100"/>
      <c r="AS97" s="11"/>
      <c r="AT97" s="100"/>
      <c r="AU97" s="99"/>
      <c r="AV97" s="99"/>
      <c r="AW97" s="99"/>
      <c r="AX97" s="100"/>
      <c r="AY97" s="100"/>
      <c r="AZ97" s="86"/>
      <c r="BA97" s="86"/>
      <c r="BB97" s="100"/>
      <c r="BC97" s="100"/>
      <c r="BD97" s="115"/>
      <c r="BE97" s="116"/>
      <c r="BF97" s="129"/>
      <c r="BG97" s="129"/>
      <c r="BH97" s="115"/>
      <c r="BI97" s="116"/>
      <c r="BJ97" s="129"/>
      <c r="BK97" s="129"/>
      <c r="BL97" s="115"/>
      <c r="BM97" s="117"/>
      <c r="BN97" s="129"/>
      <c r="BO97" s="12"/>
      <c r="BP97" s="116"/>
      <c r="BQ97" s="13"/>
      <c r="BR97" s="116"/>
      <c r="BS97" s="116"/>
      <c r="BT97" s="116"/>
      <c r="BU97" s="86" t="n">
        <f aca="false">BV97-BT97</f>
        <v>68299</v>
      </c>
      <c r="BV97" s="100" t="n">
        <v>68299</v>
      </c>
      <c r="BW97" s="100" t="n">
        <v>68299</v>
      </c>
      <c r="BX97" s="86"/>
      <c r="BY97" s="100"/>
      <c r="BZ97" s="100" t="n">
        <f aca="false">BV97+BX97</f>
        <v>68299</v>
      </c>
      <c r="CA97" s="100" t="n">
        <f aca="false">BY97+BW97</f>
        <v>68299</v>
      </c>
      <c r="CB97" s="86"/>
      <c r="CC97" s="100"/>
      <c r="CD97" s="100" t="n">
        <f aca="false">BZ97+CB97</f>
        <v>68299</v>
      </c>
      <c r="CE97" s="100" t="n">
        <f aca="false">CC97+CA97</f>
        <v>68299</v>
      </c>
      <c r="CF97" s="86"/>
      <c r="CG97" s="100"/>
      <c r="CH97" s="100" t="n">
        <f aca="false">CD97+CF97</f>
        <v>68299</v>
      </c>
      <c r="CI97" s="100" t="n">
        <f aca="false">CG97+CE97</f>
        <v>68299</v>
      </c>
      <c r="CJ97" s="86"/>
      <c r="CK97" s="100"/>
      <c r="CL97" s="100" t="n">
        <f aca="false">CH97+CJ97</f>
        <v>68299</v>
      </c>
      <c r="CM97" s="100" t="n">
        <f aca="false">CK97+CI97</f>
        <v>68299</v>
      </c>
      <c r="CN97" s="86"/>
      <c r="CO97" s="100"/>
      <c r="CP97" s="100" t="n">
        <f aca="false">CL97+CN97</f>
        <v>68299</v>
      </c>
      <c r="CQ97" s="100" t="n">
        <f aca="false">CO97+CM97</f>
        <v>68299</v>
      </c>
      <c r="CR97" s="86"/>
      <c r="CS97" s="100"/>
      <c r="CT97" s="100" t="n">
        <f aca="false">CP97+CR97</f>
        <v>68299</v>
      </c>
      <c r="CU97" s="100" t="n">
        <f aca="false">CS97+CQ97</f>
        <v>68299</v>
      </c>
      <c r="CV97" s="86"/>
      <c r="CW97" s="100"/>
      <c r="CX97" s="86" t="n">
        <f aca="false">CT97+CV97</f>
        <v>68299</v>
      </c>
      <c r="CY97" s="100" t="n">
        <f aca="false">CW97+CU97</f>
        <v>68299</v>
      </c>
      <c r="CZ97" s="86"/>
      <c r="DA97" s="100"/>
      <c r="DB97" s="86" t="n">
        <v>68299</v>
      </c>
      <c r="DC97" s="100" t="n">
        <f aca="false">68686-6042+81</f>
        <v>62725</v>
      </c>
      <c r="DD97" s="118"/>
      <c r="DE97" s="100" t="n">
        <f aca="false">-369-52718</f>
        <v>-53087</v>
      </c>
      <c r="DF97" s="119"/>
      <c r="DG97" s="100"/>
      <c r="DH97" s="120"/>
      <c r="DI97" s="100" t="n">
        <f aca="false">DH97+DG97+DF97+DE97+DC97</f>
        <v>9638</v>
      </c>
      <c r="DJ97" s="118" t="n">
        <f aca="false">DD97+DF97</f>
        <v>0</v>
      </c>
      <c r="DK97" s="121"/>
      <c r="DL97" s="121"/>
      <c r="DM97" s="121"/>
      <c r="DN97" s="121"/>
      <c r="DO97" s="100" t="n">
        <f aca="false">DN97+DM97+DL97+DK97+DI97</f>
        <v>9638</v>
      </c>
      <c r="DP97" s="118" t="n">
        <f aca="false">DJ97+DL97</f>
        <v>0</v>
      </c>
      <c r="DQ97" s="121"/>
      <c r="DR97" s="121"/>
      <c r="DS97" s="100" t="n">
        <v>2730</v>
      </c>
      <c r="DT97" s="121"/>
      <c r="DU97" s="100" t="n">
        <f aca="false">DT97+DS97+DR97+DQ97+DO97</f>
        <v>12368</v>
      </c>
      <c r="DV97" s="118" t="n">
        <f aca="false">DP97+DR97</f>
        <v>0</v>
      </c>
      <c r="DW97" s="121"/>
      <c r="DX97" s="121"/>
      <c r="DY97" s="121"/>
      <c r="DZ97" s="121"/>
      <c r="EA97" s="100" t="n">
        <f aca="false">DZ97+DY97+DX97+DW97+DU97</f>
        <v>12368</v>
      </c>
      <c r="EB97" s="118" t="n">
        <f aca="false">DV97+DX97</f>
        <v>0</v>
      </c>
      <c r="EC97" s="114"/>
      <c r="ED97" s="114"/>
      <c r="EE97" s="114"/>
      <c r="EF97" s="114"/>
      <c r="EG97" s="100" t="n">
        <f aca="false">EF97+EE97+ED97+EC97+EA97</f>
        <v>12368</v>
      </c>
      <c r="EH97" s="118" t="n">
        <f aca="false">EB97+ED97</f>
        <v>0</v>
      </c>
      <c r="EI97" s="114"/>
      <c r="EJ97" s="114"/>
      <c r="EK97" s="114"/>
      <c r="EL97" s="114"/>
      <c r="EM97" s="100" t="n">
        <f aca="false">EL97+EK97+EJ97+EI97+EG97</f>
        <v>12368</v>
      </c>
      <c r="EN97" s="118" t="n">
        <f aca="false">EH97+EJ97</f>
        <v>0</v>
      </c>
    </row>
    <row r="98" customFormat="false" ht="22.5" hidden="false" customHeight="true" outlineLevel="0" collapsed="false">
      <c r="A98" s="112"/>
      <c r="B98" s="91" t="s">
        <v>134</v>
      </c>
      <c r="C98" s="92" t="s">
        <v>50</v>
      </c>
      <c r="D98" s="92" t="s">
        <v>135</v>
      </c>
      <c r="E98" s="93"/>
      <c r="F98" s="92"/>
      <c r="G98" s="11"/>
      <c r="H98" s="11"/>
      <c r="I98" s="11"/>
      <c r="J98" s="11"/>
      <c r="K98" s="11"/>
      <c r="L98" s="11"/>
      <c r="M98" s="11"/>
      <c r="N98" s="11"/>
      <c r="O98" s="108"/>
      <c r="P98" s="11"/>
      <c r="Q98" s="11"/>
      <c r="R98" s="11"/>
      <c r="S98" s="100"/>
      <c r="T98" s="100"/>
      <c r="U98" s="11"/>
      <c r="V98" s="114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  <c r="AG98" s="100"/>
      <c r="AH98" s="100"/>
      <c r="AI98" s="100"/>
      <c r="AJ98" s="100"/>
      <c r="AK98" s="115"/>
      <c r="AL98" s="115"/>
      <c r="AM98" s="100"/>
      <c r="AN98" s="100"/>
      <c r="AO98" s="86"/>
      <c r="AP98" s="122" t="n">
        <f aca="false">AP99</f>
        <v>5927</v>
      </c>
      <c r="AQ98" s="122" t="n">
        <f aca="false">AQ99</f>
        <v>0</v>
      </c>
      <c r="AR98" s="122" t="n">
        <f aca="false">AR99</f>
        <v>5927</v>
      </c>
      <c r="AS98" s="122" t="n">
        <f aca="false">AS99</f>
        <v>0</v>
      </c>
      <c r="AT98" s="122" t="n">
        <f aca="false">AT99</f>
        <v>5927</v>
      </c>
      <c r="AU98" s="99"/>
      <c r="AV98" s="99"/>
      <c r="AW98" s="99"/>
      <c r="AX98" s="122" t="n">
        <f aca="false">AX99</f>
        <v>5927</v>
      </c>
      <c r="AY98" s="122" t="n">
        <f aca="false">AY99</f>
        <v>5927</v>
      </c>
      <c r="AZ98" s="86"/>
      <c r="BA98" s="86"/>
      <c r="BB98" s="122" t="n">
        <f aca="false">BB99</f>
        <v>5927</v>
      </c>
      <c r="BC98" s="122" t="n">
        <f aca="false">BC99</f>
        <v>5927</v>
      </c>
      <c r="BD98" s="122" t="n">
        <f aca="false">BD99</f>
        <v>0</v>
      </c>
      <c r="BE98" s="122" t="n">
        <f aca="false">BE99</f>
        <v>0</v>
      </c>
      <c r="BF98" s="122" t="n">
        <f aca="false">BF99</f>
        <v>5927</v>
      </c>
      <c r="BG98" s="122" t="n">
        <f aca="false">BG99</f>
        <v>5927</v>
      </c>
      <c r="BH98" s="122" t="n">
        <f aca="false">BH99</f>
        <v>0</v>
      </c>
      <c r="BI98" s="122" t="n">
        <f aca="false">BI99</f>
        <v>0</v>
      </c>
      <c r="BJ98" s="122" t="n">
        <f aca="false">BJ99</f>
        <v>5927</v>
      </c>
      <c r="BK98" s="122" t="n">
        <f aca="false">BK99</f>
        <v>5927</v>
      </c>
      <c r="BL98" s="122" t="n">
        <f aca="false">BL99</f>
        <v>0</v>
      </c>
      <c r="BM98" s="123" t="n">
        <f aca="false">BM99</f>
        <v>0</v>
      </c>
      <c r="BN98" s="122" t="n">
        <f aca="false">BN99</f>
        <v>5927</v>
      </c>
      <c r="BO98" s="124" t="n">
        <f aca="false">BO99</f>
        <v>5927</v>
      </c>
      <c r="BP98" s="122" t="n">
        <f aca="false">BP99</f>
        <v>0</v>
      </c>
      <c r="BQ98" s="124" t="n">
        <f aca="false">BQ99</f>
        <v>0</v>
      </c>
      <c r="BR98" s="122" t="n">
        <f aca="false">BR99</f>
        <v>5927</v>
      </c>
      <c r="BS98" s="122"/>
      <c r="BT98" s="122" t="n">
        <f aca="false">BT99</f>
        <v>5927</v>
      </c>
      <c r="BU98" s="123" t="n">
        <f aca="false">BU99</f>
        <v>37701</v>
      </c>
      <c r="BV98" s="122" t="n">
        <f aca="false">BV99</f>
        <v>43628</v>
      </c>
      <c r="BW98" s="122" t="n">
        <f aca="false">BW99</f>
        <v>43628</v>
      </c>
      <c r="BX98" s="86"/>
      <c r="BY98" s="100"/>
      <c r="BZ98" s="122" t="n">
        <f aca="false">BZ99</f>
        <v>43628</v>
      </c>
      <c r="CA98" s="122" t="n">
        <f aca="false">CA99</f>
        <v>43628</v>
      </c>
      <c r="CB98" s="86"/>
      <c r="CC98" s="100"/>
      <c r="CD98" s="122" t="n">
        <f aca="false">CD99</f>
        <v>43628</v>
      </c>
      <c r="CE98" s="122" t="n">
        <f aca="false">CE99</f>
        <v>43628</v>
      </c>
      <c r="CF98" s="122" t="n">
        <f aca="false">CF99</f>
        <v>-2772</v>
      </c>
      <c r="CG98" s="122" t="n">
        <f aca="false">CG99</f>
        <v>0</v>
      </c>
      <c r="CH98" s="122" t="n">
        <f aca="false">CH99</f>
        <v>40856</v>
      </c>
      <c r="CI98" s="122" t="n">
        <f aca="false">CI99</f>
        <v>43628</v>
      </c>
      <c r="CJ98" s="122" t="n">
        <f aca="false">CJ99</f>
        <v>0</v>
      </c>
      <c r="CK98" s="122" t="n">
        <f aca="false">CK99</f>
        <v>0</v>
      </c>
      <c r="CL98" s="122" t="n">
        <f aca="false">CL99</f>
        <v>40856</v>
      </c>
      <c r="CM98" s="122" t="n">
        <f aca="false">CM99</f>
        <v>43628</v>
      </c>
      <c r="CN98" s="122" t="n">
        <f aca="false">CN99</f>
        <v>0</v>
      </c>
      <c r="CO98" s="122" t="n">
        <f aca="false">CO99</f>
        <v>0</v>
      </c>
      <c r="CP98" s="122" t="n">
        <f aca="false">CP99</f>
        <v>40856</v>
      </c>
      <c r="CQ98" s="122" t="n">
        <f aca="false">CQ99</f>
        <v>43628</v>
      </c>
      <c r="CR98" s="122" t="n">
        <f aca="false">CR99</f>
        <v>0</v>
      </c>
      <c r="CS98" s="122" t="n">
        <f aca="false">CS99</f>
        <v>0</v>
      </c>
      <c r="CT98" s="122" t="n">
        <f aca="false">CT99</f>
        <v>40856</v>
      </c>
      <c r="CU98" s="122" t="n">
        <f aca="false">CU99</f>
        <v>43628</v>
      </c>
      <c r="CV98" s="122" t="n">
        <f aca="false">CV99</f>
        <v>0</v>
      </c>
      <c r="CW98" s="122" t="n">
        <f aca="false">CW99</f>
        <v>0</v>
      </c>
      <c r="CX98" s="123" t="n">
        <f aca="false">CX99</f>
        <v>40856</v>
      </c>
      <c r="CY98" s="122" t="n">
        <f aca="false">CY99</f>
        <v>43628</v>
      </c>
      <c r="CZ98" s="122" t="n">
        <f aca="false">CZ99</f>
        <v>0</v>
      </c>
      <c r="DA98" s="122" t="n">
        <f aca="false">DA99</f>
        <v>0</v>
      </c>
      <c r="DB98" s="123" t="n">
        <f aca="false">DB99</f>
        <v>40856</v>
      </c>
      <c r="DC98" s="122" t="n">
        <f aca="false">DC99</f>
        <v>5927</v>
      </c>
      <c r="DD98" s="122" t="n">
        <f aca="false">DD99</f>
        <v>0</v>
      </c>
      <c r="DE98" s="122" t="n">
        <f aca="false">DE99</f>
        <v>0</v>
      </c>
      <c r="DF98" s="124" t="n">
        <f aca="false">DF99</f>
        <v>0</v>
      </c>
      <c r="DG98" s="122" t="n">
        <f aca="false">DG99</f>
        <v>0</v>
      </c>
      <c r="DH98" s="143" t="n">
        <f aca="false">DH99</f>
        <v>0</v>
      </c>
      <c r="DI98" s="122" t="n">
        <f aca="false">DI99</f>
        <v>5927</v>
      </c>
      <c r="DJ98" s="122" t="n">
        <f aca="false">DJ99</f>
        <v>0</v>
      </c>
      <c r="DK98" s="144" t="n">
        <f aca="false">DK99</f>
        <v>0</v>
      </c>
      <c r="DL98" s="144" t="n">
        <f aca="false">DL99</f>
        <v>0</v>
      </c>
      <c r="DM98" s="144" t="n">
        <f aca="false">DM99</f>
        <v>0</v>
      </c>
      <c r="DN98" s="144" t="n">
        <f aca="false">DN99</f>
        <v>0</v>
      </c>
      <c r="DO98" s="122" t="n">
        <f aca="false">DO99</f>
        <v>5927</v>
      </c>
      <c r="DP98" s="122" t="n">
        <f aca="false">DP99</f>
        <v>0</v>
      </c>
      <c r="DQ98" s="144" t="n">
        <f aca="false">DQ99</f>
        <v>0</v>
      </c>
      <c r="DR98" s="144" t="n">
        <f aca="false">DR99</f>
        <v>0</v>
      </c>
      <c r="DS98" s="144" t="n">
        <f aca="false">DS99</f>
        <v>0</v>
      </c>
      <c r="DT98" s="144" t="n">
        <f aca="false">DT99</f>
        <v>0</v>
      </c>
      <c r="DU98" s="122" t="n">
        <f aca="false">DU99</f>
        <v>5927</v>
      </c>
      <c r="DV98" s="122" t="n">
        <f aca="false">DV99</f>
        <v>0</v>
      </c>
      <c r="DW98" s="144" t="n">
        <f aca="false">DW99</f>
        <v>0</v>
      </c>
      <c r="DX98" s="144" t="n">
        <f aca="false">DX99</f>
        <v>0</v>
      </c>
      <c r="DY98" s="144" t="n">
        <f aca="false">DY99</f>
        <v>0</v>
      </c>
      <c r="DZ98" s="144" t="n">
        <f aca="false">DZ99</f>
        <v>0</v>
      </c>
      <c r="EA98" s="122" t="n">
        <f aca="false">EA99</f>
        <v>5927</v>
      </c>
      <c r="EB98" s="122" t="n">
        <f aca="false">EB99</f>
        <v>0</v>
      </c>
      <c r="EC98" s="144" t="n">
        <f aca="false">EC99</f>
        <v>0</v>
      </c>
      <c r="ED98" s="144" t="n">
        <f aca="false">ED99</f>
        <v>0</v>
      </c>
      <c r="EE98" s="144" t="n">
        <f aca="false">EE99</f>
        <v>0</v>
      </c>
      <c r="EF98" s="144" t="n">
        <f aca="false">EF99</f>
        <v>0</v>
      </c>
      <c r="EG98" s="122" t="n">
        <f aca="false">EG99</f>
        <v>5927</v>
      </c>
      <c r="EH98" s="122" t="n">
        <f aca="false">EH99</f>
        <v>0</v>
      </c>
      <c r="EI98" s="144" t="n">
        <f aca="false">EI99</f>
        <v>0</v>
      </c>
      <c r="EJ98" s="144" t="n">
        <f aca="false">EJ99</f>
        <v>0</v>
      </c>
      <c r="EK98" s="144" t="n">
        <f aca="false">EK99</f>
        <v>0</v>
      </c>
      <c r="EL98" s="144" t="n">
        <f aca="false">EL99</f>
        <v>0</v>
      </c>
      <c r="EM98" s="122" t="n">
        <f aca="false">EM99</f>
        <v>5927</v>
      </c>
      <c r="EN98" s="122" t="n">
        <f aca="false">EN99</f>
        <v>0</v>
      </c>
    </row>
    <row r="99" customFormat="false" ht="22.5" hidden="false" customHeight="true" outlineLevel="0" collapsed="false">
      <c r="A99" s="112"/>
      <c r="B99" s="104" t="s">
        <v>134</v>
      </c>
      <c r="C99" s="105" t="s">
        <v>50</v>
      </c>
      <c r="D99" s="105" t="s">
        <v>135</v>
      </c>
      <c r="E99" s="113" t="s">
        <v>136</v>
      </c>
      <c r="F99" s="105"/>
      <c r="G99" s="11"/>
      <c r="H99" s="11"/>
      <c r="I99" s="11"/>
      <c r="J99" s="11"/>
      <c r="K99" s="11"/>
      <c r="L99" s="11"/>
      <c r="M99" s="11"/>
      <c r="N99" s="11"/>
      <c r="O99" s="108"/>
      <c r="P99" s="11"/>
      <c r="Q99" s="11"/>
      <c r="R99" s="11"/>
      <c r="S99" s="100"/>
      <c r="T99" s="100"/>
      <c r="U99" s="11"/>
      <c r="V99" s="114"/>
      <c r="W99" s="100"/>
      <c r="X99" s="100"/>
      <c r="Y99" s="100"/>
      <c r="Z99" s="100"/>
      <c r="AA99" s="100"/>
      <c r="AB99" s="100"/>
      <c r="AC99" s="100"/>
      <c r="AD99" s="100"/>
      <c r="AE99" s="100"/>
      <c r="AF99" s="100"/>
      <c r="AG99" s="100"/>
      <c r="AH99" s="100"/>
      <c r="AI99" s="100"/>
      <c r="AJ99" s="100"/>
      <c r="AK99" s="115"/>
      <c r="AL99" s="115"/>
      <c r="AM99" s="100"/>
      <c r="AN99" s="100"/>
      <c r="AO99" s="86"/>
      <c r="AP99" s="100" t="n">
        <f aca="false">AP100</f>
        <v>5927</v>
      </c>
      <c r="AQ99" s="100" t="n">
        <f aca="false">AQ100</f>
        <v>0</v>
      </c>
      <c r="AR99" s="100" t="n">
        <f aca="false">AR100</f>
        <v>5927</v>
      </c>
      <c r="AS99" s="100" t="n">
        <f aca="false">AS100</f>
        <v>0</v>
      </c>
      <c r="AT99" s="100" t="n">
        <f aca="false">AT100</f>
        <v>5927</v>
      </c>
      <c r="AU99" s="99"/>
      <c r="AV99" s="99"/>
      <c r="AW99" s="99"/>
      <c r="AX99" s="100" t="n">
        <f aca="false">AX100</f>
        <v>5927</v>
      </c>
      <c r="AY99" s="100" t="n">
        <f aca="false">AY100</f>
        <v>5927</v>
      </c>
      <c r="AZ99" s="86"/>
      <c r="BA99" s="86"/>
      <c r="BB99" s="100" t="n">
        <f aca="false">BB100</f>
        <v>5927</v>
      </c>
      <c r="BC99" s="100" t="n">
        <f aca="false">BC100</f>
        <v>5927</v>
      </c>
      <c r="BD99" s="100" t="n">
        <f aca="false">BD100</f>
        <v>0</v>
      </c>
      <c r="BE99" s="100" t="n">
        <f aca="false">BE100</f>
        <v>0</v>
      </c>
      <c r="BF99" s="100" t="n">
        <f aca="false">BF100</f>
        <v>5927</v>
      </c>
      <c r="BG99" s="100" t="n">
        <f aca="false">BG100</f>
        <v>5927</v>
      </c>
      <c r="BH99" s="100" t="n">
        <f aca="false">BH100</f>
        <v>0</v>
      </c>
      <c r="BI99" s="100" t="n">
        <f aca="false">BI100</f>
        <v>0</v>
      </c>
      <c r="BJ99" s="100" t="n">
        <f aca="false">BJ100</f>
        <v>5927</v>
      </c>
      <c r="BK99" s="100" t="n">
        <f aca="false">BK100</f>
        <v>5927</v>
      </c>
      <c r="BL99" s="100" t="n">
        <f aca="false">BL100</f>
        <v>0</v>
      </c>
      <c r="BM99" s="86" t="n">
        <f aca="false">BM100</f>
        <v>0</v>
      </c>
      <c r="BN99" s="100" t="n">
        <f aca="false">BN100</f>
        <v>5927</v>
      </c>
      <c r="BO99" s="11" t="n">
        <f aca="false">BO100</f>
        <v>5927</v>
      </c>
      <c r="BP99" s="100" t="n">
        <f aca="false">BP100</f>
        <v>0</v>
      </c>
      <c r="BQ99" s="11" t="n">
        <f aca="false">BQ100</f>
        <v>0</v>
      </c>
      <c r="BR99" s="100" t="n">
        <f aca="false">BR100</f>
        <v>5927</v>
      </c>
      <c r="BS99" s="100"/>
      <c r="BT99" s="100" t="n">
        <f aca="false">BT100</f>
        <v>5927</v>
      </c>
      <c r="BU99" s="86" t="n">
        <f aca="false">BU100</f>
        <v>37701</v>
      </c>
      <c r="BV99" s="100" t="n">
        <f aca="false">BV100</f>
        <v>43628</v>
      </c>
      <c r="BW99" s="100" t="n">
        <f aca="false">BW100</f>
        <v>43628</v>
      </c>
      <c r="BX99" s="86"/>
      <c r="BY99" s="100"/>
      <c r="BZ99" s="100" t="n">
        <f aca="false">BZ100</f>
        <v>43628</v>
      </c>
      <c r="CA99" s="100" t="n">
        <f aca="false">CA100</f>
        <v>43628</v>
      </c>
      <c r="CB99" s="86"/>
      <c r="CC99" s="100"/>
      <c r="CD99" s="100" t="n">
        <f aca="false">CD100</f>
        <v>43628</v>
      </c>
      <c r="CE99" s="100" t="n">
        <f aca="false">CE100</f>
        <v>43628</v>
      </c>
      <c r="CF99" s="100" t="n">
        <f aca="false">CF100</f>
        <v>-2772</v>
      </c>
      <c r="CG99" s="100" t="n">
        <f aca="false">CG100</f>
        <v>0</v>
      </c>
      <c r="CH99" s="100" t="n">
        <f aca="false">CH100</f>
        <v>40856</v>
      </c>
      <c r="CI99" s="100" t="n">
        <f aca="false">CI100</f>
        <v>43628</v>
      </c>
      <c r="CJ99" s="100" t="n">
        <f aca="false">CJ100</f>
        <v>0</v>
      </c>
      <c r="CK99" s="100" t="n">
        <f aca="false">CK100</f>
        <v>0</v>
      </c>
      <c r="CL99" s="100" t="n">
        <f aca="false">CL100</f>
        <v>40856</v>
      </c>
      <c r="CM99" s="100" t="n">
        <f aca="false">CM100</f>
        <v>43628</v>
      </c>
      <c r="CN99" s="100" t="n">
        <f aca="false">CN100</f>
        <v>0</v>
      </c>
      <c r="CO99" s="100" t="n">
        <f aca="false">CO100</f>
        <v>0</v>
      </c>
      <c r="CP99" s="100" t="n">
        <f aca="false">CP100</f>
        <v>40856</v>
      </c>
      <c r="CQ99" s="100" t="n">
        <f aca="false">CQ100</f>
        <v>43628</v>
      </c>
      <c r="CR99" s="100" t="n">
        <f aca="false">CR100</f>
        <v>0</v>
      </c>
      <c r="CS99" s="100" t="n">
        <f aca="false">CS100</f>
        <v>0</v>
      </c>
      <c r="CT99" s="100" t="n">
        <f aca="false">CT100</f>
        <v>40856</v>
      </c>
      <c r="CU99" s="100" t="n">
        <f aca="false">CU100</f>
        <v>43628</v>
      </c>
      <c r="CV99" s="100" t="n">
        <f aca="false">CV100</f>
        <v>0</v>
      </c>
      <c r="CW99" s="100" t="n">
        <f aca="false">CW100</f>
        <v>0</v>
      </c>
      <c r="CX99" s="86" t="n">
        <f aca="false">CX100</f>
        <v>40856</v>
      </c>
      <c r="CY99" s="100" t="n">
        <f aca="false">CY100</f>
        <v>43628</v>
      </c>
      <c r="CZ99" s="100" t="n">
        <f aca="false">CZ100</f>
        <v>0</v>
      </c>
      <c r="DA99" s="100" t="n">
        <f aca="false">DA100</f>
        <v>0</v>
      </c>
      <c r="DB99" s="86" t="n">
        <f aca="false">DB100</f>
        <v>40856</v>
      </c>
      <c r="DC99" s="100" t="n">
        <f aca="false">DC100</f>
        <v>5927</v>
      </c>
      <c r="DD99" s="100" t="n">
        <f aca="false">DD100</f>
        <v>0</v>
      </c>
      <c r="DE99" s="100" t="n">
        <f aca="false">DE100</f>
        <v>0</v>
      </c>
      <c r="DF99" s="11" t="n">
        <f aca="false">DF100</f>
        <v>0</v>
      </c>
      <c r="DG99" s="100" t="n">
        <f aca="false">DG100</f>
        <v>0</v>
      </c>
      <c r="DH99" s="114" t="n">
        <f aca="false">DH100</f>
        <v>0</v>
      </c>
      <c r="DI99" s="100" t="n">
        <f aca="false">DI100</f>
        <v>5927</v>
      </c>
      <c r="DJ99" s="100" t="n">
        <f aca="false">DJ100</f>
        <v>0</v>
      </c>
      <c r="DK99" s="114" t="n">
        <f aca="false">DK100</f>
        <v>0</v>
      </c>
      <c r="DL99" s="114" t="n">
        <f aca="false">DL100</f>
        <v>0</v>
      </c>
      <c r="DM99" s="114" t="n">
        <f aca="false">DM100</f>
        <v>0</v>
      </c>
      <c r="DN99" s="114" t="n">
        <f aca="false">DN100</f>
        <v>0</v>
      </c>
      <c r="DO99" s="100" t="n">
        <f aca="false">DO100</f>
        <v>5927</v>
      </c>
      <c r="DP99" s="100" t="n">
        <f aca="false">DP100</f>
        <v>0</v>
      </c>
      <c r="DQ99" s="114" t="n">
        <f aca="false">DQ100</f>
        <v>0</v>
      </c>
      <c r="DR99" s="114" t="n">
        <f aca="false">DR100</f>
        <v>0</v>
      </c>
      <c r="DS99" s="114" t="n">
        <f aca="false">DS100</f>
        <v>0</v>
      </c>
      <c r="DT99" s="114" t="n">
        <f aca="false">DT100</f>
        <v>0</v>
      </c>
      <c r="DU99" s="100" t="n">
        <f aca="false">DU100</f>
        <v>5927</v>
      </c>
      <c r="DV99" s="100" t="n">
        <f aca="false">DV100</f>
        <v>0</v>
      </c>
      <c r="DW99" s="114" t="n">
        <f aca="false">DW100</f>
        <v>0</v>
      </c>
      <c r="DX99" s="114" t="n">
        <f aca="false">DX100</f>
        <v>0</v>
      </c>
      <c r="DY99" s="114" t="n">
        <f aca="false">DY100</f>
        <v>0</v>
      </c>
      <c r="DZ99" s="114" t="n">
        <f aca="false">DZ100</f>
        <v>0</v>
      </c>
      <c r="EA99" s="100" t="n">
        <f aca="false">EA100</f>
        <v>5927</v>
      </c>
      <c r="EB99" s="100" t="n">
        <f aca="false">EB100</f>
        <v>0</v>
      </c>
      <c r="EC99" s="114" t="n">
        <f aca="false">EC100</f>
        <v>0</v>
      </c>
      <c r="ED99" s="114" t="n">
        <f aca="false">ED100</f>
        <v>0</v>
      </c>
      <c r="EE99" s="114" t="n">
        <f aca="false">EE100</f>
        <v>0</v>
      </c>
      <c r="EF99" s="114" t="n">
        <f aca="false">EF100</f>
        <v>0</v>
      </c>
      <c r="EG99" s="100" t="n">
        <f aca="false">EG100</f>
        <v>5927</v>
      </c>
      <c r="EH99" s="100" t="n">
        <f aca="false">EH100</f>
        <v>0</v>
      </c>
      <c r="EI99" s="114" t="n">
        <f aca="false">EI100</f>
        <v>0</v>
      </c>
      <c r="EJ99" s="114" t="n">
        <f aca="false">EJ100</f>
        <v>0</v>
      </c>
      <c r="EK99" s="114" t="n">
        <f aca="false">EK100</f>
        <v>0</v>
      </c>
      <c r="EL99" s="114" t="n">
        <f aca="false">EL100</f>
        <v>0</v>
      </c>
      <c r="EM99" s="100" t="n">
        <f aca="false">EM100</f>
        <v>5927</v>
      </c>
      <c r="EN99" s="100" t="n">
        <f aca="false">EN100</f>
        <v>0</v>
      </c>
    </row>
    <row r="100" customFormat="false" ht="49.5" hidden="false" customHeight="false" outlineLevel="0" collapsed="false">
      <c r="A100" s="112"/>
      <c r="B100" s="104" t="s">
        <v>62</v>
      </c>
      <c r="C100" s="105" t="s">
        <v>50</v>
      </c>
      <c r="D100" s="105" t="s">
        <v>135</v>
      </c>
      <c r="E100" s="113" t="s">
        <v>136</v>
      </c>
      <c r="F100" s="105" t="s">
        <v>63</v>
      </c>
      <c r="G100" s="11"/>
      <c r="H100" s="11"/>
      <c r="I100" s="11"/>
      <c r="J100" s="11"/>
      <c r="K100" s="11"/>
      <c r="L100" s="11"/>
      <c r="M100" s="11"/>
      <c r="N100" s="11"/>
      <c r="O100" s="108"/>
      <c r="P100" s="11"/>
      <c r="Q100" s="11"/>
      <c r="R100" s="11"/>
      <c r="S100" s="100"/>
      <c r="T100" s="100"/>
      <c r="U100" s="11"/>
      <c r="V100" s="114"/>
      <c r="W100" s="100"/>
      <c r="X100" s="100"/>
      <c r="Y100" s="100"/>
      <c r="Z100" s="100"/>
      <c r="AA100" s="100"/>
      <c r="AB100" s="100"/>
      <c r="AC100" s="100"/>
      <c r="AD100" s="100"/>
      <c r="AE100" s="100"/>
      <c r="AF100" s="100"/>
      <c r="AG100" s="100"/>
      <c r="AH100" s="100"/>
      <c r="AI100" s="100"/>
      <c r="AJ100" s="100"/>
      <c r="AK100" s="115"/>
      <c r="AL100" s="115"/>
      <c r="AM100" s="100"/>
      <c r="AN100" s="100"/>
      <c r="AO100" s="86"/>
      <c r="AP100" s="100" t="n">
        <f aca="false">AR100-AO100</f>
        <v>5927</v>
      </c>
      <c r="AQ100" s="11"/>
      <c r="AR100" s="100" t="n">
        <v>5927</v>
      </c>
      <c r="AS100" s="11"/>
      <c r="AT100" s="100" t="n">
        <v>5927</v>
      </c>
      <c r="AU100" s="99"/>
      <c r="AV100" s="99"/>
      <c r="AW100" s="99"/>
      <c r="AX100" s="100" t="n">
        <v>5927</v>
      </c>
      <c r="AY100" s="100" t="n">
        <v>5927</v>
      </c>
      <c r="AZ100" s="86"/>
      <c r="BA100" s="86"/>
      <c r="BB100" s="100" t="n">
        <v>5927</v>
      </c>
      <c r="BC100" s="100" t="n">
        <v>5927</v>
      </c>
      <c r="BD100" s="115"/>
      <c r="BE100" s="116"/>
      <c r="BF100" s="100" t="n">
        <f aca="false">BD100+BB100</f>
        <v>5927</v>
      </c>
      <c r="BG100" s="100" t="n">
        <f aca="false">BE100+BC100</f>
        <v>5927</v>
      </c>
      <c r="BH100" s="115"/>
      <c r="BI100" s="116"/>
      <c r="BJ100" s="100" t="n">
        <f aca="false">BH100+BF100</f>
        <v>5927</v>
      </c>
      <c r="BK100" s="100" t="n">
        <f aca="false">BI100+BG100</f>
        <v>5927</v>
      </c>
      <c r="BL100" s="115"/>
      <c r="BM100" s="117"/>
      <c r="BN100" s="100" t="n">
        <f aca="false">BL100+BJ100</f>
        <v>5927</v>
      </c>
      <c r="BO100" s="11" t="n">
        <f aca="false">BM100+BK100</f>
        <v>5927</v>
      </c>
      <c r="BP100" s="116"/>
      <c r="BQ100" s="13"/>
      <c r="BR100" s="109" t="n">
        <f aca="false">BN100+BP100</f>
        <v>5927</v>
      </c>
      <c r="BS100" s="109"/>
      <c r="BT100" s="109" t="n">
        <f aca="false">BO100+BQ100</f>
        <v>5927</v>
      </c>
      <c r="BU100" s="86" t="n">
        <f aca="false">BV100-BT100</f>
        <v>37701</v>
      </c>
      <c r="BV100" s="100" t="n">
        <f aca="false">5927+37701</f>
        <v>43628</v>
      </c>
      <c r="BW100" s="100" t="n">
        <f aca="false">5927+37701</f>
        <v>43628</v>
      </c>
      <c r="BX100" s="86"/>
      <c r="BY100" s="100"/>
      <c r="BZ100" s="100" t="n">
        <f aca="false">BV100+BX100</f>
        <v>43628</v>
      </c>
      <c r="CA100" s="100" t="n">
        <f aca="false">BY100+BW100</f>
        <v>43628</v>
      </c>
      <c r="CB100" s="86"/>
      <c r="CC100" s="100"/>
      <c r="CD100" s="100" t="n">
        <f aca="false">BZ100+CB100</f>
        <v>43628</v>
      </c>
      <c r="CE100" s="100" t="n">
        <f aca="false">CC100+CA100</f>
        <v>43628</v>
      </c>
      <c r="CF100" s="86" t="n">
        <v>-2772</v>
      </c>
      <c r="CG100" s="100"/>
      <c r="CH100" s="100" t="n">
        <f aca="false">CD100+CF100</f>
        <v>40856</v>
      </c>
      <c r="CI100" s="100" t="n">
        <f aca="false">CG100+CE100</f>
        <v>43628</v>
      </c>
      <c r="CJ100" s="86"/>
      <c r="CK100" s="100"/>
      <c r="CL100" s="100" t="n">
        <f aca="false">CH100+CJ100</f>
        <v>40856</v>
      </c>
      <c r="CM100" s="100" t="n">
        <f aca="false">CK100+CI100</f>
        <v>43628</v>
      </c>
      <c r="CN100" s="86"/>
      <c r="CO100" s="100"/>
      <c r="CP100" s="100" t="n">
        <f aca="false">CL100+CN100</f>
        <v>40856</v>
      </c>
      <c r="CQ100" s="100" t="n">
        <f aca="false">CO100+CM100</f>
        <v>43628</v>
      </c>
      <c r="CR100" s="86"/>
      <c r="CS100" s="100"/>
      <c r="CT100" s="100" t="n">
        <f aca="false">CP100+CR100</f>
        <v>40856</v>
      </c>
      <c r="CU100" s="100" t="n">
        <f aca="false">CS100+CQ100</f>
        <v>43628</v>
      </c>
      <c r="CV100" s="86"/>
      <c r="CW100" s="100"/>
      <c r="CX100" s="86" t="n">
        <f aca="false">CT100+CV100</f>
        <v>40856</v>
      </c>
      <c r="CY100" s="100" t="n">
        <f aca="false">CW100+CU100</f>
        <v>43628</v>
      </c>
      <c r="CZ100" s="86"/>
      <c r="DA100" s="100"/>
      <c r="DB100" s="86" t="n">
        <v>40856</v>
      </c>
      <c r="DC100" s="100" t="n">
        <v>5927</v>
      </c>
      <c r="DD100" s="118"/>
      <c r="DE100" s="118"/>
      <c r="DF100" s="119"/>
      <c r="DG100" s="118"/>
      <c r="DH100" s="120"/>
      <c r="DI100" s="100" t="n">
        <f aca="false">DH100+DG100+DF100+DE100+DC100</f>
        <v>5927</v>
      </c>
      <c r="DJ100" s="118" t="n">
        <f aca="false">DD100+DF100</f>
        <v>0</v>
      </c>
      <c r="DK100" s="121"/>
      <c r="DL100" s="121"/>
      <c r="DM100" s="121"/>
      <c r="DN100" s="121"/>
      <c r="DO100" s="100" t="n">
        <f aca="false">DN100+DM100+DL100+DK100+DI100</f>
        <v>5927</v>
      </c>
      <c r="DP100" s="118" t="n">
        <f aca="false">DJ100+DL100</f>
        <v>0</v>
      </c>
      <c r="DQ100" s="121"/>
      <c r="DR100" s="121"/>
      <c r="DS100" s="121"/>
      <c r="DT100" s="121"/>
      <c r="DU100" s="100" t="n">
        <f aca="false">DT100+DS100+DR100+DQ100+DO100</f>
        <v>5927</v>
      </c>
      <c r="DV100" s="118" t="n">
        <f aca="false">DP100+DR100</f>
        <v>0</v>
      </c>
      <c r="DW100" s="121"/>
      <c r="DX100" s="121"/>
      <c r="DY100" s="121"/>
      <c r="DZ100" s="121"/>
      <c r="EA100" s="100" t="n">
        <f aca="false">DZ100+DY100+DX100+DW100+DU100</f>
        <v>5927</v>
      </c>
      <c r="EB100" s="118" t="n">
        <f aca="false">DV100+DX100</f>
        <v>0</v>
      </c>
      <c r="EC100" s="114"/>
      <c r="ED100" s="114"/>
      <c r="EE100" s="114"/>
      <c r="EF100" s="114"/>
      <c r="EG100" s="100" t="n">
        <f aca="false">EF100+EE100+ED100+EC100+EA100</f>
        <v>5927</v>
      </c>
      <c r="EH100" s="118" t="n">
        <f aca="false">EB100+ED100</f>
        <v>0</v>
      </c>
      <c r="EI100" s="114"/>
      <c r="EJ100" s="114"/>
      <c r="EK100" s="114"/>
      <c r="EL100" s="114"/>
      <c r="EM100" s="100" t="n">
        <f aca="false">EL100+EK100+EJ100+EI100+EG100</f>
        <v>5927</v>
      </c>
      <c r="EN100" s="118" t="n">
        <f aca="false">EH100+EJ100</f>
        <v>0</v>
      </c>
    </row>
    <row r="101" customFormat="false" ht="18.75" hidden="false" customHeight="false" outlineLevel="0" collapsed="false">
      <c r="A101" s="112"/>
      <c r="B101" s="91" t="s">
        <v>58</v>
      </c>
      <c r="C101" s="92" t="s">
        <v>50</v>
      </c>
      <c r="D101" s="92" t="s">
        <v>59</v>
      </c>
      <c r="E101" s="93"/>
      <c r="F101" s="92"/>
      <c r="G101" s="11"/>
      <c r="H101" s="11"/>
      <c r="I101" s="11"/>
      <c r="J101" s="11"/>
      <c r="K101" s="11"/>
      <c r="L101" s="11"/>
      <c r="M101" s="11"/>
      <c r="N101" s="11"/>
      <c r="O101" s="108"/>
      <c r="P101" s="11"/>
      <c r="Q101" s="11"/>
      <c r="R101" s="11"/>
      <c r="S101" s="100"/>
      <c r="T101" s="100"/>
      <c r="U101" s="11"/>
      <c r="V101" s="114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100"/>
      <c r="AH101" s="100"/>
      <c r="AI101" s="100"/>
      <c r="AJ101" s="100"/>
      <c r="AK101" s="115"/>
      <c r="AL101" s="115"/>
      <c r="AM101" s="100"/>
      <c r="AN101" s="100"/>
      <c r="AO101" s="86"/>
      <c r="AP101" s="122" t="n">
        <f aca="false">AP102</f>
        <v>15957</v>
      </c>
      <c r="AQ101" s="122" t="n">
        <f aca="false">AQ102</f>
        <v>0</v>
      </c>
      <c r="AR101" s="122" t="n">
        <f aca="false">AR102</f>
        <v>15957</v>
      </c>
      <c r="AS101" s="122" t="n">
        <f aca="false">AS102</f>
        <v>0</v>
      </c>
      <c r="AT101" s="122" t="n">
        <f aca="false">AT102</f>
        <v>15957</v>
      </c>
      <c r="AU101" s="99"/>
      <c r="AV101" s="99"/>
      <c r="AW101" s="99"/>
      <c r="AX101" s="122" t="n">
        <f aca="false">AX102</f>
        <v>15957</v>
      </c>
      <c r="AY101" s="122" t="n">
        <f aca="false">AY102</f>
        <v>15957</v>
      </c>
      <c r="AZ101" s="86"/>
      <c r="BA101" s="86"/>
      <c r="BB101" s="122" t="n">
        <f aca="false">BB102</f>
        <v>15957</v>
      </c>
      <c r="BC101" s="122" t="n">
        <f aca="false">BC102</f>
        <v>15957</v>
      </c>
      <c r="BD101" s="122" t="n">
        <f aca="false">BD102</f>
        <v>0</v>
      </c>
      <c r="BE101" s="122" t="n">
        <f aca="false">BE102</f>
        <v>0</v>
      </c>
      <c r="BF101" s="122" t="n">
        <f aca="false">BF102</f>
        <v>15957</v>
      </c>
      <c r="BG101" s="122" t="n">
        <f aca="false">BG102</f>
        <v>15957</v>
      </c>
      <c r="BH101" s="122" t="n">
        <f aca="false">BH102</f>
        <v>0</v>
      </c>
      <c r="BI101" s="122" t="n">
        <f aca="false">BI102</f>
        <v>0</v>
      </c>
      <c r="BJ101" s="122" t="n">
        <f aca="false">BJ102</f>
        <v>15957</v>
      </c>
      <c r="BK101" s="122" t="n">
        <f aca="false">BK102</f>
        <v>15957</v>
      </c>
      <c r="BL101" s="122" t="n">
        <f aca="false">BL102</f>
        <v>0</v>
      </c>
      <c r="BM101" s="123" t="n">
        <f aca="false">BM102</f>
        <v>0</v>
      </c>
      <c r="BN101" s="122" t="n">
        <f aca="false">BN102</f>
        <v>15957</v>
      </c>
      <c r="BO101" s="124" t="n">
        <f aca="false">BO102</f>
        <v>15957</v>
      </c>
      <c r="BP101" s="122" t="n">
        <f aca="false">BP102</f>
        <v>0</v>
      </c>
      <c r="BQ101" s="124" t="n">
        <f aca="false">BQ102</f>
        <v>0</v>
      </c>
      <c r="BR101" s="122" t="n">
        <f aca="false">BR102</f>
        <v>15957</v>
      </c>
      <c r="BS101" s="122"/>
      <c r="BT101" s="122" t="n">
        <f aca="false">BT102</f>
        <v>15957</v>
      </c>
      <c r="BU101" s="123" t="n">
        <f aca="false">BU102</f>
        <v>-5025</v>
      </c>
      <c r="BV101" s="122" t="n">
        <f aca="false">BV102</f>
        <v>10932</v>
      </c>
      <c r="BW101" s="122" t="n">
        <f aca="false">BW102</f>
        <v>28584</v>
      </c>
      <c r="BX101" s="86"/>
      <c r="BY101" s="100"/>
      <c r="BZ101" s="122" t="n">
        <f aca="false">BZ102</f>
        <v>10932</v>
      </c>
      <c r="CA101" s="122" t="n">
        <f aca="false">CA102</f>
        <v>28584</v>
      </c>
      <c r="CB101" s="86"/>
      <c r="CC101" s="100"/>
      <c r="CD101" s="122" t="n">
        <f aca="false">CD102</f>
        <v>10932</v>
      </c>
      <c r="CE101" s="122" t="n">
        <f aca="false">CE102</f>
        <v>28584</v>
      </c>
      <c r="CF101" s="86"/>
      <c r="CG101" s="100"/>
      <c r="CH101" s="122" t="n">
        <f aca="false">CH102</f>
        <v>10932</v>
      </c>
      <c r="CI101" s="122" t="n">
        <f aca="false">CI102</f>
        <v>28584</v>
      </c>
      <c r="CJ101" s="86"/>
      <c r="CK101" s="100"/>
      <c r="CL101" s="122" t="n">
        <f aca="false">CL102</f>
        <v>10932</v>
      </c>
      <c r="CM101" s="122" t="n">
        <f aca="false">CM102</f>
        <v>28584</v>
      </c>
      <c r="CN101" s="122" t="n">
        <f aca="false">CN102</f>
        <v>34205</v>
      </c>
      <c r="CO101" s="122" t="n">
        <f aca="false">CO102</f>
        <v>0</v>
      </c>
      <c r="CP101" s="122" t="n">
        <f aca="false">CP102</f>
        <v>45137</v>
      </c>
      <c r="CQ101" s="122" t="n">
        <f aca="false">CQ102</f>
        <v>28584</v>
      </c>
      <c r="CR101" s="122" t="n">
        <f aca="false">CR102</f>
        <v>0</v>
      </c>
      <c r="CS101" s="122" t="n">
        <f aca="false">CS102</f>
        <v>0</v>
      </c>
      <c r="CT101" s="122" t="n">
        <f aca="false">CT102</f>
        <v>45137</v>
      </c>
      <c r="CU101" s="122" t="n">
        <f aca="false">CU102</f>
        <v>28584</v>
      </c>
      <c r="CV101" s="122" t="n">
        <f aca="false">CV102</f>
        <v>0</v>
      </c>
      <c r="CW101" s="122" t="n">
        <f aca="false">CW102</f>
        <v>0</v>
      </c>
      <c r="CX101" s="123" t="n">
        <f aca="false">CX102</f>
        <v>45137</v>
      </c>
      <c r="CY101" s="122" t="n">
        <f aca="false">CY102</f>
        <v>28584</v>
      </c>
      <c r="CZ101" s="122" t="n">
        <f aca="false">CZ102</f>
        <v>0</v>
      </c>
      <c r="DA101" s="122" t="n">
        <f aca="false">DA102</f>
        <v>0</v>
      </c>
      <c r="DB101" s="123" t="n">
        <f aca="false">DB102</f>
        <v>45137</v>
      </c>
      <c r="DC101" s="122" t="n">
        <f aca="false">DC102</f>
        <v>59325</v>
      </c>
      <c r="DD101" s="122" t="n">
        <f aca="false">DD102</f>
        <v>0</v>
      </c>
      <c r="DE101" s="122" t="n">
        <f aca="false">DE102</f>
        <v>0</v>
      </c>
      <c r="DF101" s="124" t="n">
        <f aca="false">DF102</f>
        <v>0</v>
      </c>
      <c r="DG101" s="122" t="n">
        <f aca="false">DG102</f>
        <v>85514</v>
      </c>
      <c r="DH101" s="143" t="n">
        <f aca="false">DH102</f>
        <v>0</v>
      </c>
      <c r="DI101" s="122" t="n">
        <f aca="false">DI102</f>
        <v>144839</v>
      </c>
      <c r="DJ101" s="122" t="n">
        <f aca="false">DJ102</f>
        <v>0</v>
      </c>
      <c r="DK101" s="143" t="n">
        <f aca="false">DK102+DK106</f>
        <v>0</v>
      </c>
      <c r="DL101" s="143" t="n">
        <f aca="false">DL102+DL106</f>
        <v>0</v>
      </c>
      <c r="DM101" s="143" t="n">
        <f aca="false">DM102+DM106</f>
        <v>0</v>
      </c>
      <c r="DN101" s="143" t="n">
        <f aca="false">DN102+DN106</f>
        <v>0</v>
      </c>
      <c r="DO101" s="143" t="n">
        <f aca="false">DO102+DO106</f>
        <v>144839</v>
      </c>
      <c r="DP101" s="143" t="n">
        <f aca="false">DP102+DP106</f>
        <v>0</v>
      </c>
      <c r="DQ101" s="143" t="n">
        <f aca="false">DQ102+DQ106</f>
        <v>0</v>
      </c>
      <c r="DR101" s="143" t="n">
        <f aca="false">DR102+DR106</f>
        <v>0</v>
      </c>
      <c r="DS101" s="143" t="n">
        <f aca="false">DS102+DS106</f>
        <v>0</v>
      </c>
      <c r="DT101" s="143" t="n">
        <f aca="false">DT102+DT106</f>
        <v>0</v>
      </c>
      <c r="DU101" s="122" t="n">
        <f aca="false">DU102+DU106</f>
        <v>144839</v>
      </c>
      <c r="DV101" s="143" t="n">
        <f aca="false">DV102+DV106</f>
        <v>0</v>
      </c>
      <c r="DW101" s="143" t="n">
        <f aca="false">DW102+DW106</f>
        <v>0</v>
      </c>
      <c r="DX101" s="143" t="n">
        <f aca="false">DX102+DX106</f>
        <v>0</v>
      </c>
      <c r="DY101" s="143" t="n">
        <f aca="false">DY102+DY106</f>
        <v>0</v>
      </c>
      <c r="DZ101" s="143" t="n">
        <f aca="false">DZ102+DZ106</f>
        <v>0</v>
      </c>
      <c r="EA101" s="122" t="n">
        <f aca="false">EA102+EA106</f>
        <v>144839</v>
      </c>
      <c r="EB101" s="143" t="n">
        <f aca="false">EB102+EB106</f>
        <v>0</v>
      </c>
      <c r="EC101" s="143" t="n">
        <f aca="false">EC102+EC106</f>
        <v>0</v>
      </c>
      <c r="ED101" s="143" t="n">
        <f aca="false">ED102+ED106</f>
        <v>0</v>
      </c>
      <c r="EE101" s="143" t="n">
        <f aca="false">EE102+EE106</f>
        <v>2596</v>
      </c>
      <c r="EF101" s="143" t="n">
        <f aca="false">EF102+EF106</f>
        <v>0</v>
      </c>
      <c r="EG101" s="122" t="n">
        <f aca="false">EG102+EG106</f>
        <v>147435</v>
      </c>
      <c r="EH101" s="143" t="n">
        <f aca="false">EH102+EH106</f>
        <v>0</v>
      </c>
      <c r="EI101" s="143" t="n">
        <f aca="false">EI102+EI106</f>
        <v>0</v>
      </c>
      <c r="EJ101" s="143" t="n">
        <f aca="false">EJ102+EJ106</f>
        <v>0</v>
      </c>
      <c r="EK101" s="143" t="n">
        <f aca="false">EK102+EK106</f>
        <v>0</v>
      </c>
      <c r="EL101" s="143" t="n">
        <f aca="false">EL102+EL106</f>
        <v>0</v>
      </c>
      <c r="EM101" s="122" t="n">
        <f aca="false">EM102+EM106</f>
        <v>147435</v>
      </c>
      <c r="EN101" s="143" t="n">
        <f aca="false">EN102+EN106</f>
        <v>0</v>
      </c>
    </row>
    <row r="102" customFormat="false" ht="33" hidden="false" customHeight="false" outlineLevel="0" collapsed="false">
      <c r="A102" s="112"/>
      <c r="B102" s="104" t="s">
        <v>60</v>
      </c>
      <c r="C102" s="105" t="s">
        <v>50</v>
      </c>
      <c r="D102" s="105" t="s">
        <v>59</v>
      </c>
      <c r="E102" s="113" t="s">
        <v>61</v>
      </c>
      <c r="F102" s="105"/>
      <c r="G102" s="11"/>
      <c r="H102" s="11"/>
      <c r="I102" s="11"/>
      <c r="J102" s="11"/>
      <c r="K102" s="11"/>
      <c r="L102" s="11"/>
      <c r="M102" s="11"/>
      <c r="N102" s="11"/>
      <c r="O102" s="108"/>
      <c r="P102" s="11"/>
      <c r="Q102" s="11"/>
      <c r="R102" s="11"/>
      <c r="S102" s="100"/>
      <c r="T102" s="100"/>
      <c r="U102" s="11"/>
      <c r="V102" s="114"/>
      <c r="W102" s="100"/>
      <c r="X102" s="100"/>
      <c r="Y102" s="100"/>
      <c r="Z102" s="100"/>
      <c r="AA102" s="100"/>
      <c r="AB102" s="100"/>
      <c r="AC102" s="100"/>
      <c r="AD102" s="100"/>
      <c r="AE102" s="100"/>
      <c r="AF102" s="100"/>
      <c r="AG102" s="100"/>
      <c r="AH102" s="100"/>
      <c r="AI102" s="100"/>
      <c r="AJ102" s="100"/>
      <c r="AK102" s="115"/>
      <c r="AL102" s="115"/>
      <c r="AM102" s="100"/>
      <c r="AN102" s="100"/>
      <c r="AO102" s="86"/>
      <c r="AP102" s="100" t="n">
        <f aca="false">AP103+AP104</f>
        <v>15957</v>
      </c>
      <c r="AQ102" s="100" t="n">
        <f aca="false">AQ103+AQ104</f>
        <v>0</v>
      </c>
      <c r="AR102" s="100" t="n">
        <f aca="false">AR103+AR104</f>
        <v>15957</v>
      </c>
      <c r="AS102" s="100" t="n">
        <f aca="false">AS103+AS104</f>
        <v>0</v>
      </c>
      <c r="AT102" s="100" t="n">
        <f aca="false">AT103+AT104</f>
        <v>15957</v>
      </c>
      <c r="AU102" s="99"/>
      <c r="AV102" s="99"/>
      <c r="AW102" s="99"/>
      <c r="AX102" s="100" t="n">
        <f aca="false">AX103+AX104</f>
        <v>15957</v>
      </c>
      <c r="AY102" s="100" t="n">
        <f aca="false">AY103+AY104</f>
        <v>15957</v>
      </c>
      <c r="AZ102" s="86"/>
      <c r="BA102" s="86"/>
      <c r="BB102" s="100" t="n">
        <f aca="false">BB103+BB104</f>
        <v>15957</v>
      </c>
      <c r="BC102" s="100" t="n">
        <f aca="false">BC103+BC104</f>
        <v>15957</v>
      </c>
      <c r="BD102" s="100" t="n">
        <f aca="false">BD103+BD104</f>
        <v>0</v>
      </c>
      <c r="BE102" s="100" t="n">
        <f aca="false">BE103+BE104</f>
        <v>0</v>
      </c>
      <c r="BF102" s="100" t="n">
        <f aca="false">BF103+BF104</f>
        <v>15957</v>
      </c>
      <c r="BG102" s="100" t="n">
        <f aca="false">BG103+BG104</f>
        <v>15957</v>
      </c>
      <c r="BH102" s="100" t="n">
        <f aca="false">BH103+BH104</f>
        <v>0</v>
      </c>
      <c r="BI102" s="100" t="n">
        <f aca="false">BI103+BI104</f>
        <v>0</v>
      </c>
      <c r="BJ102" s="100" t="n">
        <f aca="false">BJ103+BJ104</f>
        <v>15957</v>
      </c>
      <c r="BK102" s="100" t="n">
        <f aca="false">BK103+BK104</f>
        <v>15957</v>
      </c>
      <c r="BL102" s="100" t="n">
        <f aca="false">BL103+BL104+BL105</f>
        <v>0</v>
      </c>
      <c r="BM102" s="86" t="n">
        <f aca="false">BM103+BM104+BM105</f>
        <v>0</v>
      </c>
      <c r="BN102" s="100" t="n">
        <f aca="false">BN103+BN104+BN105</f>
        <v>15957</v>
      </c>
      <c r="BO102" s="11" t="n">
        <f aca="false">BO103+BO104+BO105</f>
        <v>15957</v>
      </c>
      <c r="BP102" s="100" t="n">
        <f aca="false">BP103+BP104+BP105</f>
        <v>0</v>
      </c>
      <c r="BQ102" s="11" t="n">
        <f aca="false">BQ103+BQ104+BQ105</f>
        <v>0</v>
      </c>
      <c r="BR102" s="100" t="n">
        <f aca="false">BR103+BR104+BR105</f>
        <v>15957</v>
      </c>
      <c r="BS102" s="100"/>
      <c r="BT102" s="100" t="n">
        <f aca="false">BT103+BT104+BT105</f>
        <v>15957</v>
      </c>
      <c r="BU102" s="86" t="n">
        <f aca="false">BU103+BU104+BU105</f>
        <v>-5025</v>
      </c>
      <c r="BV102" s="100" t="n">
        <f aca="false">BV103+BV104+BV105</f>
        <v>10932</v>
      </c>
      <c r="BW102" s="100" t="n">
        <f aca="false">BW103+BW104+BW105</f>
        <v>28584</v>
      </c>
      <c r="BX102" s="86"/>
      <c r="BY102" s="100"/>
      <c r="BZ102" s="100" t="n">
        <f aca="false">BZ103+BZ104+BZ105</f>
        <v>10932</v>
      </c>
      <c r="CA102" s="100" t="n">
        <f aca="false">CA103+CA104+CA105</f>
        <v>28584</v>
      </c>
      <c r="CB102" s="86"/>
      <c r="CC102" s="100"/>
      <c r="CD102" s="100" t="n">
        <f aca="false">CD103+CD104+CD105</f>
        <v>10932</v>
      </c>
      <c r="CE102" s="100" t="n">
        <f aca="false">CE103+CE104+CE105</f>
        <v>28584</v>
      </c>
      <c r="CF102" s="86"/>
      <c r="CG102" s="100"/>
      <c r="CH102" s="100" t="n">
        <f aca="false">CH103+CH104+CH105</f>
        <v>10932</v>
      </c>
      <c r="CI102" s="100" t="n">
        <f aca="false">CI103+CI104+CI105</f>
        <v>28584</v>
      </c>
      <c r="CJ102" s="86"/>
      <c r="CK102" s="100"/>
      <c r="CL102" s="100" t="n">
        <f aca="false">CL103+CL104+CL105</f>
        <v>10932</v>
      </c>
      <c r="CM102" s="100" t="n">
        <f aca="false">CM103+CM104+CM105</f>
        <v>28584</v>
      </c>
      <c r="CN102" s="100" t="n">
        <f aca="false">CN103+CN104+CN105</f>
        <v>34205</v>
      </c>
      <c r="CO102" s="100" t="n">
        <f aca="false">CO103+CO104+CO105</f>
        <v>0</v>
      </c>
      <c r="CP102" s="100" t="n">
        <f aca="false">CP103+CP104+CP105</f>
        <v>45137</v>
      </c>
      <c r="CQ102" s="100" t="n">
        <f aca="false">CQ103+CQ104+CQ105</f>
        <v>28584</v>
      </c>
      <c r="CR102" s="100" t="n">
        <f aca="false">CR103+CR104+CR105</f>
        <v>0</v>
      </c>
      <c r="CS102" s="100" t="n">
        <f aca="false">CS103+CS104+CS105</f>
        <v>0</v>
      </c>
      <c r="CT102" s="100" t="n">
        <f aca="false">CT103+CT104+CT105</f>
        <v>45137</v>
      </c>
      <c r="CU102" s="100" t="n">
        <f aca="false">CU103+CU104+CU105</f>
        <v>28584</v>
      </c>
      <c r="CV102" s="100" t="n">
        <f aca="false">CV103+CV104+CV105</f>
        <v>0</v>
      </c>
      <c r="CW102" s="100" t="n">
        <f aca="false">CW103+CW104+CW105</f>
        <v>0</v>
      </c>
      <c r="CX102" s="86" t="n">
        <f aca="false">CX103+CX104+CX105</f>
        <v>45137</v>
      </c>
      <c r="CY102" s="100" t="n">
        <f aca="false">CY103+CY104+CY105</f>
        <v>28584</v>
      </c>
      <c r="CZ102" s="100" t="n">
        <f aca="false">CZ103+CZ104+CZ105</f>
        <v>0</v>
      </c>
      <c r="DA102" s="100" t="n">
        <f aca="false">DA103+DA104+DA105</f>
        <v>0</v>
      </c>
      <c r="DB102" s="86" t="n">
        <f aca="false">DB103+DB104+DB105</f>
        <v>45137</v>
      </c>
      <c r="DC102" s="100" t="n">
        <f aca="false">DC103+DC104+DC105</f>
        <v>59325</v>
      </c>
      <c r="DD102" s="100" t="n">
        <f aca="false">DD103+DD104+DD105</f>
        <v>0</v>
      </c>
      <c r="DE102" s="100" t="n">
        <f aca="false">DE103+DE104+DE105</f>
        <v>0</v>
      </c>
      <c r="DF102" s="11" t="n">
        <f aca="false">DF103+DF104+DF105</f>
        <v>0</v>
      </c>
      <c r="DG102" s="100" t="n">
        <f aca="false">DG103+DG104+DG105</f>
        <v>85514</v>
      </c>
      <c r="DH102" s="114" t="n">
        <f aca="false">DH103+DH104+DH105</f>
        <v>0</v>
      </c>
      <c r="DI102" s="100" t="n">
        <f aca="false">DI103+DI104+DI105</f>
        <v>144839</v>
      </c>
      <c r="DJ102" s="100" t="n">
        <f aca="false">DJ103+DJ104+DJ105</f>
        <v>0</v>
      </c>
      <c r="DK102" s="114" t="n">
        <f aca="false">DK103+DK104+DK105</f>
        <v>0</v>
      </c>
      <c r="DL102" s="114" t="n">
        <f aca="false">DL103+DL104+DL105</f>
        <v>0</v>
      </c>
      <c r="DM102" s="114" t="n">
        <f aca="false">DM103+DM104+DM105</f>
        <v>0</v>
      </c>
      <c r="DN102" s="114" t="n">
        <f aca="false">DN103+DN104+DN105</f>
        <v>0</v>
      </c>
      <c r="DO102" s="100" t="n">
        <f aca="false">DO103+DO104+DO105</f>
        <v>144839</v>
      </c>
      <c r="DP102" s="100" t="n">
        <f aca="false">DP103+DP104+DP105</f>
        <v>0</v>
      </c>
      <c r="DQ102" s="114" t="n">
        <f aca="false">DQ103+DQ104+DQ105</f>
        <v>0</v>
      </c>
      <c r="DR102" s="114" t="n">
        <f aca="false">DR103+DR104+DR105</f>
        <v>0</v>
      </c>
      <c r="DS102" s="114" t="n">
        <f aca="false">DS103+DS104+DS105</f>
        <v>0</v>
      </c>
      <c r="DT102" s="114" t="n">
        <f aca="false">DT103+DT104+DT105</f>
        <v>0</v>
      </c>
      <c r="DU102" s="100" t="n">
        <f aca="false">DU103+DU104+DU105</f>
        <v>144839</v>
      </c>
      <c r="DV102" s="100" t="n">
        <f aca="false">DV103+DV104+DV105</f>
        <v>0</v>
      </c>
      <c r="DW102" s="114" t="n">
        <f aca="false">DW103+DW104+DW105</f>
        <v>0</v>
      </c>
      <c r="DX102" s="114" t="n">
        <f aca="false">DX103+DX104+DX105</f>
        <v>0</v>
      </c>
      <c r="DY102" s="114" t="n">
        <f aca="false">DY103+DY104+DY105</f>
        <v>0</v>
      </c>
      <c r="DZ102" s="114" t="n">
        <f aca="false">DZ103+DZ104+DZ105</f>
        <v>0</v>
      </c>
      <c r="EA102" s="100" t="n">
        <f aca="false">EA103+EA104+EA105</f>
        <v>144839</v>
      </c>
      <c r="EB102" s="100" t="n">
        <f aca="false">EB103+EB104+EB105</f>
        <v>0</v>
      </c>
      <c r="EC102" s="114" t="n">
        <f aca="false">EC103+EC104+EC105</f>
        <v>0</v>
      </c>
      <c r="ED102" s="114" t="n">
        <f aca="false">ED103+ED104+ED105</f>
        <v>0</v>
      </c>
      <c r="EE102" s="114" t="n">
        <f aca="false">EE103+EE104+EE105</f>
        <v>2596</v>
      </c>
      <c r="EF102" s="114" t="n">
        <f aca="false">EF103+EF104+EF105</f>
        <v>0</v>
      </c>
      <c r="EG102" s="100" t="n">
        <f aca="false">EG103+EG104+EG105</f>
        <v>147435</v>
      </c>
      <c r="EH102" s="100" t="n">
        <f aca="false">EH103+EH104+EH105</f>
        <v>0</v>
      </c>
      <c r="EI102" s="114" t="n">
        <f aca="false">EI103+EI104+EI105</f>
        <v>0</v>
      </c>
      <c r="EJ102" s="114" t="n">
        <f aca="false">EJ103+EJ104+EJ105</f>
        <v>0</v>
      </c>
      <c r="EK102" s="114" t="n">
        <f aca="false">EK103+EK104+EK105</f>
        <v>0</v>
      </c>
      <c r="EL102" s="114" t="n">
        <f aca="false">EL103+EL104+EL105</f>
        <v>0</v>
      </c>
      <c r="EM102" s="100" t="n">
        <f aca="false">EM103+EM104+EM105</f>
        <v>147435</v>
      </c>
      <c r="EN102" s="100" t="n">
        <f aca="false">EN103+EN104+EN105</f>
        <v>0</v>
      </c>
    </row>
    <row r="103" customFormat="false" ht="58.5" hidden="false" customHeight="true" outlineLevel="0" collapsed="false">
      <c r="A103" s="112"/>
      <c r="B103" s="104" t="s">
        <v>62</v>
      </c>
      <c r="C103" s="105" t="s">
        <v>50</v>
      </c>
      <c r="D103" s="105" t="s">
        <v>59</v>
      </c>
      <c r="E103" s="113" t="s">
        <v>61</v>
      </c>
      <c r="F103" s="105" t="s">
        <v>63</v>
      </c>
      <c r="G103" s="11"/>
      <c r="H103" s="11"/>
      <c r="I103" s="11"/>
      <c r="J103" s="11"/>
      <c r="K103" s="11"/>
      <c r="L103" s="11"/>
      <c r="M103" s="11"/>
      <c r="N103" s="11"/>
      <c r="O103" s="108"/>
      <c r="P103" s="11"/>
      <c r="Q103" s="11"/>
      <c r="R103" s="11"/>
      <c r="S103" s="100"/>
      <c r="T103" s="100"/>
      <c r="U103" s="11"/>
      <c r="V103" s="114"/>
      <c r="W103" s="100"/>
      <c r="X103" s="100"/>
      <c r="Y103" s="100"/>
      <c r="Z103" s="100"/>
      <c r="AA103" s="100"/>
      <c r="AB103" s="100"/>
      <c r="AC103" s="100"/>
      <c r="AD103" s="100"/>
      <c r="AE103" s="100"/>
      <c r="AF103" s="100"/>
      <c r="AG103" s="100"/>
      <c r="AH103" s="100"/>
      <c r="AI103" s="100"/>
      <c r="AJ103" s="100"/>
      <c r="AK103" s="115"/>
      <c r="AL103" s="115"/>
      <c r="AM103" s="100"/>
      <c r="AN103" s="100"/>
      <c r="AO103" s="86"/>
      <c r="AP103" s="100" t="n">
        <f aca="false">AR103-AO103</f>
        <v>157</v>
      </c>
      <c r="AQ103" s="11"/>
      <c r="AR103" s="100" t="n">
        <v>157</v>
      </c>
      <c r="AS103" s="11"/>
      <c r="AT103" s="100" t="n">
        <v>157</v>
      </c>
      <c r="AU103" s="99"/>
      <c r="AV103" s="99"/>
      <c r="AW103" s="99"/>
      <c r="AX103" s="100" t="n">
        <v>157</v>
      </c>
      <c r="AY103" s="100" t="n">
        <v>157</v>
      </c>
      <c r="AZ103" s="86"/>
      <c r="BA103" s="86"/>
      <c r="BB103" s="100" t="n">
        <v>157</v>
      </c>
      <c r="BC103" s="100" t="n">
        <v>157</v>
      </c>
      <c r="BD103" s="115"/>
      <c r="BE103" s="116"/>
      <c r="BF103" s="100" t="n">
        <f aca="false">BD103+BB103</f>
        <v>157</v>
      </c>
      <c r="BG103" s="100" t="n">
        <f aca="false">BE103+BC103</f>
        <v>157</v>
      </c>
      <c r="BH103" s="115"/>
      <c r="BI103" s="116"/>
      <c r="BJ103" s="100" t="n">
        <f aca="false">BH103+BF103</f>
        <v>157</v>
      </c>
      <c r="BK103" s="100" t="n">
        <f aca="false">BI103+BG103</f>
        <v>157</v>
      </c>
      <c r="BL103" s="115"/>
      <c r="BM103" s="117"/>
      <c r="BN103" s="100" t="n">
        <f aca="false">BL103+BJ103</f>
        <v>157</v>
      </c>
      <c r="BO103" s="11" t="n">
        <f aca="false">BM103+BK103</f>
        <v>157</v>
      </c>
      <c r="BP103" s="116"/>
      <c r="BQ103" s="13"/>
      <c r="BR103" s="109" t="n">
        <f aca="false">BN103+BP103</f>
        <v>157</v>
      </c>
      <c r="BS103" s="109"/>
      <c r="BT103" s="109" t="n">
        <f aca="false">BO103+BQ103</f>
        <v>157</v>
      </c>
      <c r="BU103" s="86" t="n">
        <f aca="false">BV103-BT103</f>
        <v>-37</v>
      </c>
      <c r="BV103" s="100" t="n">
        <v>120</v>
      </c>
      <c r="BW103" s="100" t="n">
        <v>120</v>
      </c>
      <c r="BX103" s="86"/>
      <c r="BY103" s="100"/>
      <c r="BZ103" s="100" t="n">
        <f aca="false">BV103+BX103</f>
        <v>120</v>
      </c>
      <c r="CA103" s="100" t="n">
        <f aca="false">BY103+BW103</f>
        <v>120</v>
      </c>
      <c r="CB103" s="86"/>
      <c r="CC103" s="100"/>
      <c r="CD103" s="100" t="n">
        <f aca="false">BZ103+CB103</f>
        <v>120</v>
      </c>
      <c r="CE103" s="100" t="n">
        <f aca="false">CC103+CA103</f>
        <v>120</v>
      </c>
      <c r="CF103" s="86"/>
      <c r="CG103" s="100"/>
      <c r="CH103" s="100" t="n">
        <f aca="false">CD103+CF103</f>
        <v>120</v>
      </c>
      <c r="CI103" s="100" t="n">
        <f aca="false">CG103+CE103</f>
        <v>120</v>
      </c>
      <c r="CJ103" s="86"/>
      <c r="CK103" s="100"/>
      <c r="CL103" s="100" t="n">
        <f aca="false">CH103+CJ103</f>
        <v>120</v>
      </c>
      <c r="CM103" s="100" t="n">
        <f aca="false">CK103+CI103</f>
        <v>120</v>
      </c>
      <c r="CN103" s="86"/>
      <c r="CO103" s="100"/>
      <c r="CP103" s="100" t="n">
        <f aca="false">CL103+CN103</f>
        <v>120</v>
      </c>
      <c r="CQ103" s="100" t="n">
        <f aca="false">CO103+CM103</f>
        <v>120</v>
      </c>
      <c r="CR103" s="86"/>
      <c r="CS103" s="100"/>
      <c r="CT103" s="100" t="n">
        <f aca="false">CP103+CR103</f>
        <v>120</v>
      </c>
      <c r="CU103" s="100" t="n">
        <f aca="false">CS103+CQ103</f>
        <v>120</v>
      </c>
      <c r="CV103" s="86"/>
      <c r="CW103" s="100"/>
      <c r="CX103" s="86" t="n">
        <f aca="false">CT103+CV103</f>
        <v>120</v>
      </c>
      <c r="CY103" s="100" t="n">
        <f aca="false">CW103+CU103</f>
        <v>120</v>
      </c>
      <c r="CZ103" s="86"/>
      <c r="DA103" s="100"/>
      <c r="DB103" s="86" t="n">
        <v>120</v>
      </c>
      <c r="DC103" s="100" t="n">
        <v>620</v>
      </c>
      <c r="DD103" s="118"/>
      <c r="DE103" s="100"/>
      <c r="DF103" s="119"/>
      <c r="DG103" s="100" t="n">
        <v>499</v>
      </c>
      <c r="DH103" s="120"/>
      <c r="DI103" s="100" t="n">
        <f aca="false">DH103+DG103+DF103+DE103+DC103</f>
        <v>1119</v>
      </c>
      <c r="DJ103" s="118" t="n">
        <f aca="false">DD103+DF103</f>
        <v>0</v>
      </c>
      <c r="DK103" s="121"/>
      <c r="DL103" s="121"/>
      <c r="DM103" s="121"/>
      <c r="DN103" s="121"/>
      <c r="DO103" s="100" t="n">
        <f aca="false">DN103+DM103+DL103+DK103+DI103</f>
        <v>1119</v>
      </c>
      <c r="DP103" s="118" t="n">
        <f aca="false">DJ103+DL103</f>
        <v>0</v>
      </c>
      <c r="DQ103" s="121"/>
      <c r="DR103" s="121"/>
      <c r="DS103" s="121"/>
      <c r="DT103" s="121"/>
      <c r="DU103" s="100" t="n">
        <f aca="false">DT103+DS103+DR103+DQ103+DO103</f>
        <v>1119</v>
      </c>
      <c r="DV103" s="118" t="n">
        <f aca="false">DP103+DR103</f>
        <v>0</v>
      </c>
      <c r="DW103" s="121"/>
      <c r="DX103" s="121"/>
      <c r="DY103" s="121"/>
      <c r="DZ103" s="121"/>
      <c r="EA103" s="100" t="n">
        <f aca="false">DZ103+DY103+DX103+DW103+DU103</f>
        <v>1119</v>
      </c>
      <c r="EB103" s="118" t="n">
        <f aca="false">DV103+DX103</f>
        <v>0</v>
      </c>
      <c r="EC103" s="114"/>
      <c r="ED103" s="114"/>
      <c r="EE103" s="114"/>
      <c r="EF103" s="114"/>
      <c r="EG103" s="100" t="n">
        <f aca="false">EF103+EE103+ED103+EC103+EA103</f>
        <v>1119</v>
      </c>
      <c r="EH103" s="118" t="n">
        <f aca="false">EB103+ED103</f>
        <v>0</v>
      </c>
      <c r="EI103" s="114"/>
      <c r="EJ103" s="114"/>
      <c r="EK103" s="114"/>
      <c r="EL103" s="114"/>
      <c r="EM103" s="100" t="n">
        <f aca="false">EL103+EK103+EJ103+EI103+EG103</f>
        <v>1119</v>
      </c>
      <c r="EN103" s="118" t="n">
        <f aca="false">EH103+EJ103</f>
        <v>0</v>
      </c>
    </row>
    <row r="104" customFormat="false" ht="87.75" hidden="false" customHeight="true" outlineLevel="0" collapsed="false">
      <c r="A104" s="112"/>
      <c r="B104" s="104" t="s">
        <v>137</v>
      </c>
      <c r="C104" s="105" t="s">
        <v>50</v>
      </c>
      <c r="D104" s="105" t="s">
        <v>59</v>
      </c>
      <c r="E104" s="113" t="s">
        <v>61</v>
      </c>
      <c r="F104" s="105" t="s">
        <v>138</v>
      </c>
      <c r="G104" s="11"/>
      <c r="H104" s="11"/>
      <c r="I104" s="11"/>
      <c r="J104" s="11"/>
      <c r="K104" s="11"/>
      <c r="L104" s="11"/>
      <c r="M104" s="11"/>
      <c r="N104" s="11"/>
      <c r="O104" s="108"/>
      <c r="P104" s="11"/>
      <c r="Q104" s="11"/>
      <c r="R104" s="11"/>
      <c r="S104" s="100"/>
      <c r="T104" s="100"/>
      <c r="U104" s="11"/>
      <c r="V104" s="114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  <c r="AJ104" s="100"/>
      <c r="AK104" s="115"/>
      <c r="AL104" s="115"/>
      <c r="AM104" s="100"/>
      <c r="AN104" s="100"/>
      <c r="AO104" s="86"/>
      <c r="AP104" s="100" t="n">
        <f aca="false">AR104-AO104</f>
        <v>15800</v>
      </c>
      <c r="AQ104" s="11"/>
      <c r="AR104" s="100" t="n">
        <v>15800</v>
      </c>
      <c r="AS104" s="11"/>
      <c r="AT104" s="100" t="n">
        <v>15800</v>
      </c>
      <c r="AU104" s="99"/>
      <c r="AV104" s="99"/>
      <c r="AW104" s="99"/>
      <c r="AX104" s="100" t="n">
        <v>15800</v>
      </c>
      <c r="AY104" s="100" t="n">
        <v>15800</v>
      </c>
      <c r="AZ104" s="86"/>
      <c r="BA104" s="86"/>
      <c r="BB104" s="100" t="n">
        <v>15800</v>
      </c>
      <c r="BC104" s="100" t="n">
        <v>15800</v>
      </c>
      <c r="BD104" s="115"/>
      <c r="BE104" s="116"/>
      <c r="BF104" s="100" t="n">
        <f aca="false">BD104+BB104</f>
        <v>15800</v>
      </c>
      <c r="BG104" s="100" t="n">
        <f aca="false">BE104+BC104</f>
        <v>15800</v>
      </c>
      <c r="BH104" s="115"/>
      <c r="BI104" s="116"/>
      <c r="BJ104" s="100" t="n">
        <f aca="false">BH104+BF104</f>
        <v>15800</v>
      </c>
      <c r="BK104" s="100" t="n">
        <f aca="false">BI104+BG104</f>
        <v>15800</v>
      </c>
      <c r="BL104" s="100"/>
      <c r="BM104" s="86"/>
      <c r="BN104" s="100" t="n">
        <f aca="false">BL104+BJ104</f>
        <v>15800</v>
      </c>
      <c r="BO104" s="11" t="n">
        <f aca="false">BM104+BK104</f>
        <v>15800</v>
      </c>
      <c r="BP104" s="116"/>
      <c r="BQ104" s="13"/>
      <c r="BR104" s="109" t="n">
        <f aca="false">BN104+BP104</f>
        <v>15800</v>
      </c>
      <c r="BS104" s="109"/>
      <c r="BT104" s="109" t="n">
        <f aca="false">BO104+BQ104</f>
        <v>15800</v>
      </c>
      <c r="BU104" s="86" t="n">
        <f aca="false">BV104-BT104</f>
        <v>-4988</v>
      </c>
      <c r="BV104" s="100" t="n">
        <f aca="false">-988+11800</f>
        <v>10812</v>
      </c>
      <c r="BW104" s="100" t="n">
        <f aca="false">11800+17652-988</f>
        <v>28464</v>
      </c>
      <c r="BX104" s="86"/>
      <c r="BY104" s="100"/>
      <c r="BZ104" s="100" t="n">
        <f aca="false">BV104+BX104</f>
        <v>10812</v>
      </c>
      <c r="CA104" s="100" t="n">
        <f aca="false">BY104+BW104</f>
        <v>28464</v>
      </c>
      <c r="CB104" s="86"/>
      <c r="CC104" s="100"/>
      <c r="CD104" s="100" t="n">
        <f aca="false">BZ104+CB104</f>
        <v>10812</v>
      </c>
      <c r="CE104" s="100" t="n">
        <f aca="false">CC104+CA104</f>
        <v>28464</v>
      </c>
      <c r="CF104" s="86"/>
      <c r="CG104" s="100"/>
      <c r="CH104" s="100" t="n">
        <f aca="false">CD104+CF104</f>
        <v>10812</v>
      </c>
      <c r="CI104" s="100" t="n">
        <f aca="false">CG104+CE104</f>
        <v>28464</v>
      </c>
      <c r="CJ104" s="86"/>
      <c r="CK104" s="100"/>
      <c r="CL104" s="100" t="n">
        <f aca="false">CH104+CJ104</f>
        <v>10812</v>
      </c>
      <c r="CM104" s="100" t="n">
        <f aca="false">CK104+CI104</f>
        <v>28464</v>
      </c>
      <c r="CN104" s="86"/>
      <c r="CO104" s="100"/>
      <c r="CP104" s="100" t="n">
        <f aca="false">CL104+CN104</f>
        <v>10812</v>
      </c>
      <c r="CQ104" s="100" t="n">
        <f aca="false">CO104+CM104</f>
        <v>28464</v>
      </c>
      <c r="CR104" s="86"/>
      <c r="CS104" s="100"/>
      <c r="CT104" s="100" t="n">
        <f aca="false">CP104+CR104</f>
        <v>10812</v>
      </c>
      <c r="CU104" s="100" t="n">
        <f aca="false">CS104+CQ104</f>
        <v>28464</v>
      </c>
      <c r="CV104" s="86"/>
      <c r="CW104" s="100"/>
      <c r="CX104" s="86" t="n">
        <f aca="false">CT104+CV104</f>
        <v>10812</v>
      </c>
      <c r="CY104" s="100" t="n">
        <f aca="false">CW104+CU104</f>
        <v>28464</v>
      </c>
      <c r="CZ104" s="86"/>
      <c r="DA104" s="100"/>
      <c r="DB104" s="86" t="n">
        <v>10812</v>
      </c>
      <c r="DC104" s="100" t="n">
        <v>24500</v>
      </c>
      <c r="DD104" s="118"/>
      <c r="DE104" s="118"/>
      <c r="DF104" s="119"/>
      <c r="DG104" s="118"/>
      <c r="DH104" s="120"/>
      <c r="DI104" s="100" t="n">
        <f aca="false">DH104+DG104+DF104+DE104+DC104</f>
        <v>24500</v>
      </c>
      <c r="DJ104" s="118" t="n">
        <f aca="false">DD104+DF104</f>
        <v>0</v>
      </c>
      <c r="DK104" s="121"/>
      <c r="DL104" s="121"/>
      <c r="DM104" s="121"/>
      <c r="DN104" s="121"/>
      <c r="DO104" s="100" t="n">
        <f aca="false">DN104+DM104+DL104+DK104+DI104</f>
        <v>24500</v>
      </c>
      <c r="DP104" s="118" t="n">
        <f aca="false">DJ104+DL104</f>
        <v>0</v>
      </c>
      <c r="DQ104" s="121"/>
      <c r="DR104" s="121"/>
      <c r="DS104" s="121"/>
      <c r="DT104" s="121"/>
      <c r="DU104" s="100" t="n">
        <f aca="false">DT104+DS104+DR104+DQ104+DO104</f>
        <v>24500</v>
      </c>
      <c r="DV104" s="118" t="n">
        <f aca="false">DP104+DR104</f>
        <v>0</v>
      </c>
      <c r="DW104" s="121"/>
      <c r="DX104" s="121"/>
      <c r="DY104" s="121"/>
      <c r="DZ104" s="121"/>
      <c r="EA104" s="100" t="n">
        <f aca="false">DZ104+DY104+DX104+DW104+DU104</f>
        <v>24500</v>
      </c>
      <c r="EB104" s="118" t="n">
        <f aca="false">DV104+DX104</f>
        <v>0</v>
      </c>
      <c r="EC104" s="114"/>
      <c r="ED104" s="114"/>
      <c r="EE104" s="114" t="n">
        <f aca="false">14227-5000-6631</f>
        <v>2596</v>
      </c>
      <c r="EF104" s="114"/>
      <c r="EG104" s="100" t="n">
        <f aca="false">EF104+EE104+ED104+EC104+EA104</f>
        <v>27096</v>
      </c>
      <c r="EH104" s="118" t="n">
        <f aca="false">EB104+ED104</f>
        <v>0</v>
      </c>
      <c r="EI104" s="114"/>
      <c r="EJ104" s="114"/>
      <c r="EK104" s="114"/>
      <c r="EL104" s="114"/>
      <c r="EM104" s="100" t="n">
        <f aca="false">EL104+EK104+EJ104+EI104+EG104</f>
        <v>27096</v>
      </c>
      <c r="EN104" s="118" t="n">
        <f aca="false">EH104+EJ104</f>
        <v>0</v>
      </c>
    </row>
    <row r="105" customFormat="false" ht="23.25" hidden="false" customHeight="true" outlineLevel="0" collapsed="false">
      <c r="A105" s="103"/>
      <c r="B105" s="104" t="s">
        <v>139</v>
      </c>
      <c r="C105" s="105" t="s">
        <v>50</v>
      </c>
      <c r="D105" s="105" t="s">
        <v>59</v>
      </c>
      <c r="E105" s="113" t="s">
        <v>61</v>
      </c>
      <c r="F105" s="105" t="s">
        <v>140</v>
      </c>
      <c r="G105" s="11"/>
      <c r="H105" s="11"/>
      <c r="I105" s="11"/>
      <c r="J105" s="11"/>
      <c r="K105" s="11"/>
      <c r="L105" s="125"/>
      <c r="M105" s="125"/>
      <c r="N105" s="11"/>
      <c r="O105" s="108"/>
      <c r="P105" s="11"/>
      <c r="Q105" s="11"/>
      <c r="R105" s="11"/>
      <c r="S105" s="100"/>
      <c r="T105" s="100"/>
      <c r="U105" s="11"/>
      <c r="V105" s="114"/>
      <c r="W105" s="100"/>
      <c r="X105" s="100"/>
      <c r="Y105" s="100"/>
      <c r="Z105" s="100"/>
      <c r="AA105" s="100"/>
      <c r="AB105" s="100"/>
      <c r="AC105" s="100"/>
      <c r="AD105" s="100"/>
      <c r="AE105" s="100"/>
      <c r="AF105" s="100"/>
      <c r="AG105" s="100"/>
      <c r="AH105" s="100"/>
      <c r="AI105" s="100"/>
      <c r="AJ105" s="100"/>
      <c r="AK105" s="86"/>
      <c r="AL105" s="86"/>
      <c r="AM105" s="100"/>
      <c r="AN105" s="100"/>
      <c r="AO105" s="86"/>
      <c r="AP105" s="100"/>
      <c r="AQ105" s="11"/>
      <c r="AR105" s="100"/>
      <c r="AS105" s="11"/>
      <c r="AT105" s="100"/>
      <c r="AU105" s="99"/>
      <c r="AV105" s="99"/>
      <c r="AW105" s="99"/>
      <c r="AX105" s="100"/>
      <c r="AY105" s="100"/>
      <c r="AZ105" s="86"/>
      <c r="BA105" s="86"/>
      <c r="BB105" s="100"/>
      <c r="BC105" s="100"/>
      <c r="BD105" s="115"/>
      <c r="BE105" s="116"/>
      <c r="BF105" s="129"/>
      <c r="BG105" s="129"/>
      <c r="BH105" s="115"/>
      <c r="BI105" s="116"/>
      <c r="BJ105" s="129"/>
      <c r="BK105" s="129"/>
      <c r="BL105" s="100"/>
      <c r="BM105" s="86"/>
      <c r="BN105" s="100" t="n">
        <f aca="false">BL105+BJ105</f>
        <v>0</v>
      </c>
      <c r="BO105" s="11" t="n">
        <f aca="false">BM105+BK105</f>
        <v>0</v>
      </c>
      <c r="BP105" s="116"/>
      <c r="BQ105" s="13"/>
      <c r="BR105" s="116"/>
      <c r="BS105" s="116"/>
      <c r="BT105" s="116"/>
      <c r="BU105" s="86" t="n">
        <f aca="false">BV105-BT105</f>
        <v>0</v>
      </c>
      <c r="BV105" s="100"/>
      <c r="BW105" s="100"/>
      <c r="BX105" s="86"/>
      <c r="BY105" s="100"/>
      <c r="BZ105" s="100"/>
      <c r="CA105" s="100"/>
      <c r="CB105" s="86"/>
      <c r="CC105" s="100"/>
      <c r="CD105" s="100"/>
      <c r="CE105" s="100"/>
      <c r="CF105" s="86"/>
      <c r="CG105" s="100"/>
      <c r="CH105" s="100"/>
      <c r="CI105" s="100"/>
      <c r="CJ105" s="86"/>
      <c r="CK105" s="100"/>
      <c r="CL105" s="100"/>
      <c r="CM105" s="100"/>
      <c r="CN105" s="86" t="n">
        <v>34205</v>
      </c>
      <c r="CO105" s="100"/>
      <c r="CP105" s="100" t="n">
        <f aca="false">CL105+CN105</f>
        <v>34205</v>
      </c>
      <c r="CQ105" s="100"/>
      <c r="CR105" s="86"/>
      <c r="CS105" s="100"/>
      <c r="CT105" s="100" t="n">
        <f aca="false">CP105+CR105</f>
        <v>34205</v>
      </c>
      <c r="CU105" s="100"/>
      <c r="CV105" s="86"/>
      <c r="CW105" s="100"/>
      <c r="CX105" s="86" t="n">
        <f aca="false">CT105+CV105</f>
        <v>34205</v>
      </c>
      <c r="CY105" s="100"/>
      <c r="CZ105" s="86"/>
      <c r="DA105" s="100"/>
      <c r="DB105" s="86" t="n">
        <v>34205</v>
      </c>
      <c r="DC105" s="100" t="n">
        <v>34205</v>
      </c>
      <c r="DD105" s="118"/>
      <c r="DE105" s="100"/>
      <c r="DF105" s="119"/>
      <c r="DG105" s="100" t="n">
        <v>85015</v>
      </c>
      <c r="DH105" s="120"/>
      <c r="DI105" s="100" t="n">
        <f aca="false">DH105+DG105+DF105+DE105+DC105</f>
        <v>119220</v>
      </c>
      <c r="DJ105" s="118" t="n">
        <f aca="false">DD105+DF105</f>
        <v>0</v>
      </c>
      <c r="DK105" s="121"/>
      <c r="DL105" s="121"/>
      <c r="DM105" s="121"/>
      <c r="DN105" s="121"/>
      <c r="DO105" s="100" t="n">
        <f aca="false">DN105+DM105+DL105+DK105+DI105</f>
        <v>119220</v>
      </c>
      <c r="DP105" s="118" t="n">
        <f aca="false">DJ105+DL105</f>
        <v>0</v>
      </c>
      <c r="DQ105" s="121"/>
      <c r="DR105" s="121"/>
      <c r="DS105" s="121"/>
      <c r="DT105" s="121"/>
      <c r="DU105" s="100" t="n">
        <f aca="false">DT105+DS105+DR105+DQ105+DO105</f>
        <v>119220</v>
      </c>
      <c r="DV105" s="118" t="n">
        <f aca="false">DP105+DR105</f>
        <v>0</v>
      </c>
      <c r="DW105" s="121"/>
      <c r="DX105" s="121"/>
      <c r="DY105" s="121"/>
      <c r="DZ105" s="121"/>
      <c r="EA105" s="100" t="n">
        <f aca="false">DZ105+DY105+DX105+DW105+DU105</f>
        <v>119220</v>
      </c>
      <c r="EB105" s="118" t="n">
        <f aca="false">DV105+DX105</f>
        <v>0</v>
      </c>
      <c r="EC105" s="114"/>
      <c r="ED105" s="114"/>
      <c r="EE105" s="114"/>
      <c r="EF105" s="114"/>
      <c r="EG105" s="100" t="n">
        <f aca="false">EF105+EE105+ED105+EC105+EA105</f>
        <v>119220</v>
      </c>
      <c r="EH105" s="118" t="n">
        <f aca="false">EB105+ED105</f>
        <v>0</v>
      </c>
      <c r="EI105" s="114"/>
      <c r="EJ105" s="114"/>
      <c r="EK105" s="114"/>
      <c r="EL105" s="114"/>
      <c r="EM105" s="100" t="n">
        <f aca="false">EL105+EK105+EJ105+EI105+EG105</f>
        <v>119220</v>
      </c>
      <c r="EN105" s="118" t="n">
        <f aca="false">EH105+EJ105</f>
        <v>0</v>
      </c>
    </row>
    <row r="106" customFormat="false" ht="23.25" hidden="true" customHeight="true" outlineLevel="0" collapsed="false">
      <c r="A106" s="103"/>
      <c r="B106" s="104"/>
      <c r="C106" s="105"/>
      <c r="D106" s="105"/>
      <c r="E106" s="113"/>
      <c r="F106" s="105"/>
      <c r="G106" s="11"/>
      <c r="H106" s="11"/>
      <c r="I106" s="11"/>
      <c r="J106" s="11"/>
      <c r="K106" s="11"/>
      <c r="L106" s="125"/>
      <c r="M106" s="125"/>
      <c r="N106" s="11"/>
      <c r="O106" s="108"/>
      <c r="P106" s="11"/>
      <c r="Q106" s="11"/>
      <c r="R106" s="11"/>
      <c r="S106" s="100"/>
      <c r="T106" s="100"/>
      <c r="U106" s="11"/>
      <c r="V106" s="114"/>
      <c r="W106" s="100"/>
      <c r="X106" s="100"/>
      <c r="Y106" s="100"/>
      <c r="Z106" s="100"/>
      <c r="AA106" s="100"/>
      <c r="AB106" s="100"/>
      <c r="AC106" s="100"/>
      <c r="AD106" s="100"/>
      <c r="AE106" s="100"/>
      <c r="AF106" s="100"/>
      <c r="AG106" s="100"/>
      <c r="AH106" s="100"/>
      <c r="AI106" s="100"/>
      <c r="AJ106" s="100"/>
      <c r="AK106" s="86"/>
      <c r="AL106" s="86"/>
      <c r="AM106" s="100"/>
      <c r="AN106" s="100"/>
      <c r="AO106" s="86"/>
      <c r="AP106" s="100"/>
      <c r="AQ106" s="11"/>
      <c r="AR106" s="100"/>
      <c r="AS106" s="11"/>
      <c r="AT106" s="100"/>
      <c r="AU106" s="99"/>
      <c r="AV106" s="99"/>
      <c r="AW106" s="99"/>
      <c r="AX106" s="100"/>
      <c r="AY106" s="100"/>
      <c r="AZ106" s="86"/>
      <c r="BA106" s="86"/>
      <c r="BB106" s="100"/>
      <c r="BC106" s="100"/>
      <c r="BD106" s="115"/>
      <c r="BE106" s="116"/>
      <c r="BF106" s="129"/>
      <c r="BG106" s="129"/>
      <c r="BH106" s="115"/>
      <c r="BI106" s="116"/>
      <c r="BJ106" s="129"/>
      <c r="BK106" s="129"/>
      <c r="BL106" s="100"/>
      <c r="BM106" s="86"/>
      <c r="BN106" s="100"/>
      <c r="BO106" s="11"/>
      <c r="BP106" s="116"/>
      <c r="BQ106" s="13"/>
      <c r="BR106" s="116"/>
      <c r="BS106" s="116"/>
      <c r="BT106" s="116"/>
      <c r="BU106" s="86"/>
      <c r="BV106" s="100"/>
      <c r="BW106" s="100"/>
      <c r="BX106" s="86"/>
      <c r="BY106" s="100"/>
      <c r="BZ106" s="100"/>
      <c r="CA106" s="100"/>
      <c r="CB106" s="86"/>
      <c r="CC106" s="100"/>
      <c r="CD106" s="100"/>
      <c r="CE106" s="100"/>
      <c r="CF106" s="86"/>
      <c r="CG106" s="100"/>
      <c r="CH106" s="100"/>
      <c r="CI106" s="100"/>
      <c r="CJ106" s="86"/>
      <c r="CK106" s="100"/>
      <c r="CL106" s="100"/>
      <c r="CM106" s="100"/>
      <c r="CN106" s="86"/>
      <c r="CO106" s="100"/>
      <c r="CP106" s="100"/>
      <c r="CQ106" s="100"/>
      <c r="CR106" s="86"/>
      <c r="CS106" s="100"/>
      <c r="CT106" s="100"/>
      <c r="CU106" s="100"/>
      <c r="CV106" s="86"/>
      <c r="CW106" s="100"/>
      <c r="CX106" s="86"/>
      <c r="CY106" s="100"/>
      <c r="CZ106" s="86"/>
      <c r="DA106" s="100"/>
      <c r="DB106" s="86"/>
      <c r="DC106" s="100"/>
      <c r="DD106" s="118"/>
      <c r="DE106" s="100"/>
      <c r="DF106" s="119"/>
      <c r="DG106" s="100"/>
      <c r="DH106" s="120"/>
      <c r="DI106" s="100"/>
      <c r="DJ106" s="118"/>
      <c r="DK106" s="100"/>
      <c r="DL106" s="121"/>
      <c r="DM106" s="121"/>
      <c r="DN106" s="121"/>
      <c r="DO106" s="100"/>
      <c r="DP106" s="121"/>
      <c r="DQ106" s="121"/>
      <c r="DR106" s="121"/>
      <c r="DS106" s="121"/>
      <c r="DT106" s="121"/>
      <c r="DU106" s="100"/>
      <c r="DV106" s="121"/>
      <c r="DW106" s="121"/>
      <c r="DX106" s="121"/>
      <c r="DY106" s="121"/>
      <c r="DZ106" s="121"/>
      <c r="EA106" s="100"/>
      <c r="EB106" s="121"/>
      <c r="EC106" s="114"/>
      <c r="ED106" s="114"/>
      <c r="EE106" s="114"/>
      <c r="EF106" s="114"/>
      <c r="EG106" s="100"/>
      <c r="EH106" s="121"/>
      <c r="EI106" s="114"/>
      <c r="EJ106" s="114"/>
      <c r="EK106" s="114"/>
      <c r="EL106" s="114"/>
      <c r="EM106" s="100"/>
      <c r="EN106" s="121"/>
    </row>
    <row r="107" customFormat="false" ht="57.75" hidden="true" customHeight="true" outlineLevel="0" collapsed="false">
      <c r="A107" s="103"/>
      <c r="B107" s="104"/>
      <c r="C107" s="105"/>
      <c r="D107" s="105"/>
      <c r="E107" s="113"/>
      <c r="F107" s="105"/>
      <c r="G107" s="11"/>
      <c r="H107" s="11"/>
      <c r="I107" s="11"/>
      <c r="J107" s="11"/>
      <c r="K107" s="11"/>
      <c r="L107" s="125"/>
      <c r="M107" s="125"/>
      <c r="N107" s="11"/>
      <c r="O107" s="108"/>
      <c r="P107" s="11"/>
      <c r="Q107" s="11"/>
      <c r="R107" s="11"/>
      <c r="S107" s="100"/>
      <c r="T107" s="100"/>
      <c r="U107" s="11"/>
      <c r="V107" s="114"/>
      <c r="W107" s="100"/>
      <c r="X107" s="100"/>
      <c r="Y107" s="100"/>
      <c r="Z107" s="100"/>
      <c r="AA107" s="100"/>
      <c r="AB107" s="100"/>
      <c r="AC107" s="100"/>
      <c r="AD107" s="100"/>
      <c r="AE107" s="100"/>
      <c r="AF107" s="100"/>
      <c r="AG107" s="100"/>
      <c r="AH107" s="100"/>
      <c r="AI107" s="100"/>
      <c r="AJ107" s="100"/>
      <c r="AK107" s="86"/>
      <c r="AL107" s="86"/>
      <c r="AM107" s="100"/>
      <c r="AN107" s="100"/>
      <c r="AO107" s="86"/>
      <c r="AP107" s="100"/>
      <c r="AQ107" s="11"/>
      <c r="AR107" s="100"/>
      <c r="AS107" s="11"/>
      <c r="AT107" s="100"/>
      <c r="AU107" s="99"/>
      <c r="AV107" s="99"/>
      <c r="AW107" s="99"/>
      <c r="AX107" s="100"/>
      <c r="AY107" s="100"/>
      <c r="AZ107" s="86"/>
      <c r="BA107" s="86"/>
      <c r="BB107" s="100"/>
      <c r="BC107" s="100"/>
      <c r="BD107" s="115"/>
      <c r="BE107" s="116"/>
      <c r="BF107" s="129"/>
      <c r="BG107" s="129"/>
      <c r="BH107" s="115"/>
      <c r="BI107" s="116"/>
      <c r="BJ107" s="129"/>
      <c r="BK107" s="129"/>
      <c r="BL107" s="100"/>
      <c r="BM107" s="86"/>
      <c r="BN107" s="100"/>
      <c r="BO107" s="11"/>
      <c r="BP107" s="116"/>
      <c r="BQ107" s="13"/>
      <c r="BR107" s="116"/>
      <c r="BS107" s="116"/>
      <c r="BT107" s="116"/>
      <c r="BU107" s="86"/>
      <c r="BV107" s="100"/>
      <c r="BW107" s="100"/>
      <c r="BX107" s="86"/>
      <c r="BY107" s="100"/>
      <c r="BZ107" s="100"/>
      <c r="CA107" s="100"/>
      <c r="CB107" s="86"/>
      <c r="CC107" s="100"/>
      <c r="CD107" s="100"/>
      <c r="CE107" s="100"/>
      <c r="CF107" s="86"/>
      <c r="CG107" s="100"/>
      <c r="CH107" s="100"/>
      <c r="CI107" s="100"/>
      <c r="CJ107" s="86"/>
      <c r="CK107" s="100"/>
      <c r="CL107" s="100"/>
      <c r="CM107" s="100"/>
      <c r="CN107" s="86"/>
      <c r="CO107" s="100"/>
      <c r="CP107" s="100"/>
      <c r="CQ107" s="100"/>
      <c r="CR107" s="86"/>
      <c r="CS107" s="100"/>
      <c r="CT107" s="100"/>
      <c r="CU107" s="100"/>
      <c r="CV107" s="86"/>
      <c r="CW107" s="100"/>
      <c r="CX107" s="86"/>
      <c r="CY107" s="100"/>
      <c r="CZ107" s="86"/>
      <c r="DA107" s="100"/>
      <c r="DB107" s="86"/>
      <c r="DC107" s="100"/>
      <c r="DD107" s="118"/>
      <c r="DE107" s="100"/>
      <c r="DF107" s="119"/>
      <c r="DG107" s="100"/>
      <c r="DH107" s="120"/>
      <c r="DI107" s="100"/>
      <c r="DJ107" s="118"/>
      <c r="DK107" s="100"/>
      <c r="DL107" s="121"/>
      <c r="DM107" s="121"/>
      <c r="DN107" s="121"/>
      <c r="DO107" s="100"/>
      <c r="DP107" s="121"/>
      <c r="DQ107" s="121"/>
      <c r="DR107" s="121"/>
      <c r="DS107" s="121"/>
      <c r="DT107" s="121"/>
      <c r="DU107" s="100"/>
      <c r="DV107" s="121"/>
      <c r="DW107" s="121"/>
      <c r="DX107" s="121"/>
      <c r="DY107" s="121"/>
      <c r="DZ107" s="121"/>
      <c r="EA107" s="100"/>
      <c r="EB107" s="121"/>
      <c r="EC107" s="114"/>
      <c r="ED107" s="114"/>
      <c r="EE107" s="114"/>
      <c r="EF107" s="114"/>
      <c r="EG107" s="100"/>
      <c r="EH107" s="121"/>
      <c r="EI107" s="114"/>
      <c r="EJ107" s="114"/>
      <c r="EK107" s="114"/>
      <c r="EL107" s="114"/>
      <c r="EM107" s="100"/>
      <c r="EN107" s="121"/>
    </row>
    <row r="108" customFormat="false" ht="61.5" hidden="true" customHeight="true" outlineLevel="0" collapsed="false">
      <c r="A108" s="103"/>
      <c r="B108" s="104"/>
      <c r="C108" s="105"/>
      <c r="D108" s="105"/>
      <c r="E108" s="113"/>
      <c r="F108" s="105"/>
      <c r="G108" s="11"/>
      <c r="H108" s="11"/>
      <c r="I108" s="11"/>
      <c r="J108" s="11"/>
      <c r="K108" s="11"/>
      <c r="L108" s="125"/>
      <c r="M108" s="125"/>
      <c r="N108" s="11"/>
      <c r="O108" s="108"/>
      <c r="P108" s="11"/>
      <c r="Q108" s="11"/>
      <c r="R108" s="11"/>
      <c r="S108" s="100"/>
      <c r="T108" s="100"/>
      <c r="U108" s="11"/>
      <c r="V108" s="114"/>
      <c r="W108" s="100"/>
      <c r="X108" s="100"/>
      <c r="Y108" s="100"/>
      <c r="Z108" s="100"/>
      <c r="AA108" s="100"/>
      <c r="AB108" s="100"/>
      <c r="AC108" s="100"/>
      <c r="AD108" s="100"/>
      <c r="AE108" s="100"/>
      <c r="AF108" s="100"/>
      <c r="AG108" s="100"/>
      <c r="AH108" s="100"/>
      <c r="AI108" s="100"/>
      <c r="AJ108" s="100"/>
      <c r="AK108" s="86"/>
      <c r="AL108" s="86"/>
      <c r="AM108" s="100"/>
      <c r="AN108" s="100"/>
      <c r="AO108" s="86"/>
      <c r="AP108" s="100"/>
      <c r="AQ108" s="11"/>
      <c r="AR108" s="100"/>
      <c r="AS108" s="11"/>
      <c r="AT108" s="100"/>
      <c r="AU108" s="99"/>
      <c r="AV108" s="99"/>
      <c r="AW108" s="99"/>
      <c r="AX108" s="100"/>
      <c r="AY108" s="100"/>
      <c r="AZ108" s="86"/>
      <c r="BA108" s="86"/>
      <c r="BB108" s="100"/>
      <c r="BC108" s="100"/>
      <c r="BD108" s="115"/>
      <c r="BE108" s="116"/>
      <c r="BF108" s="129"/>
      <c r="BG108" s="129"/>
      <c r="BH108" s="115"/>
      <c r="BI108" s="116"/>
      <c r="BJ108" s="129"/>
      <c r="BK108" s="129"/>
      <c r="BL108" s="100"/>
      <c r="BM108" s="86"/>
      <c r="BN108" s="100"/>
      <c r="BO108" s="11"/>
      <c r="BP108" s="116"/>
      <c r="BQ108" s="13"/>
      <c r="BR108" s="116"/>
      <c r="BS108" s="116"/>
      <c r="BT108" s="116"/>
      <c r="BU108" s="86"/>
      <c r="BV108" s="100"/>
      <c r="BW108" s="100"/>
      <c r="BX108" s="86"/>
      <c r="BY108" s="100"/>
      <c r="BZ108" s="100"/>
      <c r="CA108" s="100"/>
      <c r="CB108" s="86"/>
      <c r="CC108" s="100"/>
      <c r="CD108" s="100"/>
      <c r="CE108" s="100"/>
      <c r="CF108" s="86"/>
      <c r="CG108" s="100"/>
      <c r="CH108" s="100"/>
      <c r="CI108" s="100"/>
      <c r="CJ108" s="86"/>
      <c r="CK108" s="100"/>
      <c r="CL108" s="100"/>
      <c r="CM108" s="100"/>
      <c r="CN108" s="86"/>
      <c r="CO108" s="100"/>
      <c r="CP108" s="100"/>
      <c r="CQ108" s="100"/>
      <c r="CR108" s="86"/>
      <c r="CS108" s="100"/>
      <c r="CT108" s="100"/>
      <c r="CU108" s="100"/>
      <c r="CV108" s="86"/>
      <c r="CW108" s="100"/>
      <c r="CX108" s="86"/>
      <c r="CY108" s="100"/>
      <c r="CZ108" s="86"/>
      <c r="DA108" s="100"/>
      <c r="DB108" s="86"/>
      <c r="DC108" s="100"/>
      <c r="DD108" s="118"/>
      <c r="DE108" s="100"/>
      <c r="DF108" s="119"/>
      <c r="DG108" s="100"/>
      <c r="DH108" s="120"/>
      <c r="DI108" s="100"/>
      <c r="DJ108" s="118"/>
      <c r="DK108" s="100"/>
      <c r="DL108" s="121"/>
      <c r="DM108" s="121"/>
      <c r="DN108" s="121"/>
      <c r="DO108" s="100"/>
      <c r="DP108" s="118"/>
      <c r="DQ108" s="121"/>
      <c r="DR108" s="121"/>
      <c r="DS108" s="121"/>
      <c r="DT108" s="121"/>
      <c r="DU108" s="100"/>
      <c r="DV108" s="118"/>
      <c r="DW108" s="121"/>
      <c r="DX108" s="121"/>
      <c r="DY108" s="121"/>
      <c r="DZ108" s="121"/>
      <c r="EA108" s="100"/>
      <c r="EB108" s="118"/>
      <c r="EC108" s="114"/>
      <c r="ED108" s="114"/>
      <c r="EE108" s="114"/>
      <c r="EF108" s="114"/>
      <c r="EG108" s="100"/>
      <c r="EH108" s="118"/>
      <c r="EI108" s="114"/>
      <c r="EJ108" s="114"/>
      <c r="EK108" s="114"/>
      <c r="EL108" s="114"/>
      <c r="EM108" s="100"/>
      <c r="EN108" s="118"/>
    </row>
    <row r="109" customFormat="false" ht="37.5" hidden="false" customHeight="false" outlineLevel="0" collapsed="false">
      <c r="A109" s="103"/>
      <c r="B109" s="91" t="s">
        <v>141</v>
      </c>
      <c r="C109" s="92" t="s">
        <v>59</v>
      </c>
      <c r="D109" s="92" t="s">
        <v>50</v>
      </c>
      <c r="E109" s="93"/>
      <c r="F109" s="92"/>
      <c r="G109" s="11"/>
      <c r="H109" s="11"/>
      <c r="I109" s="11"/>
      <c r="J109" s="11"/>
      <c r="K109" s="11"/>
      <c r="L109" s="125"/>
      <c r="M109" s="125"/>
      <c r="N109" s="11"/>
      <c r="O109" s="108"/>
      <c r="P109" s="11"/>
      <c r="Q109" s="11"/>
      <c r="R109" s="11"/>
      <c r="S109" s="100"/>
      <c r="T109" s="100"/>
      <c r="U109" s="11"/>
      <c r="V109" s="114"/>
      <c r="W109" s="100"/>
      <c r="X109" s="100"/>
      <c r="Y109" s="100"/>
      <c r="Z109" s="100"/>
      <c r="AA109" s="100"/>
      <c r="AB109" s="100"/>
      <c r="AC109" s="100"/>
      <c r="AD109" s="100"/>
      <c r="AE109" s="100"/>
      <c r="AF109" s="100"/>
      <c r="AG109" s="100"/>
      <c r="AH109" s="100"/>
      <c r="AI109" s="100"/>
      <c r="AJ109" s="100"/>
      <c r="AK109" s="86"/>
      <c r="AL109" s="86"/>
      <c r="AM109" s="100"/>
      <c r="AN109" s="100"/>
      <c r="AO109" s="86"/>
      <c r="AP109" s="122" t="n">
        <f aca="false">AP110</f>
        <v>140348</v>
      </c>
      <c r="AQ109" s="122" t="n">
        <f aca="false">AQ110</f>
        <v>0</v>
      </c>
      <c r="AR109" s="122" t="n">
        <f aca="false">AR110</f>
        <v>140348</v>
      </c>
      <c r="AS109" s="122" t="n">
        <f aca="false">AS110</f>
        <v>0</v>
      </c>
      <c r="AT109" s="122" t="n">
        <f aca="false">AT110</f>
        <v>136552</v>
      </c>
      <c r="AU109" s="99"/>
      <c r="AV109" s="99"/>
      <c r="AW109" s="99"/>
      <c r="AX109" s="122" t="n">
        <f aca="false">AX110</f>
        <v>140348</v>
      </c>
      <c r="AY109" s="122" t="n">
        <f aca="false">AY110</f>
        <v>136552</v>
      </c>
      <c r="AZ109" s="86"/>
      <c r="BA109" s="86"/>
      <c r="BB109" s="122" t="n">
        <f aca="false">BB110</f>
        <v>140348</v>
      </c>
      <c r="BC109" s="122" t="n">
        <f aca="false">BC110</f>
        <v>136552</v>
      </c>
      <c r="BD109" s="122" t="n">
        <f aca="false">BD110</f>
        <v>0</v>
      </c>
      <c r="BE109" s="122" t="n">
        <f aca="false">BE110</f>
        <v>0</v>
      </c>
      <c r="BF109" s="122" t="n">
        <f aca="false">BF110</f>
        <v>140348</v>
      </c>
      <c r="BG109" s="122" t="n">
        <f aca="false">BG110</f>
        <v>136552</v>
      </c>
      <c r="BH109" s="122" t="n">
        <f aca="false">BH110</f>
        <v>0</v>
      </c>
      <c r="BI109" s="122" t="n">
        <f aca="false">BI110</f>
        <v>0</v>
      </c>
      <c r="BJ109" s="122" t="n">
        <f aca="false">BJ110</f>
        <v>140348</v>
      </c>
      <c r="BK109" s="122" t="n">
        <f aca="false">BK110</f>
        <v>136552</v>
      </c>
      <c r="BL109" s="122" t="n">
        <f aca="false">BL110</f>
        <v>0</v>
      </c>
      <c r="BM109" s="123" t="n">
        <f aca="false">BM110</f>
        <v>0</v>
      </c>
      <c r="BN109" s="122" t="n">
        <f aca="false">BN110</f>
        <v>140348</v>
      </c>
      <c r="BO109" s="124" t="n">
        <f aca="false">BO110</f>
        <v>136552</v>
      </c>
      <c r="BP109" s="122" t="n">
        <f aca="false">BP110</f>
        <v>0</v>
      </c>
      <c r="BQ109" s="124" t="n">
        <f aca="false">BQ110</f>
        <v>0</v>
      </c>
      <c r="BR109" s="122" t="n">
        <f aca="false">BR110</f>
        <v>140348</v>
      </c>
      <c r="BS109" s="122"/>
      <c r="BT109" s="122" t="n">
        <f aca="false">BT110</f>
        <v>136552</v>
      </c>
      <c r="BU109" s="123" t="n">
        <f aca="false">BU110</f>
        <v>35713</v>
      </c>
      <c r="BV109" s="122" t="n">
        <f aca="false">BV110</f>
        <v>172265</v>
      </c>
      <c r="BW109" s="122" t="n">
        <f aca="false">BW110</f>
        <v>216289</v>
      </c>
      <c r="BX109" s="86"/>
      <c r="BY109" s="100"/>
      <c r="BZ109" s="122" t="n">
        <f aca="false">BZ110</f>
        <v>172265</v>
      </c>
      <c r="CA109" s="122" t="n">
        <f aca="false">CA110</f>
        <v>216289</v>
      </c>
      <c r="CB109" s="86"/>
      <c r="CC109" s="100"/>
      <c r="CD109" s="122" t="n">
        <f aca="false">CD110</f>
        <v>172265</v>
      </c>
      <c r="CE109" s="122" t="n">
        <f aca="false">CE110</f>
        <v>216289</v>
      </c>
      <c r="CF109" s="86"/>
      <c r="CG109" s="100"/>
      <c r="CH109" s="122" t="n">
        <f aca="false">CH110</f>
        <v>172265</v>
      </c>
      <c r="CI109" s="122" t="n">
        <f aca="false">CI110</f>
        <v>216289</v>
      </c>
      <c r="CJ109" s="86"/>
      <c r="CK109" s="100"/>
      <c r="CL109" s="122" t="n">
        <f aca="false">CL110</f>
        <v>172265</v>
      </c>
      <c r="CM109" s="122" t="n">
        <f aca="false">CM110</f>
        <v>216289</v>
      </c>
      <c r="CN109" s="86"/>
      <c r="CO109" s="100"/>
      <c r="CP109" s="122" t="n">
        <f aca="false">CP110</f>
        <v>172265</v>
      </c>
      <c r="CQ109" s="122" t="n">
        <f aca="false">CQ110</f>
        <v>216289</v>
      </c>
      <c r="CR109" s="122" t="n">
        <f aca="false">CR110</f>
        <v>104130</v>
      </c>
      <c r="CS109" s="122" t="n">
        <f aca="false">CS110</f>
        <v>33478</v>
      </c>
      <c r="CT109" s="122" t="n">
        <f aca="false">CT110</f>
        <v>276395</v>
      </c>
      <c r="CU109" s="122" t="n">
        <f aca="false">CU110</f>
        <v>249767</v>
      </c>
      <c r="CV109" s="122" t="n">
        <f aca="false">CV110</f>
        <v>0</v>
      </c>
      <c r="CW109" s="122" t="n">
        <f aca="false">CW110</f>
        <v>0</v>
      </c>
      <c r="CX109" s="123" t="n">
        <f aca="false">CX110</f>
        <v>276395</v>
      </c>
      <c r="CY109" s="122" t="n">
        <f aca="false">CY110</f>
        <v>249767</v>
      </c>
      <c r="CZ109" s="122" t="n">
        <f aca="false">CZ110</f>
        <v>-1151</v>
      </c>
      <c r="DA109" s="122" t="n">
        <f aca="false">DA110</f>
        <v>-427</v>
      </c>
      <c r="DB109" s="123" t="n">
        <f aca="false">DB110</f>
        <v>275244</v>
      </c>
      <c r="DC109" s="122" t="n">
        <f aca="false">DC110</f>
        <v>322898</v>
      </c>
      <c r="DD109" s="122" t="n">
        <f aca="false">DD110</f>
        <v>0</v>
      </c>
      <c r="DE109" s="122" t="n">
        <f aca="false">DE110</f>
        <v>0</v>
      </c>
      <c r="DF109" s="124" t="n">
        <f aca="false">DF110</f>
        <v>0</v>
      </c>
      <c r="DG109" s="122" t="n">
        <f aca="false">DG110</f>
        <v>0</v>
      </c>
      <c r="DH109" s="143" t="n">
        <f aca="false">DH110</f>
        <v>0</v>
      </c>
      <c r="DI109" s="122" t="n">
        <f aca="false">DI110</f>
        <v>322898</v>
      </c>
      <c r="DJ109" s="122" t="n">
        <f aca="false">DJ110</f>
        <v>0</v>
      </c>
      <c r="DK109" s="144" t="n">
        <f aca="false">DK110</f>
        <v>0</v>
      </c>
      <c r="DL109" s="144" t="n">
        <f aca="false">DL110</f>
        <v>0</v>
      </c>
      <c r="DM109" s="144" t="n">
        <f aca="false">DM110</f>
        <v>0</v>
      </c>
      <c r="DN109" s="144" t="n">
        <f aca="false">DN110</f>
        <v>0</v>
      </c>
      <c r="DO109" s="122" t="n">
        <f aca="false">DO110</f>
        <v>322898</v>
      </c>
      <c r="DP109" s="122" t="n">
        <f aca="false">DP110</f>
        <v>0</v>
      </c>
      <c r="DQ109" s="144" t="n">
        <f aca="false">DQ110</f>
        <v>-27973</v>
      </c>
      <c r="DR109" s="144" t="n">
        <f aca="false">DR110</f>
        <v>0</v>
      </c>
      <c r="DS109" s="144" t="n">
        <f aca="false">DS110</f>
        <v>0</v>
      </c>
      <c r="DT109" s="144" t="n">
        <f aca="false">DT110</f>
        <v>0</v>
      </c>
      <c r="DU109" s="122" t="n">
        <f aca="false">DU110</f>
        <v>294925</v>
      </c>
      <c r="DV109" s="122" t="n">
        <f aca="false">DV110</f>
        <v>0</v>
      </c>
      <c r="DW109" s="144" t="n">
        <f aca="false">DW110</f>
        <v>-13241</v>
      </c>
      <c r="DX109" s="144" t="n">
        <f aca="false">DX110</f>
        <v>0</v>
      </c>
      <c r="DY109" s="144" t="n">
        <f aca="false">DY110</f>
        <v>0</v>
      </c>
      <c r="DZ109" s="144" t="n">
        <f aca="false">DZ110</f>
        <v>0</v>
      </c>
      <c r="EA109" s="122" t="n">
        <f aca="false">EA110</f>
        <v>281684</v>
      </c>
      <c r="EB109" s="122" t="n">
        <f aca="false">EB110</f>
        <v>0</v>
      </c>
      <c r="EC109" s="144" t="n">
        <f aca="false">EC110</f>
        <v>0</v>
      </c>
      <c r="ED109" s="144" t="n">
        <f aca="false">ED110</f>
        <v>0</v>
      </c>
      <c r="EE109" s="144" t="n">
        <f aca="false">EE110</f>
        <v>-3245</v>
      </c>
      <c r="EF109" s="144" t="n">
        <f aca="false">EF110</f>
        <v>0</v>
      </c>
      <c r="EG109" s="122" t="n">
        <f aca="false">EG110</f>
        <v>278439</v>
      </c>
      <c r="EH109" s="122" t="n">
        <f aca="false">EH110</f>
        <v>0</v>
      </c>
      <c r="EI109" s="144" t="n">
        <f aca="false">EI110</f>
        <v>-6092</v>
      </c>
      <c r="EJ109" s="144" t="n">
        <f aca="false">EJ110</f>
        <v>0</v>
      </c>
      <c r="EK109" s="144" t="n">
        <f aca="false">EK110</f>
        <v>0</v>
      </c>
      <c r="EL109" s="144" t="n">
        <f aca="false">EL110</f>
        <v>0</v>
      </c>
      <c r="EM109" s="122" t="n">
        <f aca="false">EM110</f>
        <v>272347</v>
      </c>
      <c r="EN109" s="122" t="n">
        <f aca="false">EN110</f>
        <v>0</v>
      </c>
    </row>
    <row r="110" customFormat="false" ht="16.5" hidden="false" customHeight="false" outlineLevel="0" collapsed="false">
      <c r="A110" s="103"/>
      <c r="B110" s="104" t="s">
        <v>142</v>
      </c>
      <c r="C110" s="105" t="s">
        <v>59</v>
      </c>
      <c r="D110" s="105" t="s">
        <v>50</v>
      </c>
      <c r="E110" s="113" t="s">
        <v>143</v>
      </c>
      <c r="F110" s="105"/>
      <c r="G110" s="11"/>
      <c r="H110" s="11"/>
      <c r="I110" s="11"/>
      <c r="J110" s="11"/>
      <c r="K110" s="11"/>
      <c r="L110" s="125"/>
      <c r="M110" s="125"/>
      <c r="N110" s="11"/>
      <c r="O110" s="108"/>
      <c r="P110" s="11"/>
      <c r="Q110" s="11"/>
      <c r="R110" s="11"/>
      <c r="S110" s="100"/>
      <c r="T110" s="100"/>
      <c r="U110" s="11"/>
      <c r="V110" s="114"/>
      <c r="W110" s="100"/>
      <c r="X110" s="100"/>
      <c r="Y110" s="100"/>
      <c r="Z110" s="100"/>
      <c r="AA110" s="100"/>
      <c r="AB110" s="100"/>
      <c r="AC110" s="100"/>
      <c r="AD110" s="100"/>
      <c r="AE110" s="100"/>
      <c r="AF110" s="100"/>
      <c r="AG110" s="100"/>
      <c r="AH110" s="100"/>
      <c r="AI110" s="100"/>
      <c r="AJ110" s="100"/>
      <c r="AK110" s="86"/>
      <c r="AL110" s="86"/>
      <c r="AM110" s="100"/>
      <c r="AN110" s="100"/>
      <c r="AO110" s="86"/>
      <c r="AP110" s="100" t="n">
        <f aca="false">AP111</f>
        <v>140348</v>
      </c>
      <c r="AQ110" s="100" t="n">
        <f aca="false">AQ111</f>
        <v>0</v>
      </c>
      <c r="AR110" s="100" t="n">
        <f aca="false">AR111</f>
        <v>140348</v>
      </c>
      <c r="AS110" s="100" t="n">
        <f aca="false">AS111</f>
        <v>0</v>
      </c>
      <c r="AT110" s="100" t="n">
        <f aca="false">AT111</f>
        <v>136552</v>
      </c>
      <c r="AU110" s="99"/>
      <c r="AV110" s="99"/>
      <c r="AW110" s="99"/>
      <c r="AX110" s="100" t="n">
        <f aca="false">AX111</f>
        <v>140348</v>
      </c>
      <c r="AY110" s="100" t="n">
        <f aca="false">AY111</f>
        <v>136552</v>
      </c>
      <c r="AZ110" s="86"/>
      <c r="BA110" s="86"/>
      <c r="BB110" s="100" t="n">
        <f aca="false">BB111</f>
        <v>140348</v>
      </c>
      <c r="BC110" s="100" t="n">
        <f aca="false">BC111</f>
        <v>136552</v>
      </c>
      <c r="BD110" s="100" t="n">
        <f aca="false">BD111</f>
        <v>0</v>
      </c>
      <c r="BE110" s="100" t="n">
        <f aca="false">BE111</f>
        <v>0</v>
      </c>
      <c r="BF110" s="100" t="n">
        <f aca="false">BF111</f>
        <v>140348</v>
      </c>
      <c r="BG110" s="100" t="n">
        <f aca="false">BG111</f>
        <v>136552</v>
      </c>
      <c r="BH110" s="100" t="n">
        <f aca="false">BH111</f>
        <v>0</v>
      </c>
      <c r="BI110" s="100" t="n">
        <f aca="false">BI111</f>
        <v>0</v>
      </c>
      <c r="BJ110" s="100" t="n">
        <f aca="false">BJ111</f>
        <v>140348</v>
      </c>
      <c r="BK110" s="100" t="n">
        <f aca="false">BK111</f>
        <v>136552</v>
      </c>
      <c r="BL110" s="100" t="n">
        <f aca="false">BL111</f>
        <v>0</v>
      </c>
      <c r="BM110" s="86" t="n">
        <f aca="false">BM111</f>
        <v>0</v>
      </c>
      <c r="BN110" s="100" t="n">
        <f aca="false">BN111</f>
        <v>140348</v>
      </c>
      <c r="BO110" s="11" t="n">
        <f aca="false">BO111</f>
        <v>136552</v>
      </c>
      <c r="BP110" s="100" t="n">
        <f aca="false">BP111</f>
        <v>0</v>
      </c>
      <c r="BQ110" s="11" t="n">
        <f aca="false">BQ111</f>
        <v>0</v>
      </c>
      <c r="BR110" s="100" t="n">
        <f aca="false">BR111</f>
        <v>140348</v>
      </c>
      <c r="BS110" s="100"/>
      <c r="BT110" s="100" t="n">
        <f aca="false">BT111</f>
        <v>136552</v>
      </c>
      <c r="BU110" s="86" t="n">
        <f aca="false">BU111</f>
        <v>35713</v>
      </c>
      <c r="BV110" s="100" t="n">
        <f aca="false">BV111</f>
        <v>172265</v>
      </c>
      <c r="BW110" s="100" t="n">
        <f aca="false">BW111</f>
        <v>216289</v>
      </c>
      <c r="BX110" s="86"/>
      <c r="BY110" s="100"/>
      <c r="BZ110" s="100" t="n">
        <f aca="false">BZ111</f>
        <v>172265</v>
      </c>
      <c r="CA110" s="100" t="n">
        <f aca="false">CA111</f>
        <v>216289</v>
      </c>
      <c r="CB110" s="86"/>
      <c r="CC110" s="100"/>
      <c r="CD110" s="100" t="n">
        <f aca="false">CD111</f>
        <v>172265</v>
      </c>
      <c r="CE110" s="100" t="n">
        <f aca="false">CE111</f>
        <v>216289</v>
      </c>
      <c r="CF110" s="86"/>
      <c r="CG110" s="100"/>
      <c r="CH110" s="100" t="n">
        <f aca="false">CH111</f>
        <v>172265</v>
      </c>
      <c r="CI110" s="100" t="n">
        <f aca="false">CI111</f>
        <v>216289</v>
      </c>
      <c r="CJ110" s="86"/>
      <c r="CK110" s="100"/>
      <c r="CL110" s="100" t="n">
        <f aca="false">CL111</f>
        <v>172265</v>
      </c>
      <c r="CM110" s="100" t="n">
        <f aca="false">CM111</f>
        <v>216289</v>
      </c>
      <c r="CN110" s="86"/>
      <c r="CO110" s="100"/>
      <c r="CP110" s="100" t="n">
        <f aca="false">CP111</f>
        <v>172265</v>
      </c>
      <c r="CQ110" s="100" t="n">
        <f aca="false">CQ111</f>
        <v>216289</v>
      </c>
      <c r="CR110" s="100" t="n">
        <f aca="false">CR111</f>
        <v>104130</v>
      </c>
      <c r="CS110" s="100" t="n">
        <f aca="false">CS111</f>
        <v>33478</v>
      </c>
      <c r="CT110" s="100" t="n">
        <f aca="false">CT111</f>
        <v>276395</v>
      </c>
      <c r="CU110" s="100" t="n">
        <f aca="false">CU111</f>
        <v>249767</v>
      </c>
      <c r="CV110" s="100" t="n">
        <f aca="false">CV111</f>
        <v>0</v>
      </c>
      <c r="CW110" s="100" t="n">
        <f aca="false">CW111</f>
        <v>0</v>
      </c>
      <c r="CX110" s="86" t="n">
        <f aca="false">CX111</f>
        <v>276395</v>
      </c>
      <c r="CY110" s="100" t="n">
        <f aca="false">CY111</f>
        <v>249767</v>
      </c>
      <c r="CZ110" s="100" t="n">
        <f aca="false">CZ111</f>
        <v>-1151</v>
      </c>
      <c r="DA110" s="100" t="n">
        <f aca="false">DA111</f>
        <v>-427</v>
      </c>
      <c r="DB110" s="86" t="n">
        <f aca="false">DB111</f>
        <v>275244</v>
      </c>
      <c r="DC110" s="100" t="n">
        <f aca="false">DC111</f>
        <v>322898</v>
      </c>
      <c r="DD110" s="100" t="n">
        <f aca="false">DD111</f>
        <v>0</v>
      </c>
      <c r="DE110" s="100" t="n">
        <f aca="false">DE111</f>
        <v>0</v>
      </c>
      <c r="DF110" s="11" t="n">
        <f aca="false">DF111</f>
        <v>0</v>
      </c>
      <c r="DG110" s="100" t="n">
        <f aca="false">DG111</f>
        <v>0</v>
      </c>
      <c r="DH110" s="114" t="n">
        <f aca="false">DH111</f>
        <v>0</v>
      </c>
      <c r="DI110" s="100" t="n">
        <f aca="false">DI111</f>
        <v>322898</v>
      </c>
      <c r="DJ110" s="100" t="n">
        <f aca="false">DJ111</f>
        <v>0</v>
      </c>
      <c r="DK110" s="114" t="n">
        <f aca="false">DK111</f>
        <v>0</v>
      </c>
      <c r="DL110" s="114" t="n">
        <f aca="false">DL111</f>
        <v>0</v>
      </c>
      <c r="DM110" s="114" t="n">
        <f aca="false">DM111</f>
        <v>0</v>
      </c>
      <c r="DN110" s="114" t="n">
        <f aca="false">DN111</f>
        <v>0</v>
      </c>
      <c r="DO110" s="100" t="n">
        <f aca="false">DO111</f>
        <v>322898</v>
      </c>
      <c r="DP110" s="100" t="n">
        <f aca="false">DP111</f>
        <v>0</v>
      </c>
      <c r="DQ110" s="114" t="n">
        <f aca="false">DQ111</f>
        <v>-27973</v>
      </c>
      <c r="DR110" s="114" t="n">
        <f aca="false">DR111</f>
        <v>0</v>
      </c>
      <c r="DS110" s="114" t="n">
        <f aca="false">DS111</f>
        <v>0</v>
      </c>
      <c r="DT110" s="114" t="n">
        <f aca="false">DT111</f>
        <v>0</v>
      </c>
      <c r="DU110" s="100" t="n">
        <f aca="false">DU111</f>
        <v>294925</v>
      </c>
      <c r="DV110" s="100" t="n">
        <f aca="false">DV111</f>
        <v>0</v>
      </c>
      <c r="DW110" s="114" t="n">
        <f aca="false">DW111</f>
        <v>-13241</v>
      </c>
      <c r="DX110" s="114" t="n">
        <f aca="false">DX111</f>
        <v>0</v>
      </c>
      <c r="DY110" s="114" t="n">
        <f aca="false">DY111</f>
        <v>0</v>
      </c>
      <c r="DZ110" s="114" t="n">
        <f aca="false">DZ111</f>
        <v>0</v>
      </c>
      <c r="EA110" s="100" t="n">
        <f aca="false">EA111</f>
        <v>281684</v>
      </c>
      <c r="EB110" s="100" t="n">
        <f aca="false">EB111</f>
        <v>0</v>
      </c>
      <c r="EC110" s="114" t="n">
        <f aca="false">EC111</f>
        <v>0</v>
      </c>
      <c r="ED110" s="114" t="n">
        <f aca="false">ED111</f>
        <v>0</v>
      </c>
      <c r="EE110" s="114" t="n">
        <f aca="false">EE111</f>
        <v>-3245</v>
      </c>
      <c r="EF110" s="114" t="n">
        <f aca="false">EF111</f>
        <v>0</v>
      </c>
      <c r="EG110" s="100" t="n">
        <f aca="false">EG111</f>
        <v>278439</v>
      </c>
      <c r="EH110" s="100" t="n">
        <f aca="false">EH111</f>
        <v>0</v>
      </c>
      <c r="EI110" s="114" t="n">
        <f aca="false">EI111</f>
        <v>-6092</v>
      </c>
      <c r="EJ110" s="114" t="n">
        <f aca="false">EJ111</f>
        <v>0</v>
      </c>
      <c r="EK110" s="114" t="n">
        <f aca="false">EK111</f>
        <v>0</v>
      </c>
      <c r="EL110" s="114" t="n">
        <f aca="false">EL111</f>
        <v>0</v>
      </c>
      <c r="EM110" s="100" t="n">
        <f aca="false">EM111</f>
        <v>272347</v>
      </c>
      <c r="EN110" s="100" t="n">
        <f aca="false">EN111</f>
        <v>0</v>
      </c>
    </row>
    <row r="111" customFormat="false" ht="23.25" hidden="false" customHeight="true" outlineLevel="0" collapsed="false">
      <c r="A111" s="103"/>
      <c r="B111" s="104" t="s">
        <v>144</v>
      </c>
      <c r="C111" s="105" t="s">
        <v>59</v>
      </c>
      <c r="D111" s="105" t="s">
        <v>50</v>
      </c>
      <c r="E111" s="113" t="s">
        <v>143</v>
      </c>
      <c r="F111" s="105" t="s">
        <v>145</v>
      </c>
      <c r="G111" s="11"/>
      <c r="H111" s="11"/>
      <c r="I111" s="11"/>
      <c r="J111" s="11"/>
      <c r="K111" s="11"/>
      <c r="L111" s="125"/>
      <c r="M111" s="125"/>
      <c r="N111" s="11"/>
      <c r="O111" s="108"/>
      <c r="P111" s="11"/>
      <c r="Q111" s="11"/>
      <c r="R111" s="11"/>
      <c r="S111" s="100"/>
      <c r="T111" s="100"/>
      <c r="U111" s="11"/>
      <c r="V111" s="114"/>
      <c r="W111" s="100"/>
      <c r="X111" s="100"/>
      <c r="Y111" s="100"/>
      <c r="Z111" s="100"/>
      <c r="AA111" s="100"/>
      <c r="AB111" s="100"/>
      <c r="AC111" s="100"/>
      <c r="AD111" s="100"/>
      <c r="AE111" s="100"/>
      <c r="AF111" s="100"/>
      <c r="AG111" s="100"/>
      <c r="AH111" s="100"/>
      <c r="AI111" s="100"/>
      <c r="AJ111" s="100"/>
      <c r="AK111" s="86"/>
      <c r="AL111" s="86"/>
      <c r="AM111" s="100"/>
      <c r="AN111" s="100"/>
      <c r="AO111" s="86"/>
      <c r="AP111" s="100" t="n">
        <f aca="false">AR111-AO111</f>
        <v>140348</v>
      </c>
      <c r="AQ111" s="11"/>
      <c r="AR111" s="100" t="n">
        <v>140348</v>
      </c>
      <c r="AS111" s="11"/>
      <c r="AT111" s="100" t="n">
        <v>136552</v>
      </c>
      <c r="AU111" s="99"/>
      <c r="AV111" s="99"/>
      <c r="AW111" s="99"/>
      <c r="AX111" s="100" t="n">
        <v>140348</v>
      </c>
      <c r="AY111" s="100" t="n">
        <v>136552</v>
      </c>
      <c r="AZ111" s="86"/>
      <c r="BA111" s="86"/>
      <c r="BB111" s="100" t="n">
        <v>140348</v>
      </c>
      <c r="BC111" s="100" t="n">
        <v>136552</v>
      </c>
      <c r="BD111" s="115"/>
      <c r="BE111" s="116"/>
      <c r="BF111" s="100" t="n">
        <f aca="false">BD111+BB111</f>
        <v>140348</v>
      </c>
      <c r="BG111" s="100" t="n">
        <f aca="false">BE111+BC111</f>
        <v>136552</v>
      </c>
      <c r="BH111" s="115"/>
      <c r="BI111" s="116"/>
      <c r="BJ111" s="100" t="n">
        <f aca="false">BH111+BF111</f>
        <v>140348</v>
      </c>
      <c r="BK111" s="100" t="n">
        <f aca="false">BI111+BG111</f>
        <v>136552</v>
      </c>
      <c r="BL111" s="115"/>
      <c r="BM111" s="117"/>
      <c r="BN111" s="100" t="n">
        <f aca="false">BL111+BJ111</f>
        <v>140348</v>
      </c>
      <c r="BO111" s="11" t="n">
        <f aca="false">BM111+BK111</f>
        <v>136552</v>
      </c>
      <c r="BP111" s="116"/>
      <c r="BQ111" s="13"/>
      <c r="BR111" s="109" t="n">
        <f aca="false">BN111+BP111</f>
        <v>140348</v>
      </c>
      <c r="BS111" s="109"/>
      <c r="BT111" s="109" t="n">
        <f aca="false">BO111+BQ111</f>
        <v>136552</v>
      </c>
      <c r="BU111" s="86" t="n">
        <f aca="false">BV111-BT111</f>
        <v>35713</v>
      </c>
      <c r="BV111" s="100" t="n">
        <v>172265</v>
      </c>
      <c r="BW111" s="100" t="n">
        <v>216289</v>
      </c>
      <c r="BX111" s="86"/>
      <c r="BY111" s="100"/>
      <c r="BZ111" s="100" t="n">
        <f aca="false">BV111+BX111</f>
        <v>172265</v>
      </c>
      <c r="CA111" s="100" t="n">
        <f aca="false">BY111+BW111</f>
        <v>216289</v>
      </c>
      <c r="CB111" s="86"/>
      <c r="CC111" s="100"/>
      <c r="CD111" s="100" t="n">
        <f aca="false">BZ111+CB111</f>
        <v>172265</v>
      </c>
      <c r="CE111" s="100" t="n">
        <f aca="false">CC111+CA111</f>
        <v>216289</v>
      </c>
      <c r="CF111" s="86"/>
      <c r="CG111" s="100"/>
      <c r="CH111" s="100" t="n">
        <f aca="false">CD111+CF111</f>
        <v>172265</v>
      </c>
      <c r="CI111" s="100" t="n">
        <f aca="false">CG111+CE111</f>
        <v>216289</v>
      </c>
      <c r="CJ111" s="86"/>
      <c r="CK111" s="100"/>
      <c r="CL111" s="100" t="n">
        <f aca="false">CH111+CJ111</f>
        <v>172265</v>
      </c>
      <c r="CM111" s="100" t="n">
        <f aca="false">CK111+CI111</f>
        <v>216289</v>
      </c>
      <c r="CN111" s="86"/>
      <c r="CO111" s="100"/>
      <c r="CP111" s="100" t="n">
        <f aca="false">CL111+CN111</f>
        <v>172265</v>
      </c>
      <c r="CQ111" s="100" t="n">
        <f aca="false">CO111+CM111</f>
        <v>216289</v>
      </c>
      <c r="CR111" s="86" t="n">
        <v>104130</v>
      </c>
      <c r="CS111" s="100" t="n">
        <v>33478</v>
      </c>
      <c r="CT111" s="100" t="n">
        <f aca="false">CP111+CR111</f>
        <v>276395</v>
      </c>
      <c r="CU111" s="100" t="n">
        <f aca="false">CS111+CQ111</f>
        <v>249767</v>
      </c>
      <c r="CV111" s="86"/>
      <c r="CW111" s="100"/>
      <c r="CX111" s="86" t="n">
        <f aca="false">CT111+CV111</f>
        <v>276395</v>
      </c>
      <c r="CY111" s="100" t="n">
        <f aca="false">CW111+CU111</f>
        <v>249767</v>
      </c>
      <c r="CZ111" s="86" t="n">
        <v>-1151</v>
      </c>
      <c r="DA111" s="100" t="n">
        <v>-427</v>
      </c>
      <c r="DB111" s="86" t="n">
        <v>275244</v>
      </c>
      <c r="DC111" s="100" t="n">
        <v>322898</v>
      </c>
      <c r="DD111" s="118"/>
      <c r="DE111" s="118"/>
      <c r="DF111" s="119"/>
      <c r="DG111" s="118"/>
      <c r="DH111" s="120"/>
      <c r="DI111" s="100" t="n">
        <f aca="false">DH111+DG111+DF111+DE111+DC111</f>
        <v>322898</v>
      </c>
      <c r="DJ111" s="118" t="n">
        <f aca="false">DD111+DF111</f>
        <v>0</v>
      </c>
      <c r="DK111" s="121"/>
      <c r="DL111" s="121"/>
      <c r="DM111" s="121"/>
      <c r="DN111" s="121"/>
      <c r="DO111" s="100" t="n">
        <f aca="false">DN111+DM111+DL111+DK111+DI111</f>
        <v>322898</v>
      </c>
      <c r="DP111" s="118" t="n">
        <f aca="false">DJ111+DL111</f>
        <v>0</v>
      </c>
      <c r="DQ111" s="100" t="n">
        <v>-27973</v>
      </c>
      <c r="DR111" s="121"/>
      <c r="DS111" s="121"/>
      <c r="DT111" s="121"/>
      <c r="DU111" s="100" t="n">
        <f aca="false">DT111+DS111+DR111+DQ111+DO111</f>
        <v>294925</v>
      </c>
      <c r="DV111" s="118" t="n">
        <f aca="false">DP111+DR111</f>
        <v>0</v>
      </c>
      <c r="DW111" s="114" t="n">
        <v>-13241</v>
      </c>
      <c r="DX111" s="121"/>
      <c r="DY111" s="121"/>
      <c r="DZ111" s="121"/>
      <c r="EA111" s="100" t="n">
        <f aca="false">DZ111+DY111+DX111+DW111+DU111</f>
        <v>281684</v>
      </c>
      <c r="EB111" s="118" t="n">
        <f aca="false">DV111+DX111</f>
        <v>0</v>
      </c>
      <c r="EC111" s="114"/>
      <c r="ED111" s="114"/>
      <c r="EE111" s="114" t="n">
        <f aca="false">-7710+4465</f>
        <v>-3245</v>
      </c>
      <c r="EF111" s="114"/>
      <c r="EG111" s="100" t="n">
        <f aca="false">EF111+EE111+ED111+EC111+EA111</f>
        <v>278439</v>
      </c>
      <c r="EH111" s="118" t="n">
        <f aca="false">EB111+ED111</f>
        <v>0</v>
      </c>
      <c r="EI111" s="114" t="n">
        <v>-6092</v>
      </c>
      <c r="EJ111" s="114"/>
      <c r="EK111" s="114"/>
      <c r="EL111" s="114"/>
      <c r="EM111" s="100" t="n">
        <f aca="false">EL111+EK111+EJ111+EI111+EG111</f>
        <v>272347</v>
      </c>
      <c r="EN111" s="118" t="n">
        <f aca="false">EH111+EJ111</f>
        <v>0</v>
      </c>
    </row>
    <row r="112" customFormat="false" ht="16.5" hidden="false" customHeight="false" outlineLevel="0" collapsed="false">
      <c r="A112" s="103"/>
      <c r="B112" s="104"/>
      <c r="C112" s="105"/>
      <c r="D112" s="105"/>
      <c r="E112" s="113"/>
      <c r="F112" s="105"/>
      <c r="G112" s="11"/>
      <c r="H112" s="11"/>
      <c r="I112" s="11"/>
      <c r="J112" s="11"/>
      <c r="K112" s="11"/>
      <c r="L112" s="125"/>
      <c r="M112" s="125"/>
      <c r="N112" s="11"/>
      <c r="O112" s="108"/>
      <c r="P112" s="11"/>
      <c r="Q112" s="11"/>
      <c r="R112" s="11"/>
      <c r="S112" s="100"/>
      <c r="T112" s="100"/>
      <c r="U112" s="11"/>
      <c r="V112" s="114"/>
      <c r="W112" s="100"/>
      <c r="X112" s="100"/>
      <c r="Y112" s="100"/>
      <c r="Z112" s="100"/>
      <c r="AA112" s="100"/>
      <c r="AB112" s="100"/>
      <c r="AC112" s="100"/>
      <c r="AD112" s="100"/>
      <c r="AE112" s="100"/>
      <c r="AF112" s="100"/>
      <c r="AG112" s="100"/>
      <c r="AH112" s="100"/>
      <c r="AI112" s="100"/>
      <c r="AJ112" s="100"/>
      <c r="AK112" s="86"/>
      <c r="AL112" s="86"/>
      <c r="AM112" s="100"/>
      <c r="AN112" s="100"/>
      <c r="AO112" s="86"/>
      <c r="AP112" s="100"/>
      <c r="AQ112" s="11"/>
      <c r="AR112" s="100"/>
      <c r="AS112" s="11"/>
      <c r="AT112" s="100"/>
      <c r="AU112" s="99"/>
      <c r="AV112" s="99"/>
      <c r="AW112" s="99"/>
      <c r="AX112" s="100"/>
      <c r="AY112" s="100"/>
      <c r="AZ112" s="86"/>
      <c r="BA112" s="86"/>
      <c r="BB112" s="100"/>
      <c r="BC112" s="100"/>
      <c r="BD112" s="115"/>
      <c r="BE112" s="116"/>
      <c r="BF112" s="129"/>
      <c r="BG112" s="129"/>
      <c r="BH112" s="115"/>
      <c r="BI112" s="116"/>
      <c r="BJ112" s="129"/>
      <c r="BK112" s="129"/>
      <c r="BL112" s="115"/>
      <c r="BM112" s="117"/>
      <c r="BN112" s="129"/>
      <c r="BO112" s="12"/>
      <c r="BP112" s="116"/>
      <c r="BQ112" s="13"/>
      <c r="BR112" s="116"/>
      <c r="BS112" s="116"/>
      <c r="BT112" s="116"/>
      <c r="BU112" s="132"/>
      <c r="BV112" s="127"/>
      <c r="BW112" s="127"/>
      <c r="BX112" s="86"/>
      <c r="BY112" s="100"/>
      <c r="BZ112" s="127"/>
      <c r="CA112" s="127"/>
      <c r="CB112" s="86"/>
      <c r="CC112" s="100"/>
      <c r="CD112" s="127"/>
      <c r="CE112" s="127"/>
      <c r="CF112" s="86"/>
      <c r="CG112" s="100"/>
      <c r="CH112" s="127"/>
      <c r="CI112" s="127"/>
      <c r="CJ112" s="86"/>
      <c r="CK112" s="100"/>
      <c r="CL112" s="127"/>
      <c r="CM112" s="127"/>
      <c r="CN112" s="86"/>
      <c r="CO112" s="100"/>
      <c r="CP112" s="127"/>
      <c r="CQ112" s="127"/>
      <c r="CR112" s="86"/>
      <c r="CS112" s="100"/>
      <c r="CT112" s="127"/>
      <c r="CU112" s="127"/>
      <c r="CV112" s="86"/>
      <c r="CW112" s="100"/>
      <c r="CX112" s="132"/>
      <c r="CY112" s="127"/>
      <c r="CZ112" s="86"/>
      <c r="DA112" s="100"/>
      <c r="DB112" s="132"/>
      <c r="DC112" s="127"/>
      <c r="DD112" s="118"/>
      <c r="DE112" s="118"/>
      <c r="DF112" s="119"/>
      <c r="DG112" s="118"/>
      <c r="DH112" s="120"/>
      <c r="DI112" s="127"/>
      <c r="DJ112" s="118"/>
      <c r="DK112" s="121"/>
      <c r="DL112" s="121"/>
      <c r="DM112" s="121"/>
      <c r="DN112" s="121"/>
      <c r="DO112" s="127"/>
      <c r="DP112" s="118"/>
      <c r="DQ112" s="121"/>
      <c r="DR112" s="121"/>
      <c r="DS112" s="121"/>
      <c r="DT112" s="121"/>
      <c r="DU112" s="127"/>
      <c r="DV112" s="118"/>
      <c r="DW112" s="121"/>
      <c r="DX112" s="121"/>
      <c r="DY112" s="121"/>
      <c r="DZ112" s="121"/>
      <c r="EA112" s="127"/>
      <c r="EB112" s="118"/>
      <c r="EC112" s="114"/>
      <c r="ED112" s="114"/>
      <c r="EE112" s="114"/>
      <c r="EF112" s="114"/>
      <c r="EG112" s="127"/>
      <c r="EH112" s="118"/>
      <c r="EI112" s="114"/>
      <c r="EJ112" s="114"/>
      <c r="EK112" s="114"/>
      <c r="EL112" s="114"/>
      <c r="EM112" s="127"/>
      <c r="EN112" s="118"/>
    </row>
    <row r="113" s="89" customFormat="true" ht="60.75" hidden="false" customHeight="false" outlineLevel="0" collapsed="false">
      <c r="A113" s="133" t="n">
        <v>903</v>
      </c>
      <c r="B113" s="134" t="s">
        <v>146</v>
      </c>
      <c r="C113" s="179"/>
      <c r="D113" s="179"/>
      <c r="E113" s="180"/>
      <c r="F113" s="179"/>
      <c r="G113" s="174" t="e">
        <f aca="false">#REF!</f>
        <v>#REF!</v>
      </c>
      <c r="H113" s="174" t="e">
        <f aca="false">#REF!</f>
        <v>#REF!</v>
      </c>
      <c r="I113" s="174" t="e">
        <f aca="false">#REF!</f>
        <v>#REF!</v>
      </c>
      <c r="J113" s="174" t="e">
        <f aca="false">#REF!</f>
        <v>#REF!</v>
      </c>
      <c r="K113" s="174" t="e">
        <f aca="false">#REF!</f>
        <v>#REF!</v>
      </c>
      <c r="L113" s="174" t="e">
        <f aca="false">#REF!</f>
        <v>#REF!</v>
      </c>
      <c r="M113" s="174"/>
      <c r="N113" s="174" t="e">
        <f aca="false">#REF!</f>
        <v>#REF!</v>
      </c>
      <c r="O113" s="174" t="e">
        <f aca="false">#REF!</f>
        <v>#REF!</v>
      </c>
      <c r="P113" s="174" t="e">
        <f aca="false">#REF!</f>
        <v>#REF!</v>
      </c>
      <c r="Q113" s="174" t="e">
        <f aca="false">#REF!</f>
        <v>#REF!</v>
      </c>
      <c r="R113" s="174" t="e">
        <f aca="false">#REF!</f>
        <v>#REF!</v>
      </c>
      <c r="S113" s="175" t="e">
        <f aca="false">#REF!</f>
        <v>#REF!</v>
      </c>
      <c r="T113" s="175" t="e">
        <f aca="false">#REF!</f>
        <v>#REF!</v>
      </c>
      <c r="U113" s="174" t="e">
        <f aca="false">#REF!</f>
        <v>#REF!</v>
      </c>
      <c r="V113" s="176" t="e">
        <f aca="false">#REF!</f>
        <v>#REF!</v>
      </c>
      <c r="W113" s="175" t="e">
        <f aca="false">#REF!</f>
        <v>#REF!</v>
      </c>
      <c r="X113" s="175" t="e">
        <f aca="false">#REF!</f>
        <v>#REF!</v>
      </c>
      <c r="Y113" s="175" t="e">
        <f aca="false">#REF!</f>
        <v>#REF!</v>
      </c>
      <c r="Z113" s="175" t="e">
        <f aca="false">#REF!</f>
        <v>#REF!</v>
      </c>
      <c r="AA113" s="175" t="e">
        <f aca="false">#REF!</f>
        <v>#REF!</v>
      </c>
      <c r="AB113" s="175" t="e">
        <f aca="false">#REF!</f>
        <v>#REF!</v>
      </c>
      <c r="AC113" s="175" t="e">
        <f aca="false">#REF!</f>
        <v>#REF!</v>
      </c>
      <c r="AD113" s="175" t="e">
        <f aca="false">#REF!</f>
        <v>#REF!</v>
      </c>
      <c r="AE113" s="175" t="e">
        <f aca="false">#REF!</f>
        <v>#REF!</v>
      </c>
      <c r="AF113" s="175"/>
      <c r="AG113" s="175" t="e">
        <f aca="false">#REF!</f>
        <v>#REF!</v>
      </c>
      <c r="AH113" s="175" t="e">
        <f aca="false">#REF!</f>
        <v>#REF!</v>
      </c>
      <c r="AI113" s="175"/>
      <c r="AJ113" s="175" t="e">
        <f aca="false">#REF!</f>
        <v>#REF!</v>
      </c>
      <c r="AK113" s="177" t="e">
        <f aca="false">#REF!</f>
        <v>#REF!</v>
      </c>
      <c r="AL113" s="177" t="e">
        <f aca="false">#REF!</f>
        <v>#REF!</v>
      </c>
      <c r="AM113" s="175" t="e">
        <f aca="false">#REF!</f>
        <v>#REF!</v>
      </c>
      <c r="AN113" s="175" t="e">
        <f aca="false">#REF!</f>
        <v>#REF!</v>
      </c>
      <c r="AO113" s="177" t="e">
        <f aca="false">#REF!</f>
        <v>#REF!</v>
      </c>
      <c r="AP113" s="175" t="e">
        <f aca="false">#REF!+AP114</f>
        <v>#REF!</v>
      </c>
      <c r="AQ113" s="175" t="e">
        <f aca="false">#REF!+AQ114</f>
        <v>#REF!</v>
      </c>
      <c r="AR113" s="175" t="e">
        <f aca="false">#REF!+AR114</f>
        <v>#REF!</v>
      </c>
      <c r="AS113" s="175" t="e">
        <f aca="false">#REF!+AS114</f>
        <v>#REF!</v>
      </c>
      <c r="AT113" s="175" t="e">
        <f aca="false">#REF!+AT114</f>
        <v>#REF!</v>
      </c>
      <c r="AU113" s="181"/>
      <c r="AV113" s="181"/>
      <c r="AW113" s="181"/>
      <c r="AX113" s="175" t="e">
        <f aca="false">#REF!+AX114</f>
        <v>#REF!</v>
      </c>
      <c r="AY113" s="175" t="e">
        <f aca="false">#REF!+AY114</f>
        <v>#REF!</v>
      </c>
      <c r="AZ113" s="182"/>
      <c r="BA113" s="182"/>
      <c r="BB113" s="175" t="e">
        <f aca="false">#REF!+BB114</f>
        <v>#REF!</v>
      </c>
      <c r="BC113" s="175" t="e">
        <f aca="false">#REF!+BC114</f>
        <v>#REF!</v>
      </c>
      <c r="BD113" s="175" t="e">
        <f aca="false">#REF!+BD114</f>
        <v>#REF!</v>
      </c>
      <c r="BE113" s="175" t="e">
        <f aca="false">#REF!+BE114</f>
        <v>#REF!</v>
      </c>
      <c r="BF113" s="175" t="e">
        <f aca="false">#REF!+BF114</f>
        <v>#REF!</v>
      </c>
      <c r="BG113" s="175" t="e">
        <f aca="false">#REF!+BG114</f>
        <v>#REF!</v>
      </c>
      <c r="BH113" s="175" t="e">
        <f aca="false">#REF!+BH114</f>
        <v>#REF!</v>
      </c>
      <c r="BI113" s="175" t="e">
        <f aca="false">#REF!+BI114</f>
        <v>#REF!</v>
      </c>
      <c r="BJ113" s="175" t="e">
        <f aca="false">#REF!+BJ114</f>
        <v>#REF!</v>
      </c>
      <c r="BK113" s="175" t="e">
        <f aca="false">#REF!+BK114</f>
        <v>#REF!</v>
      </c>
      <c r="BL113" s="175" t="e">
        <f aca="false">#REF!+BL114</f>
        <v>#REF!</v>
      </c>
      <c r="BM113" s="177" t="e">
        <f aca="false">#REF!+BM114</f>
        <v>#REF!</v>
      </c>
      <c r="BN113" s="175" t="e">
        <f aca="false">#REF!+BN114</f>
        <v>#REF!</v>
      </c>
      <c r="BO113" s="174" t="e">
        <f aca="false">#REF!+BO114</f>
        <v>#REF!</v>
      </c>
      <c r="BP113" s="175" t="e">
        <f aca="false">#REF!+BP114</f>
        <v>#REF!</v>
      </c>
      <c r="BQ113" s="174" t="e">
        <f aca="false">#REF!+BQ114</f>
        <v>#REF!</v>
      </c>
      <c r="BR113" s="175" t="e">
        <f aca="false">#REF!+BR114</f>
        <v>#REF!</v>
      </c>
      <c r="BS113" s="175"/>
      <c r="BT113" s="175" t="e">
        <f aca="false">#REF!+BT114</f>
        <v>#REF!</v>
      </c>
      <c r="BU113" s="177" t="e">
        <f aca="false">#REF!+BU114</f>
        <v>#REF!</v>
      </c>
      <c r="BV113" s="175" t="e">
        <f aca="false">#REF!+BV114</f>
        <v>#REF!</v>
      </c>
      <c r="BW113" s="175" t="e">
        <f aca="false">#REF!+BW114</f>
        <v>#REF!</v>
      </c>
      <c r="BX113" s="182"/>
      <c r="BY113" s="183"/>
      <c r="BZ113" s="175" t="e">
        <f aca="false">#REF!+BZ114</f>
        <v>#REF!</v>
      </c>
      <c r="CA113" s="175" t="e">
        <f aca="false">#REF!+CA114</f>
        <v>#REF!</v>
      </c>
      <c r="CB113" s="182"/>
      <c r="CC113" s="183"/>
      <c r="CD113" s="175" t="e">
        <f aca="false">#REF!+CD114</f>
        <v>#REF!</v>
      </c>
      <c r="CE113" s="175" t="e">
        <f aca="false">#REF!+CE114</f>
        <v>#REF!</v>
      </c>
      <c r="CF113" s="182"/>
      <c r="CG113" s="183"/>
      <c r="CH113" s="175" t="e">
        <f aca="false">#REF!+CH114</f>
        <v>#REF!</v>
      </c>
      <c r="CI113" s="175" t="e">
        <f aca="false">#REF!+CI114</f>
        <v>#REF!</v>
      </c>
      <c r="CJ113" s="182"/>
      <c r="CK113" s="183"/>
      <c r="CL113" s="175" t="e">
        <f aca="false">#REF!+CL114</f>
        <v>#REF!</v>
      </c>
      <c r="CM113" s="175" t="e">
        <f aca="false">#REF!+CM114</f>
        <v>#REF!</v>
      </c>
      <c r="CN113" s="182"/>
      <c r="CO113" s="183"/>
      <c r="CP113" s="175" t="e">
        <f aca="false">#REF!+CP114</f>
        <v>#REF!</v>
      </c>
      <c r="CQ113" s="175" t="e">
        <f aca="false">#REF!+CQ114</f>
        <v>#REF!</v>
      </c>
      <c r="CR113" s="182"/>
      <c r="CS113" s="183"/>
      <c r="CT113" s="175" t="e">
        <f aca="false">#REF!+CT114</f>
        <v>#REF!</v>
      </c>
      <c r="CU113" s="175" t="e">
        <f aca="false">#REF!+CU114</f>
        <v>#REF!</v>
      </c>
      <c r="CV113" s="182"/>
      <c r="CW113" s="183"/>
      <c r="CX113" s="177" t="e">
        <f aca="false">#REF!+CX114</f>
        <v>#REF!</v>
      </c>
      <c r="CY113" s="175" t="e">
        <f aca="false">#REF!+CY114</f>
        <v>#REF!</v>
      </c>
      <c r="CZ113" s="182"/>
      <c r="DA113" s="183"/>
      <c r="DB113" s="177" t="n">
        <f aca="false">DB114</f>
        <v>6683</v>
      </c>
      <c r="DC113" s="175" t="n">
        <f aca="false">DC114+DC123+DC138</f>
        <v>124405</v>
      </c>
      <c r="DD113" s="175" t="n">
        <f aca="false">DD114+DD123+DD138</f>
        <v>0</v>
      </c>
      <c r="DE113" s="175" t="n">
        <f aca="false">DE114+DE123+DE138+DE119</f>
        <v>0</v>
      </c>
      <c r="DF113" s="175" t="n">
        <f aca="false">DF114+DF123+DF138+DF119</f>
        <v>0</v>
      </c>
      <c r="DG113" s="175" t="n">
        <f aca="false">DG114+DG123+DG138+DG119</f>
        <v>47008</v>
      </c>
      <c r="DH113" s="175" t="n">
        <f aca="false">DH114+DH123+DH138+DH119</f>
        <v>0</v>
      </c>
      <c r="DI113" s="175" t="n">
        <f aca="false">DI114+DI123+DI138+DI119</f>
        <v>171413</v>
      </c>
      <c r="DJ113" s="175" t="n">
        <f aca="false">DJ114+DJ123+DJ138+DJ119</f>
        <v>0</v>
      </c>
      <c r="DK113" s="175" t="n">
        <f aca="false">DK114+DK123+DK138+DK119+DK157+DK135</f>
        <v>24940</v>
      </c>
      <c r="DL113" s="175" t="n">
        <f aca="false">DL114+DL123+DL138+DL119+DL157+DL135</f>
        <v>135541</v>
      </c>
      <c r="DM113" s="175" t="n">
        <f aca="false">DM114+DM123+DM138+DM119+DM157+DM135</f>
        <v>58253</v>
      </c>
      <c r="DN113" s="175" t="n">
        <f aca="false">DN114+DN123+DN138+DN119+DN157+DN135</f>
        <v>0</v>
      </c>
      <c r="DO113" s="175" t="n">
        <f aca="false">DO114+DO123+DO138+DO119+DO157+DO135</f>
        <v>390147</v>
      </c>
      <c r="DP113" s="175" t="n">
        <f aca="false">DP114+DP123+DP138+DP119+DP157+DP135</f>
        <v>135541</v>
      </c>
      <c r="DQ113" s="175" t="n">
        <f aca="false">DQ114+DQ123+DQ138+DQ119+DQ157+DQ135</f>
        <v>0</v>
      </c>
      <c r="DR113" s="175" t="n">
        <f aca="false">DR114+DR123+DR138+DR119+DR157+DR135</f>
        <v>0</v>
      </c>
      <c r="DS113" s="175" t="n">
        <f aca="false">DS114+DS123+DS138+DS119+DS157+DS135</f>
        <v>6123</v>
      </c>
      <c r="DT113" s="175" t="n">
        <f aca="false">DT114+DT123+DT138+DT119+DT157+DT135</f>
        <v>-14</v>
      </c>
      <c r="DU113" s="175" t="n">
        <f aca="false">DU114+DU123+DU138+DU119+DU157+DU135</f>
        <v>396256</v>
      </c>
      <c r="DV113" s="175" t="n">
        <f aca="false">DV114+DV123+DV138+DV119+DV157+DV135</f>
        <v>135541</v>
      </c>
      <c r="DW113" s="175" t="n">
        <f aca="false">DW114+DW123+DW138+DW119+DW157+DW135</f>
        <v>-20000</v>
      </c>
      <c r="DX113" s="175" t="n">
        <f aca="false">DX114+DX123+DX138+DX119+DX157+DX135</f>
        <v>0</v>
      </c>
      <c r="DY113" s="175" t="n">
        <f aca="false">DY114+DY123+DY138+DY119+DY157+DY135</f>
        <v>7426</v>
      </c>
      <c r="DZ113" s="175" t="n">
        <f aca="false">DZ114+DZ123+DZ138+DZ119+DZ157+DZ135</f>
        <v>-1359</v>
      </c>
      <c r="EA113" s="175" t="n">
        <f aca="false">EA114+EA123+EA138+EA119+EA157+EA135</f>
        <v>382323</v>
      </c>
      <c r="EB113" s="175" t="n">
        <f aca="false">EB114+EB123+EB138+EB119+EB157+EB135</f>
        <v>135541</v>
      </c>
      <c r="EC113" s="175" t="n">
        <f aca="false">EC114+EC123+EC138+EC119+EC157+EC135</f>
        <v>0</v>
      </c>
      <c r="ED113" s="175" t="n">
        <f aca="false">ED114+ED123+ED138+ED119+ED157+ED135+ED132</f>
        <v>106860</v>
      </c>
      <c r="EE113" s="175" t="n">
        <f aca="false">EE114+EE123+EE138+EE119+EE157+EE135+EE132</f>
        <v>-2500</v>
      </c>
      <c r="EF113" s="175" t="n">
        <f aca="false">EF114+EF123+EF138+EF119+EF157+EF135+EF132</f>
        <v>-2806</v>
      </c>
      <c r="EG113" s="175" t="n">
        <f aca="false">EG114+EG123+EG138+EG119+EG157+EG135+EG132</f>
        <v>483877</v>
      </c>
      <c r="EH113" s="175" t="n">
        <f aca="false">EH114+EH123+EH138+EH119+EH157+EH135+EH132</f>
        <v>242401</v>
      </c>
      <c r="EI113" s="175" t="n">
        <f aca="false">EI114+EI123+EI138+EI119+EI157+EI135+EI132</f>
        <v>6092</v>
      </c>
      <c r="EJ113" s="175" t="n">
        <f aca="false">EJ114+EJ123+EJ138+EJ119+EJ157+EJ135+EJ132</f>
        <v>0</v>
      </c>
      <c r="EK113" s="175" t="n">
        <f aca="false">EK114+EK123+EK138+EK119+EK157+EK135+EK132</f>
        <v>0</v>
      </c>
      <c r="EL113" s="175" t="n">
        <f aca="false">EL114+EL123+EL138+EL119+EL157+EL135+EL132</f>
        <v>0</v>
      </c>
      <c r="EM113" s="175" t="n">
        <f aca="false">EM114+EM123+EM138+EM119+EM157+EM135+EM132</f>
        <v>489969</v>
      </c>
      <c r="EN113" s="175" t="n">
        <f aca="false">EN114+EN123+EN138+EN119+EN157+EN135+EN132</f>
        <v>242401</v>
      </c>
    </row>
    <row r="114" s="89" customFormat="true" ht="25.5" hidden="false" customHeight="true" outlineLevel="0" collapsed="false">
      <c r="A114" s="133"/>
      <c r="B114" s="91" t="s">
        <v>58</v>
      </c>
      <c r="C114" s="92" t="s">
        <v>50</v>
      </c>
      <c r="D114" s="92" t="s">
        <v>59</v>
      </c>
      <c r="E114" s="157"/>
      <c r="F114" s="105"/>
      <c r="G114" s="174"/>
      <c r="H114" s="174"/>
      <c r="I114" s="174"/>
      <c r="J114" s="174"/>
      <c r="K114" s="174"/>
      <c r="L114" s="174"/>
      <c r="M114" s="174"/>
      <c r="N114" s="174"/>
      <c r="O114" s="174"/>
      <c r="P114" s="174"/>
      <c r="Q114" s="174"/>
      <c r="R114" s="174"/>
      <c r="S114" s="175"/>
      <c r="T114" s="175"/>
      <c r="U114" s="174"/>
      <c r="V114" s="176"/>
      <c r="W114" s="175"/>
      <c r="X114" s="175"/>
      <c r="Y114" s="175"/>
      <c r="Z114" s="175"/>
      <c r="AA114" s="175"/>
      <c r="AB114" s="175"/>
      <c r="AC114" s="175"/>
      <c r="AD114" s="175"/>
      <c r="AE114" s="175"/>
      <c r="AF114" s="175"/>
      <c r="AG114" s="175"/>
      <c r="AH114" s="175"/>
      <c r="AI114" s="175"/>
      <c r="AJ114" s="175"/>
      <c r="AK114" s="177"/>
      <c r="AL114" s="177"/>
      <c r="AM114" s="175"/>
      <c r="AN114" s="175"/>
      <c r="AO114" s="177"/>
      <c r="AP114" s="96" t="n">
        <f aca="false">AP115+AP117</f>
        <v>8352</v>
      </c>
      <c r="AQ114" s="96" t="n">
        <f aca="false">AQ115+AQ117</f>
        <v>0</v>
      </c>
      <c r="AR114" s="96" t="n">
        <f aca="false">AR115+AR117</f>
        <v>8352</v>
      </c>
      <c r="AS114" s="96" t="n">
        <f aca="false">AS115+AS117</f>
        <v>0</v>
      </c>
      <c r="AT114" s="96" t="n">
        <f aca="false">AT115+AT117</f>
        <v>8352</v>
      </c>
      <c r="AU114" s="99"/>
      <c r="AV114" s="99"/>
      <c r="AW114" s="99"/>
      <c r="AX114" s="96" t="n">
        <f aca="false">AX115+AX117</f>
        <v>8352</v>
      </c>
      <c r="AY114" s="96" t="n">
        <f aca="false">AY115+AY117</f>
        <v>8352</v>
      </c>
      <c r="AZ114" s="86"/>
      <c r="BA114" s="86"/>
      <c r="BB114" s="96" t="n">
        <f aca="false">BB115+BB117</f>
        <v>8352</v>
      </c>
      <c r="BC114" s="96" t="n">
        <f aca="false">BC115+BC117</f>
        <v>8352</v>
      </c>
      <c r="BD114" s="96" t="n">
        <f aca="false">BD115+BD117</f>
        <v>0</v>
      </c>
      <c r="BE114" s="96" t="n">
        <f aca="false">BE115+BE117</f>
        <v>0</v>
      </c>
      <c r="BF114" s="96" t="n">
        <f aca="false">BF115+BF117</f>
        <v>8352</v>
      </c>
      <c r="BG114" s="96" t="n">
        <f aca="false">BG115+BG117</f>
        <v>8352</v>
      </c>
      <c r="BH114" s="96" t="n">
        <f aca="false">BH115+BH117</f>
        <v>0</v>
      </c>
      <c r="BI114" s="96" t="n">
        <f aca="false">BI115+BI117</f>
        <v>0</v>
      </c>
      <c r="BJ114" s="96" t="n">
        <f aca="false">BJ115+BJ117</f>
        <v>8352</v>
      </c>
      <c r="BK114" s="96" t="n">
        <f aca="false">BK115+BK117</f>
        <v>8352</v>
      </c>
      <c r="BL114" s="96" t="n">
        <f aca="false">BL115+BL117</f>
        <v>0</v>
      </c>
      <c r="BM114" s="98" t="n">
        <f aca="false">BM115+BM117</f>
        <v>0</v>
      </c>
      <c r="BN114" s="96" t="n">
        <f aca="false">BN115+BN117</f>
        <v>8352</v>
      </c>
      <c r="BO114" s="94" t="n">
        <f aca="false">BO115+BO117</f>
        <v>8352</v>
      </c>
      <c r="BP114" s="96" t="n">
        <f aca="false">BP115+BP117</f>
        <v>0</v>
      </c>
      <c r="BQ114" s="94" t="n">
        <f aca="false">BQ115+BQ117</f>
        <v>0</v>
      </c>
      <c r="BR114" s="96" t="n">
        <f aca="false">BR115+BR117</f>
        <v>8352</v>
      </c>
      <c r="BS114" s="96"/>
      <c r="BT114" s="96" t="n">
        <f aca="false">BT115+BT117</f>
        <v>8352</v>
      </c>
      <c r="BU114" s="98" t="n">
        <f aca="false">BU115+BU117</f>
        <v>-1669</v>
      </c>
      <c r="BV114" s="96" t="n">
        <f aca="false">BV115+BV117</f>
        <v>6683</v>
      </c>
      <c r="BW114" s="96" t="n">
        <f aca="false">BW115+BW117</f>
        <v>6683</v>
      </c>
      <c r="BX114" s="86"/>
      <c r="BY114" s="100"/>
      <c r="BZ114" s="96" t="n">
        <f aca="false">BZ115+BZ117</f>
        <v>6683</v>
      </c>
      <c r="CA114" s="96" t="n">
        <f aca="false">CA115+CA117</f>
        <v>6683</v>
      </c>
      <c r="CB114" s="86"/>
      <c r="CC114" s="100"/>
      <c r="CD114" s="96" t="n">
        <f aca="false">CD115+CD117</f>
        <v>6683</v>
      </c>
      <c r="CE114" s="96" t="n">
        <f aca="false">CE115+CE117</f>
        <v>6683</v>
      </c>
      <c r="CF114" s="86"/>
      <c r="CG114" s="100"/>
      <c r="CH114" s="96" t="n">
        <f aca="false">CH115+CH117</f>
        <v>6683</v>
      </c>
      <c r="CI114" s="96" t="n">
        <f aca="false">CI115+CI117</f>
        <v>6683</v>
      </c>
      <c r="CJ114" s="86"/>
      <c r="CK114" s="100"/>
      <c r="CL114" s="96" t="n">
        <f aca="false">CL115+CL117</f>
        <v>6683</v>
      </c>
      <c r="CM114" s="96" t="n">
        <f aca="false">CM115+CM117</f>
        <v>6683</v>
      </c>
      <c r="CN114" s="86"/>
      <c r="CO114" s="100"/>
      <c r="CP114" s="96" t="n">
        <f aca="false">CP115+CP117</f>
        <v>6683</v>
      </c>
      <c r="CQ114" s="96" t="n">
        <f aca="false">CQ115+CQ117</f>
        <v>6683</v>
      </c>
      <c r="CR114" s="86"/>
      <c r="CS114" s="100"/>
      <c r="CT114" s="96" t="n">
        <f aca="false">CT115+CT117</f>
        <v>6683</v>
      </c>
      <c r="CU114" s="96" t="n">
        <f aca="false">CU115+CU117</f>
        <v>6683</v>
      </c>
      <c r="CV114" s="86"/>
      <c r="CW114" s="100"/>
      <c r="CX114" s="98" t="n">
        <f aca="false">CX115+CX117</f>
        <v>6683</v>
      </c>
      <c r="CY114" s="96" t="n">
        <f aca="false">CY115+CY117</f>
        <v>6683</v>
      </c>
      <c r="CZ114" s="86"/>
      <c r="DA114" s="100"/>
      <c r="DB114" s="98" t="n">
        <f aca="false">DB115+DB117</f>
        <v>6683</v>
      </c>
      <c r="DC114" s="96" t="n">
        <f aca="false">DC115+DC117</f>
        <v>11219</v>
      </c>
      <c r="DD114" s="96" t="n">
        <f aca="false">DD115+DD117</f>
        <v>0</v>
      </c>
      <c r="DE114" s="96" t="n">
        <f aca="false">DE115+DE117</f>
        <v>0</v>
      </c>
      <c r="DF114" s="94" t="n">
        <f aca="false">DF115+DF117</f>
        <v>0</v>
      </c>
      <c r="DG114" s="96" t="n">
        <f aca="false">DG115+DG117</f>
        <v>0</v>
      </c>
      <c r="DH114" s="97" t="n">
        <f aca="false">DH115+DH117</f>
        <v>0</v>
      </c>
      <c r="DI114" s="96" t="n">
        <f aca="false">DI115+DI117</f>
        <v>11219</v>
      </c>
      <c r="DJ114" s="96" t="n">
        <f aca="false">DJ115+DJ117</f>
        <v>0</v>
      </c>
      <c r="DK114" s="101" t="n">
        <f aca="false">DK115+DK117</f>
        <v>0</v>
      </c>
      <c r="DL114" s="101" t="n">
        <f aca="false">DL115+DL117</f>
        <v>0</v>
      </c>
      <c r="DM114" s="101" t="n">
        <f aca="false">DM115+DM117</f>
        <v>0</v>
      </c>
      <c r="DN114" s="101" t="n">
        <f aca="false">DN115+DN117</f>
        <v>0</v>
      </c>
      <c r="DO114" s="96" t="n">
        <f aca="false">DO115+DO117</f>
        <v>11219</v>
      </c>
      <c r="DP114" s="96" t="n">
        <f aca="false">DP115+DP117</f>
        <v>0</v>
      </c>
      <c r="DQ114" s="101" t="n">
        <f aca="false">DQ115+DQ117</f>
        <v>0</v>
      </c>
      <c r="DR114" s="101" t="n">
        <f aca="false">DR115+DR117</f>
        <v>0</v>
      </c>
      <c r="DS114" s="101" t="n">
        <f aca="false">DS115+DS117</f>
        <v>6000</v>
      </c>
      <c r="DT114" s="101" t="n">
        <f aca="false">DT115+DT117</f>
        <v>-14</v>
      </c>
      <c r="DU114" s="96" t="n">
        <f aca="false">DU115+DU117</f>
        <v>17205</v>
      </c>
      <c r="DV114" s="96" t="n">
        <f aca="false">DV115+DV117</f>
        <v>0</v>
      </c>
      <c r="DW114" s="101" t="n">
        <f aca="false">DW115+DW117</f>
        <v>0</v>
      </c>
      <c r="DX114" s="101" t="n">
        <f aca="false">DX115+DX117</f>
        <v>0</v>
      </c>
      <c r="DY114" s="101" t="n">
        <f aca="false">DY115+DY117</f>
        <v>7426</v>
      </c>
      <c r="DZ114" s="101" t="n">
        <f aca="false">DZ115+DZ117</f>
        <v>-1354</v>
      </c>
      <c r="EA114" s="96" t="n">
        <f aca="false">EA115+EA117</f>
        <v>23277</v>
      </c>
      <c r="EB114" s="96" t="n">
        <f aca="false">EB115+EB117</f>
        <v>0</v>
      </c>
      <c r="EC114" s="101" t="n">
        <f aca="false">EC115+EC117</f>
        <v>0</v>
      </c>
      <c r="ED114" s="101" t="n">
        <f aca="false">ED115+ED117</f>
        <v>0</v>
      </c>
      <c r="EE114" s="101" t="n">
        <f aca="false">EE115+EE117</f>
        <v>0</v>
      </c>
      <c r="EF114" s="101" t="n">
        <f aca="false">EF115+EF117</f>
        <v>-2806</v>
      </c>
      <c r="EG114" s="96" t="n">
        <f aca="false">EG115+EG117</f>
        <v>20471</v>
      </c>
      <c r="EH114" s="96" t="n">
        <f aca="false">EH115+EH117</f>
        <v>0</v>
      </c>
      <c r="EI114" s="101" t="n">
        <f aca="false">EI115+EI117</f>
        <v>0</v>
      </c>
      <c r="EJ114" s="101" t="n">
        <f aca="false">EJ115+EJ117</f>
        <v>0</v>
      </c>
      <c r="EK114" s="101" t="n">
        <f aca="false">EK115+EK117</f>
        <v>0</v>
      </c>
      <c r="EL114" s="101" t="n">
        <f aca="false">EL115+EL117</f>
        <v>0</v>
      </c>
      <c r="EM114" s="96" t="n">
        <f aca="false">EM115+EM117</f>
        <v>20471</v>
      </c>
      <c r="EN114" s="96" t="n">
        <f aca="false">EN115+EN117</f>
        <v>0</v>
      </c>
    </row>
    <row r="115" s="89" customFormat="true" ht="56.25" hidden="false" customHeight="true" outlineLevel="0" collapsed="false">
      <c r="A115" s="133"/>
      <c r="B115" s="104" t="s">
        <v>147</v>
      </c>
      <c r="C115" s="105" t="s">
        <v>50</v>
      </c>
      <c r="D115" s="105" t="s">
        <v>59</v>
      </c>
      <c r="E115" s="157" t="s">
        <v>148</v>
      </c>
      <c r="F115" s="105"/>
      <c r="G115" s="174"/>
      <c r="H115" s="174"/>
      <c r="I115" s="174"/>
      <c r="J115" s="174"/>
      <c r="K115" s="174"/>
      <c r="L115" s="174"/>
      <c r="M115" s="174"/>
      <c r="N115" s="174"/>
      <c r="O115" s="174"/>
      <c r="P115" s="174"/>
      <c r="Q115" s="174"/>
      <c r="R115" s="174"/>
      <c r="S115" s="175"/>
      <c r="T115" s="175"/>
      <c r="U115" s="174"/>
      <c r="V115" s="176"/>
      <c r="W115" s="175"/>
      <c r="X115" s="175"/>
      <c r="Y115" s="175"/>
      <c r="Z115" s="175"/>
      <c r="AA115" s="175"/>
      <c r="AB115" s="175"/>
      <c r="AC115" s="175"/>
      <c r="AD115" s="175"/>
      <c r="AE115" s="175"/>
      <c r="AF115" s="175"/>
      <c r="AG115" s="175"/>
      <c r="AH115" s="175"/>
      <c r="AI115" s="175"/>
      <c r="AJ115" s="175"/>
      <c r="AK115" s="177"/>
      <c r="AL115" s="177"/>
      <c r="AM115" s="175"/>
      <c r="AN115" s="175"/>
      <c r="AO115" s="177"/>
      <c r="AP115" s="109" t="n">
        <f aca="false">AP116</f>
        <v>5292</v>
      </c>
      <c r="AQ115" s="109" t="n">
        <f aca="false">AQ116</f>
        <v>0</v>
      </c>
      <c r="AR115" s="109" t="n">
        <f aca="false">AR116</f>
        <v>5292</v>
      </c>
      <c r="AS115" s="109" t="n">
        <f aca="false">AS116</f>
        <v>0</v>
      </c>
      <c r="AT115" s="109" t="n">
        <f aca="false">AT116</f>
        <v>5292</v>
      </c>
      <c r="AU115" s="99"/>
      <c r="AV115" s="99"/>
      <c r="AW115" s="99"/>
      <c r="AX115" s="109" t="n">
        <f aca="false">AX116</f>
        <v>5292</v>
      </c>
      <c r="AY115" s="109" t="n">
        <f aca="false">AY116</f>
        <v>5292</v>
      </c>
      <c r="AZ115" s="86"/>
      <c r="BA115" s="86"/>
      <c r="BB115" s="109" t="n">
        <f aca="false">BB116</f>
        <v>5292</v>
      </c>
      <c r="BC115" s="109" t="n">
        <f aca="false">BC116</f>
        <v>5292</v>
      </c>
      <c r="BD115" s="109" t="n">
        <f aca="false">BD116</f>
        <v>0</v>
      </c>
      <c r="BE115" s="109" t="n">
        <f aca="false">BE116</f>
        <v>0</v>
      </c>
      <c r="BF115" s="109" t="n">
        <f aca="false">BF116</f>
        <v>5292</v>
      </c>
      <c r="BG115" s="109" t="n">
        <f aca="false">BG116</f>
        <v>5292</v>
      </c>
      <c r="BH115" s="109" t="n">
        <f aca="false">BH116</f>
        <v>0</v>
      </c>
      <c r="BI115" s="109" t="n">
        <f aca="false">BI116</f>
        <v>0</v>
      </c>
      <c r="BJ115" s="109" t="n">
        <f aca="false">BJ116</f>
        <v>5292</v>
      </c>
      <c r="BK115" s="109" t="n">
        <f aca="false">BK116</f>
        <v>5292</v>
      </c>
      <c r="BL115" s="109" t="n">
        <f aca="false">BL116</f>
        <v>0</v>
      </c>
      <c r="BM115" s="111" t="n">
        <f aca="false">BM116</f>
        <v>0</v>
      </c>
      <c r="BN115" s="109" t="n">
        <f aca="false">BN116</f>
        <v>5292</v>
      </c>
      <c r="BO115" s="107" t="n">
        <f aca="false">BO116</f>
        <v>5292</v>
      </c>
      <c r="BP115" s="109" t="n">
        <f aca="false">BP116</f>
        <v>0</v>
      </c>
      <c r="BQ115" s="107" t="n">
        <f aca="false">BQ116</f>
        <v>0</v>
      </c>
      <c r="BR115" s="109" t="n">
        <f aca="false">BR116</f>
        <v>5292</v>
      </c>
      <c r="BS115" s="109"/>
      <c r="BT115" s="109" t="n">
        <f aca="false">BT116</f>
        <v>5292</v>
      </c>
      <c r="BU115" s="111" t="n">
        <f aca="false">BU116</f>
        <v>-1058</v>
      </c>
      <c r="BV115" s="109" t="n">
        <f aca="false">BV116</f>
        <v>4234</v>
      </c>
      <c r="BW115" s="109" t="n">
        <f aca="false">BW116</f>
        <v>4234</v>
      </c>
      <c r="BX115" s="86"/>
      <c r="BY115" s="100"/>
      <c r="BZ115" s="109" t="n">
        <f aca="false">BZ116</f>
        <v>4234</v>
      </c>
      <c r="CA115" s="109" t="n">
        <f aca="false">CA116</f>
        <v>4234</v>
      </c>
      <c r="CB115" s="86"/>
      <c r="CC115" s="100"/>
      <c r="CD115" s="109" t="n">
        <f aca="false">CD116</f>
        <v>4234</v>
      </c>
      <c r="CE115" s="109" t="n">
        <f aca="false">CE116</f>
        <v>4234</v>
      </c>
      <c r="CF115" s="86"/>
      <c r="CG115" s="100"/>
      <c r="CH115" s="109" t="n">
        <f aca="false">CH116</f>
        <v>4234</v>
      </c>
      <c r="CI115" s="109" t="n">
        <f aca="false">CI116</f>
        <v>4234</v>
      </c>
      <c r="CJ115" s="86"/>
      <c r="CK115" s="100"/>
      <c r="CL115" s="109" t="n">
        <f aca="false">CL116</f>
        <v>4234</v>
      </c>
      <c r="CM115" s="109" t="n">
        <f aca="false">CM116</f>
        <v>4234</v>
      </c>
      <c r="CN115" s="86"/>
      <c r="CO115" s="100"/>
      <c r="CP115" s="109" t="n">
        <f aca="false">CP116</f>
        <v>4234</v>
      </c>
      <c r="CQ115" s="109" t="n">
        <f aca="false">CQ116</f>
        <v>4234</v>
      </c>
      <c r="CR115" s="86"/>
      <c r="CS115" s="100"/>
      <c r="CT115" s="109" t="n">
        <f aca="false">CT116</f>
        <v>4234</v>
      </c>
      <c r="CU115" s="109" t="n">
        <f aca="false">CU116</f>
        <v>4234</v>
      </c>
      <c r="CV115" s="86"/>
      <c r="CW115" s="100"/>
      <c r="CX115" s="111" t="n">
        <f aca="false">CX116</f>
        <v>4234</v>
      </c>
      <c r="CY115" s="109" t="n">
        <f aca="false">CY116</f>
        <v>4234</v>
      </c>
      <c r="CZ115" s="86"/>
      <c r="DA115" s="100"/>
      <c r="DB115" s="111" t="n">
        <f aca="false">DB116</f>
        <v>4234</v>
      </c>
      <c r="DC115" s="109" t="n">
        <f aca="false">DC116</f>
        <v>8770</v>
      </c>
      <c r="DD115" s="109" t="n">
        <f aca="false">DD116</f>
        <v>0</v>
      </c>
      <c r="DE115" s="109" t="n">
        <f aca="false">DE116</f>
        <v>0</v>
      </c>
      <c r="DF115" s="107" t="n">
        <f aca="false">DF116</f>
        <v>0</v>
      </c>
      <c r="DG115" s="109" t="n">
        <f aca="false">DG116</f>
        <v>0</v>
      </c>
      <c r="DH115" s="110" t="n">
        <f aca="false">DH116</f>
        <v>0</v>
      </c>
      <c r="DI115" s="109" t="n">
        <f aca="false">DI116</f>
        <v>8770</v>
      </c>
      <c r="DJ115" s="109" t="n">
        <f aca="false">DJ116</f>
        <v>0</v>
      </c>
      <c r="DK115" s="110" t="n">
        <f aca="false">DK116</f>
        <v>0</v>
      </c>
      <c r="DL115" s="110" t="n">
        <f aca="false">DL116</f>
        <v>0</v>
      </c>
      <c r="DM115" s="110" t="n">
        <f aca="false">DM116</f>
        <v>0</v>
      </c>
      <c r="DN115" s="110" t="n">
        <f aca="false">DN116</f>
        <v>0</v>
      </c>
      <c r="DO115" s="109" t="n">
        <f aca="false">DO116</f>
        <v>8770</v>
      </c>
      <c r="DP115" s="109" t="n">
        <f aca="false">DP116</f>
        <v>0</v>
      </c>
      <c r="DQ115" s="110" t="n">
        <f aca="false">DQ116</f>
        <v>0</v>
      </c>
      <c r="DR115" s="110" t="n">
        <f aca="false">DR116</f>
        <v>0</v>
      </c>
      <c r="DS115" s="110" t="n">
        <f aca="false">DS116</f>
        <v>6000</v>
      </c>
      <c r="DT115" s="110" t="n">
        <f aca="false">DT116</f>
        <v>-14</v>
      </c>
      <c r="DU115" s="109" t="n">
        <f aca="false">DU116</f>
        <v>14756</v>
      </c>
      <c r="DV115" s="109" t="n">
        <f aca="false">DV116</f>
        <v>0</v>
      </c>
      <c r="DW115" s="110" t="n">
        <f aca="false">DW116</f>
        <v>0</v>
      </c>
      <c r="DX115" s="110" t="n">
        <f aca="false">DX116</f>
        <v>0</v>
      </c>
      <c r="DY115" s="110" t="n">
        <f aca="false">DY116</f>
        <v>0</v>
      </c>
      <c r="DZ115" s="110" t="n">
        <f aca="false">DZ116</f>
        <v>-1354</v>
      </c>
      <c r="EA115" s="109" t="n">
        <f aca="false">EA116</f>
        <v>13402</v>
      </c>
      <c r="EB115" s="109" t="n">
        <f aca="false">EB116</f>
        <v>0</v>
      </c>
      <c r="EC115" s="110" t="n">
        <f aca="false">EC116</f>
        <v>0</v>
      </c>
      <c r="ED115" s="110" t="n">
        <f aca="false">ED116</f>
        <v>0</v>
      </c>
      <c r="EE115" s="110" t="n">
        <f aca="false">EE116</f>
        <v>0</v>
      </c>
      <c r="EF115" s="110" t="n">
        <f aca="false">EF116</f>
        <v>-2806</v>
      </c>
      <c r="EG115" s="109" t="n">
        <f aca="false">EG116</f>
        <v>10596</v>
      </c>
      <c r="EH115" s="109" t="n">
        <f aca="false">EH116</f>
        <v>0</v>
      </c>
      <c r="EI115" s="110" t="n">
        <f aca="false">EI116</f>
        <v>0</v>
      </c>
      <c r="EJ115" s="110" t="n">
        <f aca="false">EJ116</f>
        <v>0</v>
      </c>
      <c r="EK115" s="110" t="n">
        <f aca="false">EK116</f>
        <v>0</v>
      </c>
      <c r="EL115" s="110" t="n">
        <f aca="false">EL116</f>
        <v>0</v>
      </c>
      <c r="EM115" s="109" t="n">
        <f aca="false">EM116</f>
        <v>10596</v>
      </c>
      <c r="EN115" s="109" t="n">
        <f aca="false">EN116</f>
        <v>0</v>
      </c>
    </row>
    <row r="116" s="89" customFormat="true" ht="23.25" hidden="false" customHeight="true" outlineLevel="0" collapsed="false">
      <c r="A116" s="133"/>
      <c r="B116" s="104" t="s">
        <v>139</v>
      </c>
      <c r="C116" s="105" t="s">
        <v>50</v>
      </c>
      <c r="D116" s="105" t="s">
        <v>59</v>
      </c>
      <c r="E116" s="157" t="s">
        <v>148</v>
      </c>
      <c r="F116" s="105" t="s">
        <v>140</v>
      </c>
      <c r="G116" s="174"/>
      <c r="H116" s="174"/>
      <c r="I116" s="174"/>
      <c r="J116" s="174"/>
      <c r="K116" s="174"/>
      <c r="L116" s="174"/>
      <c r="M116" s="174"/>
      <c r="N116" s="174"/>
      <c r="O116" s="174"/>
      <c r="P116" s="174"/>
      <c r="Q116" s="174"/>
      <c r="R116" s="174"/>
      <c r="S116" s="175"/>
      <c r="T116" s="175"/>
      <c r="U116" s="174"/>
      <c r="V116" s="176"/>
      <c r="W116" s="175"/>
      <c r="X116" s="175"/>
      <c r="Y116" s="175"/>
      <c r="Z116" s="175"/>
      <c r="AA116" s="175"/>
      <c r="AB116" s="175"/>
      <c r="AC116" s="175"/>
      <c r="AD116" s="175"/>
      <c r="AE116" s="175"/>
      <c r="AF116" s="175"/>
      <c r="AG116" s="175"/>
      <c r="AH116" s="175"/>
      <c r="AI116" s="175"/>
      <c r="AJ116" s="175"/>
      <c r="AK116" s="177"/>
      <c r="AL116" s="177"/>
      <c r="AM116" s="175"/>
      <c r="AN116" s="175"/>
      <c r="AO116" s="177"/>
      <c r="AP116" s="100" t="n">
        <f aca="false">AR116-AO116</f>
        <v>5292</v>
      </c>
      <c r="AQ116" s="107"/>
      <c r="AR116" s="109" t="n">
        <v>5292</v>
      </c>
      <c r="AS116" s="107"/>
      <c r="AT116" s="109" t="n">
        <v>5292</v>
      </c>
      <c r="AU116" s="99"/>
      <c r="AV116" s="99"/>
      <c r="AW116" s="99"/>
      <c r="AX116" s="109" t="n">
        <v>5292</v>
      </c>
      <c r="AY116" s="109" t="n">
        <v>5292</v>
      </c>
      <c r="AZ116" s="86"/>
      <c r="BA116" s="86"/>
      <c r="BB116" s="109" t="n">
        <v>5292</v>
      </c>
      <c r="BC116" s="109" t="n">
        <v>5292</v>
      </c>
      <c r="BD116" s="184"/>
      <c r="BE116" s="185"/>
      <c r="BF116" s="100" t="n">
        <f aca="false">BD116+BB116</f>
        <v>5292</v>
      </c>
      <c r="BG116" s="100" t="n">
        <f aca="false">BE116+BC116</f>
        <v>5292</v>
      </c>
      <c r="BH116" s="184"/>
      <c r="BI116" s="185"/>
      <c r="BJ116" s="100" t="n">
        <f aca="false">BH116+BF116</f>
        <v>5292</v>
      </c>
      <c r="BK116" s="100" t="n">
        <f aca="false">BI116+BG116</f>
        <v>5292</v>
      </c>
      <c r="BL116" s="184"/>
      <c r="BM116" s="186"/>
      <c r="BN116" s="100" t="n">
        <f aca="false">BL116+BJ116</f>
        <v>5292</v>
      </c>
      <c r="BO116" s="11" t="n">
        <f aca="false">BM116+BK116</f>
        <v>5292</v>
      </c>
      <c r="BP116" s="185"/>
      <c r="BQ116" s="187"/>
      <c r="BR116" s="109" t="n">
        <f aca="false">BN116+BP116</f>
        <v>5292</v>
      </c>
      <c r="BS116" s="109"/>
      <c r="BT116" s="109" t="n">
        <f aca="false">BO116+BQ116</f>
        <v>5292</v>
      </c>
      <c r="BU116" s="86" t="n">
        <f aca="false">BV116-BT116</f>
        <v>-1058</v>
      </c>
      <c r="BV116" s="100" t="n">
        <v>4234</v>
      </c>
      <c r="BW116" s="100" t="n">
        <v>4234</v>
      </c>
      <c r="BX116" s="86"/>
      <c r="BY116" s="100"/>
      <c r="BZ116" s="100" t="n">
        <f aca="false">BV116+BX116</f>
        <v>4234</v>
      </c>
      <c r="CA116" s="100" t="n">
        <f aca="false">BY116+BW116</f>
        <v>4234</v>
      </c>
      <c r="CB116" s="86"/>
      <c r="CC116" s="100"/>
      <c r="CD116" s="100" t="n">
        <f aca="false">BZ116+CB116</f>
        <v>4234</v>
      </c>
      <c r="CE116" s="100" t="n">
        <f aca="false">CC116+CA116</f>
        <v>4234</v>
      </c>
      <c r="CF116" s="86"/>
      <c r="CG116" s="100"/>
      <c r="CH116" s="100" t="n">
        <f aca="false">CD116+CF116</f>
        <v>4234</v>
      </c>
      <c r="CI116" s="100" t="n">
        <f aca="false">CG116+CE116</f>
        <v>4234</v>
      </c>
      <c r="CJ116" s="86"/>
      <c r="CK116" s="100"/>
      <c r="CL116" s="100" t="n">
        <f aca="false">CH116+CJ116</f>
        <v>4234</v>
      </c>
      <c r="CM116" s="100" t="n">
        <f aca="false">CK116+CI116</f>
        <v>4234</v>
      </c>
      <c r="CN116" s="86"/>
      <c r="CO116" s="100"/>
      <c r="CP116" s="100" t="n">
        <f aca="false">CL116+CN116</f>
        <v>4234</v>
      </c>
      <c r="CQ116" s="100" t="n">
        <f aca="false">CO116+CM116</f>
        <v>4234</v>
      </c>
      <c r="CR116" s="86"/>
      <c r="CS116" s="100"/>
      <c r="CT116" s="100" t="n">
        <f aca="false">CP116+CR116</f>
        <v>4234</v>
      </c>
      <c r="CU116" s="100" t="n">
        <f aca="false">CS116+CQ116</f>
        <v>4234</v>
      </c>
      <c r="CV116" s="86"/>
      <c r="CW116" s="100"/>
      <c r="CX116" s="86" t="n">
        <f aca="false">CT116+CV116</f>
        <v>4234</v>
      </c>
      <c r="CY116" s="100" t="n">
        <f aca="false">CW116+CU116</f>
        <v>4234</v>
      </c>
      <c r="CZ116" s="86"/>
      <c r="DA116" s="100"/>
      <c r="DB116" s="86" t="n">
        <v>4234</v>
      </c>
      <c r="DC116" s="100" t="n">
        <v>8770</v>
      </c>
      <c r="DD116" s="188"/>
      <c r="DE116" s="188"/>
      <c r="DF116" s="189"/>
      <c r="DG116" s="188"/>
      <c r="DH116" s="190"/>
      <c r="DI116" s="100" t="n">
        <f aca="false">DH116+DG116+DF116+DE116+DC116</f>
        <v>8770</v>
      </c>
      <c r="DJ116" s="118" t="n">
        <f aca="false">DD116+DF116</f>
        <v>0</v>
      </c>
      <c r="DK116" s="121"/>
      <c r="DL116" s="121"/>
      <c r="DM116" s="121"/>
      <c r="DN116" s="121"/>
      <c r="DO116" s="100" t="n">
        <f aca="false">DN116+DM116+DL116+DK116+DI116</f>
        <v>8770</v>
      </c>
      <c r="DP116" s="118" t="n">
        <f aca="false">DJ116+DL116</f>
        <v>0</v>
      </c>
      <c r="DQ116" s="121"/>
      <c r="DR116" s="121"/>
      <c r="DS116" s="110" t="n">
        <v>6000</v>
      </c>
      <c r="DT116" s="110" t="n">
        <v>-14</v>
      </c>
      <c r="DU116" s="100" t="n">
        <f aca="false">DT116+DS116+DR116+DQ116+DO116</f>
        <v>14756</v>
      </c>
      <c r="DV116" s="118" t="n">
        <f aca="false">DP116+DR116</f>
        <v>0</v>
      </c>
      <c r="DW116" s="110"/>
      <c r="DX116" s="110"/>
      <c r="DY116" s="110"/>
      <c r="DZ116" s="110" t="n">
        <v>-1354</v>
      </c>
      <c r="EA116" s="100" t="n">
        <f aca="false">DZ116+DY116+DX116+DW116+DU116</f>
        <v>13402</v>
      </c>
      <c r="EB116" s="118" t="n">
        <f aca="false">DV116+DX116</f>
        <v>0</v>
      </c>
      <c r="EC116" s="110"/>
      <c r="ED116" s="110"/>
      <c r="EE116" s="110"/>
      <c r="EF116" s="110" t="n">
        <v>-2806</v>
      </c>
      <c r="EG116" s="100" t="n">
        <f aca="false">EF116+EE116+ED116+EC116+EA116</f>
        <v>10596</v>
      </c>
      <c r="EH116" s="118" t="n">
        <f aca="false">EB116+ED116</f>
        <v>0</v>
      </c>
      <c r="EI116" s="110"/>
      <c r="EJ116" s="110"/>
      <c r="EK116" s="110"/>
      <c r="EL116" s="110"/>
      <c r="EM116" s="100" t="n">
        <f aca="false">EL116+EK116+EJ116+EI116+EG116</f>
        <v>10596</v>
      </c>
      <c r="EN116" s="118" t="n">
        <f aca="false">EH116+EJ116</f>
        <v>0</v>
      </c>
    </row>
    <row r="117" s="89" customFormat="true" ht="40.5" hidden="false" customHeight="true" outlineLevel="0" collapsed="false">
      <c r="A117" s="133"/>
      <c r="B117" s="104" t="s">
        <v>60</v>
      </c>
      <c r="C117" s="105" t="s">
        <v>50</v>
      </c>
      <c r="D117" s="105" t="s">
        <v>59</v>
      </c>
      <c r="E117" s="113" t="s">
        <v>61</v>
      </c>
      <c r="F117" s="105"/>
      <c r="G117" s="174"/>
      <c r="H117" s="174"/>
      <c r="I117" s="174"/>
      <c r="J117" s="174"/>
      <c r="K117" s="174"/>
      <c r="L117" s="174"/>
      <c r="M117" s="174"/>
      <c r="N117" s="174"/>
      <c r="O117" s="174"/>
      <c r="P117" s="174"/>
      <c r="Q117" s="174"/>
      <c r="R117" s="174"/>
      <c r="S117" s="175"/>
      <c r="T117" s="175"/>
      <c r="U117" s="174"/>
      <c r="V117" s="176"/>
      <c r="W117" s="175"/>
      <c r="X117" s="175"/>
      <c r="Y117" s="175"/>
      <c r="Z117" s="175"/>
      <c r="AA117" s="175"/>
      <c r="AB117" s="175"/>
      <c r="AC117" s="175"/>
      <c r="AD117" s="175"/>
      <c r="AE117" s="175"/>
      <c r="AF117" s="175"/>
      <c r="AG117" s="175"/>
      <c r="AH117" s="175"/>
      <c r="AI117" s="175"/>
      <c r="AJ117" s="175"/>
      <c r="AK117" s="177"/>
      <c r="AL117" s="177"/>
      <c r="AM117" s="175"/>
      <c r="AN117" s="175"/>
      <c r="AO117" s="177"/>
      <c r="AP117" s="109" t="n">
        <f aca="false">AP118</f>
        <v>3060</v>
      </c>
      <c r="AQ117" s="109" t="n">
        <f aca="false">AQ118</f>
        <v>0</v>
      </c>
      <c r="AR117" s="109" t="n">
        <f aca="false">AR118</f>
        <v>3060</v>
      </c>
      <c r="AS117" s="109" t="n">
        <f aca="false">AS118</f>
        <v>0</v>
      </c>
      <c r="AT117" s="109" t="n">
        <f aca="false">AT118</f>
        <v>3060</v>
      </c>
      <c r="AU117" s="99"/>
      <c r="AV117" s="99"/>
      <c r="AW117" s="99"/>
      <c r="AX117" s="109" t="n">
        <f aca="false">AX118</f>
        <v>3060</v>
      </c>
      <c r="AY117" s="109" t="n">
        <f aca="false">AY118</f>
        <v>3060</v>
      </c>
      <c r="AZ117" s="86"/>
      <c r="BA117" s="86"/>
      <c r="BB117" s="109" t="n">
        <f aca="false">BB118</f>
        <v>3060</v>
      </c>
      <c r="BC117" s="109" t="n">
        <f aca="false">BC118</f>
        <v>3060</v>
      </c>
      <c r="BD117" s="109" t="n">
        <f aca="false">BD118</f>
        <v>0</v>
      </c>
      <c r="BE117" s="109" t="n">
        <f aca="false">BE118</f>
        <v>0</v>
      </c>
      <c r="BF117" s="109" t="n">
        <f aca="false">BF118</f>
        <v>3060</v>
      </c>
      <c r="BG117" s="109" t="n">
        <f aca="false">BG118</f>
        <v>3060</v>
      </c>
      <c r="BH117" s="109" t="n">
        <f aca="false">BH118</f>
        <v>0</v>
      </c>
      <c r="BI117" s="109" t="n">
        <f aca="false">BI118</f>
        <v>0</v>
      </c>
      <c r="BJ117" s="109" t="n">
        <f aca="false">BJ118</f>
        <v>3060</v>
      </c>
      <c r="BK117" s="109" t="n">
        <f aca="false">BK118</f>
        <v>3060</v>
      </c>
      <c r="BL117" s="109" t="n">
        <f aca="false">BL118</f>
        <v>0</v>
      </c>
      <c r="BM117" s="111" t="n">
        <f aca="false">BM118</f>
        <v>0</v>
      </c>
      <c r="BN117" s="109" t="n">
        <f aca="false">BN118</f>
        <v>3060</v>
      </c>
      <c r="BO117" s="107" t="n">
        <f aca="false">BO118</f>
        <v>3060</v>
      </c>
      <c r="BP117" s="109" t="n">
        <f aca="false">BP118</f>
        <v>0</v>
      </c>
      <c r="BQ117" s="107" t="n">
        <f aca="false">BQ118</f>
        <v>0</v>
      </c>
      <c r="BR117" s="109" t="n">
        <f aca="false">BR118</f>
        <v>3060</v>
      </c>
      <c r="BS117" s="109"/>
      <c r="BT117" s="109" t="n">
        <f aca="false">BT118</f>
        <v>3060</v>
      </c>
      <c r="BU117" s="111" t="n">
        <f aca="false">BU118</f>
        <v>-611</v>
      </c>
      <c r="BV117" s="109" t="n">
        <f aca="false">BV118</f>
        <v>2449</v>
      </c>
      <c r="BW117" s="109" t="n">
        <f aca="false">BW118</f>
        <v>2449</v>
      </c>
      <c r="BX117" s="86"/>
      <c r="BY117" s="100"/>
      <c r="BZ117" s="109" t="n">
        <f aca="false">BZ118</f>
        <v>2449</v>
      </c>
      <c r="CA117" s="109" t="n">
        <f aca="false">CA118</f>
        <v>2449</v>
      </c>
      <c r="CB117" s="86"/>
      <c r="CC117" s="100"/>
      <c r="CD117" s="109" t="n">
        <f aca="false">CD118</f>
        <v>2449</v>
      </c>
      <c r="CE117" s="109" t="n">
        <f aca="false">CE118</f>
        <v>2449</v>
      </c>
      <c r="CF117" s="86"/>
      <c r="CG117" s="100"/>
      <c r="CH117" s="109" t="n">
        <f aca="false">CH118</f>
        <v>2449</v>
      </c>
      <c r="CI117" s="109" t="n">
        <f aca="false">CI118</f>
        <v>2449</v>
      </c>
      <c r="CJ117" s="86"/>
      <c r="CK117" s="100"/>
      <c r="CL117" s="109" t="n">
        <f aca="false">CL118</f>
        <v>2449</v>
      </c>
      <c r="CM117" s="109" t="n">
        <f aca="false">CM118</f>
        <v>2449</v>
      </c>
      <c r="CN117" s="86"/>
      <c r="CO117" s="100"/>
      <c r="CP117" s="109" t="n">
        <f aca="false">CP118</f>
        <v>2449</v>
      </c>
      <c r="CQ117" s="109" t="n">
        <f aca="false">CQ118</f>
        <v>2449</v>
      </c>
      <c r="CR117" s="86"/>
      <c r="CS117" s="100"/>
      <c r="CT117" s="109" t="n">
        <f aca="false">CT118</f>
        <v>2449</v>
      </c>
      <c r="CU117" s="109" t="n">
        <f aca="false">CU118</f>
        <v>2449</v>
      </c>
      <c r="CV117" s="86"/>
      <c r="CW117" s="100"/>
      <c r="CX117" s="111" t="n">
        <f aca="false">CX118</f>
        <v>2449</v>
      </c>
      <c r="CY117" s="109" t="n">
        <f aca="false">CY118</f>
        <v>2449</v>
      </c>
      <c r="CZ117" s="86"/>
      <c r="DA117" s="100"/>
      <c r="DB117" s="111" t="n">
        <f aca="false">DB118</f>
        <v>2449</v>
      </c>
      <c r="DC117" s="109" t="n">
        <f aca="false">DC118</f>
        <v>2449</v>
      </c>
      <c r="DD117" s="109" t="n">
        <f aca="false">DD118</f>
        <v>0</v>
      </c>
      <c r="DE117" s="109" t="n">
        <f aca="false">DE118</f>
        <v>0</v>
      </c>
      <c r="DF117" s="107" t="n">
        <f aca="false">DF118</f>
        <v>0</v>
      </c>
      <c r="DG117" s="109" t="n">
        <f aca="false">DG118</f>
        <v>0</v>
      </c>
      <c r="DH117" s="110" t="n">
        <f aca="false">DH118</f>
        <v>0</v>
      </c>
      <c r="DI117" s="109" t="n">
        <f aca="false">DI118</f>
        <v>2449</v>
      </c>
      <c r="DJ117" s="109" t="n">
        <f aca="false">DJ118</f>
        <v>0</v>
      </c>
      <c r="DK117" s="110" t="n">
        <f aca="false">DK118</f>
        <v>0</v>
      </c>
      <c r="DL117" s="110" t="n">
        <f aca="false">DL118</f>
        <v>0</v>
      </c>
      <c r="DM117" s="110" t="n">
        <f aca="false">DM118</f>
        <v>0</v>
      </c>
      <c r="DN117" s="110" t="n">
        <f aca="false">DN118</f>
        <v>0</v>
      </c>
      <c r="DO117" s="109" t="n">
        <f aca="false">DO118</f>
        <v>2449</v>
      </c>
      <c r="DP117" s="109" t="n">
        <f aca="false">DP118</f>
        <v>0</v>
      </c>
      <c r="DQ117" s="110" t="n">
        <f aca="false">DQ118</f>
        <v>0</v>
      </c>
      <c r="DR117" s="110" t="n">
        <f aca="false">DR118</f>
        <v>0</v>
      </c>
      <c r="DS117" s="110" t="n">
        <f aca="false">DS118</f>
        <v>0</v>
      </c>
      <c r="DT117" s="110" t="n">
        <f aca="false">DT118</f>
        <v>0</v>
      </c>
      <c r="DU117" s="109" t="n">
        <f aca="false">DU118</f>
        <v>2449</v>
      </c>
      <c r="DV117" s="109" t="n">
        <f aca="false">DV118</f>
        <v>0</v>
      </c>
      <c r="DW117" s="110" t="n">
        <f aca="false">DW118</f>
        <v>0</v>
      </c>
      <c r="DX117" s="110" t="n">
        <f aca="false">DX118</f>
        <v>0</v>
      </c>
      <c r="DY117" s="110" t="n">
        <f aca="false">DY118</f>
        <v>7426</v>
      </c>
      <c r="DZ117" s="110" t="n">
        <f aca="false">DZ118</f>
        <v>0</v>
      </c>
      <c r="EA117" s="109" t="n">
        <f aca="false">EA118</f>
        <v>9875</v>
      </c>
      <c r="EB117" s="109" t="n">
        <f aca="false">EB118</f>
        <v>0</v>
      </c>
      <c r="EC117" s="110" t="n">
        <f aca="false">EC118</f>
        <v>0</v>
      </c>
      <c r="ED117" s="110" t="n">
        <f aca="false">ED118</f>
        <v>0</v>
      </c>
      <c r="EE117" s="110" t="n">
        <f aca="false">EE118</f>
        <v>0</v>
      </c>
      <c r="EF117" s="110" t="n">
        <f aca="false">EF118</f>
        <v>0</v>
      </c>
      <c r="EG117" s="109" t="n">
        <f aca="false">EG118</f>
        <v>9875</v>
      </c>
      <c r="EH117" s="109" t="n">
        <f aca="false">EH118</f>
        <v>0</v>
      </c>
      <c r="EI117" s="110" t="n">
        <f aca="false">EI118</f>
        <v>0</v>
      </c>
      <c r="EJ117" s="110" t="n">
        <f aca="false">EJ118</f>
        <v>0</v>
      </c>
      <c r="EK117" s="110" t="n">
        <f aca="false">EK118</f>
        <v>0</v>
      </c>
      <c r="EL117" s="110" t="n">
        <f aca="false">EL118</f>
        <v>0</v>
      </c>
      <c r="EM117" s="109" t="n">
        <f aca="false">EM118</f>
        <v>9875</v>
      </c>
      <c r="EN117" s="109" t="n">
        <f aca="false">EN118</f>
        <v>0</v>
      </c>
    </row>
    <row r="118" s="89" customFormat="true" ht="58.5" hidden="false" customHeight="true" outlineLevel="0" collapsed="false">
      <c r="A118" s="133"/>
      <c r="B118" s="104" t="s">
        <v>62</v>
      </c>
      <c r="C118" s="105" t="s">
        <v>50</v>
      </c>
      <c r="D118" s="105" t="s">
        <v>59</v>
      </c>
      <c r="E118" s="113" t="s">
        <v>61</v>
      </c>
      <c r="F118" s="105" t="s">
        <v>63</v>
      </c>
      <c r="G118" s="174"/>
      <c r="H118" s="174"/>
      <c r="I118" s="174"/>
      <c r="J118" s="174"/>
      <c r="K118" s="174"/>
      <c r="L118" s="174"/>
      <c r="M118" s="174"/>
      <c r="N118" s="174"/>
      <c r="O118" s="174"/>
      <c r="P118" s="174"/>
      <c r="Q118" s="174"/>
      <c r="R118" s="174"/>
      <c r="S118" s="175"/>
      <c r="T118" s="175"/>
      <c r="U118" s="174"/>
      <c r="V118" s="176"/>
      <c r="W118" s="175"/>
      <c r="X118" s="175"/>
      <c r="Y118" s="175"/>
      <c r="Z118" s="175"/>
      <c r="AA118" s="175"/>
      <c r="AB118" s="175"/>
      <c r="AC118" s="175"/>
      <c r="AD118" s="175"/>
      <c r="AE118" s="175"/>
      <c r="AF118" s="175"/>
      <c r="AG118" s="175"/>
      <c r="AH118" s="175"/>
      <c r="AI118" s="175"/>
      <c r="AJ118" s="175"/>
      <c r="AK118" s="177"/>
      <c r="AL118" s="177"/>
      <c r="AM118" s="175"/>
      <c r="AN118" s="175"/>
      <c r="AO118" s="177"/>
      <c r="AP118" s="100" t="n">
        <f aca="false">AR118-AO118</f>
        <v>3060</v>
      </c>
      <c r="AQ118" s="107"/>
      <c r="AR118" s="109" t="n">
        <v>3060</v>
      </c>
      <c r="AS118" s="107"/>
      <c r="AT118" s="109" t="n">
        <v>3060</v>
      </c>
      <c r="AU118" s="99"/>
      <c r="AV118" s="99"/>
      <c r="AW118" s="99"/>
      <c r="AX118" s="109" t="n">
        <v>3060</v>
      </c>
      <c r="AY118" s="109" t="n">
        <v>3060</v>
      </c>
      <c r="AZ118" s="86"/>
      <c r="BA118" s="86"/>
      <c r="BB118" s="109" t="n">
        <v>3060</v>
      </c>
      <c r="BC118" s="109" t="n">
        <v>3060</v>
      </c>
      <c r="BD118" s="184"/>
      <c r="BE118" s="185"/>
      <c r="BF118" s="100" t="n">
        <f aca="false">BD118+BB118</f>
        <v>3060</v>
      </c>
      <c r="BG118" s="100" t="n">
        <f aca="false">BE118+BC118</f>
        <v>3060</v>
      </c>
      <c r="BH118" s="184"/>
      <c r="BI118" s="185"/>
      <c r="BJ118" s="100" t="n">
        <f aca="false">BH118+BF118</f>
        <v>3060</v>
      </c>
      <c r="BK118" s="100" t="n">
        <f aca="false">BI118+BG118</f>
        <v>3060</v>
      </c>
      <c r="BL118" s="184"/>
      <c r="BM118" s="186"/>
      <c r="BN118" s="100" t="n">
        <f aca="false">BL118+BJ118</f>
        <v>3060</v>
      </c>
      <c r="BO118" s="11" t="n">
        <f aca="false">BM118+BK118</f>
        <v>3060</v>
      </c>
      <c r="BP118" s="185"/>
      <c r="BQ118" s="187"/>
      <c r="BR118" s="109" t="n">
        <f aca="false">BN118+BP118</f>
        <v>3060</v>
      </c>
      <c r="BS118" s="109"/>
      <c r="BT118" s="109" t="n">
        <f aca="false">BO118+BQ118</f>
        <v>3060</v>
      </c>
      <c r="BU118" s="86" t="n">
        <f aca="false">BV118-BT118</f>
        <v>-611</v>
      </c>
      <c r="BV118" s="100" t="n">
        <v>2449</v>
      </c>
      <c r="BW118" s="100" t="n">
        <v>2449</v>
      </c>
      <c r="BX118" s="86"/>
      <c r="BY118" s="100"/>
      <c r="BZ118" s="100" t="n">
        <f aca="false">BV118+BX118</f>
        <v>2449</v>
      </c>
      <c r="CA118" s="100" t="n">
        <f aca="false">BY118+BW118</f>
        <v>2449</v>
      </c>
      <c r="CB118" s="86"/>
      <c r="CC118" s="100"/>
      <c r="CD118" s="100" t="n">
        <f aca="false">BZ118+CB118</f>
        <v>2449</v>
      </c>
      <c r="CE118" s="100" t="n">
        <f aca="false">CC118+CA118</f>
        <v>2449</v>
      </c>
      <c r="CF118" s="86"/>
      <c r="CG118" s="100"/>
      <c r="CH118" s="100" t="n">
        <f aca="false">CD118+CF118</f>
        <v>2449</v>
      </c>
      <c r="CI118" s="100" t="n">
        <f aca="false">CG118+CE118</f>
        <v>2449</v>
      </c>
      <c r="CJ118" s="86"/>
      <c r="CK118" s="100"/>
      <c r="CL118" s="100" t="n">
        <f aca="false">CH118+CJ118</f>
        <v>2449</v>
      </c>
      <c r="CM118" s="100" t="n">
        <f aca="false">CK118+CI118</f>
        <v>2449</v>
      </c>
      <c r="CN118" s="86"/>
      <c r="CO118" s="100"/>
      <c r="CP118" s="100" t="n">
        <f aca="false">CL118+CN118</f>
        <v>2449</v>
      </c>
      <c r="CQ118" s="100" t="n">
        <f aca="false">CO118+CM118</f>
        <v>2449</v>
      </c>
      <c r="CR118" s="86"/>
      <c r="CS118" s="100"/>
      <c r="CT118" s="100" t="n">
        <f aca="false">CP118+CR118</f>
        <v>2449</v>
      </c>
      <c r="CU118" s="100" t="n">
        <f aca="false">CS118+CQ118</f>
        <v>2449</v>
      </c>
      <c r="CV118" s="86"/>
      <c r="CW118" s="100"/>
      <c r="CX118" s="86" t="n">
        <f aca="false">CT118+CV118</f>
        <v>2449</v>
      </c>
      <c r="CY118" s="100" t="n">
        <f aca="false">CW118+CU118</f>
        <v>2449</v>
      </c>
      <c r="CZ118" s="86"/>
      <c r="DA118" s="100"/>
      <c r="DB118" s="86" t="n">
        <v>2449</v>
      </c>
      <c r="DC118" s="100" t="n">
        <v>2449</v>
      </c>
      <c r="DD118" s="188"/>
      <c r="DE118" s="188"/>
      <c r="DF118" s="189"/>
      <c r="DG118" s="188"/>
      <c r="DH118" s="190"/>
      <c r="DI118" s="100" t="n">
        <f aca="false">DH118+DG118+DF118+DE118+DC118</f>
        <v>2449</v>
      </c>
      <c r="DJ118" s="118" t="n">
        <f aca="false">DD118+DF118</f>
        <v>0</v>
      </c>
      <c r="DK118" s="121"/>
      <c r="DL118" s="121"/>
      <c r="DM118" s="121"/>
      <c r="DN118" s="121"/>
      <c r="DO118" s="100" t="n">
        <f aca="false">DN118+DM118+DL118+DK118+DI118</f>
        <v>2449</v>
      </c>
      <c r="DP118" s="118" t="n">
        <f aca="false">DJ118+DL118</f>
        <v>0</v>
      </c>
      <c r="DQ118" s="121"/>
      <c r="DR118" s="121"/>
      <c r="DS118" s="121"/>
      <c r="DT118" s="121"/>
      <c r="DU118" s="100" t="n">
        <f aca="false">DT118+DS118+DR118+DQ118+DO118</f>
        <v>2449</v>
      </c>
      <c r="DV118" s="118" t="n">
        <f aca="false">DP118+DR118</f>
        <v>0</v>
      </c>
      <c r="DW118" s="121"/>
      <c r="DX118" s="121"/>
      <c r="DY118" s="110" t="n">
        <v>7426</v>
      </c>
      <c r="DZ118" s="121"/>
      <c r="EA118" s="100" t="n">
        <f aca="false">DZ118+DY118+DX118+DW118+DU118</f>
        <v>9875</v>
      </c>
      <c r="EB118" s="118" t="n">
        <f aca="false">DV118+DX118</f>
        <v>0</v>
      </c>
      <c r="EC118" s="114"/>
      <c r="ED118" s="114"/>
      <c r="EE118" s="114"/>
      <c r="EF118" s="114"/>
      <c r="EG118" s="100" t="n">
        <f aca="false">EF118+EE118+ED118+EC118+EA118</f>
        <v>9875</v>
      </c>
      <c r="EH118" s="118" t="n">
        <f aca="false">EB118+ED118</f>
        <v>0</v>
      </c>
      <c r="EI118" s="114"/>
      <c r="EJ118" s="114"/>
      <c r="EK118" s="114"/>
      <c r="EL118" s="114"/>
      <c r="EM118" s="100" t="n">
        <f aca="false">EL118+EK118+EJ118+EI118+EG118</f>
        <v>9875</v>
      </c>
      <c r="EN118" s="118" t="n">
        <f aca="false">EH118+EJ118</f>
        <v>0</v>
      </c>
    </row>
    <row r="119" s="89" customFormat="true" ht="20.25" hidden="false" customHeight="false" outlineLevel="0" collapsed="false">
      <c r="A119" s="133"/>
      <c r="B119" s="91" t="s">
        <v>149</v>
      </c>
      <c r="C119" s="92" t="s">
        <v>72</v>
      </c>
      <c r="D119" s="92" t="s">
        <v>150</v>
      </c>
      <c r="E119" s="113"/>
      <c r="F119" s="105"/>
      <c r="G119" s="174"/>
      <c r="H119" s="174"/>
      <c r="I119" s="174"/>
      <c r="J119" s="174"/>
      <c r="K119" s="174"/>
      <c r="L119" s="174"/>
      <c r="M119" s="174"/>
      <c r="N119" s="174"/>
      <c r="O119" s="174"/>
      <c r="P119" s="174"/>
      <c r="Q119" s="174"/>
      <c r="R119" s="174"/>
      <c r="S119" s="175"/>
      <c r="T119" s="175"/>
      <c r="U119" s="174"/>
      <c r="V119" s="176"/>
      <c r="W119" s="175"/>
      <c r="X119" s="175"/>
      <c r="Y119" s="175"/>
      <c r="Z119" s="175"/>
      <c r="AA119" s="175"/>
      <c r="AB119" s="175"/>
      <c r="AC119" s="175"/>
      <c r="AD119" s="175"/>
      <c r="AE119" s="175"/>
      <c r="AF119" s="175"/>
      <c r="AG119" s="175"/>
      <c r="AH119" s="175"/>
      <c r="AI119" s="175"/>
      <c r="AJ119" s="175"/>
      <c r="AK119" s="177"/>
      <c r="AL119" s="177"/>
      <c r="AM119" s="175"/>
      <c r="AN119" s="175"/>
      <c r="AO119" s="177"/>
      <c r="AP119" s="100"/>
      <c r="AQ119" s="107"/>
      <c r="AR119" s="109"/>
      <c r="AS119" s="107"/>
      <c r="AT119" s="109"/>
      <c r="AU119" s="99"/>
      <c r="AV119" s="99"/>
      <c r="AW119" s="99"/>
      <c r="AX119" s="109"/>
      <c r="AY119" s="109"/>
      <c r="AZ119" s="86"/>
      <c r="BA119" s="86"/>
      <c r="BB119" s="109"/>
      <c r="BC119" s="109"/>
      <c r="BD119" s="184"/>
      <c r="BE119" s="185"/>
      <c r="BF119" s="100"/>
      <c r="BG119" s="100"/>
      <c r="BH119" s="184"/>
      <c r="BI119" s="185"/>
      <c r="BJ119" s="100"/>
      <c r="BK119" s="100"/>
      <c r="BL119" s="184"/>
      <c r="BM119" s="186"/>
      <c r="BN119" s="100"/>
      <c r="BO119" s="11"/>
      <c r="BP119" s="185"/>
      <c r="BQ119" s="187"/>
      <c r="BR119" s="109"/>
      <c r="BS119" s="109"/>
      <c r="BT119" s="109"/>
      <c r="BU119" s="86"/>
      <c r="BV119" s="100"/>
      <c r="BW119" s="100"/>
      <c r="BX119" s="86"/>
      <c r="BY119" s="100"/>
      <c r="BZ119" s="100"/>
      <c r="CA119" s="100"/>
      <c r="CB119" s="86"/>
      <c r="CC119" s="100"/>
      <c r="CD119" s="100"/>
      <c r="CE119" s="100"/>
      <c r="CF119" s="86"/>
      <c r="CG119" s="100"/>
      <c r="CH119" s="100"/>
      <c r="CI119" s="100"/>
      <c r="CJ119" s="86"/>
      <c r="CK119" s="100"/>
      <c r="CL119" s="100"/>
      <c r="CM119" s="100"/>
      <c r="CN119" s="86"/>
      <c r="CO119" s="100"/>
      <c r="CP119" s="100"/>
      <c r="CQ119" s="100"/>
      <c r="CR119" s="86"/>
      <c r="CS119" s="100"/>
      <c r="CT119" s="100"/>
      <c r="CU119" s="100"/>
      <c r="CV119" s="86"/>
      <c r="CW119" s="100"/>
      <c r="CX119" s="86"/>
      <c r="CY119" s="100"/>
      <c r="CZ119" s="86"/>
      <c r="DA119" s="100"/>
      <c r="DB119" s="86"/>
      <c r="DC119" s="100"/>
      <c r="DD119" s="188"/>
      <c r="DE119" s="188" t="n">
        <f aca="false">DE120</f>
        <v>0</v>
      </c>
      <c r="DF119" s="188" t="n">
        <f aca="false">DF120</f>
        <v>0</v>
      </c>
      <c r="DG119" s="109" t="n">
        <f aca="false">DG120</f>
        <v>42508</v>
      </c>
      <c r="DH119" s="188" t="n">
        <f aca="false">DH120</f>
        <v>0</v>
      </c>
      <c r="DI119" s="122" t="n">
        <f aca="false">DI120</f>
        <v>42508</v>
      </c>
      <c r="DJ119" s="122" t="n">
        <f aca="false">DJ120</f>
        <v>0</v>
      </c>
      <c r="DK119" s="191" t="n">
        <f aca="false">DK120</f>
        <v>0</v>
      </c>
      <c r="DL119" s="191" t="n">
        <f aca="false">DL120</f>
        <v>0</v>
      </c>
      <c r="DM119" s="191" t="n">
        <f aca="false">DM120</f>
        <v>0</v>
      </c>
      <c r="DN119" s="191" t="n">
        <f aca="false">DN120</f>
        <v>0</v>
      </c>
      <c r="DO119" s="122" t="n">
        <f aca="false">DO120</f>
        <v>42508</v>
      </c>
      <c r="DP119" s="122" t="n">
        <f aca="false">DP120</f>
        <v>0</v>
      </c>
      <c r="DQ119" s="191" t="n">
        <f aca="false">DQ120</f>
        <v>0</v>
      </c>
      <c r="DR119" s="191" t="n">
        <f aca="false">DR120</f>
        <v>0</v>
      </c>
      <c r="DS119" s="191" t="n">
        <f aca="false">DS120</f>
        <v>0</v>
      </c>
      <c r="DT119" s="191" t="n">
        <f aca="false">DT120</f>
        <v>0</v>
      </c>
      <c r="DU119" s="122" t="n">
        <f aca="false">DU120</f>
        <v>42508</v>
      </c>
      <c r="DV119" s="122" t="n">
        <f aca="false">DV120</f>
        <v>0</v>
      </c>
      <c r="DW119" s="191" t="n">
        <f aca="false">DW120</f>
        <v>0</v>
      </c>
      <c r="DX119" s="191" t="n">
        <f aca="false">DX120</f>
        <v>0</v>
      </c>
      <c r="DY119" s="191" t="n">
        <f aca="false">DY120</f>
        <v>0</v>
      </c>
      <c r="DZ119" s="191" t="n">
        <f aca="false">DZ120</f>
        <v>0</v>
      </c>
      <c r="EA119" s="122" t="n">
        <f aca="false">EA120</f>
        <v>42508</v>
      </c>
      <c r="EB119" s="122" t="n">
        <f aca="false">EB120</f>
        <v>0</v>
      </c>
      <c r="EC119" s="100" t="n">
        <f aca="false">EC120</f>
        <v>0</v>
      </c>
      <c r="ED119" s="100" t="n">
        <f aca="false">ED120</f>
        <v>0</v>
      </c>
      <c r="EE119" s="100" t="n">
        <f aca="false">EE120</f>
        <v>0</v>
      </c>
      <c r="EF119" s="100" t="n">
        <f aca="false">EF120</f>
        <v>0</v>
      </c>
      <c r="EG119" s="122" t="n">
        <f aca="false">EG120</f>
        <v>42508</v>
      </c>
      <c r="EH119" s="122" t="n">
        <f aca="false">EH120</f>
        <v>0</v>
      </c>
      <c r="EI119" s="100" t="n">
        <f aca="false">EI120</f>
        <v>0</v>
      </c>
      <c r="EJ119" s="100" t="n">
        <f aca="false">EJ120</f>
        <v>0</v>
      </c>
      <c r="EK119" s="100" t="n">
        <f aca="false">EK120</f>
        <v>0</v>
      </c>
      <c r="EL119" s="100" t="n">
        <f aca="false">EL120</f>
        <v>0</v>
      </c>
      <c r="EM119" s="122" t="n">
        <f aca="false">EM120</f>
        <v>42508</v>
      </c>
      <c r="EN119" s="122" t="n">
        <f aca="false">EN120</f>
        <v>0</v>
      </c>
    </row>
    <row r="120" s="89" customFormat="true" ht="20.25" hidden="false" customHeight="false" outlineLevel="0" collapsed="false">
      <c r="A120" s="133"/>
      <c r="B120" s="192" t="s">
        <v>151</v>
      </c>
      <c r="C120" s="193" t="s">
        <v>72</v>
      </c>
      <c r="D120" s="193" t="s">
        <v>150</v>
      </c>
      <c r="E120" s="194" t="s">
        <v>152</v>
      </c>
      <c r="F120" s="195"/>
      <c r="G120" s="174"/>
      <c r="H120" s="174"/>
      <c r="I120" s="174"/>
      <c r="J120" s="174"/>
      <c r="K120" s="174"/>
      <c r="L120" s="174"/>
      <c r="M120" s="174"/>
      <c r="N120" s="174"/>
      <c r="O120" s="174"/>
      <c r="P120" s="174"/>
      <c r="Q120" s="174"/>
      <c r="R120" s="174"/>
      <c r="S120" s="175"/>
      <c r="T120" s="175"/>
      <c r="U120" s="174"/>
      <c r="V120" s="176"/>
      <c r="W120" s="175"/>
      <c r="X120" s="175"/>
      <c r="Y120" s="175"/>
      <c r="Z120" s="175"/>
      <c r="AA120" s="175"/>
      <c r="AB120" s="175"/>
      <c r="AC120" s="175"/>
      <c r="AD120" s="175"/>
      <c r="AE120" s="175"/>
      <c r="AF120" s="175"/>
      <c r="AG120" s="175"/>
      <c r="AH120" s="175"/>
      <c r="AI120" s="175"/>
      <c r="AJ120" s="175"/>
      <c r="AK120" s="177"/>
      <c r="AL120" s="177"/>
      <c r="AM120" s="175"/>
      <c r="AN120" s="175"/>
      <c r="AO120" s="177"/>
      <c r="AP120" s="100"/>
      <c r="AQ120" s="107"/>
      <c r="AR120" s="109"/>
      <c r="AS120" s="107"/>
      <c r="AT120" s="109"/>
      <c r="AU120" s="99"/>
      <c r="AV120" s="99"/>
      <c r="AW120" s="99"/>
      <c r="AX120" s="109"/>
      <c r="AY120" s="109"/>
      <c r="AZ120" s="86"/>
      <c r="BA120" s="86"/>
      <c r="BB120" s="109"/>
      <c r="BC120" s="109"/>
      <c r="BD120" s="184"/>
      <c r="BE120" s="185"/>
      <c r="BF120" s="100"/>
      <c r="BG120" s="100"/>
      <c r="BH120" s="184"/>
      <c r="BI120" s="185"/>
      <c r="BJ120" s="100"/>
      <c r="BK120" s="100"/>
      <c r="BL120" s="184"/>
      <c r="BM120" s="186"/>
      <c r="BN120" s="100"/>
      <c r="BO120" s="11"/>
      <c r="BP120" s="185"/>
      <c r="BQ120" s="187"/>
      <c r="BR120" s="109"/>
      <c r="BS120" s="109"/>
      <c r="BT120" s="109"/>
      <c r="BU120" s="86"/>
      <c r="BV120" s="100"/>
      <c r="BW120" s="100"/>
      <c r="BX120" s="86"/>
      <c r="BY120" s="100"/>
      <c r="BZ120" s="100"/>
      <c r="CA120" s="100"/>
      <c r="CB120" s="86"/>
      <c r="CC120" s="100"/>
      <c r="CD120" s="100"/>
      <c r="CE120" s="100"/>
      <c r="CF120" s="86"/>
      <c r="CG120" s="100"/>
      <c r="CH120" s="100"/>
      <c r="CI120" s="100"/>
      <c r="CJ120" s="86"/>
      <c r="CK120" s="100"/>
      <c r="CL120" s="100"/>
      <c r="CM120" s="100"/>
      <c r="CN120" s="86"/>
      <c r="CO120" s="100"/>
      <c r="CP120" s="100"/>
      <c r="CQ120" s="100"/>
      <c r="CR120" s="86"/>
      <c r="CS120" s="100"/>
      <c r="CT120" s="100"/>
      <c r="CU120" s="100"/>
      <c r="CV120" s="86"/>
      <c r="CW120" s="100"/>
      <c r="CX120" s="86"/>
      <c r="CY120" s="100"/>
      <c r="CZ120" s="86"/>
      <c r="DA120" s="100"/>
      <c r="DB120" s="86"/>
      <c r="DC120" s="100"/>
      <c r="DD120" s="188"/>
      <c r="DE120" s="188" t="n">
        <f aca="false">DE121</f>
        <v>0</v>
      </c>
      <c r="DF120" s="188" t="n">
        <f aca="false">DF121</f>
        <v>0</v>
      </c>
      <c r="DG120" s="109" t="n">
        <f aca="false">DG121</f>
        <v>42508</v>
      </c>
      <c r="DH120" s="188" t="n">
        <f aca="false">DH121</f>
        <v>0</v>
      </c>
      <c r="DI120" s="109" t="n">
        <f aca="false">DI121</f>
        <v>42508</v>
      </c>
      <c r="DJ120" s="188" t="n">
        <f aca="false">DJ121</f>
        <v>0</v>
      </c>
      <c r="DK120" s="191" t="n">
        <f aca="false">DK121</f>
        <v>0</v>
      </c>
      <c r="DL120" s="191" t="n">
        <f aca="false">DL121</f>
        <v>0</v>
      </c>
      <c r="DM120" s="191" t="n">
        <f aca="false">DM121</f>
        <v>0</v>
      </c>
      <c r="DN120" s="191" t="n">
        <f aca="false">DN121</f>
        <v>0</v>
      </c>
      <c r="DO120" s="109" t="n">
        <f aca="false">DO121</f>
        <v>42508</v>
      </c>
      <c r="DP120" s="188" t="n">
        <f aca="false">DP121</f>
        <v>0</v>
      </c>
      <c r="DQ120" s="191" t="n">
        <f aca="false">DQ121</f>
        <v>0</v>
      </c>
      <c r="DR120" s="191" t="n">
        <f aca="false">DR121</f>
        <v>0</v>
      </c>
      <c r="DS120" s="191" t="n">
        <f aca="false">DS121</f>
        <v>0</v>
      </c>
      <c r="DT120" s="191" t="n">
        <f aca="false">DT121</f>
        <v>0</v>
      </c>
      <c r="DU120" s="109" t="n">
        <f aca="false">DU121</f>
        <v>42508</v>
      </c>
      <c r="DV120" s="188" t="n">
        <f aca="false">DV121</f>
        <v>0</v>
      </c>
      <c r="DW120" s="191" t="n">
        <f aca="false">DW121</f>
        <v>0</v>
      </c>
      <c r="DX120" s="191" t="n">
        <f aca="false">DX121</f>
        <v>0</v>
      </c>
      <c r="DY120" s="191" t="n">
        <f aca="false">DY121</f>
        <v>0</v>
      </c>
      <c r="DZ120" s="191" t="n">
        <f aca="false">DZ121</f>
        <v>0</v>
      </c>
      <c r="EA120" s="109" t="n">
        <f aca="false">EA121</f>
        <v>42508</v>
      </c>
      <c r="EB120" s="188" t="n">
        <f aca="false">EB121</f>
        <v>0</v>
      </c>
      <c r="EC120" s="100" t="n">
        <f aca="false">EC121</f>
        <v>0</v>
      </c>
      <c r="ED120" s="100" t="n">
        <f aca="false">ED121</f>
        <v>0</v>
      </c>
      <c r="EE120" s="100" t="n">
        <f aca="false">EE121</f>
        <v>0</v>
      </c>
      <c r="EF120" s="100" t="n">
        <f aca="false">EF121</f>
        <v>0</v>
      </c>
      <c r="EG120" s="109" t="n">
        <f aca="false">EG121</f>
        <v>42508</v>
      </c>
      <c r="EH120" s="188" t="n">
        <f aca="false">EH121</f>
        <v>0</v>
      </c>
      <c r="EI120" s="100" t="n">
        <f aca="false">EI121</f>
        <v>0</v>
      </c>
      <c r="EJ120" s="100" t="n">
        <f aca="false">EJ121</f>
        <v>0</v>
      </c>
      <c r="EK120" s="100" t="n">
        <f aca="false">EK121</f>
        <v>0</v>
      </c>
      <c r="EL120" s="100" t="n">
        <f aca="false">EL121</f>
        <v>0</v>
      </c>
      <c r="EM120" s="109" t="n">
        <f aca="false">EM121</f>
        <v>42508</v>
      </c>
      <c r="EN120" s="188" t="n">
        <f aca="false">EN121</f>
        <v>0</v>
      </c>
    </row>
    <row r="121" s="89" customFormat="true" ht="53.25" hidden="false" customHeight="true" outlineLevel="0" collapsed="false">
      <c r="A121" s="133"/>
      <c r="B121" s="104" t="s">
        <v>153</v>
      </c>
      <c r="C121" s="105" t="s">
        <v>72</v>
      </c>
      <c r="D121" s="105" t="s">
        <v>150</v>
      </c>
      <c r="E121" s="196" t="s">
        <v>154</v>
      </c>
      <c r="F121" s="197"/>
      <c r="G121" s="174"/>
      <c r="H121" s="174"/>
      <c r="I121" s="174"/>
      <c r="J121" s="174"/>
      <c r="K121" s="174"/>
      <c r="L121" s="174"/>
      <c r="M121" s="174"/>
      <c r="N121" s="174"/>
      <c r="O121" s="174"/>
      <c r="P121" s="174"/>
      <c r="Q121" s="174"/>
      <c r="R121" s="174"/>
      <c r="S121" s="175"/>
      <c r="T121" s="175"/>
      <c r="U121" s="174"/>
      <c r="V121" s="176"/>
      <c r="W121" s="175"/>
      <c r="X121" s="175"/>
      <c r="Y121" s="175"/>
      <c r="Z121" s="175"/>
      <c r="AA121" s="175"/>
      <c r="AB121" s="175"/>
      <c r="AC121" s="175"/>
      <c r="AD121" s="175"/>
      <c r="AE121" s="175"/>
      <c r="AF121" s="175"/>
      <c r="AG121" s="175"/>
      <c r="AH121" s="175"/>
      <c r="AI121" s="175"/>
      <c r="AJ121" s="175"/>
      <c r="AK121" s="177"/>
      <c r="AL121" s="177"/>
      <c r="AM121" s="175"/>
      <c r="AN121" s="175"/>
      <c r="AO121" s="177"/>
      <c r="AP121" s="100"/>
      <c r="AQ121" s="107"/>
      <c r="AR121" s="109"/>
      <c r="AS121" s="107"/>
      <c r="AT121" s="109"/>
      <c r="AU121" s="99"/>
      <c r="AV121" s="99"/>
      <c r="AW121" s="99"/>
      <c r="AX121" s="109"/>
      <c r="AY121" s="109"/>
      <c r="AZ121" s="86"/>
      <c r="BA121" s="86"/>
      <c r="BB121" s="109"/>
      <c r="BC121" s="109"/>
      <c r="BD121" s="184"/>
      <c r="BE121" s="185"/>
      <c r="BF121" s="100"/>
      <c r="BG121" s="100"/>
      <c r="BH121" s="184"/>
      <c r="BI121" s="185"/>
      <c r="BJ121" s="100"/>
      <c r="BK121" s="100"/>
      <c r="BL121" s="184"/>
      <c r="BM121" s="186"/>
      <c r="BN121" s="100"/>
      <c r="BO121" s="11"/>
      <c r="BP121" s="185"/>
      <c r="BQ121" s="187"/>
      <c r="BR121" s="109"/>
      <c r="BS121" s="109"/>
      <c r="BT121" s="109"/>
      <c r="BU121" s="86"/>
      <c r="BV121" s="100"/>
      <c r="BW121" s="100"/>
      <c r="BX121" s="86"/>
      <c r="BY121" s="100"/>
      <c r="BZ121" s="100"/>
      <c r="CA121" s="100"/>
      <c r="CB121" s="86"/>
      <c r="CC121" s="100"/>
      <c r="CD121" s="100"/>
      <c r="CE121" s="100"/>
      <c r="CF121" s="86"/>
      <c r="CG121" s="100"/>
      <c r="CH121" s="100"/>
      <c r="CI121" s="100"/>
      <c r="CJ121" s="86"/>
      <c r="CK121" s="100"/>
      <c r="CL121" s="100"/>
      <c r="CM121" s="100"/>
      <c r="CN121" s="86"/>
      <c r="CO121" s="100"/>
      <c r="CP121" s="100"/>
      <c r="CQ121" s="100"/>
      <c r="CR121" s="86"/>
      <c r="CS121" s="100"/>
      <c r="CT121" s="100"/>
      <c r="CU121" s="100"/>
      <c r="CV121" s="86"/>
      <c r="CW121" s="100"/>
      <c r="CX121" s="86"/>
      <c r="CY121" s="100"/>
      <c r="CZ121" s="86"/>
      <c r="DA121" s="100"/>
      <c r="DB121" s="86"/>
      <c r="DC121" s="100"/>
      <c r="DD121" s="188"/>
      <c r="DE121" s="188" t="n">
        <f aca="false">DE122</f>
        <v>0</v>
      </c>
      <c r="DF121" s="188" t="n">
        <f aca="false">DF122</f>
        <v>0</v>
      </c>
      <c r="DG121" s="109" t="n">
        <f aca="false">DG122</f>
        <v>42508</v>
      </c>
      <c r="DH121" s="188" t="n">
        <f aca="false">DH122</f>
        <v>0</v>
      </c>
      <c r="DI121" s="109" t="n">
        <f aca="false">DI122</f>
        <v>42508</v>
      </c>
      <c r="DJ121" s="188" t="n">
        <f aca="false">DJ122</f>
        <v>0</v>
      </c>
      <c r="DK121" s="191" t="n">
        <f aca="false">DK122</f>
        <v>0</v>
      </c>
      <c r="DL121" s="191" t="n">
        <f aca="false">DL122</f>
        <v>0</v>
      </c>
      <c r="DM121" s="191" t="n">
        <f aca="false">DM122</f>
        <v>0</v>
      </c>
      <c r="DN121" s="191" t="n">
        <f aca="false">DN122</f>
        <v>0</v>
      </c>
      <c r="DO121" s="109" t="n">
        <f aca="false">DO122</f>
        <v>42508</v>
      </c>
      <c r="DP121" s="188" t="n">
        <f aca="false">DP122</f>
        <v>0</v>
      </c>
      <c r="DQ121" s="191" t="n">
        <f aca="false">DQ122</f>
        <v>0</v>
      </c>
      <c r="DR121" s="191" t="n">
        <f aca="false">DR122</f>
        <v>0</v>
      </c>
      <c r="DS121" s="191" t="n">
        <f aca="false">DS122</f>
        <v>0</v>
      </c>
      <c r="DT121" s="191" t="n">
        <f aca="false">DT122</f>
        <v>0</v>
      </c>
      <c r="DU121" s="109" t="n">
        <f aca="false">DU122</f>
        <v>42508</v>
      </c>
      <c r="DV121" s="188" t="n">
        <f aca="false">DV122</f>
        <v>0</v>
      </c>
      <c r="DW121" s="191" t="n">
        <f aca="false">DW122</f>
        <v>0</v>
      </c>
      <c r="DX121" s="191" t="n">
        <f aca="false">DX122</f>
        <v>0</v>
      </c>
      <c r="DY121" s="191" t="n">
        <f aca="false">DY122</f>
        <v>0</v>
      </c>
      <c r="DZ121" s="191" t="n">
        <f aca="false">DZ122</f>
        <v>0</v>
      </c>
      <c r="EA121" s="109" t="n">
        <f aca="false">EA122</f>
        <v>42508</v>
      </c>
      <c r="EB121" s="188" t="n">
        <f aca="false">EB122</f>
        <v>0</v>
      </c>
      <c r="EC121" s="100" t="n">
        <f aca="false">EC122</f>
        <v>0</v>
      </c>
      <c r="ED121" s="100" t="n">
        <f aca="false">ED122</f>
        <v>0</v>
      </c>
      <c r="EE121" s="100" t="n">
        <f aca="false">EE122</f>
        <v>0</v>
      </c>
      <c r="EF121" s="100" t="n">
        <f aca="false">EF122</f>
        <v>0</v>
      </c>
      <c r="EG121" s="109" t="n">
        <f aca="false">EG122</f>
        <v>42508</v>
      </c>
      <c r="EH121" s="188" t="n">
        <f aca="false">EH122</f>
        <v>0</v>
      </c>
      <c r="EI121" s="100" t="n">
        <f aca="false">EI122</f>
        <v>0</v>
      </c>
      <c r="EJ121" s="100" t="n">
        <f aca="false">EJ122</f>
        <v>0</v>
      </c>
      <c r="EK121" s="100" t="n">
        <f aca="false">EK122</f>
        <v>0</v>
      </c>
      <c r="EL121" s="100" t="n">
        <f aca="false">EL122</f>
        <v>0</v>
      </c>
      <c r="EM121" s="109" t="n">
        <f aca="false">EM122</f>
        <v>42508</v>
      </c>
      <c r="EN121" s="188" t="n">
        <f aca="false">EN122</f>
        <v>0</v>
      </c>
    </row>
    <row r="122" s="89" customFormat="true" ht="33.75" hidden="false" customHeight="false" outlineLevel="0" collapsed="false">
      <c r="A122" s="133"/>
      <c r="B122" s="104" t="s">
        <v>155</v>
      </c>
      <c r="C122" s="105" t="s">
        <v>72</v>
      </c>
      <c r="D122" s="105" t="s">
        <v>150</v>
      </c>
      <c r="E122" s="196" t="s">
        <v>154</v>
      </c>
      <c r="F122" s="105" t="s">
        <v>156</v>
      </c>
      <c r="G122" s="174"/>
      <c r="H122" s="174"/>
      <c r="I122" s="174"/>
      <c r="J122" s="174"/>
      <c r="K122" s="174"/>
      <c r="L122" s="174"/>
      <c r="M122" s="174"/>
      <c r="N122" s="174"/>
      <c r="O122" s="174"/>
      <c r="P122" s="174"/>
      <c r="Q122" s="174"/>
      <c r="R122" s="174"/>
      <c r="S122" s="175"/>
      <c r="T122" s="175"/>
      <c r="U122" s="174"/>
      <c r="V122" s="176"/>
      <c r="W122" s="175"/>
      <c r="X122" s="175"/>
      <c r="Y122" s="175"/>
      <c r="Z122" s="175"/>
      <c r="AA122" s="175"/>
      <c r="AB122" s="175"/>
      <c r="AC122" s="175"/>
      <c r="AD122" s="175"/>
      <c r="AE122" s="175"/>
      <c r="AF122" s="175"/>
      <c r="AG122" s="175"/>
      <c r="AH122" s="175"/>
      <c r="AI122" s="175"/>
      <c r="AJ122" s="175"/>
      <c r="AK122" s="177"/>
      <c r="AL122" s="177"/>
      <c r="AM122" s="175"/>
      <c r="AN122" s="175"/>
      <c r="AO122" s="177"/>
      <c r="AP122" s="100"/>
      <c r="AQ122" s="107"/>
      <c r="AR122" s="109"/>
      <c r="AS122" s="107"/>
      <c r="AT122" s="109"/>
      <c r="AU122" s="99"/>
      <c r="AV122" s="99"/>
      <c r="AW122" s="99"/>
      <c r="AX122" s="109"/>
      <c r="AY122" s="109"/>
      <c r="AZ122" s="86"/>
      <c r="BA122" s="86"/>
      <c r="BB122" s="109"/>
      <c r="BC122" s="109"/>
      <c r="BD122" s="184"/>
      <c r="BE122" s="185"/>
      <c r="BF122" s="100"/>
      <c r="BG122" s="100"/>
      <c r="BH122" s="184"/>
      <c r="BI122" s="185"/>
      <c r="BJ122" s="100"/>
      <c r="BK122" s="100"/>
      <c r="BL122" s="184"/>
      <c r="BM122" s="186"/>
      <c r="BN122" s="100"/>
      <c r="BO122" s="11"/>
      <c r="BP122" s="185"/>
      <c r="BQ122" s="187"/>
      <c r="BR122" s="109"/>
      <c r="BS122" s="109"/>
      <c r="BT122" s="109"/>
      <c r="BU122" s="86"/>
      <c r="BV122" s="100"/>
      <c r="BW122" s="100"/>
      <c r="BX122" s="86"/>
      <c r="BY122" s="100"/>
      <c r="BZ122" s="100"/>
      <c r="CA122" s="100"/>
      <c r="CB122" s="86"/>
      <c r="CC122" s="100"/>
      <c r="CD122" s="100"/>
      <c r="CE122" s="100"/>
      <c r="CF122" s="86"/>
      <c r="CG122" s="100"/>
      <c r="CH122" s="100"/>
      <c r="CI122" s="100"/>
      <c r="CJ122" s="86"/>
      <c r="CK122" s="100"/>
      <c r="CL122" s="100"/>
      <c r="CM122" s="100"/>
      <c r="CN122" s="86"/>
      <c r="CO122" s="100"/>
      <c r="CP122" s="100"/>
      <c r="CQ122" s="100"/>
      <c r="CR122" s="86"/>
      <c r="CS122" s="100"/>
      <c r="CT122" s="100"/>
      <c r="CU122" s="100"/>
      <c r="CV122" s="86"/>
      <c r="CW122" s="100"/>
      <c r="CX122" s="86"/>
      <c r="CY122" s="100"/>
      <c r="CZ122" s="86"/>
      <c r="DA122" s="100"/>
      <c r="DB122" s="86"/>
      <c r="DC122" s="100"/>
      <c r="DD122" s="188"/>
      <c r="DE122" s="188"/>
      <c r="DF122" s="189"/>
      <c r="DG122" s="109" t="n">
        <v>42508</v>
      </c>
      <c r="DH122" s="190"/>
      <c r="DI122" s="100" t="n">
        <f aca="false">DH122+DG122+DF122+DE122+DC122</f>
        <v>42508</v>
      </c>
      <c r="DJ122" s="118" t="n">
        <f aca="false">DD122+DF122</f>
        <v>0</v>
      </c>
      <c r="DK122" s="121"/>
      <c r="DL122" s="121"/>
      <c r="DM122" s="121"/>
      <c r="DN122" s="121"/>
      <c r="DO122" s="100" t="n">
        <f aca="false">DN122+DM122+DL122+DK122+DI122</f>
        <v>42508</v>
      </c>
      <c r="DP122" s="118" t="n">
        <f aca="false">DJ122+DL122</f>
        <v>0</v>
      </c>
      <c r="DQ122" s="121"/>
      <c r="DR122" s="121"/>
      <c r="DS122" s="121"/>
      <c r="DT122" s="121"/>
      <c r="DU122" s="100" t="n">
        <f aca="false">DT122+DS122+DR122+DQ122+DO122</f>
        <v>42508</v>
      </c>
      <c r="DV122" s="118" t="n">
        <f aca="false">DP122+DR122</f>
        <v>0</v>
      </c>
      <c r="DW122" s="121"/>
      <c r="DX122" s="121"/>
      <c r="DY122" s="121"/>
      <c r="DZ122" s="121"/>
      <c r="EA122" s="100" t="n">
        <f aca="false">DZ122+DY122+DX122+DW122+DU122</f>
        <v>42508</v>
      </c>
      <c r="EB122" s="118" t="n">
        <f aca="false">DV122+DX122</f>
        <v>0</v>
      </c>
      <c r="EC122" s="114"/>
      <c r="ED122" s="114"/>
      <c r="EE122" s="114"/>
      <c r="EF122" s="114"/>
      <c r="EG122" s="100" t="n">
        <f aca="false">EF122+EE122+ED122+EC122+EA122</f>
        <v>42508</v>
      </c>
      <c r="EH122" s="118" t="n">
        <f aca="false">EB122+ED122</f>
        <v>0</v>
      </c>
      <c r="EI122" s="114"/>
      <c r="EJ122" s="114"/>
      <c r="EK122" s="114"/>
      <c r="EL122" s="114"/>
      <c r="EM122" s="100" t="n">
        <f aca="false">EL122+EK122+EJ122+EI122+EG122</f>
        <v>42508</v>
      </c>
      <c r="EN122" s="118" t="n">
        <f aca="false">EH122+EJ122</f>
        <v>0</v>
      </c>
    </row>
    <row r="123" customFormat="false" ht="25.5" hidden="false" customHeight="true" outlineLevel="0" collapsed="false">
      <c r="A123" s="163"/>
      <c r="B123" s="198" t="s">
        <v>157</v>
      </c>
      <c r="C123" s="92" t="s">
        <v>116</v>
      </c>
      <c r="D123" s="92" t="s">
        <v>50</v>
      </c>
      <c r="E123" s="136"/>
      <c r="F123" s="137"/>
      <c r="G123" s="107"/>
      <c r="H123" s="107"/>
      <c r="I123" s="107"/>
      <c r="J123" s="11"/>
      <c r="K123" s="125"/>
      <c r="L123" s="125"/>
      <c r="M123" s="125"/>
      <c r="N123" s="107"/>
      <c r="O123" s="108"/>
      <c r="P123" s="108"/>
      <c r="Q123" s="126"/>
      <c r="R123" s="126"/>
      <c r="S123" s="100"/>
      <c r="T123" s="127"/>
      <c r="U123" s="108"/>
      <c r="V123" s="128"/>
      <c r="W123" s="127"/>
      <c r="X123" s="127"/>
      <c r="Y123" s="127"/>
      <c r="Z123" s="127"/>
      <c r="AA123" s="127"/>
      <c r="AB123" s="127"/>
      <c r="AC123" s="127"/>
      <c r="AD123" s="127"/>
      <c r="AE123" s="127"/>
      <c r="AF123" s="127"/>
      <c r="AG123" s="127"/>
      <c r="AH123" s="127"/>
      <c r="AI123" s="127"/>
      <c r="AJ123" s="127"/>
      <c r="AK123" s="115"/>
      <c r="AL123" s="115"/>
      <c r="AM123" s="129"/>
      <c r="AN123" s="129"/>
      <c r="AO123" s="115"/>
      <c r="AP123" s="130"/>
      <c r="AQ123" s="131"/>
      <c r="AR123" s="130"/>
      <c r="AS123" s="131"/>
      <c r="AT123" s="130"/>
      <c r="AU123" s="99"/>
      <c r="AV123" s="99"/>
      <c r="AW123" s="99"/>
      <c r="AX123" s="130"/>
      <c r="AY123" s="130"/>
      <c r="AZ123" s="86"/>
      <c r="BA123" s="86"/>
      <c r="BB123" s="130"/>
      <c r="BC123" s="130"/>
      <c r="BD123" s="115"/>
      <c r="BE123" s="116"/>
      <c r="BF123" s="129"/>
      <c r="BG123" s="129"/>
      <c r="BH123" s="115"/>
      <c r="BI123" s="116"/>
      <c r="BJ123" s="129"/>
      <c r="BK123" s="129"/>
      <c r="BL123" s="115"/>
      <c r="BM123" s="117"/>
      <c r="BN123" s="129"/>
      <c r="BO123" s="12"/>
      <c r="BP123" s="116"/>
      <c r="BQ123" s="13"/>
      <c r="BR123" s="116"/>
      <c r="BS123" s="116"/>
      <c r="BT123" s="116"/>
      <c r="BU123" s="132"/>
      <c r="BV123" s="127"/>
      <c r="BW123" s="127"/>
      <c r="BX123" s="86"/>
      <c r="BY123" s="100"/>
      <c r="BZ123" s="127"/>
      <c r="CA123" s="127"/>
      <c r="CB123" s="86"/>
      <c r="CC123" s="100"/>
      <c r="CD123" s="127"/>
      <c r="CE123" s="127"/>
      <c r="CF123" s="86"/>
      <c r="CG123" s="100"/>
      <c r="CH123" s="127"/>
      <c r="CI123" s="127"/>
      <c r="CJ123" s="86"/>
      <c r="CK123" s="100"/>
      <c r="CL123" s="127"/>
      <c r="CM123" s="127"/>
      <c r="CN123" s="86"/>
      <c r="CO123" s="100"/>
      <c r="CP123" s="127"/>
      <c r="CQ123" s="127"/>
      <c r="CR123" s="86"/>
      <c r="CS123" s="100"/>
      <c r="CT123" s="127"/>
      <c r="CU123" s="127"/>
      <c r="CV123" s="86"/>
      <c r="CW123" s="100"/>
      <c r="CX123" s="132"/>
      <c r="CY123" s="127"/>
      <c r="CZ123" s="86"/>
      <c r="DA123" s="100"/>
      <c r="DB123" s="132"/>
      <c r="DC123" s="122" t="n">
        <f aca="false">DC126</f>
        <v>443</v>
      </c>
      <c r="DD123" s="122" t="n">
        <f aca="false">DD126</f>
        <v>0</v>
      </c>
      <c r="DE123" s="122" t="n">
        <f aca="false">DE126+DE129</f>
        <v>0</v>
      </c>
      <c r="DF123" s="122" t="n">
        <f aca="false">DF126+DF129</f>
        <v>0</v>
      </c>
      <c r="DG123" s="122" t="n">
        <f aca="false">DG126+DG129</f>
        <v>4500</v>
      </c>
      <c r="DH123" s="122" t="n">
        <f aca="false">DH126+DH129</f>
        <v>0</v>
      </c>
      <c r="DI123" s="122" t="n">
        <f aca="false">DI126+DI129</f>
        <v>4943</v>
      </c>
      <c r="DJ123" s="122" t="n">
        <f aca="false">DJ126+DJ129</f>
        <v>0</v>
      </c>
      <c r="DK123" s="152" t="n">
        <f aca="false">DK126+DK129</f>
        <v>0</v>
      </c>
      <c r="DL123" s="152" t="n">
        <f aca="false">DL126+DL129</f>
        <v>0</v>
      </c>
      <c r="DM123" s="152" t="n">
        <f aca="false">DM126+DM129</f>
        <v>0</v>
      </c>
      <c r="DN123" s="152" t="n">
        <f aca="false">DN126+DN129</f>
        <v>0</v>
      </c>
      <c r="DO123" s="122" t="n">
        <f aca="false">DO126+DO129</f>
        <v>4943</v>
      </c>
      <c r="DP123" s="122" t="n">
        <f aca="false">DP126+DP129</f>
        <v>0</v>
      </c>
      <c r="DQ123" s="152" t="n">
        <f aca="false">DQ126+DQ129+DQ124</f>
        <v>0</v>
      </c>
      <c r="DR123" s="152" t="n">
        <f aca="false">DR126+DR129+DR124</f>
        <v>0</v>
      </c>
      <c r="DS123" s="122" t="n">
        <f aca="false">DS126+DS129+DS124</f>
        <v>123</v>
      </c>
      <c r="DT123" s="122" t="n">
        <f aca="false">DT126+DT129+DT124</f>
        <v>0</v>
      </c>
      <c r="DU123" s="122" t="n">
        <f aca="false">DU126+DU129+DU124</f>
        <v>5066</v>
      </c>
      <c r="DV123" s="152" t="n">
        <f aca="false">DV126+DV129+DV124</f>
        <v>0</v>
      </c>
      <c r="DW123" s="122" t="n">
        <f aca="false">DW126+DW129+DW124</f>
        <v>0</v>
      </c>
      <c r="DX123" s="122" t="n">
        <f aca="false">DX126+DX129+DX124</f>
        <v>0</v>
      </c>
      <c r="DY123" s="122" t="n">
        <f aca="false">DY126+DY129+DY124</f>
        <v>0</v>
      </c>
      <c r="DZ123" s="122" t="n">
        <f aca="false">DZ126+DZ129+DZ124</f>
        <v>-5</v>
      </c>
      <c r="EA123" s="122" t="n">
        <f aca="false">EA126+EA129+EA124</f>
        <v>5061</v>
      </c>
      <c r="EB123" s="152" t="n">
        <f aca="false">EB126+EB129+EB124</f>
        <v>0</v>
      </c>
      <c r="EC123" s="122" t="n">
        <f aca="false">EC126+EC129+EC124</f>
        <v>0</v>
      </c>
      <c r="ED123" s="122" t="n">
        <f aca="false">ED126+ED129+ED124</f>
        <v>0</v>
      </c>
      <c r="EE123" s="122" t="n">
        <f aca="false">EE126+EE129+EE124</f>
        <v>0</v>
      </c>
      <c r="EF123" s="122" t="n">
        <f aca="false">EF126+EF129+EF124</f>
        <v>0</v>
      </c>
      <c r="EG123" s="122" t="n">
        <f aca="false">EG126+EG129+EG124</f>
        <v>5061</v>
      </c>
      <c r="EH123" s="152" t="n">
        <f aca="false">EH126+EH129+EH124</f>
        <v>0</v>
      </c>
      <c r="EI123" s="122" t="n">
        <f aca="false">EI126+EI129+EI124</f>
        <v>0</v>
      </c>
      <c r="EJ123" s="122" t="n">
        <f aca="false">EJ126+EJ129+EJ124</f>
        <v>0</v>
      </c>
      <c r="EK123" s="122" t="n">
        <f aca="false">EK126+EK129+EK124</f>
        <v>0</v>
      </c>
      <c r="EL123" s="122" t="n">
        <f aca="false">EL126+EL129+EL124</f>
        <v>0</v>
      </c>
      <c r="EM123" s="122" t="n">
        <f aca="false">EM126+EM129+EM124</f>
        <v>5061</v>
      </c>
      <c r="EN123" s="152" t="n">
        <f aca="false">EN126+EN129+EN124</f>
        <v>0</v>
      </c>
    </row>
    <row r="124" customFormat="false" ht="25.5" hidden="false" customHeight="true" outlineLevel="0" collapsed="false">
      <c r="A124" s="163"/>
      <c r="B124" s="162" t="s">
        <v>158</v>
      </c>
      <c r="C124" s="105" t="s">
        <v>116</v>
      </c>
      <c r="D124" s="105" t="s">
        <v>50</v>
      </c>
      <c r="E124" s="113" t="s">
        <v>159</v>
      </c>
      <c r="F124" s="137"/>
      <c r="G124" s="107"/>
      <c r="H124" s="107"/>
      <c r="I124" s="107"/>
      <c r="J124" s="11"/>
      <c r="K124" s="125"/>
      <c r="L124" s="125"/>
      <c r="M124" s="125"/>
      <c r="N124" s="107"/>
      <c r="O124" s="108"/>
      <c r="P124" s="108"/>
      <c r="Q124" s="126"/>
      <c r="R124" s="126"/>
      <c r="S124" s="100"/>
      <c r="T124" s="127"/>
      <c r="U124" s="108"/>
      <c r="V124" s="128"/>
      <c r="W124" s="127"/>
      <c r="X124" s="127"/>
      <c r="Y124" s="127"/>
      <c r="Z124" s="127"/>
      <c r="AA124" s="127"/>
      <c r="AB124" s="127"/>
      <c r="AC124" s="127"/>
      <c r="AD124" s="127"/>
      <c r="AE124" s="127"/>
      <c r="AF124" s="127"/>
      <c r="AG124" s="127"/>
      <c r="AH124" s="127"/>
      <c r="AI124" s="127"/>
      <c r="AJ124" s="127"/>
      <c r="AK124" s="115"/>
      <c r="AL124" s="115"/>
      <c r="AM124" s="129"/>
      <c r="AN124" s="129"/>
      <c r="AO124" s="115"/>
      <c r="AP124" s="130"/>
      <c r="AQ124" s="131"/>
      <c r="AR124" s="130"/>
      <c r="AS124" s="131"/>
      <c r="AT124" s="130"/>
      <c r="AU124" s="99"/>
      <c r="AV124" s="99"/>
      <c r="AW124" s="99"/>
      <c r="AX124" s="130"/>
      <c r="AY124" s="130"/>
      <c r="AZ124" s="86"/>
      <c r="BA124" s="86"/>
      <c r="BB124" s="130"/>
      <c r="BC124" s="130"/>
      <c r="BD124" s="115"/>
      <c r="BE124" s="116"/>
      <c r="BF124" s="129"/>
      <c r="BG124" s="129"/>
      <c r="BH124" s="115"/>
      <c r="BI124" s="116"/>
      <c r="BJ124" s="129"/>
      <c r="BK124" s="129"/>
      <c r="BL124" s="115"/>
      <c r="BM124" s="117"/>
      <c r="BN124" s="129"/>
      <c r="BO124" s="12"/>
      <c r="BP124" s="116"/>
      <c r="BQ124" s="13"/>
      <c r="BR124" s="116"/>
      <c r="BS124" s="116"/>
      <c r="BT124" s="116"/>
      <c r="BU124" s="132"/>
      <c r="BV124" s="127"/>
      <c r="BW124" s="127"/>
      <c r="BX124" s="86"/>
      <c r="BY124" s="100"/>
      <c r="BZ124" s="127"/>
      <c r="CA124" s="127"/>
      <c r="CB124" s="86"/>
      <c r="CC124" s="100"/>
      <c r="CD124" s="127"/>
      <c r="CE124" s="127"/>
      <c r="CF124" s="86"/>
      <c r="CG124" s="100"/>
      <c r="CH124" s="127"/>
      <c r="CI124" s="127"/>
      <c r="CJ124" s="86"/>
      <c r="CK124" s="100"/>
      <c r="CL124" s="127"/>
      <c r="CM124" s="127"/>
      <c r="CN124" s="86"/>
      <c r="CO124" s="100"/>
      <c r="CP124" s="127"/>
      <c r="CQ124" s="127"/>
      <c r="CR124" s="86"/>
      <c r="CS124" s="100"/>
      <c r="CT124" s="127"/>
      <c r="CU124" s="127"/>
      <c r="CV124" s="86"/>
      <c r="CW124" s="100"/>
      <c r="CX124" s="132"/>
      <c r="CY124" s="127"/>
      <c r="CZ124" s="86"/>
      <c r="DA124" s="100"/>
      <c r="DB124" s="132"/>
      <c r="DC124" s="122"/>
      <c r="DD124" s="122"/>
      <c r="DE124" s="122"/>
      <c r="DF124" s="124"/>
      <c r="DG124" s="122"/>
      <c r="DH124" s="143"/>
      <c r="DI124" s="122"/>
      <c r="DJ124" s="122"/>
      <c r="DK124" s="144"/>
      <c r="DL124" s="144"/>
      <c r="DM124" s="144"/>
      <c r="DN124" s="144"/>
      <c r="DO124" s="122"/>
      <c r="DP124" s="122"/>
      <c r="DQ124" s="144" t="n">
        <f aca="false">DQ125</f>
        <v>0</v>
      </c>
      <c r="DR124" s="144" t="n">
        <f aca="false">DR125</f>
        <v>0</v>
      </c>
      <c r="DS124" s="100" t="n">
        <f aca="false">DS125</f>
        <v>123</v>
      </c>
      <c r="DT124" s="100" t="n">
        <f aca="false">DT125</f>
        <v>0</v>
      </c>
      <c r="DU124" s="100" t="n">
        <f aca="false">DU125</f>
        <v>123</v>
      </c>
      <c r="DV124" s="144" t="n">
        <f aca="false">DV125</f>
        <v>0</v>
      </c>
      <c r="DW124" s="100" t="n">
        <f aca="false">DW125</f>
        <v>0</v>
      </c>
      <c r="DX124" s="100" t="n">
        <f aca="false">DX125</f>
        <v>0</v>
      </c>
      <c r="DY124" s="100" t="n">
        <f aca="false">DY125</f>
        <v>0</v>
      </c>
      <c r="DZ124" s="100" t="n">
        <f aca="false">DZ125</f>
        <v>0</v>
      </c>
      <c r="EA124" s="100" t="n">
        <f aca="false">EA125</f>
        <v>123</v>
      </c>
      <c r="EB124" s="144" t="n">
        <f aca="false">EB125</f>
        <v>0</v>
      </c>
      <c r="EC124" s="100" t="n">
        <f aca="false">EC125</f>
        <v>0</v>
      </c>
      <c r="ED124" s="100" t="n">
        <f aca="false">ED125</f>
        <v>0</v>
      </c>
      <c r="EE124" s="100" t="n">
        <f aca="false">EE125</f>
        <v>0</v>
      </c>
      <c r="EF124" s="100" t="n">
        <f aca="false">EF125</f>
        <v>0</v>
      </c>
      <c r="EG124" s="100" t="n">
        <f aca="false">EG125</f>
        <v>123</v>
      </c>
      <c r="EH124" s="144" t="n">
        <f aca="false">EH125</f>
        <v>0</v>
      </c>
      <c r="EI124" s="100" t="n">
        <f aca="false">EI125</f>
        <v>0</v>
      </c>
      <c r="EJ124" s="100" t="n">
        <f aca="false">EJ125</f>
        <v>0</v>
      </c>
      <c r="EK124" s="100" t="n">
        <f aca="false">EK125</f>
        <v>0</v>
      </c>
      <c r="EL124" s="100" t="n">
        <f aca="false">EL125</f>
        <v>0</v>
      </c>
      <c r="EM124" s="100" t="n">
        <f aca="false">EM125</f>
        <v>123</v>
      </c>
      <c r="EN124" s="144" t="n">
        <f aca="false">EN125</f>
        <v>0</v>
      </c>
    </row>
    <row r="125" customFormat="false" ht="65.25" hidden="false" customHeight="true" outlineLevel="0" collapsed="false">
      <c r="A125" s="163"/>
      <c r="B125" s="162" t="s">
        <v>62</v>
      </c>
      <c r="C125" s="105" t="s">
        <v>116</v>
      </c>
      <c r="D125" s="105" t="s">
        <v>50</v>
      </c>
      <c r="E125" s="113" t="s">
        <v>160</v>
      </c>
      <c r="F125" s="105" t="s">
        <v>63</v>
      </c>
      <c r="G125" s="107"/>
      <c r="H125" s="107"/>
      <c r="I125" s="107"/>
      <c r="J125" s="11"/>
      <c r="K125" s="125"/>
      <c r="L125" s="125"/>
      <c r="M125" s="125"/>
      <c r="N125" s="107"/>
      <c r="O125" s="108"/>
      <c r="P125" s="108"/>
      <c r="Q125" s="126"/>
      <c r="R125" s="126"/>
      <c r="S125" s="100"/>
      <c r="T125" s="127"/>
      <c r="U125" s="108"/>
      <c r="V125" s="128"/>
      <c r="W125" s="127"/>
      <c r="X125" s="127"/>
      <c r="Y125" s="127"/>
      <c r="Z125" s="127"/>
      <c r="AA125" s="127"/>
      <c r="AB125" s="127"/>
      <c r="AC125" s="127"/>
      <c r="AD125" s="127"/>
      <c r="AE125" s="127"/>
      <c r="AF125" s="127"/>
      <c r="AG125" s="127"/>
      <c r="AH125" s="127"/>
      <c r="AI125" s="127"/>
      <c r="AJ125" s="127"/>
      <c r="AK125" s="115"/>
      <c r="AL125" s="115"/>
      <c r="AM125" s="129"/>
      <c r="AN125" s="129"/>
      <c r="AO125" s="115"/>
      <c r="AP125" s="130"/>
      <c r="AQ125" s="131"/>
      <c r="AR125" s="130"/>
      <c r="AS125" s="131"/>
      <c r="AT125" s="130"/>
      <c r="AU125" s="99"/>
      <c r="AV125" s="99"/>
      <c r="AW125" s="99"/>
      <c r="AX125" s="130"/>
      <c r="AY125" s="130"/>
      <c r="AZ125" s="86"/>
      <c r="BA125" s="86"/>
      <c r="BB125" s="130"/>
      <c r="BC125" s="130"/>
      <c r="BD125" s="115"/>
      <c r="BE125" s="116"/>
      <c r="BF125" s="129"/>
      <c r="BG125" s="129"/>
      <c r="BH125" s="115"/>
      <c r="BI125" s="116"/>
      <c r="BJ125" s="129"/>
      <c r="BK125" s="129"/>
      <c r="BL125" s="115"/>
      <c r="BM125" s="117"/>
      <c r="BN125" s="129"/>
      <c r="BO125" s="12"/>
      <c r="BP125" s="116"/>
      <c r="BQ125" s="13"/>
      <c r="BR125" s="116"/>
      <c r="BS125" s="116"/>
      <c r="BT125" s="116"/>
      <c r="BU125" s="132"/>
      <c r="BV125" s="127"/>
      <c r="BW125" s="127"/>
      <c r="BX125" s="86"/>
      <c r="BY125" s="100"/>
      <c r="BZ125" s="127"/>
      <c r="CA125" s="127"/>
      <c r="CB125" s="86"/>
      <c r="CC125" s="100"/>
      <c r="CD125" s="127"/>
      <c r="CE125" s="127"/>
      <c r="CF125" s="86"/>
      <c r="CG125" s="100"/>
      <c r="CH125" s="127"/>
      <c r="CI125" s="127"/>
      <c r="CJ125" s="86"/>
      <c r="CK125" s="100"/>
      <c r="CL125" s="127"/>
      <c r="CM125" s="127"/>
      <c r="CN125" s="86"/>
      <c r="CO125" s="100"/>
      <c r="CP125" s="127"/>
      <c r="CQ125" s="127"/>
      <c r="CR125" s="86"/>
      <c r="CS125" s="100"/>
      <c r="CT125" s="127"/>
      <c r="CU125" s="127"/>
      <c r="CV125" s="86"/>
      <c r="CW125" s="100"/>
      <c r="CX125" s="132"/>
      <c r="CY125" s="127"/>
      <c r="CZ125" s="86"/>
      <c r="DA125" s="100"/>
      <c r="DB125" s="132"/>
      <c r="DC125" s="122"/>
      <c r="DD125" s="122"/>
      <c r="DE125" s="122"/>
      <c r="DF125" s="124"/>
      <c r="DG125" s="122"/>
      <c r="DH125" s="143"/>
      <c r="DI125" s="122"/>
      <c r="DJ125" s="122"/>
      <c r="DK125" s="144"/>
      <c r="DL125" s="144"/>
      <c r="DM125" s="144"/>
      <c r="DN125" s="144"/>
      <c r="DO125" s="122"/>
      <c r="DP125" s="122"/>
      <c r="DQ125" s="144"/>
      <c r="DR125" s="144"/>
      <c r="DS125" s="100" t="n">
        <v>123</v>
      </c>
      <c r="DT125" s="144"/>
      <c r="DU125" s="100" t="n">
        <f aca="false">DT125+DS125+DR125+DQ125+DO125</f>
        <v>123</v>
      </c>
      <c r="DV125" s="118" t="n">
        <f aca="false">DP125+DR125</f>
        <v>0</v>
      </c>
      <c r="DW125" s="144"/>
      <c r="DX125" s="144"/>
      <c r="DY125" s="144"/>
      <c r="DZ125" s="144"/>
      <c r="EA125" s="100" t="n">
        <f aca="false">DZ125+DY125+DX125+DW125+DU125</f>
        <v>123</v>
      </c>
      <c r="EB125" s="118" t="n">
        <f aca="false">DV125+DX125</f>
        <v>0</v>
      </c>
      <c r="EC125" s="144"/>
      <c r="ED125" s="144"/>
      <c r="EE125" s="144"/>
      <c r="EF125" s="144"/>
      <c r="EG125" s="100" t="n">
        <f aca="false">EF125+EE125+ED125+EC125+EA125</f>
        <v>123</v>
      </c>
      <c r="EH125" s="118" t="n">
        <f aca="false">EB125+ED125</f>
        <v>0</v>
      </c>
      <c r="EI125" s="144"/>
      <c r="EJ125" s="144"/>
      <c r="EK125" s="144"/>
      <c r="EL125" s="144"/>
      <c r="EM125" s="100" t="n">
        <f aca="false">EL125+EK125+EJ125+EI125+EG125</f>
        <v>123</v>
      </c>
      <c r="EN125" s="118" t="n">
        <f aca="false">EH125+EJ125</f>
        <v>0</v>
      </c>
    </row>
    <row r="126" customFormat="false" ht="33.75" hidden="false" customHeight="false" outlineLevel="0" collapsed="false">
      <c r="A126" s="163"/>
      <c r="B126" s="162" t="s">
        <v>60</v>
      </c>
      <c r="C126" s="105" t="s">
        <v>116</v>
      </c>
      <c r="D126" s="105" t="s">
        <v>50</v>
      </c>
      <c r="E126" s="113" t="s">
        <v>61</v>
      </c>
      <c r="F126" s="137"/>
      <c r="G126" s="107"/>
      <c r="H126" s="107"/>
      <c r="I126" s="107"/>
      <c r="J126" s="11"/>
      <c r="K126" s="125"/>
      <c r="L126" s="125"/>
      <c r="M126" s="125"/>
      <c r="N126" s="107"/>
      <c r="O126" s="108"/>
      <c r="P126" s="108"/>
      <c r="Q126" s="126"/>
      <c r="R126" s="126"/>
      <c r="S126" s="100"/>
      <c r="T126" s="127"/>
      <c r="U126" s="108"/>
      <c r="V126" s="128"/>
      <c r="W126" s="127"/>
      <c r="X126" s="127"/>
      <c r="Y126" s="127"/>
      <c r="Z126" s="127"/>
      <c r="AA126" s="127"/>
      <c r="AB126" s="127"/>
      <c r="AC126" s="127"/>
      <c r="AD126" s="127"/>
      <c r="AE126" s="127"/>
      <c r="AF126" s="127"/>
      <c r="AG126" s="127"/>
      <c r="AH126" s="127"/>
      <c r="AI126" s="127"/>
      <c r="AJ126" s="127"/>
      <c r="AK126" s="115"/>
      <c r="AL126" s="115"/>
      <c r="AM126" s="129"/>
      <c r="AN126" s="129"/>
      <c r="AO126" s="115"/>
      <c r="AP126" s="130"/>
      <c r="AQ126" s="131"/>
      <c r="AR126" s="130"/>
      <c r="AS126" s="131"/>
      <c r="AT126" s="130"/>
      <c r="AU126" s="99"/>
      <c r="AV126" s="99"/>
      <c r="AW126" s="99"/>
      <c r="AX126" s="130"/>
      <c r="AY126" s="130"/>
      <c r="AZ126" s="86"/>
      <c r="BA126" s="86"/>
      <c r="BB126" s="130"/>
      <c r="BC126" s="130"/>
      <c r="BD126" s="115"/>
      <c r="BE126" s="116"/>
      <c r="BF126" s="129"/>
      <c r="BG126" s="129"/>
      <c r="BH126" s="115"/>
      <c r="BI126" s="116"/>
      <c r="BJ126" s="129"/>
      <c r="BK126" s="129"/>
      <c r="BL126" s="115"/>
      <c r="BM126" s="117"/>
      <c r="BN126" s="129"/>
      <c r="BO126" s="12"/>
      <c r="BP126" s="116"/>
      <c r="BQ126" s="13"/>
      <c r="BR126" s="116"/>
      <c r="BS126" s="116"/>
      <c r="BT126" s="116"/>
      <c r="BU126" s="132"/>
      <c r="BV126" s="127"/>
      <c r="BW126" s="127"/>
      <c r="BX126" s="86"/>
      <c r="BY126" s="100"/>
      <c r="BZ126" s="127"/>
      <c r="CA126" s="127"/>
      <c r="CB126" s="86"/>
      <c r="CC126" s="100"/>
      <c r="CD126" s="127"/>
      <c r="CE126" s="127"/>
      <c r="CF126" s="86"/>
      <c r="CG126" s="100"/>
      <c r="CH126" s="127"/>
      <c r="CI126" s="127"/>
      <c r="CJ126" s="86"/>
      <c r="CK126" s="100"/>
      <c r="CL126" s="127"/>
      <c r="CM126" s="127"/>
      <c r="CN126" s="86"/>
      <c r="CO126" s="100"/>
      <c r="CP126" s="127"/>
      <c r="CQ126" s="127"/>
      <c r="CR126" s="86"/>
      <c r="CS126" s="100"/>
      <c r="CT126" s="127"/>
      <c r="CU126" s="127"/>
      <c r="CV126" s="86"/>
      <c r="CW126" s="100"/>
      <c r="CX126" s="132"/>
      <c r="CY126" s="127"/>
      <c r="CZ126" s="86"/>
      <c r="DA126" s="100"/>
      <c r="DB126" s="132"/>
      <c r="DC126" s="100" t="n">
        <f aca="false">DC127</f>
        <v>443</v>
      </c>
      <c r="DD126" s="100" t="n">
        <f aca="false">DD127</f>
        <v>0</v>
      </c>
      <c r="DE126" s="100" t="n">
        <f aca="false">DE127</f>
        <v>0</v>
      </c>
      <c r="DF126" s="11" t="n">
        <f aca="false">DF127</f>
        <v>0</v>
      </c>
      <c r="DG126" s="100" t="n">
        <f aca="false">DG127</f>
        <v>0</v>
      </c>
      <c r="DH126" s="114" t="n">
        <f aca="false">DH127</f>
        <v>0</v>
      </c>
      <c r="DI126" s="100" t="n">
        <f aca="false">DI127</f>
        <v>443</v>
      </c>
      <c r="DJ126" s="100" t="n">
        <f aca="false">DJ127</f>
        <v>0</v>
      </c>
      <c r="DK126" s="114" t="n">
        <f aca="false">DK127</f>
        <v>0</v>
      </c>
      <c r="DL126" s="114" t="n">
        <f aca="false">DL127</f>
        <v>0</v>
      </c>
      <c r="DM126" s="114" t="n">
        <f aca="false">DM127</f>
        <v>0</v>
      </c>
      <c r="DN126" s="114" t="n">
        <f aca="false">DN127</f>
        <v>0</v>
      </c>
      <c r="DO126" s="100" t="n">
        <f aca="false">DO127</f>
        <v>443</v>
      </c>
      <c r="DP126" s="100" t="n">
        <f aca="false">DP127</f>
        <v>0</v>
      </c>
      <c r="DQ126" s="114" t="n">
        <f aca="false">DQ127</f>
        <v>0</v>
      </c>
      <c r="DR126" s="114" t="n">
        <f aca="false">DR127</f>
        <v>0</v>
      </c>
      <c r="DS126" s="114" t="n">
        <f aca="false">DS127</f>
        <v>0</v>
      </c>
      <c r="DT126" s="114" t="n">
        <f aca="false">DT127</f>
        <v>0</v>
      </c>
      <c r="DU126" s="100" t="n">
        <f aca="false">DU127</f>
        <v>443</v>
      </c>
      <c r="DV126" s="100" t="n">
        <f aca="false">DV127</f>
        <v>0</v>
      </c>
      <c r="DW126" s="114" t="n">
        <f aca="false">DW127</f>
        <v>0</v>
      </c>
      <c r="DX126" s="114" t="n">
        <f aca="false">DX127</f>
        <v>0</v>
      </c>
      <c r="DY126" s="114" t="n">
        <f aca="false">DY127</f>
        <v>0</v>
      </c>
      <c r="DZ126" s="114" t="n">
        <f aca="false">DZ127</f>
        <v>0</v>
      </c>
      <c r="EA126" s="100" t="n">
        <f aca="false">EA127</f>
        <v>443</v>
      </c>
      <c r="EB126" s="100" t="n">
        <f aca="false">EB127</f>
        <v>0</v>
      </c>
      <c r="EC126" s="114" t="n">
        <f aca="false">EC127</f>
        <v>0</v>
      </c>
      <c r="ED126" s="114" t="n">
        <f aca="false">ED127</f>
        <v>0</v>
      </c>
      <c r="EE126" s="114" t="n">
        <f aca="false">EE127</f>
        <v>0</v>
      </c>
      <c r="EF126" s="114" t="n">
        <f aca="false">EF127</f>
        <v>0</v>
      </c>
      <c r="EG126" s="100" t="n">
        <f aca="false">EG127</f>
        <v>443</v>
      </c>
      <c r="EH126" s="100" t="n">
        <f aca="false">EH127</f>
        <v>0</v>
      </c>
      <c r="EI126" s="114" t="n">
        <f aca="false">EI127</f>
        <v>0</v>
      </c>
      <c r="EJ126" s="114" t="n">
        <f aca="false">EJ127</f>
        <v>0</v>
      </c>
      <c r="EK126" s="114" t="n">
        <f aca="false">EK127</f>
        <v>0</v>
      </c>
      <c r="EL126" s="114" t="n">
        <f aca="false">EL127</f>
        <v>0</v>
      </c>
      <c r="EM126" s="100" t="n">
        <f aca="false">EM127</f>
        <v>443</v>
      </c>
      <c r="EN126" s="100" t="n">
        <f aca="false">EN127</f>
        <v>0</v>
      </c>
    </row>
    <row r="127" customFormat="false" ht="89.25" hidden="false" customHeight="true" outlineLevel="0" collapsed="false">
      <c r="A127" s="163"/>
      <c r="B127" s="162" t="s">
        <v>161</v>
      </c>
      <c r="C127" s="105" t="s">
        <v>116</v>
      </c>
      <c r="D127" s="105" t="s">
        <v>50</v>
      </c>
      <c r="E127" s="113" t="s">
        <v>162</v>
      </c>
      <c r="F127" s="137"/>
      <c r="G127" s="107"/>
      <c r="H127" s="107"/>
      <c r="I127" s="107"/>
      <c r="J127" s="11"/>
      <c r="K127" s="125"/>
      <c r="L127" s="125"/>
      <c r="M127" s="125"/>
      <c r="N127" s="107"/>
      <c r="O127" s="108"/>
      <c r="P127" s="108"/>
      <c r="Q127" s="126"/>
      <c r="R127" s="126"/>
      <c r="S127" s="100"/>
      <c r="T127" s="127"/>
      <c r="U127" s="108"/>
      <c r="V127" s="128"/>
      <c r="W127" s="127"/>
      <c r="X127" s="127"/>
      <c r="Y127" s="127"/>
      <c r="Z127" s="127"/>
      <c r="AA127" s="127"/>
      <c r="AB127" s="127"/>
      <c r="AC127" s="127"/>
      <c r="AD127" s="127"/>
      <c r="AE127" s="127"/>
      <c r="AF127" s="127"/>
      <c r="AG127" s="127"/>
      <c r="AH127" s="127"/>
      <c r="AI127" s="127"/>
      <c r="AJ127" s="127"/>
      <c r="AK127" s="115"/>
      <c r="AL127" s="115"/>
      <c r="AM127" s="129"/>
      <c r="AN127" s="129"/>
      <c r="AO127" s="115"/>
      <c r="AP127" s="130"/>
      <c r="AQ127" s="131"/>
      <c r="AR127" s="130"/>
      <c r="AS127" s="131"/>
      <c r="AT127" s="130"/>
      <c r="AU127" s="99"/>
      <c r="AV127" s="99"/>
      <c r="AW127" s="99"/>
      <c r="AX127" s="130"/>
      <c r="AY127" s="130"/>
      <c r="AZ127" s="86"/>
      <c r="BA127" s="86"/>
      <c r="BB127" s="130"/>
      <c r="BC127" s="130"/>
      <c r="BD127" s="115"/>
      <c r="BE127" s="116"/>
      <c r="BF127" s="129"/>
      <c r="BG127" s="129"/>
      <c r="BH127" s="115"/>
      <c r="BI127" s="116"/>
      <c r="BJ127" s="129"/>
      <c r="BK127" s="129"/>
      <c r="BL127" s="115"/>
      <c r="BM127" s="117"/>
      <c r="BN127" s="129"/>
      <c r="BO127" s="12"/>
      <c r="BP127" s="116"/>
      <c r="BQ127" s="13"/>
      <c r="BR127" s="116"/>
      <c r="BS127" s="116"/>
      <c r="BT127" s="116"/>
      <c r="BU127" s="132"/>
      <c r="BV127" s="127"/>
      <c r="BW127" s="127"/>
      <c r="BX127" s="86"/>
      <c r="BY127" s="100"/>
      <c r="BZ127" s="127"/>
      <c r="CA127" s="127"/>
      <c r="CB127" s="86"/>
      <c r="CC127" s="100"/>
      <c r="CD127" s="127"/>
      <c r="CE127" s="127"/>
      <c r="CF127" s="86"/>
      <c r="CG127" s="100"/>
      <c r="CH127" s="127"/>
      <c r="CI127" s="127"/>
      <c r="CJ127" s="86"/>
      <c r="CK127" s="100"/>
      <c r="CL127" s="127"/>
      <c r="CM127" s="127"/>
      <c r="CN127" s="86"/>
      <c r="CO127" s="100"/>
      <c r="CP127" s="127"/>
      <c r="CQ127" s="127"/>
      <c r="CR127" s="86"/>
      <c r="CS127" s="100"/>
      <c r="CT127" s="127"/>
      <c r="CU127" s="127"/>
      <c r="CV127" s="86"/>
      <c r="CW127" s="100"/>
      <c r="CX127" s="132"/>
      <c r="CY127" s="127"/>
      <c r="CZ127" s="86"/>
      <c r="DA127" s="100"/>
      <c r="DB127" s="132"/>
      <c r="DC127" s="100" t="n">
        <f aca="false">DC128</f>
        <v>443</v>
      </c>
      <c r="DD127" s="100" t="n">
        <f aca="false">DD128</f>
        <v>0</v>
      </c>
      <c r="DE127" s="100" t="n">
        <f aca="false">DE128</f>
        <v>0</v>
      </c>
      <c r="DF127" s="11" t="n">
        <f aca="false">DF128</f>
        <v>0</v>
      </c>
      <c r="DG127" s="100" t="n">
        <f aca="false">DG128</f>
        <v>0</v>
      </c>
      <c r="DH127" s="114" t="n">
        <f aca="false">DH128</f>
        <v>0</v>
      </c>
      <c r="DI127" s="100" t="n">
        <f aca="false">DI128</f>
        <v>443</v>
      </c>
      <c r="DJ127" s="100" t="n">
        <f aca="false">DJ128</f>
        <v>0</v>
      </c>
      <c r="DK127" s="114" t="n">
        <f aca="false">DK128</f>
        <v>0</v>
      </c>
      <c r="DL127" s="114" t="n">
        <f aca="false">DL128</f>
        <v>0</v>
      </c>
      <c r="DM127" s="114" t="n">
        <f aca="false">DM128</f>
        <v>0</v>
      </c>
      <c r="DN127" s="114" t="n">
        <f aca="false">DN128</f>
        <v>0</v>
      </c>
      <c r="DO127" s="100" t="n">
        <f aca="false">DO128</f>
        <v>443</v>
      </c>
      <c r="DP127" s="100" t="n">
        <f aca="false">DP128</f>
        <v>0</v>
      </c>
      <c r="DQ127" s="114" t="n">
        <f aca="false">DQ128</f>
        <v>0</v>
      </c>
      <c r="DR127" s="114" t="n">
        <f aca="false">DR128</f>
        <v>0</v>
      </c>
      <c r="DS127" s="114" t="n">
        <f aca="false">DS128</f>
        <v>0</v>
      </c>
      <c r="DT127" s="114" t="n">
        <f aca="false">DT128</f>
        <v>0</v>
      </c>
      <c r="DU127" s="100" t="n">
        <f aca="false">DU128</f>
        <v>443</v>
      </c>
      <c r="DV127" s="100" t="n">
        <f aca="false">DV128</f>
        <v>0</v>
      </c>
      <c r="DW127" s="114" t="n">
        <f aca="false">DW128</f>
        <v>0</v>
      </c>
      <c r="DX127" s="114" t="n">
        <f aca="false">DX128</f>
        <v>0</v>
      </c>
      <c r="DY127" s="114" t="n">
        <f aca="false">DY128</f>
        <v>0</v>
      </c>
      <c r="DZ127" s="114" t="n">
        <f aca="false">DZ128</f>
        <v>0</v>
      </c>
      <c r="EA127" s="100" t="n">
        <f aca="false">EA128</f>
        <v>443</v>
      </c>
      <c r="EB127" s="100" t="n">
        <f aca="false">EB128</f>
        <v>0</v>
      </c>
      <c r="EC127" s="114" t="n">
        <f aca="false">EC128</f>
        <v>0</v>
      </c>
      <c r="ED127" s="114" t="n">
        <f aca="false">ED128</f>
        <v>0</v>
      </c>
      <c r="EE127" s="114" t="n">
        <f aca="false">EE128</f>
        <v>0</v>
      </c>
      <c r="EF127" s="114" t="n">
        <f aca="false">EF128</f>
        <v>0</v>
      </c>
      <c r="EG127" s="100" t="n">
        <f aca="false">EG128</f>
        <v>443</v>
      </c>
      <c r="EH127" s="100" t="n">
        <f aca="false">EH128</f>
        <v>0</v>
      </c>
      <c r="EI127" s="114" t="n">
        <f aca="false">EI128</f>
        <v>0</v>
      </c>
      <c r="EJ127" s="114" t="n">
        <f aca="false">EJ128</f>
        <v>0</v>
      </c>
      <c r="EK127" s="114" t="n">
        <f aca="false">EK128</f>
        <v>0</v>
      </c>
      <c r="EL127" s="114" t="n">
        <f aca="false">EL128</f>
        <v>0</v>
      </c>
      <c r="EM127" s="100" t="n">
        <f aca="false">EM128</f>
        <v>443</v>
      </c>
      <c r="EN127" s="100" t="n">
        <f aca="false">EN128</f>
        <v>0</v>
      </c>
    </row>
    <row r="128" customFormat="false" ht="54" hidden="false" customHeight="true" outlineLevel="0" collapsed="false">
      <c r="A128" s="163"/>
      <c r="B128" s="162" t="s">
        <v>62</v>
      </c>
      <c r="C128" s="105" t="s">
        <v>116</v>
      </c>
      <c r="D128" s="105" t="s">
        <v>50</v>
      </c>
      <c r="E128" s="113" t="s">
        <v>162</v>
      </c>
      <c r="F128" s="105" t="s">
        <v>63</v>
      </c>
      <c r="G128" s="107"/>
      <c r="H128" s="107"/>
      <c r="I128" s="107"/>
      <c r="J128" s="11"/>
      <c r="K128" s="125"/>
      <c r="L128" s="125"/>
      <c r="M128" s="125"/>
      <c r="N128" s="107"/>
      <c r="O128" s="108"/>
      <c r="P128" s="108"/>
      <c r="Q128" s="126"/>
      <c r="R128" s="126"/>
      <c r="S128" s="100"/>
      <c r="T128" s="127"/>
      <c r="U128" s="108"/>
      <c r="V128" s="128"/>
      <c r="W128" s="127"/>
      <c r="X128" s="127"/>
      <c r="Y128" s="127"/>
      <c r="Z128" s="127"/>
      <c r="AA128" s="127"/>
      <c r="AB128" s="127"/>
      <c r="AC128" s="127"/>
      <c r="AD128" s="127"/>
      <c r="AE128" s="127"/>
      <c r="AF128" s="127"/>
      <c r="AG128" s="127"/>
      <c r="AH128" s="127"/>
      <c r="AI128" s="127"/>
      <c r="AJ128" s="127"/>
      <c r="AK128" s="115"/>
      <c r="AL128" s="115"/>
      <c r="AM128" s="129"/>
      <c r="AN128" s="129"/>
      <c r="AO128" s="115"/>
      <c r="AP128" s="130"/>
      <c r="AQ128" s="131"/>
      <c r="AR128" s="130"/>
      <c r="AS128" s="131"/>
      <c r="AT128" s="130"/>
      <c r="AU128" s="99"/>
      <c r="AV128" s="99"/>
      <c r="AW128" s="99"/>
      <c r="AX128" s="130"/>
      <c r="AY128" s="130"/>
      <c r="AZ128" s="86"/>
      <c r="BA128" s="86"/>
      <c r="BB128" s="130"/>
      <c r="BC128" s="130"/>
      <c r="BD128" s="115"/>
      <c r="BE128" s="116"/>
      <c r="BF128" s="129"/>
      <c r="BG128" s="129"/>
      <c r="BH128" s="115"/>
      <c r="BI128" s="116"/>
      <c r="BJ128" s="129"/>
      <c r="BK128" s="129"/>
      <c r="BL128" s="115"/>
      <c r="BM128" s="117"/>
      <c r="BN128" s="129"/>
      <c r="BO128" s="12"/>
      <c r="BP128" s="116"/>
      <c r="BQ128" s="13"/>
      <c r="BR128" s="116"/>
      <c r="BS128" s="116"/>
      <c r="BT128" s="116"/>
      <c r="BU128" s="132"/>
      <c r="BV128" s="127"/>
      <c r="BW128" s="127"/>
      <c r="BX128" s="86"/>
      <c r="BY128" s="100"/>
      <c r="BZ128" s="127"/>
      <c r="CA128" s="127"/>
      <c r="CB128" s="86"/>
      <c r="CC128" s="100"/>
      <c r="CD128" s="127"/>
      <c r="CE128" s="127"/>
      <c r="CF128" s="86"/>
      <c r="CG128" s="100"/>
      <c r="CH128" s="127"/>
      <c r="CI128" s="127"/>
      <c r="CJ128" s="86"/>
      <c r="CK128" s="100"/>
      <c r="CL128" s="127"/>
      <c r="CM128" s="127"/>
      <c r="CN128" s="86"/>
      <c r="CO128" s="100"/>
      <c r="CP128" s="127"/>
      <c r="CQ128" s="127"/>
      <c r="CR128" s="86"/>
      <c r="CS128" s="100"/>
      <c r="CT128" s="127"/>
      <c r="CU128" s="127"/>
      <c r="CV128" s="86"/>
      <c r="CW128" s="100"/>
      <c r="CX128" s="132"/>
      <c r="CY128" s="127"/>
      <c r="CZ128" s="86"/>
      <c r="DA128" s="100"/>
      <c r="DB128" s="132"/>
      <c r="DC128" s="100" t="n">
        <v>443</v>
      </c>
      <c r="DD128" s="118"/>
      <c r="DE128" s="118"/>
      <c r="DF128" s="119"/>
      <c r="DG128" s="118"/>
      <c r="DH128" s="120"/>
      <c r="DI128" s="100" t="n">
        <f aca="false">DH128+DG128+DF128+DE128+DC128</f>
        <v>443</v>
      </c>
      <c r="DJ128" s="118" t="n">
        <f aca="false">DD128+DF128</f>
        <v>0</v>
      </c>
      <c r="DK128" s="121"/>
      <c r="DL128" s="121"/>
      <c r="DM128" s="121"/>
      <c r="DN128" s="121"/>
      <c r="DO128" s="100" t="n">
        <f aca="false">DN128+DM128+DL128+DK128+DI128</f>
        <v>443</v>
      </c>
      <c r="DP128" s="118" t="n">
        <f aca="false">DJ128+DL128</f>
        <v>0</v>
      </c>
      <c r="DQ128" s="121"/>
      <c r="DR128" s="121"/>
      <c r="DS128" s="121"/>
      <c r="DT128" s="121"/>
      <c r="DU128" s="100" t="n">
        <f aca="false">DT128+DS128+DR128+DQ128+DO128</f>
        <v>443</v>
      </c>
      <c r="DV128" s="118" t="n">
        <f aca="false">DP128+DR128</f>
        <v>0</v>
      </c>
      <c r="DW128" s="121"/>
      <c r="DX128" s="121"/>
      <c r="DY128" s="121"/>
      <c r="DZ128" s="121"/>
      <c r="EA128" s="100" t="n">
        <f aca="false">DZ128+DY128+DX128+DW128+DU128</f>
        <v>443</v>
      </c>
      <c r="EB128" s="118" t="n">
        <f aca="false">DV128+DX128</f>
        <v>0</v>
      </c>
      <c r="EC128" s="114"/>
      <c r="ED128" s="114"/>
      <c r="EE128" s="114"/>
      <c r="EF128" s="114"/>
      <c r="EG128" s="100" t="n">
        <f aca="false">EF128+EE128+ED128+EC128+EA128</f>
        <v>443</v>
      </c>
      <c r="EH128" s="118" t="n">
        <f aca="false">EB128+ED128</f>
        <v>0</v>
      </c>
      <c r="EI128" s="114"/>
      <c r="EJ128" s="114"/>
      <c r="EK128" s="114"/>
      <c r="EL128" s="114"/>
      <c r="EM128" s="100" t="n">
        <f aca="false">EL128+EK128+EJ128+EI128+EG128</f>
        <v>443</v>
      </c>
      <c r="EN128" s="118" t="n">
        <f aca="false">EH128+EJ128</f>
        <v>0</v>
      </c>
    </row>
    <row r="129" customFormat="false" ht="24" hidden="false" customHeight="true" outlineLevel="0" collapsed="false">
      <c r="A129" s="163"/>
      <c r="B129" s="104" t="s">
        <v>64</v>
      </c>
      <c r="C129" s="105" t="s">
        <v>116</v>
      </c>
      <c r="D129" s="105" t="s">
        <v>50</v>
      </c>
      <c r="E129" s="113" t="s">
        <v>65</v>
      </c>
      <c r="F129" s="105"/>
      <c r="G129" s="107"/>
      <c r="H129" s="107"/>
      <c r="I129" s="107"/>
      <c r="J129" s="11"/>
      <c r="K129" s="125"/>
      <c r="L129" s="125"/>
      <c r="M129" s="125"/>
      <c r="N129" s="107"/>
      <c r="O129" s="108"/>
      <c r="P129" s="108"/>
      <c r="Q129" s="126"/>
      <c r="R129" s="126"/>
      <c r="S129" s="100"/>
      <c r="T129" s="127"/>
      <c r="U129" s="108"/>
      <c r="V129" s="128"/>
      <c r="W129" s="127"/>
      <c r="X129" s="127"/>
      <c r="Y129" s="127"/>
      <c r="Z129" s="127"/>
      <c r="AA129" s="127"/>
      <c r="AB129" s="127"/>
      <c r="AC129" s="127"/>
      <c r="AD129" s="127"/>
      <c r="AE129" s="127"/>
      <c r="AF129" s="127"/>
      <c r="AG129" s="127"/>
      <c r="AH129" s="127"/>
      <c r="AI129" s="127"/>
      <c r="AJ129" s="127"/>
      <c r="AK129" s="115"/>
      <c r="AL129" s="115"/>
      <c r="AM129" s="129"/>
      <c r="AN129" s="129"/>
      <c r="AO129" s="115"/>
      <c r="AP129" s="130"/>
      <c r="AQ129" s="131"/>
      <c r="AR129" s="130"/>
      <c r="AS129" s="131"/>
      <c r="AT129" s="130"/>
      <c r="AU129" s="99"/>
      <c r="AV129" s="99"/>
      <c r="AW129" s="99"/>
      <c r="AX129" s="130"/>
      <c r="AY129" s="130"/>
      <c r="AZ129" s="86"/>
      <c r="BA129" s="86"/>
      <c r="BB129" s="130"/>
      <c r="BC129" s="130"/>
      <c r="BD129" s="115"/>
      <c r="BE129" s="116"/>
      <c r="BF129" s="129"/>
      <c r="BG129" s="129"/>
      <c r="BH129" s="115"/>
      <c r="BI129" s="116"/>
      <c r="BJ129" s="129"/>
      <c r="BK129" s="129"/>
      <c r="BL129" s="115"/>
      <c r="BM129" s="117"/>
      <c r="BN129" s="129"/>
      <c r="BO129" s="12"/>
      <c r="BP129" s="116"/>
      <c r="BQ129" s="13"/>
      <c r="BR129" s="116"/>
      <c r="BS129" s="116"/>
      <c r="BT129" s="116"/>
      <c r="BU129" s="132"/>
      <c r="BV129" s="127"/>
      <c r="BW129" s="127"/>
      <c r="BX129" s="86"/>
      <c r="BY129" s="100"/>
      <c r="BZ129" s="127"/>
      <c r="CA129" s="127"/>
      <c r="CB129" s="86"/>
      <c r="CC129" s="100"/>
      <c r="CD129" s="127"/>
      <c r="CE129" s="127"/>
      <c r="CF129" s="86"/>
      <c r="CG129" s="100"/>
      <c r="CH129" s="127"/>
      <c r="CI129" s="127"/>
      <c r="CJ129" s="86"/>
      <c r="CK129" s="100"/>
      <c r="CL129" s="127"/>
      <c r="CM129" s="127"/>
      <c r="CN129" s="86"/>
      <c r="CO129" s="100"/>
      <c r="CP129" s="127"/>
      <c r="CQ129" s="127"/>
      <c r="CR129" s="86"/>
      <c r="CS129" s="100"/>
      <c r="CT129" s="127"/>
      <c r="CU129" s="127"/>
      <c r="CV129" s="86"/>
      <c r="CW129" s="100"/>
      <c r="CX129" s="132"/>
      <c r="CY129" s="127"/>
      <c r="CZ129" s="86"/>
      <c r="DA129" s="100"/>
      <c r="DB129" s="132"/>
      <c r="DC129" s="100"/>
      <c r="DD129" s="118"/>
      <c r="DE129" s="118" t="n">
        <f aca="false">DE130</f>
        <v>0</v>
      </c>
      <c r="DF129" s="118" t="n">
        <f aca="false">DF130</f>
        <v>0</v>
      </c>
      <c r="DG129" s="100" t="n">
        <f aca="false">DG130</f>
        <v>4500</v>
      </c>
      <c r="DH129" s="118" t="n">
        <f aca="false">DH130</f>
        <v>0</v>
      </c>
      <c r="DI129" s="100" t="n">
        <f aca="false">DI130</f>
        <v>4500</v>
      </c>
      <c r="DJ129" s="118" t="n">
        <f aca="false">DJ130</f>
        <v>0</v>
      </c>
      <c r="DK129" s="191" t="n">
        <f aca="false">DK130</f>
        <v>0</v>
      </c>
      <c r="DL129" s="191" t="n">
        <f aca="false">DL130</f>
        <v>0</v>
      </c>
      <c r="DM129" s="191" t="n">
        <f aca="false">DM130</f>
        <v>0</v>
      </c>
      <c r="DN129" s="191" t="n">
        <f aca="false">DN130</f>
        <v>0</v>
      </c>
      <c r="DO129" s="100" t="n">
        <f aca="false">DO130</f>
        <v>4500</v>
      </c>
      <c r="DP129" s="118" t="n">
        <f aca="false">DP130</f>
        <v>0</v>
      </c>
      <c r="DQ129" s="191" t="n">
        <f aca="false">DQ130</f>
        <v>0</v>
      </c>
      <c r="DR129" s="191" t="n">
        <f aca="false">DR130</f>
        <v>0</v>
      </c>
      <c r="DS129" s="191" t="n">
        <f aca="false">DS130</f>
        <v>0</v>
      </c>
      <c r="DT129" s="191" t="n">
        <f aca="false">DT130</f>
        <v>0</v>
      </c>
      <c r="DU129" s="100" t="n">
        <f aca="false">DU130</f>
        <v>4500</v>
      </c>
      <c r="DV129" s="118" t="n">
        <f aca="false">DV130</f>
        <v>0</v>
      </c>
      <c r="DW129" s="191" t="n">
        <f aca="false">DW130</f>
        <v>0</v>
      </c>
      <c r="DX129" s="191" t="n">
        <f aca="false">DX130</f>
        <v>0</v>
      </c>
      <c r="DY129" s="191" t="n">
        <f aca="false">DY130</f>
        <v>0</v>
      </c>
      <c r="DZ129" s="100" t="n">
        <f aca="false">DZ130</f>
        <v>-5</v>
      </c>
      <c r="EA129" s="100" t="n">
        <f aca="false">EA130</f>
        <v>4495</v>
      </c>
      <c r="EB129" s="118" t="n">
        <f aca="false">EB130</f>
        <v>0</v>
      </c>
      <c r="EC129" s="100" t="n">
        <f aca="false">EC130</f>
        <v>0</v>
      </c>
      <c r="ED129" s="100" t="n">
        <f aca="false">ED130</f>
        <v>0</v>
      </c>
      <c r="EE129" s="100" t="n">
        <f aca="false">EE130</f>
        <v>0</v>
      </c>
      <c r="EF129" s="100" t="n">
        <f aca="false">EF130</f>
        <v>0</v>
      </c>
      <c r="EG129" s="100" t="n">
        <f aca="false">EG130</f>
        <v>4495</v>
      </c>
      <c r="EH129" s="118" t="n">
        <f aca="false">EH130</f>
        <v>0</v>
      </c>
      <c r="EI129" s="100" t="n">
        <f aca="false">EI130</f>
        <v>0</v>
      </c>
      <c r="EJ129" s="100" t="n">
        <f aca="false">EJ130</f>
        <v>0</v>
      </c>
      <c r="EK129" s="100" t="n">
        <f aca="false">EK130</f>
        <v>0</v>
      </c>
      <c r="EL129" s="100" t="n">
        <f aca="false">EL130</f>
        <v>0</v>
      </c>
      <c r="EM129" s="100" t="n">
        <f aca="false">EM130</f>
        <v>4495</v>
      </c>
      <c r="EN129" s="118" t="n">
        <f aca="false">EN130</f>
        <v>0</v>
      </c>
    </row>
    <row r="130" customFormat="false" ht="59.25" hidden="false" customHeight="true" outlineLevel="0" collapsed="false">
      <c r="A130" s="163"/>
      <c r="B130" s="162" t="s">
        <v>163</v>
      </c>
      <c r="C130" s="105" t="s">
        <v>116</v>
      </c>
      <c r="D130" s="105" t="s">
        <v>50</v>
      </c>
      <c r="E130" s="113" t="s">
        <v>164</v>
      </c>
      <c r="F130" s="105"/>
      <c r="G130" s="107"/>
      <c r="H130" s="107"/>
      <c r="I130" s="107"/>
      <c r="J130" s="11"/>
      <c r="K130" s="125"/>
      <c r="L130" s="125"/>
      <c r="M130" s="125"/>
      <c r="N130" s="107"/>
      <c r="O130" s="108"/>
      <c r="P130" s="108"/>
      <c r="Q130" s="126"/>
      <c r="R130" s="126"/>
      <c r="S130" s="100"/>
      <c r="T130" s="127"/>
      <c r="U130" s="108"/>
      <c r="V130" s="128"/>
      <c r="W130" s="127"/>
      <c r="X130" s="127"/>
      <c r="Y130" s="127"/>
      <c r="Z130" s="127"/>
      <c r="AA130" s="127"/>
      <c r="AB130" s="127"/>
      <c r="AC130" s="127"/>
      <c r="AD130" s="127"/>
      <c r="AE130" s="127"/>
      <c r="AF130" s="127"/>
      <c r="AG130" s="127"/>
      <c r="AH130" s="127"/>
      <c r="AI130" s="127"/>
      <c r="AJ130" s="127"/>
      <c r="AK130" s="115"/>
      <c r="AL130" s="115"/>
      <c r="AM130" s="129"/>
      <c r="AN130" s="129"/>
      <c r="AO130" s="115"/>
      <c r="AP130" s="130"/>
      <c r="AQ130" s="131"/>
      <c r="AR130" s="130"/>
      <c r="AS130" s="131"/>
      <c r="AT130" s="130"/>
      <c r="AU130" s="99"/>
      <c r="AV130" s="99"/>
      <c r="AW130" s="99"/>
      <c r="AX130" s="130"/>
      <c r="AY130" s="130"/>
      <c r="AZ130" s="86"/>
      <c r="BA130" s="86"/>
      <c r="BB130" s="130"/>
      <c r="BC130" s="130"/>
      <c r="BD130" s="115"/>
      <c r="BE130" s="116"/>
      <c r="BF130" s="129"/>
      <c r="BG130" s="129"/>
      <c r="BH130" s="115"/>
      <c r="BI130" s="116"/>
      <c r="BJ130" s="129"/>
      <c r="BK130" s="129"/>
      <c r="BL130" s="115"/>
      <c r="BM130" s="117"/>
      <c r="BN130" s="129"/>
      <c r="BO130" s="12"/>
      <c r="BP130" s="116"/>
      <c r="BQ130" s="13"/>
      <c r="BR130" s="116"/>
      <c r="BS130" s="116"/>
      <c r="BT130" s="116"/>
      <c r="BU130" s="132"/>
      <c r="BV130" s="127"/>
      <c r="BW130" s="127"/>
      <c r="BX130" s="86"/>
      <c r="BY130" s="100"/>
      <c r="BZ130" s="127"/>
      <c r="CA130" s="127"/>
      <c r="CB130" s="86"/>
      <c r="CC130" s="100"/>
      <c r="CD130" s="127"/>
      <c r="CE130" s="127"/>
      <c r="CF130" s="86"/>
      <c r="CG130" s="100"/>
      <c r="CH130" s="127"/>
      <c r="CI130" s="127"/>
      <c r="CJ130" s="86"/>
      <c r="CK130" s="100"/>
      <c r="CL130" s="127"/>
      <c r="CM130" s="127"/>
      <c r="CN130" s="86"/>
      <c r="CO130" s="100"/>
      <c r="CP130" s="127"/>
      <c r="CQ130" s="127"/>
      <c r="CR130" s="86"/>
      <c r="CS130" s="100"/>
      <c r="CT130" s="127"/>
      <c r="CU130" s="127"/>
      <c r="CV130" s="86"/>
      <c r="CW130" s="100"/>
      <c r="CX130" s="132"/>
      <c r="CY130" s="127"/>
      <c r="CZ130" s="86"/>
      <c r="DA130" s="100"/>
      <c r="DB130" s="132"/>
      <c r="DC130" s="100"/>
      <c r="DD130" s="118"/>
      <c r="DE130" s="118" t="n">
        <f aca="false">DE131</f>
        <v>0</v>
      </c>
      <c r="DF130" s="118" t="n">
        <f aca="false">DF131</f>
        <v>0</v>
      </c>
      <c r="DG130" s="100" t="n">
        <f aca="false">DG131</f>
        <v>4500</v>
      </c>
      <c r="DH130" s="118" t="n">
        <f aca="false">DH131</f>
        <v>0</v>
      </c>
      <c r="DI130" s="100" t="n">
        <f aca="false">DI131</f>
        <v>4500</v>
      </c>
      <c r="DJ130" s="118" t="n">
        <f aca="false">DJ131</f>
        <v>0</v>
      </c>
      <c r="DK130" s="191" t="n">
        <f aca="false">DK131</f>
        <v>0</v>
      </c>
      <c r="DL130" s="191" t="n">
        <f aca="false">DL131</f>
        <v>0</v>
      </c>
      <c r="DM130" s="191" t="n">
        <f aca="false">DM131</f>
        <v>0</v>
      </c>
      <c r="DN130" s="191" t="n">
        <f aca="false">DN131</f>
        <v>0</v>
      </c>
      <c r="DO130" s="100" t="n">
        <f aca="false">DO131</f>
        <v>4500</v>
      </c>
      <c r="DP130" s="118" t="n">
        <f aca="false">DP131</f>
        <v>0</v>
      </c>
      <c r="DQ130" s="191" t="n">
        <f aca="false">DQ131</f>
        <v>0</v>
      </c>
      <c r="DR130" s="191" t="n">
        <f aca="false">DR131</f>
        <v>0</v>
      </c>
      <c r="DS130" s="191" t="n">
        <f aca="false">DS131</f>
        <v>0</v>
      </c>
      <c r="DT130" s="191" t="n">
        <f aca="false">DT131</f>
        <v>0</v>
      </c>
      <c r="DU130" s="100" t="n">
        <f aca="false">DU131</f>
        <v>4500</v>
      </c>
      <c r="DV130" s="118" t="n">
        <f aca="false">DV131</f>
        <v>0</v>
      </c>
      <c r="DW130" s="191" t="n">
        <f aca="false">DW131</f>
        <v>0</v>
      </c>
      <c r="DX130" s="191" t="n">
        <f aca="false">DX131</f>
        <v>0</v>
      </c>
      <c r="DY130" s="191" t="n">
        <f aca="false">DY131</f>
        <v>0</v>
      </c>
      <c r="DZ130" s="100" t="n">
        <f aca="false">DZ131</f>
        <v>-5</v>
      </c>
      <c r="EA130" s="100" t="n">
        <f aca="false">EA131</f>
        <v>4495</v>
      </c>
      <c r="EB130" s="118" t="n">
        <f aca="false">EB131</f>
        <v>0</v>
      </c>
      <c r="EC130" s="100" t="n">
        <f aca="false">EC131</f>
        <v>0</v>
      </c>
      <c r="ED130" s="100" t="n">
        <f aca="false">ED131</f>
        <v>0</v>
      </c>
      <c r="EE130" s="100" t="n">
        <f aca="false">EE131</f>
        <v>0</v>
      </c>
      <c r="EF130" s="100" t="n">
        <f aca="false">EF131</f>
        <v>0</v>
      </c>
      <c r="EG130" s="100" t="n">
        <f aca="false">EG131</f>
        <v>4495</v>
      </c>
      <c r="EH130" s="118" t="n">
        <f aca="false">EH131</f>
        <v>0</v>
      </c>
      <c r="EI130" s="100" t="n">
        <f aca="false">EI131</f>
        <v>0</v>
      </c>
      <c r="EJ130" s="100" t="n">
        <f aca="false">EJ131</f>
        <v>0</v>
      </c>
      <c r="EK130" s="100" t="n">
        <f aca="false">EK131</f>
        <v>0</v>
      </c>
      <c r="EL130" s="100" t="n">
        <f aca="false">EL131</f>
        <v>0</v>
      </c>
      <c r="EM130" s="100" t="n">
        <f aca="false">EM131</f>
        <v>4495</v>
      </c>
      <c r="EN130" s="118" t="n">
        <f aca="false">EN131</f>
        <v>0</v>
      </c>
    </row>
    <row r="131" customFormat="false" ht="93" hidden="false" customHeight="true" outlineLevel="0" collapsed="false">
      <c r="A131" s="163"/>
      <c r="B131" s="162" t="s">
        <v>165</v>
      </c>
      <c r="C131" s="105" t="s">
        <v>116</v>
      </c>
      <c r="D131" s="105" t="s">
        <v>50</v>
      </c>
      <c r="E131" s="113" t="s">
        <v>164</v>
      </c>
      <c r="F131" s="105" t="s">
        <v>166</v>
      </c>
      <c r="G131" s="107"/>
      <c r="H131" s="107"/>
      <c r="I131" s="107"/>
      <c r="J131" s="11"/>
      <c r="K131" s="125"/>
      <c r="L131" s="125"/>
      <c r="M131" s="125"/>
      <c r="N131" s="107"/>
      <c r="O131" s="108"/>
      <c r="P131" s="108"/>
      <c r="Q131" s="126"/>
      <c r="R131" s="126"/>
      <c r="S131" s="100"/>
      <c r="T131" s="127"/>
      <c r="U131" s="108"/>
      <c r="V131" s="128"/>
      <c r="W131" s="127"/>
      <c r="X131" s="127"/>
      <c r="Y131" s="127"/>
      <c r="Z131" s="127"/>
      <c r="AA131" s="127"/>
      <c r="AB131" s="127"/>
      <c r="AC131" s="127"/>
      <c r="AD131" s="127"/>
      <c r="AE131" s="127"/>
      <c r="AF131" s="127"/>
      <c r="AG131" s="127"/>
      <c r="AH131" s="127"/>
      <c r="AI131" s="127"/>
      <c r="AJ131" s="127"/>
      <c r="AK131" s="115"/>
      <c r="AL131" s="115"/>
      <c r="AM131" s="129"/>
      <c r="AN131" s="129"/>
      <c r="AO131" s="115"/>
      <c r="AP131" s="130"/>
      <c r="AQ131" s="131"/>
      <c r="AR131" s="130"/>
      <c r="AS131" s="131"/>
      <c r="AT131" s="130"/>
      <c r="AU131" s="99"/>
      <c r="AV131" s="99"/>
      <c r="AW131" s="99"/>
      <c r="AX131" s="130"/>
      <c r="AY131" s="130"/>
      <c r="AZ131" s="86"/>
      <c r="BA131" s="86"/>
      <c r="BB131" s="130"/>
      <c r="BC131" s="130"/>
      <c r="BD131" s="115"/>
      <c r="BE131" s="116"/>
      <c r="BF131" s="129"/>
      <c r="BG131" s="129"/>
      <c r="BH131" s="115"/>
      <c r="BI131" s="116"/>
      <c r="BJ131" s="129"/>
      <c r="BK131" s="129"/>
      <c r="BL131" s="115"/>
      <c r="BM131" s="117"/>
      <c r="BN131" s="129"/>
      <c r="BO131" s="12"/>
      <c r="BP131" s="116"/>
      <c r="BQ131" s="13"/>
      <c r="BR131" s="116"/>
      <c r="BS131" s="116"/>
      <c r="BT131" s="116"/>
      <c r="BU131" s="132"/>
      <c r="BV131" s="127"/>
      <c r="BW131" s="127"/>
      <c r="BX131" s="86"/>
      <c r="BY131" s="100"/>
      <c r="BZ131" s="127"/>
      <c r="CA131" s="127"/>
      <c r="CB131" s="86"/>
      <c r="CC131" s="100"/>
      <c r="CD131" s="127"/>
      <c r="CE131" s="127"/>
      <c r="CF131" s="86"/>
      <c r="CG131" s="100"/>
      <c r="CH131" s="127"/>
      <c r="CI131" s="127"/>
      <c r="CJ131" s="86"/>
      <c r="CK131" s="100"/>
      <c r="CL131" s="127"/>
      <c r="CM131" s="127"/>
      <c r="CN131" s="86"/>
      <c r="CO131" s="100"/>
      <c r="CP131" s="127"/>
      <c r="CQ131" s="127"/>
      <c r="CR131" s="86"/>
      <c r="CS131" s="100"/>
      <c r="CT131" s="127"/>
      <c r="CU131" s="127"/>
      <c r="CV131" s="86"/>
      <c r="CW131" s="100"/>
      <c r="CX131" s="132"/>
      <c r="CY131" s="127"/>
      <c r="CZ131" s="86"/>
      <c r="DA131" s="100"/>
      <c r="DB131" s="132"/>
      <c r="DC131" s="100"/>
      <c r="DD131" s="118"/>
      <c r="DE131" s="118"/>
      <c r="DF131" s="119"/>
      <c r="DG131" s="100" t="n">
        <v>4500</v>
      </c>
      <c r="DH131" s="120"/>
      <c r="DI131" s="100" t="n">
        <f aca="false">DH131+DG131+DF131+DE131+DC131</f>
        <v>4500</v>
      </c>
      <c r="DJ131" s="118" t="n">
        <f aca="false">DD131+DF131</f>
        <v>0</v>
      </c>
      <c r="DK131" s="121"/>
      <c r="DL131" s="121"/>
      <c r="DM131" s="121"/>
      <c r="DN131" s="121"/>
      <c r="DO131" s="100" t="n">
        <f aca="false">DN131+DM131+DL131+DK131+DI131</f>
        <v>4500</v>
      </c>
      <c r="DP131" s="118" t="n">
        <f aca="false">DJ131+DL131</f>
        <v>0</v>
      </c>
      <c r="DQ131" s="121"/>
      <c r="DR131" s="121"/>
      <c r="DS131" s="121"/>
      <c r="DT131" s="121"/>
      <c r="DU131" s="100" t="n">
        <f aca="false">DT131+DS131+DR131+DQ131+DO131</f>
        <v>4500</v>
      </c>
      <c r="DV131" s="118" t="n">
        <f aca="false">DP131+DR131</f>
        <v>0</v>
      </c>
      <c r="DW131" s="121"/>
      <c r="DX131" s="121"/>
      <c r="DY131" s="121"/>
      <c r="DZ131" s="100" t="n">
        <v>-5</v>
      </c>
      <c r="EA131" s="100" t="n">
        <f aca="false">DZ131+DY131+DX131+DW131+DU131</f>
        <v>4495</v>
      </c>
      <c r="EB131" s="118" t="n">
        <f aca="false">DV131+DX131</f>
        <v>0</v>
      </c>
      <c r="EC131" s="100"/>
      <c r="ED131" s="100"/>
      <c r="EE131" s="100"/>
      <c r="EF131" s="100"/>
      <c r="EG131" s="100" t="n">
        <f aca="false">EF131+EE131+ED131+EC131+EA131</f>
        <v>4495</v>
      </c>
      <c r="EH131" s="118" t="n">
        <f aca="false">EB131+ED131</f>
        <v>0</v>
      </c>
      <c r="EI131" s="100"/>
      <c r="EJ131" s="100"/>
      <c r="EK131" s="100"/>
      <c r="EL131" s="100"/>
      <c r="EM131" s="100" t="n">
        <f aca="false">EL131+EK131+EJ131+EI131+EG131</f>
        <v>4495</v>
      </c>
      <c r="EN131" s="118" t="n">
        <f aca="false">EH131+EJ131</f>
        <v>0</v>
      </c>
    </row>
    <row r="132" s="153" customFormat="true" ht="27" hidden="false" customHeight="true" outlineLevel="0" collapsed="false">
      <c r="A132" s="163"/>
      <c r="B132" s="198" t="s">
        <v>167</v>
      </c>
      <c r="C132" s="92" t="s">
        <v>116</v>
      </c>
      <c r="D132" s="92" t="s">
        <v>51</v>
      </c>
      <c r="E132" s="93"/>
      <c r="F132" s="92"/>
      <c r="G132" s="94"/>
      <c r="H132" s="94"/>
      <c r="I132" s="94"/>
      <c r="J132" s="124"/>
      <c r="K132" s="199"/>
      <c r="L132" s="199"/>
      <c r="M132" s="199"/>
      <c r="N132" s="94"/>
      <c r="O132" s="124"/>
      <c r="P132" s="124"/>
      <c r="Q132" s="199"/>
      <c r="R132" s="199"/>
      <c r="S132" s="122"/>
      <c r="T132" s="122"/>
      <c r="U132" s="124"/>
      <c r="V132" s="143"/>
      <c r="W132" s="122"/>
      <c r="X132" s="122"/>
      <c r="Y132" s="122"/>
      <c r="Z132" s="122"/>
      <c r="AA132" s="122"/>
      <c r="AB132" s="122"/>
      <c r="AC132" s="122"/>
      <c r="AD132" s="122"/>
      <c r="AE132" s="122"/>
      <c r="AF132" s="122"/>
      <c r="AG132" s="122"/>
      <c r="AH132" s="122"/>
      <c r="AI132" s="122"/>
      <c r="AJ132" s="122"/>
      <c r="AK132" s="150"/>
      <c r="AL132" s="150"/>
      <c r="AM132" s="200"/>
      <c r="AN132" s="200"/>
      <c r="AO132" s="150"/>
      <c r="AP132" s="201"/>
      <c r="AQ132" s="202"/>
      <c r="AR132" s="201"/>
      <c r="AS132" s="202"/>
      <c r="AT132" s="201"/>
      <c r="AU132" s="159"/>
      <c r="AV132" s="159"/>
      <c r="AW132" s="159"/>
      <c r="AX132" s="201"/>
      <c r="AY132" s="201"/>
      <c r="AZ132" s="123"/>
      <c r="BA132" s="123"/>
      <c r="BB132" s="201"/>
      <c r="BC132" s="201"/>
      <c r="BD132" s="150"/>
      <c r="BE132" s="160"/>
      <c r="BF132" s="200"/>
      <c r="BG132" s="200"/>
      <c r="BH132" s="150"/>
      <c r="BI132" s="160"/>
      <c r="BJ132" s="200"/>
      <c r="BK132" s="200"/>
      <c r="BL132" s="150"/>
      <c r="BM132" s="203"/>
      <c r="BN132" s="200"/>
      <c r="BO132" s="159"/>
      <c r="BP132" s="160"/>
      <c r="BQ132" s="161"/>
      <c r="BR132" s="160"/>
      <c r="BS132" s="160"/>
      <c r="BT132" s="160"/>
      <c r="BU132" s="123"/>
      <c r="BV132" s="122"/>
      <c r="BW132" s="122"/>
      <c r="BX132" s="123"/>
      <c r="BY132" s="122"/>
      <c r="BZ132" s="122"/>
      <c r="CA132" s="122"/>
      <c r="CB132" s="123"/>
      <c r="CC132" s="122"/>
      <c r="CD132" s="122"/>
      <c r="CE132" s="122"/>
      <c r="CF132" s="123"/>
      <c r="CG132" s="122"/>
      <c r="CH132" s="122"/>
      <c r="CI132" s="122"/>
      <c r="CJ132" s="123"/>
      <c r="CK132" s="122"/>
      <c r="CL132" s="122"/>
      <c r="CM132" s="122"/>
      <c r="CN132" s="123"/>
      <c r="CO132" s="122"/>
      <c r="CP132" s="122"/>
      <c r="CQ132" s="122"/>
      <c r="CR132" s="123"/>
      <c r="CS132" s="122"/>
      <c r="CT132" s="122"/>
      <c r="CU132" s="122"/>
      <c r="CV132" s="123"/>
      <c r="CW132" s="122"/>
      <c r="CX132" s="123"/>
      <c r="CY132" s="122"/>
      <c r="CZ132" s="123"/>
      <c r="DA132" s="122"/>
      <c r="DB132" s="123"/>
      <c r="DC132" s="122"/>
      <c r="DD132" s="204"/>
      <c r="DE132" s="204"/>
      <c r="DF132" s="205"/>
      <c r="DG132" s="122"/>
      <c r="DH132" s="206"/>
      <c r="DI132" s="122"/>
      <c r="DJ132" s="204"/>
      <c r="DK132" s="206"/>
      <c r="DL132" s="206"/>
      <c r="DM132" s="206"/>
      <c r="DN132" s="206"/>
      <c r="DO132" s="143"/>
      <c r="DP132" s="206"/>
      <c r="DQ132" s="206"/>
      <c r="DR132" s="206"/>
      <c r="DS132" s="206"/>
      <c r="DT132" s="206"/>
      <c r="DU132" s="122"/>
      <c r="DV132" s="206"/>
      <c r="DW132" s="206"/>
      <c r="DX132" s="206"/>
      <c r="DY132" s="206"/>
      <c r="DZ132" s="143"/>
      <c r="EA132" s="122"/>
      <c r="EB132" s="206"/>
      <c r="EC132" s="143"/>
      <c r="ED132" s="143"/>
      <c r="EE132" s="143" t="n">
        <f aca="false">EE133</f>
        <v>500</v>
      </c>
      <c r="EF132" s="143" t="n">
        <f aca="false">EF133</f>
        <v>0</v>
      </c>
      <c r="EG132" s="143" t="n">
        <f aca="false">EG133</f>
        <v>500</v>
      </c>
      <c r="EH132" s="143" t="n">
        <f aca="false">EH133</f>
        <v>0</v>
      </c>
      <c r="EI132" s="143" t="n">
        <f aca="false">EI133</f>
        <v>0</v>
      </c>
      <c r="EJ132" s="143" t="n">
        <f aca="false">EJ133</f>
        <v>0</v>
      </c>
      <c r="EK132" s="143" t="n">
        <f aca="false">EK133</f>
        <v>0</v>
      </c>
      <c r="EL132" s="143" t="n">
        <f aca="false">EL133</f>
        <v>0</v>
      </c>
      <c r="EM132" s="143" t="n">
        <f aca="false">EM133</f>
        <v>500</v>
      </c>
      <c r="EN132" s="143" t="n">
        <f aca="false">EN133</f>
        <v>0</v>
      </c>
    </row>
    <row r="133" customFormat="false" ht="42.75" hidden="false" customHeight="true" outlineLevel="0" collapsed="false">
      <c r="A133" s="163"/>
      <c r="B133" s="104" t="s">
        <v>168</v>
      </c>
      <c r="C133" s="105" t="s">
        <v>116</v>
      </c>
      <c r="D133" s="105" t="s">
        <v>51</v>
      </c>
      <c r="E133" s="113" t="s">
        <v>169</v>
      </c>
      <c r="F133" s="105"/>
      <c r="G133" s="107"/>
      <c r="H133" s="107"/>
      <c r="I133" s="107"/>
      <c r="J133" s="11"/>
      <c r="K133" s="125"/>
      <c r="L133" s="125"/>
      <c r="M133" s="125"/>
      <c r="N133" s="107"/>
      <c r="O133" s="108"/>
      <c r="P133" s="108"/>
      <c r="Q133" s="126"/>
      <c r="R133" s="126"/>
      <c r="S133" s="100"/>
      <c r="T133" s="127"/>
      <c r="U133" s="108"/>
      <c r="V133" s="128"/>
      <c r="W133" s="127"/>
      <c r="X133" s="127"/>
      <c r="Y133" s="127"/>
      <c r="Z133" s="127"/>
      <c r="AA133" s="127"/>
      <c r="AB133" s="127"/>
      <c r="AC133" s="127"/>
      <c r="AD133" s="127"/>
      <c r="AE133" s="127"/>
      <c r="AF133" s="127"/>
      <c r="AG133" s="127"/>
      <c r="AH133" s="127"/>
      <c r="AI133" s="127"/>
      <c r="AJ133" s="127"/>
      <c r="AK133" s="115"/>
      <c r="AL133" s="115"/>
      <c r="AM133" s="129"/>
      <c r="AN133" s="129"/>
      <c r="AO133" s="115"/>
      <c r="AP133" s="130"/>
      <c r="AQ133" s="131"/>
      <c r="AR133" s="130"/>
      <c r="AS133" s="131"/>
      <c r="AT133" s="130"/>
      <c r="AU133" s="99"/>
      <c r="AV133" s="99"/>
      <c r="AW133" s="99"/>
      <c r="AX133" s="130"/>
      <c r="AY133" s="130"/>
      <c r="AZ133" s="86"/>
      <c r="BA133" s="86"/>
      <c r="BB133" s="130"/>
      <c r="BC133" s="130"/>
      <c r="BD133" s="115"/>
      <c r="BE133" s="116"/>
      <c r="BF133" s="129"/>
      <c r="BG133" s="129"/>
      <c r="BH133" s="115"/>
      <c r="BI133" s="116"/>
      <c r="BJ133" s="129"/>
      <c r="BK133" s="129"/>
      <c r="BL133" s="115"/>
      <c r="BM133" s="117"/>
      <c r="BN133" s="129"/>
      <c r="BO133" s="12"/>
      <c r="BP133" s="116"/>
      <c r="BQ133" s="13"/>
      <c r="BR133" s="116"/>
      <c r="BS133" s="116"/>
      <c r="BT133" s="116"/>
      <c r="BU133" s="132"/>
      <c r="BV133" s="127"/>
      <c r="BW133" s="127"/>
      <c r="BX133" s="86"/>
      <c r="BY133" s="100"/>
      <c r="BZ133" s="127"/>
      <c r="CA133" s="127"/>
      <c r="CB133" s="86"/>
      <c r="CC133" s="100"/>
      <c r="CD133" s="127"/>
      <c r="CE133" s="127"/>
      <c r="CF133" s="86"/>
      <c r="CG133" s="100"/>
      <c r="CH133" s="127"/>
      <c r="CI133" s="127"/>
      <c r="CJ133" s="86"/>
      <c r="CK133" s="100"/>
      <c r="CL133" s="127"/>
      <c r="CM133" s="127"/>
      <c r="CN133" s="86"/>
      <c r="CO133" s="100"/>
      <c r="CP133" s="127"/>
      <c r="CQ133" s="127"/>
      <c r="CR133" s="86"/>
      <c r="CS133" s="100"/>
      <c r="CT133" s="127"/>
      <c r="CU133" s="127"/>
      <c r="CV133" s="86"/>
      <c r="CW133" s="100"/>
      <c r="CX133" s="132"/>
      <c r="CY133" s="127"/>
      <c r="CZ133" s="86"/>
      <c r="DA133" s="100"/>
      <c r="DB133" s="132"/>
      <c r="DC133" s="100"/>
      <c r="DD133" s="118"/>
      <c r="DE133" s="118"/>
      <c r="DF133" s="119"/>
      <c r="DG133" s="100"/>
      <c r="DH133" s="120"/>
      <c r="DI133" s="100"/>
      <c r="DJ133" s="118"/>
      <c r="DK133" s="121"/>
      <c r="DL133" s="121"/>
      <c r="DM133" s="121"/>
      <c r="DN133" s="121"/>
      <c r="DO133" s="114"/>
      <c r="DP133" s="120"/>
      <c r="DQ133" s="121"/>
      <c r="DR133" s="121"/>
      <c r="DS133" s="121"/>
      <c r="DT133" s="121"/>
      <c r="DU133" s="100"/>
      <c r="DV133" s="120"/>
      <c r="DW133" s="121"/>
      <c r="DX133" s="121"/>
      <c r="DY133" s="121"/>
      <c r="DZ133" s="114"/>
      <c r="EA133" s="100"/>
      <c r="EB133" s="120"/>
      <c r="EC133" s="114"/>
      <c r="ED133" s="114"/>
      <c r="EE133" s="114" t="n">
        <f aca="false">EE134</f>
        <v>500</v>
      </c>
      <c r="EF133" s="114" t="n">
        <f aca="false">EF134</f>
        <v>0</v>
      </c>
      <c r="EG133" s="114" t="n">
        <f aca="false">EG134</f>
        <v>500</v>
      </c>
      <c r="EH133" s="114" t="n">
        <f aca="false">EH134</f>
        <v>0</v>
      </c>
      <c r="EI133" s="114" t="n">
        <f aca="false">EI134</f>
        <v>0</v>
      </c>
      <c r="EJ133" s="114" t="n">
        <f aca="false">EJ134</f>
        <v>0</v>
      </c>
      <c r="EK133" s="114" t="n">
        <f aca="false">EK134</f>
        <v>0</v>
      </c>
      <c r="EL133" s="114" t="n">
        <f aca="false">EL134</f>
        <v>0</v>
      </c>
      <c r="EM133" s="114" t="n">
        <f aca="false">EM134</f>
        <v>500</v>
      </c>
      <c r="EN133" s="114" t="n">
        <f aca="false">EN134</f>
        <v>0</v>
      </c>
    </row>
    <row r="134" customFormat="false" ht="72" hidden="false" customHeight="true" outlineLevel="0" collapsed="false">
      <c r="A134" s="163"/>
      <c r="B134" s="162" t="s">
        <v>165</v>
      </c>
      <c r="C134" s="105" t="s">
        <v>116</v>
      </c>
      <c r="D134" s="105" t="s">
        <v>51</v>
      </c>
      <c r="E134" s="105" t="s">
        <v>169</v>
      </c>
      <c r="F134" s="105" t="s">
        <v>166</v>
      </c>
      <c r="G134" s="107"/>
      <c r="H134" s="107"/>
      <c r="I134" s="107"/>
      <c r="J134" s="11"/>
      <c r="K134" s="125"/>
      <c r="L134" s="125"/>
      <c r="M134" s="125"/>
      <c r="N134" s="107"/>
      <c r="O134" s="108"/>
      <c r="P134" s="108"/>
      <c r="Q134" s="126"/>
      <c r="R134" s="126"/>
      <c r="S134" s="100"/>
      <c r="T134" s="127"/>
      <c r="U134" s="108"/>
      <c r="V134" s="128"/>
      <c r="W134" s="127"/>
      <c r="X134" s="127"/>
      <c r="Y134" s="127"/>
      <c r="Z134" s="127"/>
      <c r="AA134" s="127"/>
      <c r="AB134" s="127"/>
      <c r="AC134" s="127"/>
      <c r="AD134" s="127"/>
      <c r="AE134" s="127"/>
      <c r="AF134" s="127"/>
      <c r="AG134" s="127"/>
      <c r="AH134" s="127"/>
      <c r="AI134" s="127"/>
      <c r="AJ134" s="127"/>
      <c r="AK134" s="115"/>
      <c r="AL134" s="115"/>
      <c r="AM134" s="129"/>
      <c r="AN134" s="129"/>
      <c r="AO134" s="115"/>
      <c r="AP134" s="130"/>
      <c r="AQ134" s="131"/>
      <c r="AR134" s="130"/>
      <c r="AS134" s="131"/>
      <c r="AT134" s="130"/>
      <c r="AU134" s="99"/>
      <c r="AV134" s="99"/>
      <c r="AW134" s="99"/>
      <c r="AX134" s="130"/>
      <c r="AY134" s="130"/>
      <c r="AZ134" s="86"/>
      <c r="BA134" s="86"/>
      <c r="BB134" s="130"/>
      <c r="BC134" s="130"/>
      <c r="BD134" s="115"/>
      <c r="BE134" s="116"/>
      <c r="BF134" s="129"/>
      <c r="BG134" s="129"/>
      <c r="BH134" s="115"/>
      <c r="BI134" s="116"/>
      <c r="BJ134" s="129"/>
      <c r="BK134" s="129"/>
      <c r="BL134" s="115"/>
      <c r="BM134" s="117"/>
      <c r="BN134" s="129"/>
      <c r="BO134" s="12"/>
      <c r="BP134" s="116"/>
      <c r="BQ134" s="13"/>
      <c r="BR134" s="116"/>
      <c r="BS134" s="116"/>
      <c r="BT134" s="116"/>
      <c r="BU134" s="132"/>
      <c r="BV134" s="127"/>
      <c r="BW134" s="127"/>
      <c r="BX134" s="86"/>
      <c r="BY134" s="100"/>
      <c r="BZ134" s="127"/>
      <c r="CA134" s="127"/>
      <c r="CB134" s="86"/>
      <c r="CC134" s="100"/>
      <c r="CD134" s="127"/>
      <c r="CE134" s="127"/>
      <c r="CF134" s="86"/>
      <c r="CG134" s="100"/>
      <c r="CH134" s="127"/>
      <c r="CI134" s="127"/>
      <c r="CJ134" s="86"/>
      <c r="CK134" s="100"/>
      <c r="CL134" s="127"/>
      <c r="CM134" s="127"/>
      <c r="CN134" s="86"/>
      <c r="CO134" s="100"/>
      <c r="CP134" s="127"/>
      <c r="CQ134" s="127"/>
      <c r="CR134" s="86"/>
      <c r="CS134" s="100"/>
      <c r="CT134" s="127"/>
      <c r="CU134" s="127"/>
      <c r="CV134" s="86"/>
      <c r="CW134" s="100"/>
      <c r="CX134" s="132"/>
      <c r="CY134" s="127"/>
      <c r="CZ134" s="86"/>
      <c r="DA134" s="100"/>
      <c r="DB134" s="132"/>
      <c r="DC134" s="100"/>
      <c r="DD134" s="118"/>
      <c r="DE134" s="118"/>
      <c r="DF134" s="119"/>
      <c r="DG134" s="100"/>
      <c r="DH134" s="120"/>
      <c r="DI134" s="100"/>
      <c r="DJ134" s="118"/>
      <c r="DK134" s="121"/>
      <c r="DL134" s="121"/>
      <c r="DM134" s="121"/>
      <c r="DN134" s="121"/>
      <c r="DO134" s="114"/>
      <c r="DP134" s="120"/>
      <c r="DQ134" s="121"/>
      <c r="DR134" s="121"/>
      <c r="DS134" s="121"/>
      <c r="DT134" s="121"/>
      <c r="DU134" s="100"/>
      <c r="DV134" s="120"/>
      <c r="DW134" s="121"/>
      <c r="DX134" s="121"/>
      <c r="DY134" s="121"/>
      <c r="DZ134" s="114"/>
      <c r="EA134" s="100"/>
      <c r="EB134" s="120"/>
      <c r="EC134" s="114"/>
      <c r="ED134" s="114"/>
      <c r="EE134" s="114" t="n">
        <v>500</v>
      </c>
      <c r="EF134" s="114"/>
      <c r="EG134" s="100" t="n">
        <f aca="false">EF134+EE134+ED134+EC134+EA134</f>
        <v>500</v>
      </c>
      <c r="EH134" s="120"/>
      <c r="EI134" s="114"/>
      <c r="EJ134" s="114"/>
      <c r="EK134" s="114"/>
      <c r="EL134" s="114"/>
      <c r="EM134" s="100" t="n">
        <f aca="false">EL134+EK134+EJ134+EI134+EG134</f>
        <v>500</v>
      </c>
      <c r="EN134" s="120"/>
    </row>
    <row r="135" customFormat="false" ht="18.75" hidden="false" customHeight="false" outlineLevel="0" collapsed="false">
      <c r="A135" s="163"/>
      <c r="B135" s="91" t="s">
        <v>170</v>
      </c>
      <c r="C135" s="92" t="s">
        <v>171</v>
      </c>
      <c r="D135" s="92" t="s">
        <v>116</v>
      </c>
      <c r="E135" s="207"/>
      <c r="F135" s="105"/>
      <c r="G135" s="107"/>
      <c r="H135" s="107"/>
      <c r="I135" s="107"/>
      <c r="J135" s="11"/>
      <c r="K135" s="125"/>
      <c r="L135" s="125"/>
      <c r="M135" s="125"/>
      <c r="N135" s="107"/>
      <c r="O135" s="108"/>
      <c r="P135" s="108"/>
      <c r="Q135" s="126"/>
      <c r="R135" s="126"/>
      <c r="S135" s="100"/>
      <c r="T135" s="127"/>
      <c r="U135" s="108"/>
      <c r="V135" s="128"/>
      <c r="W135" s="127"/>
      <c r="X135" s="127"/>
      <c r="Y135" s="127"/>
      <c r="Z135" s="127"/>
      <c r="AA135" s="127"/>
      <c r="AB135" s="127"/>
      <c r="AC135" s="127"/>
      <c r="AD135" s="127"/>
      <c r="AE135" s="127"/>
      <c r="AF135" s="127"/>
      <c r="AG135" s="127"/>
      <c r="AH135" s="127"/>
      <c r="AI135" s="127"/>
      <c r="AJ135" s="127"/>
      <c r="AK135" s="115"/>
      <c r="AL135" s="115"/>
      <c r="AM135" s="129"/>
      <c r="AN135" s="129"/>
      <c r="AO135" s="115"/>
      <c r="AP135" s="130"/>
      <c r="AQ135" s="131"/>
      <c r="AR135" s="130"/>
      <c r="AS135" s="131"/>
      <c r="AT135" s="130"/>
      <c r="AU135" s="99"/>
      <c r="AV135" s="99"/>
      <c r="AW135" s="99"/>
      <c r="AX135" s="130"/>
      <c r="AY135" s="130"/>
      <c r="AZ135" s="86"/>
      <c r="BA135" s="86"/>
      <c r="BB135" s="130"/>
      <c r="BC135" s="130"/>
      <c r="BD135" s="115"/>
      <c r="BE135" s="116"/>
      <c r="BF135" s="129"/>
      <c r="BG135" s="129"/>
      <c r="BH135" s="115"/>
      <c r="BI135" s="116"/>
      <c r="BJ135" s="129"/>
      <c r="BK135" s="129"/>
      <c r="BL135" s="115"/>
      <c r="BM135" s="117"/>
      <c r="BN135" s="129"/>
      <c r="BO135" s="12"/>
      <c r="BP135" s="116"/>
      <c r="BQ135" s="13"/>
      <c r="BR135" s="116"/>
      <c r="BS135" s="116"/>
      <c r="BT135" s="116"/>
      <c r="BU135" s="132"/>
      <c r="BV135" s="127"/>
      <c r="BW135" s="127"/>
      <c r="BX135" s="86"/>
      <c r="BY135" s="100"/>
      <c r="BZ135" s="127"/>
      <c r="CA135" s="127"/>
      <c r="CB135" s="86"/>
      <c r="CC135" s="100"/>
      <c r="CD135" s="127"/>
      <c r="CE135" s="127"/>
      <c r="CF135" s="86"/>
      <c r="CG135" s="100"/>
      <c r="CH135" s="127"/>
      <c r="CI135" s="127"/>
      <c r="CJ135" s="86"/>
      <c r="CK135" s="100"/>
      <c r="CL135" s="127"/>
      <c r="CM135" s="127"/>
      <c r="CN135" s="86"/>
      <c r="CO135" s="100"/>
      <c r="CP135" s="127"/>
      <c r="CQ135" s="127"/>
      <c r="CR135" s="86"/>
      <c r="CS135" s="100"/>
      <c r="CT135" s="127"/>
      <c r="CU135" s="127"/>
      <c r="CV135" s="86"/>
      <c r="CW135" s="100"/>
      <c r="CX135" s="132"/>
      <c r="CY135" s="127"/>
      <c r="CZ135" s="86"/>
      <c r="DA135" s="100"/>
      <c r="DB135" s="132"/>
      <c r="DC135" s="100"/>
      <c r="DD135" s="118"/>
      <c r="DE135" s="118"/>
      <c r="DF135" s="119"/>
      <c r="DG135" s="100"/>
      <c r="DH135" s="120"/>
      <c r="DI135" s="100"/>
      <c r="DJ135" s="118"/>
      <c r="DK135" s="143" t="n">
        <f aca="false">DK136</f>
        <v>24940</v>
      </c>
      <c r="DL135" s="143" t="n">
        <f aca="false">DL136</f>
        <v>0</v>
      </c>
      <c r="DM135" s="143" t="n">
        <f aca="false">DM136</f>
        <v>0</v>
      </c>
      <c r="DN135" s="143" t="n">
        <f aca="false">DN136</f>
        <v>0</v>
      </c>
      <c r="DO135" s="143" t="n">
        <f aca="false">DO136</f>
        <v>24940</v>
      </c>
      <c r="DP135" s="143" t="n">
        <f aca="false">DP136</f>
        <v>0</v>
      </c>
      <c r="DQ135" s="143" t="n">
        <f aca="false">DQ136</f>
        <v>0</v>
      </c>
      <c r="DR135" s="143" t="n">
        <f aca="false">DR136</f>
        <v>0</v>
      </c>
      <c r="DS135" s="143" t="n">
        <f aca="false">DS136</f>
        <v>0</v>
      </c>
      <c r="DT135" s="143" t="n">
        <f aca="false">DT136</f>
        <v>0</v>
      </c>
      <c r="DU135" s="122" t="n">
        <f aca="false">DU136</f>
        <v>24940</v>
      </c>
      <c r="DV135" s="143" t="n">
        <f aca="false">DV136</f>
        <v>0</v>
      </c>
      <c r="DW135" s="143" t="n">
        <f aca="false">DW136</f>
        <v>-20000</v>
      </c>
      <c r="DX135" s="143" t="n">
        <f aca="false">DX136</f>
        <v>0</v>
      </c>
      <c r="DY135" s="143" t="n">
        <f aca="false">DY136</f>
        <v>0</v>
      </c>
      <c r="DZ135" s="143" t="n">
        <f aca="false">DZ136</f>
        <v>0</v>
      </c>
      <c r="EA135" s="122" t="n">
        <f aca="false">EA136</f>
        <v>4940</v>
      </c>
      <c r="EB135" s="143" t="n">
        <f aca="false">EB136</f>
        <v>0</v>
      </c>
      <c r="EC135" s="143" t="n">
        <f aca="false">EC136</f>
        <v>0</v>
      </c>
      <c r="ED135" s="143" t="n">
        <f aca="false">ED136</f>
        <v>0</v>
      </c>
      <c r="EE135" s="143" t="n">
        <f aca="false">EE136</f>
        <v>-3000</v>
      </c>
      <c r="EF135" s="143" t="n">
        <f aca="false">EF136</f>
        <v>0</v>
      </c>
      <c r="EG135" s="122" t="n">
        <f aca="false">EG136</f>
        <v>1940</v>
      </c>
      <c r="EH135" s="143" t="n">
        <f aca="false">EH136</f>
        <v>0</v>
      </c>
      <c r="EI135" s="143" t="n">
        <f aca="false">EI136</f>
        <v>0</v>
      </c>
      <c r="EJ135" s="143" t="n">
        <f aca="false">EJ136</f>
        <v>0</v>
      </c>
      <c r="EK135" s="143" t="n">
        <f aca="false">EK136</f>
        <v>0</v>
      </c>
      <c r="EL135" s="143" t="n">
        <f aca="false">EL136</f>
        <v>0</v>
      </c>
      <c r="EM135" s="122" t="n">
        <f aca="false">EM136</f>
        <v>1940</v>
      </c>
      <c r="EN135" s="143" t="n">
        <f aca="false">EN136</f>
        <v>0</v>
      </c>
    </row>
    <row r="136" customFormat="false" ht="18.75" hidden="false" customHeight="false" outlineLevel="0" collapsed="false">
      <c r="A136" s="163"/>
      <c r="B136" s="104" t="s">
        <v>172</v>
      </c>
      <c r="C136" s="105" t="s">
        <v>171</v>
      </c>
      <c r="D136" s="105" t="s">
        <v>116</v>
      </c>
      <c r="E136" s="196" t="s">
        <v>173</v>
      </c>
      <c r="F136" s="105"/>
      <c r="G136" s="107"/>
      <c r="H136" s="107"/>
      <c r="I136" s="107"/>
      <c r="J136" s="11"/>
      <c r="K136" s="125"/>
      <c r="L136" s="125"/>
      <c r="M136" s="125"/>
      <c r="N136" s="107"/>
      <c r="O136" s="108"/>
      <c r="P136" s="108"/>
      <c r="Q136" s="126"/>
      <c r="R136" s="126"/>
      <c r="S136" s="100"/>
      <c r="T136" s="127"/>
      <c r="U136" s="108"/>
      <c r="V136" s="128"/>
      <c r="W136" s="127"/>
      <c r="X136" s="127"/>
      <c r="Y136" s="127"/>
      <c r="Z136" s="127"/>
      <c r="AA136" s="127"/>
      <c r="AB136" s="127"/>
      <c r="AC136" s="127"/>
      <c r="AD136" s="127"/>
      <c r="AE136" s="127"/>
      <c r="AF136" s="127"/>
      <c r="AG136" s="127"/>
      <c r="AH136" s="127"/>
      <c r="AI136" s="127"/>
      <c r="AJ136" s="127"/>
      <c r="AK136" s="115"/>
      <c r="AL136" s="115"/>
      <c r="AM136" s="129"/>
      <c r="AN136" s="129"/>
      <c r="AO136" s="115"/>
      <c r="AP136" s="130"/>
      <c r="AQ136" s="131"/>
      <c r="AR136" s="130"/>
      <c r="AS136" s="131"/>
      <c r="AT136" s="130"/>
      <c r="AU136" s="99"/>
      <c r="AV136" s="99"/>
      <c r="AW136" s="99"/>
      <c r="AX136" s="130"/>
      <c r="AY136" s="130"/>
      <c r="AZ136" s="86"/>
      <c r="BA136" s="86"/>
      <c r="BB136" s="130"/>
      <c r="BC136" s="130"/>
      <c r="BD136" s="115"/>
      <c r="BE136" s="116"/>
      <c r="BF136" s="129"/>
      <c r="BG136" s="129"/>
      <c r="BH136" s="115"/>
      <c r="BI136" s="116"/>
      <c r="BJ136" s="129"/>
      <c r="BK136" s="129"/>
      <c r="BL136" s="115"/>
      <c r="BM136" s="117"/>
      <c r="BN136" s="129"/>
      <c r="BO136" s="12"/>
      <c r="BP136" s="116"/>
      <c r="BQ136" s="13"/>
      <c r="BR136" s="116"/>
      <c r="BS136" s="116"/>
      <c r="BT136" s="116"/>
      <c r="BU136" s="132"/>
      <c r="BV136" s="127"/>
      <c r="BW136" s="127"/>
      <c r="BX136" s="86"/>
      <c r="BY136" s="100"/>
      <c r="BZ136" s="127"/>
      <c r="CA136" s="127"/>
      <c r="CB136" s="86"/>
      <c r="CC136" s="100"/>
      <c r="CD136" s="127"/>
      <c r="CE136" s="127"/>
      <c r="CF136" s="86"/>
      <c r="CG136" s="100"/>
      <c r="CH136" s="127"/>
      <c r="CI136" s="127"/>
      <c r="CJ136" s="86"/>
      <c r="CK136" s="100"/>
      <c r="CL136" s="127"/>
      <c r="CM136" s="127"/>
      <c r="CN136" s="86"/>
      <c r="CO136" s="100"/>
      <c r="CP136" s="127"/>
      <c r="CQ136" s="127"/>
      <c r="CR136" s="86"/>
      <c r="CS136" s="100"/>
      <c r="CT136" s="127"/>
      <c r="CU136" s="127"/>
      <c r="CV136" s="86"/>
      <c r="CW136" s="100"/>
      <c r="CX136" s="132"/>
      <c r="CY136" s="127"/>
      <c r="CZ136" s="86"/>
      <c r="DA136" s="100"/>
      <c r="DB136" s="132"/>
      <c r="DC136" s="100"/>
      <c r="DD136" s="118"/>
      <c r="DE136" s="118"/>
      <c r="DF136" s="119"/>
      <c r="DG136" s="100"/>
      <c r="DH136" s="120"/>
      <c r="DI136" s="100"/>
      <c r="DJ136" s="118"/>
      <c r="DK136" s="114" t="n">
        <f aca="false">DK137</f>
        <v>24940</v>
      </c>
      <c r="DL136" s="121" t="n">
        <f aca="false">DL137</f>
        <v>0</v>
      </c>
      <c r="DM136" s="121" t="n">
        <f aca="false">DM137</f>
        <v>0</v>
      </c>
      <c r="DN136" s="121" t="n">
        <f aca="false">DN137</f>
        <v>0</v>
      </c>
      <c r="DO136" s="100" t="n">
        <f aca="false">DO137</f>
        <v>24940</v>
      </c>
      <c r="DP136" s="100" t="n">
        <f aca="false">DP137</f>
        <v>0</v>
      </c>
      <c r="DQ136" s="121" t="n">
        <f aca="false">DQ137</f>
        <v>0</v>
      </c>
      <c r="DR136" s="121" t="n">
        <f aca="false">DR137</f>
        <v>0</v>
      </c>
      <c r="DS136" s="121" t="n">
        <f aca="false">DS137</f>
        <v>0</v>
      </c>
      <c r="DT136" s="121" t="n">
        <f aca="false">DT137</f>
        <v>0</v>
      </c>
      <c r="DU136" s="100" t="n">
        <f aca="false">DU137</f>
        <v>24940</v>
      </c>
      <c r="DV136" s="100" t="n">
        <f aca="false">DV137</f>
        <v>0</v>
      </c>
      <c r="DW136" s="100" t="n">
        <f aca="false">DW137</f>
        <v>-20000</v>
      </c>
      <c r="DX136" s="121" t="n">
        <f aca="false">DX137</f>
        <v>0</v>
      </c>
      <c r="DY136" s="121" t="n">
        <f aca="false">DY137</f>
        <v>0</v>
      </c>
      <c r="DZ136" s="121" t="n">
        <f aca="false">DZ137</f>
        <v>0</v>
      </c>
      <c r="EA136" s="100" t="n">
        <f aca="false">EA137</f>
        <v>4940</v>
      </c>
      <c r="EB136" s="100" t="n">
        <f aca="false">EB137</f>
        <v>0</v>
      </c>
      <c r="EC136" s="114" t="n">
        <f aca="false">EC137</f>
        <v>0</v>
      </c>
      <c r="ED136" s="114" t="n">
        <f aca="false">ED137</f>
        <v>0</v>
      </c>
      <c r="EE136" s="114" t="n">
        <f aca="false">EE137</f>
        <v>-3000</v>
      </c>
      <c r="EF136" s="114" t="n">
        <f aca="false">EF137</f>
        <v>0</v>
      </c>
      <c r="EG136" s="100" t="n">
        <f aca="false">EG137</f>
        <v>1940</v>
      </c>
      <c r="EH136" s="100" t="n">
        <f aca="false">EH137</f>
        <v>0</v>
      </c>
      <c r="EI136" s="114" t="n">
        <f aca="false">EI137</f>
        <v>0</v>
      </c>
      <c r="EJ136" s="114" t="n">
        <f aca="false">EJ137</f>
        <v>0</v>
      </c>
      <c r="EK136" s="114" t="n">
        <f aca="false">EK137</f>
        <v>0</v>
      </c>
      <c r="EL136" s="114" t="n">
        <f aca="false">EL137</f>
        <v>0</v>
      </c>
      <c r="EM136" s="100" t="n">
        <f aca="false">EM137</f>
        <v>1940</v>
      </c>
      <c r="EN136" s="100" t="n">
        <f aca="false">EN137</f>
        <v>0</v>
      </c>
    </row>
    <row r="137" customFormat="false" ht="93" hidden="false" customHeight="true" outlineLevel="0" collapsed="false">
      <c r="A137" s="163"/>
      <c r="B137" s="104" t="s">
        <v>119</v>
      </c>
      <c r="C137" s="105" t="s">
        <v>171</v>
      </c>
      <c r="D137" s="105" t="s">
        <v>116</v>
      </c>
      <c r="E137" s="196" t="s">
        <v>173</v>
      </c>
      <c r="F137" s="105" t="s">
        <v>120</v>
      </c>
      <c r="G137" s="107"/>
      <c r="H137" s="107"/>
      <c r="I137" s="107"/>
      <c r="J137" s="11"/>
      <c r="K137" s="125"/>
      <c r="L137" s="125"/>
      <c r="M137" s="125"/>
      <c r="N137" s="107"/>
      <c r="O137" s="108"/>
      <c r="P137" s="108"/>
      <c r="Q137" s="126"/>
      <c r="R137" s="126"/>
      <c r="S137" s="100"/>
      <c r="T137" s="127"/>
      <c r="U137" s="108"/>
      <c r="V137" s="128"/>
      <c r="W137" s="127"/>
      <c r="X137" s="127"/>
      <c r="Y137" s="127"/>
      <c r="Z137" s="127"/>
      <c r="AA137" s="127"/>
      <c r="AB137" s="127"/>
      <c r="AC137" s="127"/>
      <c r="AD137" s="127"/>
      <c r="AE137" s="127"/>
      <c r="AF137" s="127"/>
      <c r="AG137" s="127"/>
      <c r="AH137" s="127"/>
      <c r="AI137" s="127"/>
      <c r="AJ137" s="127"/>
      <c r="AK137" s="115"/>
      <c r="AL137" s="115"/>
      <c r="AM137" s="129"/>
      <c r="AN137" s="129"/>
      <c r="AO137" s="115"/>
      <c r="AP137" s="130"/>
      <c r="AQ137" s="131"/>
      <c r="AR137" s="130"/>
      <c r="AS137" s="131"/>
      <c r="AT137" s="130"/>
      <c r="AU137" s="99"/>
      <c r="AV137" s="99"/>
      <c r="AW137" s="99"/>
      <c r="AX137" s="130"/>
      <c r="AY137" s="130"/>
      <c r="AZ137" s="86"/>
      <c r="BA137" s="86"/>
      <c r="BB137" s="130"/>
      <c r="BC137" s="130"/>
      <c r="BD137" s="115"/>
      <c r="BE137" s="116"/>
      <c r="BF137" s="129"/>
      <c r="BG137" s="129"/>
      <c r="BH137" s="115"/>
      <c r="BI137" s="116"/>
      <c r="BJ137" s="129"/>
      <c r="BK137" s="129"/>
      <c r="BL137" s="115"/>
      <c r="BM137" s="117"/>
      <c r="BN137" s="129"/>
      <c r="BO137" s="12"/>
      <c r="BP137" s="116"/>
      <c r="BQ137" s="13"/>
      <c r="BR137" s="116"/>
      <c r="BS137" s="116"/>
      <c r="BT137" s="116"/>
      <c r="BU137" s="132"/>
      <c r="BV137" s="127"/>
      <c r="BW137" s="127"/>
      <c r="BX137" s="86"/>
      <c r="BY137" s="100"/>
      <c r="BZ137" s="127"/>
      <c r="CA137" s="127"/>
      <c r="CB137" s="86"/>
      <c r="CC137" s="100"/>
      <c r="CD137" s="127"/>
      <c r="CE137" s="127"/>
      <c r="CF137" s="86"/>
      <c r="CG137" s="100"/>
      <c r="CH137" s="127"/>
      <c r="CI137" s="127"/>
      <c r="CJ137" s="86"/>
      <c r="CK137" s="100"/>
      <c r="CL137" s="127"/>
      <c r="CM137" s="127"/>
      <c r="CN137" s="86"/>
      <c r="CO137" s="100"/>
      <c r="CP137" s="127"/>
      <c r="CQ137" s="127"/>
      <c r="CR137" s="86"/>
      <c r="CS137" s="100"/>
      <c r="CT137" s="127"/>
      <c r="CU137" s="127"/>
      <c r="CV137" s="86"/>
      <c r="CW137" s="100"/>
      <c r="CX137" s="132"/>
      <c r="CY137" s="127"/>
      <c r="CZ137" s="86"/>
      <c r="DA137" s="100"/>
      <c r="DB137" s="132"/>
      <c r="DC137" s="100"/>
      <c r="DD137" s="118"/>
      <c r="DE137" s="118"/>
      <c r="DF137" s="119"/>
      <c r="DG137" s="100"/>
      <c r="DH137" s="120"/>
      <c r="DI137" s="100"/>
      <c r="DJ137" s="118"/>
      <c r="DK137" s="114" t="n">
        <v>24940</v>
      </c>
      <c r="DL137" s="121"/>
      <c r="DM137" s="121"/>
      <c r="DN137" s="121"/>
      <c r="DO137" s="100" t="n">
        <f aca="false">DN137+DM137+DL137+DK137+DI137</f>
        <v>24940</v>
      </c>
      <c r="DP137" s="100" t="n">
        <f aca="false">DJ137+DL137</f>
        <v>0</v>
      </c>
      <c r="DQ137" s="121"/>
      <c r="DR137" s="121"/>
      <c r="DS137" s="121"/>
      <c r="DT137" s="121"/>
      <c r="DU137" s="100" t="n">
        <f aca="false">DT137+DS137+DR137+DQ137+DO137</f>
        <v>24940</v>
      </c>
      <c r="DV137" s="100" t="n">
        <f aca="false">DP137+DR137</f>
        <v>0</v>
      </c>
      <c r="DW137" s="100" t="n">
        <v>-20000</v>
      </c>
      <c r="DX137" s="121"/>
      <c r="DY137" s="121"/>
      <c r="DZ137" s="121"/>
      <c r="EA137" s="100" t="n">
        <f aca="false">DZ137+DY137+DX137+DW137+DU137</f>
        <v>4940</v>
      </c>
      <c r="EB137" s="100" t="n">
        <f aca="false">DV137+DX137</f>
        <v>0</v>
      </c>
      <c r="EC137" s="114"/>
      <c r="ED137" s="114"/>
      <c r="EE137" s="114" t="n">
        <v>-3000</v>
      </c>
      <c r="EF137" s="114"/>
      <c r="EG137" s="100" t="n">
        <f aca="false">EF137+EE137+ED137+EC137+EA137</f>
        <v>1940</v>
      </c>
      <c r="EH137" s="100" t="n">
        <f aca="false">EB137+ED137</f>
        <v>0</v>
      </c>
      <c r="EI137" s="114"/>
      <c r="EJ137" s="114"/>
      <c r="EK137" s="114"/>
      <c r="EL137" s="114"/>
      <c r="EM137" s="100" t="n">
        <f aca="false">EL137+EK137+EJ137+EI137+EG137</f>
        <v>1940</v>
      </c>
      <c r="EN137" s="100" t="n">
        <f aca="false">EH137+EJ137</f>
        <v>0</v>
      </c>
    </row>
    <row r="138" customFormat="false" ht="18.75" hidden="false" customHeight="false" outlineLevel="0" collapsed="false">
      <c r="A138" s="163"/>
      <c r="B138" s="91" t="s">
        <v>174</v>
      </c>
      <c r="C138" s="92" t="s">
        <v>122</v>
      </c>
      <c r="D138" s="92" t="s">
        <v>51</v>
      </c>
      <c r="E138" s="93"/>
      <c r="F138" s="92"/>
      <c r="G138" s="107"/>
      <c r="H138" s="107"/>
      <c r="I138" s="107"/>
      <c r="J138" s="11"/>
      <c r="K138" s="125"/>
      <c r="L138" s="125"/>
      <c r="M138" s="125"/>
      <c r="N138" s="107"/>
      <c r="O138" s="108"/>
      <c r="P138" s="108"/>
      <c r="Q138" s="126"/>
      <c r="R138" s="126"/>
      <c r="S138" s="100"/>
      <c r="T138" s="127"/>
      <c r="U138" s="108"/>
      <c r="V138" s="128"/>
      <c r="W138" s="127"/>
      <c r="X138" s="127"/>
      <c r="Y138" s="127"/>
      <c r="Z138" s="127"/>
      <c r="AA138" s="127"/>
      <c r="AB138" s="127"/>
      <c r="AC138" s="127"/>
      <c r="AD138" s="127"/>
      <c r="AE138" s="127"/>
      <c r="AF138" s="127"/>
      <c r="AG138" s="127"/>
      <c r="AH138" s="127"/>
      <c r="AI138" s="127"/>
      <c r="AJ138" s="127"/>
      <c r="AK138" s="115"/>
      <c r="AL138" s="115"/>
      <c r="AM138" s="129"/>
      <c r="AN138" s="129"/>
      <c r="AO138" s="115"/>
      <c r="AP138" s="130"/>
      <c r="AQ138" s="131"/>
      <c r="AR138" s="130"/>
      <c r="AS138" s="131"/>
      <c r="AT138" s="130"/>
      <c r="AU138" s="99"/>
      <c r="AV138" s="99"/>
      <c r="AW138" s="99"/>
      <c r="AX138" s="130"/>
      <c r="AY138" s="130"/>
      <c r="AZ138" s="86"/>
      <c r="BA138" s="86"/>
      <c r="BB138" s="130"/>
      <c r="BC138" s="130"/>
      <c r="BD138" s="115"/>
      <c r="BE138" s="116"/>
      <c r="BF138" s="129"/>
      <c r="BG138" s="129"/>
      <c r="BH138" s="115"/>
      <c r="BI138" s="116"/>
      <c r="BJ138" s="129"/>
      <c r="BK138" s="129"/>
      <c r="BL138" s="115"/>
      <c r="BM138" s="117"/>
      <c r="BN138" s="129"/>
      <c r="BO138" s="12"/>
      <c r="BP138" s="116"/>
      <c r="BQ138" s="13"/>
      <c r="BR138" s="116"/>
      <c r="BS138" s="116"/>
      <c r="BT138" s="116"/>
      <c r="BU138" s="132"/>
      <c r="BV138" s="127"/>
      <c r="BW138" s="127"/>
      <c r="BX138" s="86"/>
      <c r="BY138" s="100"/>
      <c r="BZ138" s="127"/>
      <c r="CA138" s="127"/>
      <c r="CB138" s="86"/>
      <c r="CC138" s="100"/>
      <c r="CD138" s="127"/>
      <c r="CE138" s="127"/>
      <c r="CF138" s="86"/>
      <c r="CG138" s="100"/>
      <c r="CH138" s="127"/>
      <c r="CI138" s="127"/>
      <c r="CJ138" s="86"/>
      <c r="CK138" s="100"/>
      <c r="CL138" s="127"/>
      <c r="CM138" s="127"/>
      <c r="CN138" s="86"/>
      <c r="CO138" s="100"/>
      <c r="CP138" s="127"/>
      <c r="CQ138" s="127"/>
      <c r="CR138" s="86"/>
      <c r="CS138" s="100"/>
      <c r="CT138" s="127"/>
      <c r="CU138" s="127"/>
      <c r="CV138" s="86"/>
      <c r="CW138" s="100"/>
      <c r="CX138" s="132"/>
      <c r="CY138" s="127"/>
      <c r="CZ138" s="86"/>
      <c r="DA138" s="100"/>
      <c r="DB138" s="132"/>
      <c r="DC138" s="122" t="n">
        <f aca="false">DC151</f>
        <v>112743</v>
      </c>
      <c r="DD138" s="122" t="n">
        <f aca="false">DD151</f>
        <v>0</v>
      </c>
      <c r="DE138" s="122" t="n">
        <f aca="false">DE151</f>
        <v>0</v>
      </c>
      <c r="DF138" s="124" t="n">
        <f aca="false">DF151</f>
        <v>0</v>
      </c>
      <c r="DG138" s="122" t="n">
        <f aca="false">DG151</f>
        <v>0</v>
      </c>
      <c r="DH138" s="143" t="n">
        <f aca="false">DH151</f>
        <v>0</v>
      </c>
      <c r="DI138" s="122" t="n">
        <f aca="false">DI151</f>
        <v>112743</v>
      </c>
      <c r="DJ138" s="122" t="n">
        <f aca="false">DJ151</f>
        <v>0</v>
      </c>
      <c r="DK138" s="143" t="n">
        <f aca="false">DK143+DK151</f>
        <v>0</v>
      </c>
      <c r="DL138" s="143" t="n">
        <f aca="false">DL143+DL151</f>
        <v>62446</v>
      </c>
      <c r="DM138" s="143" t="n">
        <f aca="false">DM143+DM151</f>
        <v>58253</v>
      </c>
      <c r="DN138" s="143" t="n">
        <f aca="false">DN143+DN151</f>
        <v>0</v>
      </c>
      <c r="DO138" s="143" t="n">
        <f aca="false">DO143+DO151</f>
        <v>233442</v>
      </c>
      <c r="DP138" s="143" t="n">
        <f aca="false">DP143+DP151</f>
        <v>62446</v>
      </c>
      <c r="DQ138" s="143" t="n">
        <f aca="false">DQ143+DQ151+DQ154</f>
        <v>0</v>
      </c>
      <c r="DR138" s="143" t="n">
        <f aca="false">DR143+DR151+DR154</f>
        <v>0</v>
      </c>
      <c r="DS138" s="143" t="n">
        <f aca="false">DS143+DS151+DS154</f>
        <v>0</v>
      </c>
      <c r="DT138" s="143" t="n">
        <f aca="false">DT143+DT151+DT154</f>
        <v>0</v>
      </c>
      <c r="DU138" s="122" t="n">
        <f aca="false">DU143+DU151+DU154</f>
        <v>233442</v>
      </c>
      <c r="DV138" s="143" t="n">
        <f aca="false">DV143+DV151+DV154</f>
        <v>62446</v>
      </c>
      <c r="DW138" s="143" t="n">
        <f aca="false">DW143+DW151+DW154</f>
        <v>0</v>
      </c>
      <c r="DX138" s="143" t="n">
        <f aca="false">DX143+DX151+DX154</f>
        <v>0</v>
      </c>
      <c r="DY138" s="143" t="n">
        <f aca="false">DY143+DY151+DY154</f>
        <v>0</v>
      </c>
      <c r="DZ138" s="143" t="n">
        <f aca="false">DZ143+DZ151+DZ154</f>
        <v>0</v>
      </c>
      <c r="EA138" s="122" t="n">
        <f aca="false">EA143+EA151+EA154</f>
        <v>233442</v>
      </c>
      <c r="EB138" s="143" t="n">
        <f aca="false">EB143+EB151+EB154</f>
        <v>62446</v>
      </c>
      <c r="EC138" s="143" t="n">
        <f aca="false">EC143+EC151+EC154+EC139</f>
        <v>0</v>
      </c>
      <c r="ED138" s="143" t="n">
        <f aca="false">ED143+ED151+ED154+ED139</f>
        <v>118773</v>
      </c>
      <c r="EE138" s="143" t="n">
        <f aca="false">EE143+EE151+EE154+EE139</f>
        <v>0</v>
      </c>
      <c r="EF138" s="143" t="n">
        <f aca="false">EF143+EF151+EF154+EF139</f>
        <v>0</v>
      </c>
      <c r="EG138" s="143" t="n">
        <f aca="false">EG143+EG151+EG154+EG139</f>
        <v>352215</v>
      </c>
      <c r="EH138" s="143" t="n">
        <f aca="false">EH143+EH151+EH154+EH139</f>
        <v>181219</v>
      </c>
      <c r="EI138" s="143" t="n">
        <f aca="false">EI143+EI151+EI154+EI139</f>
        <v>6092</v>
      </c>
      <c r="EJ138" s="143" t="n">
        <f aca="false">EJ143+EJ151+EJ154+EJ139</f>
        <v>0</v>
      </c>
      <c r="EK138" s="143" t="n">
        <f aca="false">EK143+EK151+EK154+EK139</f>
        <v>0</v>
      </c>
      <c r="EL138" s="143" t="n">
        <f aca="false">EL143+EL151+EL154+EL139</f>
        <v>0</v>
      </c>
      <c r="EM138" s="143" t="n">
        <f aca="false">EM143+EM151+EM154+EM139</f>
        <v>358307</v>
      </c>
      <c r="EN138" s="143" t="n">
        <f aca="false">EN143+EN151+EN154+EN139</f>
        <v>181219</v>
      </c>
    </row>
    <row r="139" customFormat="false" ht="18.75" hidden="false" customHeight="false" outlineLevel="0" collapsed="false">
      <c r="A139" s="163"/>
      <c r="B139" s="104" t="s">
        <v>175</v>
      </c>
      <c r="C139" s="196" t="s">
        <v>122</v>
      </c>
      <c r="D139" s="196" t="s">
        <v>51</v>
      </c>
      <c r="E139" s="196" t="s">
        <v>176</v>
      </c>
      <c r="F139" s="196"/>
      <c r="G139" s="107"/>
      <c r="H139" s="107"/>
      <c r="I139" s="107"/>
      <c r="J139" s="11"/>
      <c r="K139" s="125"/>
      <c r="L139" s="125"/>
      <c r="M139" s="125"/>
      <c r="N139" s="107"/>
      <c r="O139" s="108"/>
      <c r="P139" s="108"/>
      <c r="Q139" s="126"/>
      <c r="R139" s="126"/>
      <c r="S139" s="100"/>
      <c r="T139" s="127"/>
      <c r="U139" s="108"/>
      <c r="V139" s="128"/>
      <c r="W139" s="127"/>
      <c r="X139" s="127"/>
      <c r="Y139" s="127"/>
      <c r="Z139" s="127"/>
      <c r="AA139" s="127"/>
      <c r="AB139" s="127"/>
      <c r="AC139" s="127"/>
      <c r="AD139" s="127"/>
      <c r="AE139" s="127"/>
      <c r="AF139" s="127"/>
      <c r="AG139" s="127"/>
      <c r="AH139" s="127"/>
      <c r="AI139" s="127"/>
      <c r="AJ139" s="127"/>
      <c r="AK139" s="115"/>
      <c r="AL139" s="115"/>
      <c r="AM139" s="129"/>
      <c r="AN139" s="129"/>
      <c r="AO139" s="115"/>
      <c r="AP139" s="130"/>
      <c r="AQ139" s="131"/>
      <c r="AR139" s="130"/>
      <c r="AS139" s="131"/>
      <c r="AT139" s="130"/>
      <c r="AU139" s="99"/>
      <c r="AV139" s="99"/>
      <c r="AW139" s="99"/>
      <c r="AX139" s="130"/>
      <c r="AY139" s="130"/>
      <c r="AZ139" s="86"/>
      <c r="BA139" s="86"/>
      <c r="BB139" s="130"/>
      <c r="BC139" s="130"/>
      <c r="BD139" s="115"/>
      <c r="BE139" s="116"/>
      <c r="BF139" s="129"/>
      <c r="BG139" s="129"/>
      <c r="BH139" s="115"/>
      <c r="BI139" s="116"/>
      <c r="BJ139" s="129"/>
      <c r="BK139" s="129"/>
      <c r="BL139" s="115"/>
      <c r="BM139" s="117"/>
      <c r="BN139" s="129"/>
      <c r="BO139" s="12"/>
      <c r="BP139" s="116"/>
      <c r="BQ139" s="13"/>
      <c r="BR139" s="116"/>
      <c r="BS139" s="116"/>
      <c r="BT139" s="116"/>
      <c r="BU139" s="132"/>
      <c r="BV139" s="127"/>
      <c r="BW139" s="127"/>
      <c r="BX139" s="86"/>
      <c r="BY139" s="100"/>
      <c r="BZ139" s="127"/>
      <c r="CA139" s="127"/>
      <c r="CB139" s="86"/>
      <c r="CC139" s="100"/>
      <c r="CD139" s="127"/>
      <c r="CE139" s="127"/>
      <c r="CF139" s="86"/>
      <c r="CG139" s="100"/>
      <c r="CH139" s="127"/>
      <c r="CI139" s="127"/>
      <c r="CJ139" s="86"/>
      <c r="CK139" s="100"/>
      <c r="CL139" s="127"/>
      <c r="CM139" s="127"/>
      <c r="CN139" s="86"/>
      <c r="CO139" s="100"/>
      <c r="CP139" s="127"/>
      <c r="CQ139" s="127"/>
      <c r="CR139" s="86"/>
      <c r="CS139" s="100"/>
      <c r="CT139" s="127"/>
      <c r="CU139" s="127"/>
      <c r="CV139" s="86"/>
      <c r="CW139" s="100"/>
      <c r="CX139" s="132"/>
      <c r="CY139" s="127"/>
      <c r="CZ139" s="86"/>
      <c r="DA139" s="100"/>
      <c r="DB139" s="132"/>
      <c r="DC139" s="122"/>
      <c r="DD139" s="122"/>
      <c r="DE139" s="122"/>
      <c r="DF139" s="124"/>
      <c r="DG139" s="122"/>
      <c r="DH139" s="143"/>
      <c r="DI139" s="122"/>
      <c r="DJ139" s="122"/>
      <c r="DK139" s="143"/>
      <c r="DL139" s="143"/>
      <c r="DM139" s="143"/>
      <c r="DN139" s="143"/>
      <c r="DO139" s="143"/>
      <c r="DP139" s="143"/>
      <c r="DQ139" s="143"/>
      <c r="DR139" s="143"/>
      <c r="DS139" s="143"/>
      <c r="DT139" s="143"/>
      <c r="DU139" s="122"/>
      <c r="DV139" s="143"/>
      <c r="DW139" s="143"/>
      <c r="DX139" s="143"/>
      <c r="DY139" s="143"/>
      <c r="DZ139" s="143"/>
      <c r="EA139" s="122"/>
      <c r="EB139" s="143"/>
      <c r="EC139" s="143" t="n">
        <f aca="false">EC140</f>
        <v>0</v>
      </c>
      <c r="ED139" s="100" t="n">
        <f aca="false">ED140</f>
        <v>28303</v>
      </c>
      <c r="EE139" s="100" t="n">
        <f aca="false">EE140</f>
        <v>0</v>
      </c>
      <c r="EF139" s="100" t="n">
        <f aca="false">EF140</f>
        <v>0</v>
      </c>
      <c r="EG139" s="100" t="n">
        <f aca="false">EG140</f>
        <v>28303</v>
      </c>
      <c r="EH139" s="100" t="n">
        <f aca="false">EH140</f>
        <v>28303</v>
      </c>
      <c r="EI139" s="100" t="n">
        <f aca="false">EI140</f>
        <v>0</v>
      </c>
      <c r="EJ139" s="100" t="n">
        <f aca="false">EJ140</f>
        <v>0</v>
      </c>
      <c r="EK139" s="100" t="n">
        <f aca="false">EK140</f>
        <v>0</v>
      </c>
      <c r="EL139" s="100" t="n">
        <f aca="false">EL140</f>
        <v>0</v>
      </c>
      <c r="EM139" s="100" t="n">
        <f aca="false">EM140</f>
        <v>28303</v>
      </c>
      <c r="EN139" s="100" t="n">
        <f aca="false">EN140</f>
        <v>28303</v>
      </c>
    </row>
    <row r="140" customFormat="false" ht="33.75" hidden="false" customHeight="false" outlineLevel="0" collapsed="false">
      <c r="A140" s="163"/>
      <c r="B140" s="104" t="s">
        <v>177</v>
      </c>
      <c r="C140" s="105" t="n">
        <v>10</v>
      </c>
      <c r="D140" s="105" t="s">
        <v>51</v>
      </c>
      <c r="E140" s="196" t="s">
        <v>178</v>
      </c>
      <c r="F140" s="196"/>
      <c r="G140" s="107"/>
      <c r="H140" s="107"/>
      <c r="I140" s="107"/>
      <c r="J140" s="11"/>
      <c r="K140" s="125"/>
      <c r="L140" s="125"/>
      <c r="M140" s="125"/>
      <c r="N140" s="107"/>
      <c r="O140" s="108"/>
      <c r="P140" s="108"/>
      <c r="Q140" s="126"/>
      <c r="R140" s="126"/>
      <c r="S140" s="100"/>
      <c r="T140" s="127"/>
      <c r="U140" s="108"/>
      <c r="V140" s="128"/>
      <c r="W140" s="127"/>
      <c r="X140" s="127"/>
      <c r="Y140" s="127"/>
      <c r="Z140" s="127"/>
      <c r="AA140" s="127"/>
      <c r="AB140" s="127"/>
      <c r="AC140" s="127"/>
      <c r="AD140" s="127"/>
      <c r="AE140" s="127"/>
      <c r="AF140" s="127"/>
      <c r="AG140" s="127"/>
      <c r="AH140" s="127"/>
      <c r="AI140" s="127"/>
      <c r="AJ140" s="127"/>
      <c r="AK140" s="115"/>
      <c r="AL140" s="115"/>
      <c r="AM140" s="129"/>
      <c r="AN140" s="129"/>
      <c r="AO140" s="115"/>
      <c r="AP140" s="130"/>
      <c r="AQ140" s="131"/>
      <c r="AR140" s="130"/>
      <c r="AS140" s="131"/>
      <c r="AT140" s="130"/>
      <c r="AU140" s="99"/>
      <c r="AV140" s="99"/>
      <c r="AW140" s="99"/>
      <c r="AX140" s="130"/>
      <c r="AY140" s="130"/>
      <c r="AZ140" s="86"/>
      <c r="BA140" s="86"/>
      <c r="BB140" s="130"/>
      <c r="BC140" s="130"/>
      <c r="BD140" s="115"/>
      <c r="BE140" s="116"/>
      <c r="BF140" s="129"/>
      <c r="BG140" s="129"/>
      <c r="BH140" s="115"/>
      <c r="BI140" s="116"/>
      <c r="BJ140" s="129"/>
      <c r="BK140" s="129"/>
      <c r="BL140" s="115"/>
      <c r="BM140" s="117"/>
      <c r="BN140" s="129"/>
      <c r="BO140" s="12"/>
      <c r="BP140" s="116"/>
      <c r="BQ140" s="13"/>
      <c r="BR140" s="116"/>
      <c r="BS140" s="116"/>
      <c r="BT140" s="116"/>
      <c r="BU140" s="132"/>
      <c r="BV140" s="127"/>
      <c r="BW140" s="127"/>
      <c r="BX140" s="86"/>
      <c r="BY140" s="100"/>
      <c r="BZ140" s="127"/>
      <c r="CA140" s="127"/>
      <c r="CB140" s="86"/>
      <c r="CC140" s="100"/>
      <c r="CD140" s="127"/>
      <c r="CE140" s="127"/>
      <c r="CF140" s="86"/>
      <c r="CG140" s="100"/>
      <c r="CH140" s="127"/>
      <c r="CI140" s="127"/>
      <c r="CJ140" s="86"/>
      <c r="CK140" s="100"/>
      <c r="CL140" s="127"/>
      <c r="CM140" s="127"/>
      <c r="CN140" s="86"/>
      <c r="CO140" s="100"/>
      <c r="CP140" s="127"/>
      <c r="CQ140" s="127"/>
      <c r="CR140" s="86"/>
      <c r="CS140" s="100"/>
      <c r="CT140" s="127"/>
      <c r="CU140" s="127"/>
      <c r="CV140" s="86"/>
      <c r="CW140" s="100"/>
      <c r="CX140" s="132"/>
      <c r="CY140" s="127"/>
      <c r="CZ140" s="86"/>
      <c r="DA140" s="100"/>
      <c r="DB140" s="132"/>
      <c r="DC140" s="122"/>
      <c r="DD140" s="122"/>
      <c r="DE140" s="122"/>
      <c r="DF140" s="124"/>
      <c r="DG140" s="122"/>
      <c r="DH140" s="143"/>
      <c r="DI140" s="122"/>
      <c r="DJ140" s="122"/>
      <c r="DK140" s="143"/>
      <c r="DL140" s="143"/>
      <c r="DM140" s="143"/>
      <c r="DN140" s="143"/>
      <c r="DO140" s="143"/>
      <c r="DP140" s="143"/>
      <c r="DQ140" s="143"/>
      <c r="DR140" s="143"/>
      <c r="DS140" s="143"/>
      <c r="DT140" s="143"/>
      <c r="DU140" s="122"/>
      <c r="DV140" s="143"/>
      <c r="DW140" s="143"/>
      <c r="DX140" s="143"/>
      <c r="DY140" s="143"/>
      <c r="DZ140" s="143"/>
      <c r="EA140" s="122"/>
      <c r="EB140" s="143"/>
      <c r="EC140" s="143" t="n">
        <f aca="false">EC141</f>
        <v>0</v>
      </c>
      <c r="ED140" s="100" t="n">
        <f aca="false">ED141</f>
        <v>28303</v>
      </c>
      <c r="EE140" s="100" t="n">
        <f aca="false">EE141</f>
        <v>0</v>
      </c>
      <c r="EF140" s="100" t="n">
        <f aca="false">EF141</f>
        <v>0</v>
      </c>
      <c r="EG140" s="100" t="n">
        <f aca="false">EG141</f>
        <v>28303</v>
      </c>
      <c r="EH140" s="100" t="n">
        <f aca="false">EH141</f>
        <v>28303</v>
      </c>
      <c r="EI140" s="100" t="n">
        <f aca="false">EI141</f>
        <v>0</v>
      </c>
      <c r="EJ140" s="100" t="n">
        <f aca="false">EJ141</f>
        <v>0</v>
      </c>
      <c r="EK140" s="100" t="n">
        <f aca="false">EK141</f>
        <v>0</v>
      </c>
      <c r="EL140" s="100" t="n">
        <f aca="false">EL141</f>
        <v>0</v>
      </c>
      <c r="EM140" s="100" t="n">
        <f aca="false">EM141</f>
        <v>28303</v>
      </c>
      <c r="EN140" s="100" t="n">
        <f aca="false">EN141</f>
        <v>28303</v>
      </c>
    </row>
    <row r="141" customFormat="false" ht="18.75" hidden="false" customHeight="false" outlineLevel="0" collapsed="false">
      <c r="A141" s="163"/>
      <c r="B141" s="104" t="s">
        <v>179</v>
      </c>
      <c r="C141" s="105" t="s">
        <v>122</v>
      </c>
      <c r="D141" s="105" t="s">
        <v>51</v>
      </c>
      <c r="E141" s="196" t="s">
        <v>180</v>
      </c>
      <c r="F141" s="196"/>
      <c r="G141" s="107"/>
      <c r="H141" s="107"/>
      <c r="I141" s="107"/>
      <c r="J141" s="11"/>
      <c r="K141" s="125"/>
      <c r="L141" s="125"/>
      <c r="M141" s="125"/>
      <c r="N141" s="107"/>
      <c r="O141" s="108"/>
      <c r="P141" s="108"/>
      <c r="Q141" s="126"/>
      <c r="R141" s="126"/>
      <c r="S141" s="100"/>
      <c r="T141" s="127"/>
      <c r="U141" s="108"/>
      <c r="V141" s="128"/>
      <c r="W141" s="127"/>
      <c r="X141" s="127"/>
      <c r="Y141" s="127"/>
      <c r="Z141" s="127"/>
      <c r="AA141" s="127"/>
      <c r="AB141" s="127"/>
      <c r="AC141" s="127"/>
      <c r="AD141" s="127"/>
      <c r="AE141" s="127"/>
      <c r="AF141" s="127"/>
      <c r="AG141" s="127"/>
      <c r="AH141" s="127"/>
      <c r="AI141" s="127"/>
      <c r="AJ141" s="127"/>
      <c r="AK141" s="115"/>
      <c r="AL141" s="115"/>
      <c r="AM141" s="129"/>
      <c r="AN141" s="129"/>
      <c r="AO141" s="115"/>
      <c r="AP141" s="130"/>
      <c r="AQ141" s="131"/>
      <c r="AR141" s="130"/>
      <c r="AS141" s="131"/>
      <c r="AT141" s="130"/>
      <c r="AU141" s="99"/>
      <c r="AV141" s="99"/>
      <c r="AW141" s="99"/>
      <c r="AX141" s="130"/>
      <c r="AY141" s="130"/>
      <c r="AZ141" s="86"/>
      <c r="BA141" s="86"/>
      <c r="BB141" s="130"/>
      <c r="BC141" s="130"/>
      <c r="BD141" s="115"/>
      <c r="BE141" s="116"/>
      <c r="BF141" s="129"/>
      <c r="BG141" s="129"/>
      <c r="BH141" s="115"/>
      <c r="BI141" s="116"/>
      <c r="BJ141" s="129"/>
      <c r="BK141" s="129"/>
      <c r="BL141" s="115"/>
      <c r="BM141" s="117"/>
      <c r="BN141" s="129"/>
      <c r="BO141" s="12"/>
      <c r="BP141" s="116"/>
      <c r="BQ141" s="13"/>
      <c r="BR141" s="116"/>
      <c r="BS141" s="116"/>
      <c r="BT141" s="116"/>
      <c r="BU141" s="132"/>
      <c r="BV141" s="127"/>
      <c r="BW141" s="127"/>
      <c r="BX141" s="86"/>
      <c r="BY141" s="100"/>
      <c r="BZ141" s="127"/>
      <c r="CA141" s="127"/>
      <c r="CB141" s="86"/>
      <c r="CC141" s="100"/>
      <c r="CD141" s="127"/>
      <c r="CE141" s="127"/>
      <c r="CF141" s="86"/>
      <c r="CG141" s="100"/>
      <c r="CH141" s="127"/>
      <c r="CI141" s="127"/>
      <c r="CJ141" s="86"/>
      <c r="CK141" s="100"/>
      <c r="CL141" s="127"/>
      <c r="CM141" s="127"/>
      <c r="CN141" s="86"/>
      <c r="CO141" s="100"/>
      <c r="CP141" s="127"/>
      <c r="CQ141" s="127"/>
      <c r="CR141" s="86"/>
      <c r="CS141" s="100"/>
      <c r="CT141" s="127"/>
      <c r="CU141" s="127"/>
      <c r="CV141" s="86"/>
      <c r="CW141" s="100"/>
      <c r="CX141" s="132"/>
      <c r="CY141" s="127"/>
      <c r="CZ141" s="86"/>
      <c r="DA141" s="100"/>
      <c r="DB141" s="132"/>
      <c r="DC141" s="122"/>
      <c r="DD141" s="122"/>
      <c r="DE141" s="122"/>
      <c r="DF141" s="124"/>
      <c r="DG141" s="122"/>
      <c r="DH141" s="143"/>
      <c r="DI141" s="122"/>
      <c r="DJ141" s="122"/>
      <c r="DK141" s="143"/>
      <c r="DL141" s="143"/>
      <c r="DM141" s="143"/>
      <c r="DN141" s="143"/>
      <c r="DO141" s="143"/>
      <c r="DP141" s="143"/>
      <c r="DQ141" s="143"/>
      <c r="DR141" s="143"/>
      <c r="DS141" s="143"/>
      <c r="DT141" s="143"/>
      <c r="DU141" s="122"/>
      <c r="DV141" s="143"/>
      <c r="DW141" s="143"/>
      <c r="DX141" s="143"/>
      <c r="DY141" s="143"/>
      <c r="DZ141" s="143"/>
      <c r="EA141" s="122"/>
      <c r="EB141" s="143"/>
      <c r="EC141" s="143" t="n">
        <f aca="false">EC142</f>
        <v>0</v>
      </c>
      <c r="ED141" s="100" t="n">
        <f aca="false">ED142</f>
        <v>28303</v>
      </c>
      <c r="EE141" s="100" t="n">
        <f aca="false">EE142</f>
        <v>0</v>
      </c>
      <c r="EF141" s="100" t="n">
        <f aca="false">EF142</f>
        <v>0</v>
      </c>
      <c r="EG141" s="100" t="n">
        <f aca="false">EG142</f>
        <v>28303</v>
      </c>
      <c r="EH141" s="100" t="n">
        <f aca="false">EH142</f>
        <v>28303</v>
      </c>
      <c r="EI141" s="100" t="n">
        <f aca="false">EI142</f>
        <v>0</v>
      </c>
      <c r="EJ141" s="100" t="n">
        <f aca="false">EJ142</f>
        <v>0</v>
      </c>
      <c r="EK141" s="100" t="n">
        <f aca="false">EK142</f>
        <v>0</v>
      </c>
      <c r="EL141" s="100" t="n">
        <f aca="false">EL142</f>
        <v>0</v>
      </c>
      <c r="EM141" s="100" t="n">
        <f aca="false">EM142</f>
        <v>28303</v>
      </c>
      <c r="EN141" s="100" t="n">
        <f aca="false">EN142</f>
        <v>28303</v>
      </c>
    </row>
    <row r="142" customFormat="false" ht="18.75" hidden="false" customHeight="false" outlineLevel="0" collapsed="false">
      <c r="A142" s="163"/>
      <c r="B142" s="104" t="s">
        <v>181</v>
      </c>
      <c r="C142" s="105" t="s">
        <v>122</v>
      </c>
      <c r="D142" s="105" t="s">
        <v>51</v>
      </c>
      <c r="E142" s="196" t="s">
        <v>180</v>
      </c>
      <c r="F142" s="105" t="n">
        <v>322</v>
      </c>
      <c r="G142" s="107"/>
      <c r="H142" s="107"/>
      <c r="I142" s="107"/>
      <c r="J142" s="11"/>
      <c r="K142" s="125"/>
      <c r="L142" s="125"/>
      <c r="M142" s="125"/>
      <c r="N142" s="107"/>
      <c r="O142" s="108"/>
      <c r="P142" s="108"/>
      <c r="Q142" s="126"/>
      <c r="R142" s="126"/>
      <c r="S142" s="100"/>
      <c r="T142" s="127"/>
      <c r="U142" s="108"/>
      <c r="V142" s="128"/>
      <c r="W142" s="127"/>
      <c r="X142" s="127"/>
      <c r="Y142" s="127"/>
      <c r="Z142" s="127"/>
      <c r="AA142" s="127"/>
      <c r="AB142" s="127"/>
      <c r="AC142" s="127"/>
      <c r="AD142" s="127"/>
      <c r="AE142" s="127"/>
      <c r="AF142" s="127"/>
      <c r="AG142" s="127"/>
      <c r="AH142" s="127"/>
      <c r="AI142" s="127"/>
      <c r="AJ142" s="127"/>
      <c r="AK142" s="115"/>
      <c r="AL142" s="115"/>
      <c r="AM142" s="129"/>
      <c r="AN142" s="129"/>
      <c r="AO142" s="115"/>
      <c r="AP142" s="130"/>
      <c r="AQ142" s="131"/>
      <c r="AR142" s="130"/>
      <c r="AS142" s="131"/>
      <c r="AT142" s="130"/>
      <c r="AU142" s="99"/>
      <c r="AV142" s="99"/>
      <c r="AW142" s="99"/>
      <c r="AX142" s="130"/>
      <c r="AY142" s="130"/>
      <c r="AZ142" s="86"/>
      <c r="BA142" s="86"/>
      <c r="BB142" s="130"/>
      <c r="BC142" s="130"/>
      <c r="BD142" s="115"/>
      <c r="BE142" s="116"/>
      <c r="BF142" s="129"/>
      <c r="BG142" s="129"/>
      <c r="BH142" s="115"/>
      <c r="BI142" s="116"/>
      <c r="BJ142" s="129"/>
      <c r="BK142" s="129"/>
      <c r="BL142" s="115"/>
      <c r="BM142" s="117"/>
      <c r="BN142" s="129"/>
      <c r="BO142" s="12"/>
      <c r="BP142" s="116"/>
      <c r="BQ142" s="13"/>
      <c r="BR142" s="116"/>
      <c r="BS142" s="116"/>
      <c r="BT142" s="116"/>
      <c r="BU142" s="132"/>
      <c r="BV142" s="127"/>
      <c r="BW142" s="127"/>
      <c r="BX142" s="86"/>
      <c r="BY142" s="100"/>
      <c r="BZ142" s="127"/>
      <c r="CA142" s="127"/>
      <c r="CB142" s="86"/>
      <c r="CC142" s="100"/>
      <c r="CD142" s="127"/>
      <c r="CE142" s="127"/>
      <c r="CF142" s="86"/>
      <c r="CG142" s="100"/>
      <c r="CH142" s="127"/>
      <c r="CI142" s="127"/>
      <c r="CJ142" s="86"/>
      <c r="CK142" s="100"/>
      <c r="CL142" s="127"/>
      <c r="CM142" s="127"/>
      <c r="CN142" s="86"/>
      <c r="CO142" s="100"/>
      <c r="CP142" s="127"/>
      <c r="CQ142" s="127"/>
      <c r="CR142" s="86"/>
      <c r="CS142" s="100"/>
      <c r="CT142" s="127"/>
      <c r="CU142" s="127"/>
      <c r="CV142" s="86"/>
      <c r="CW142" s="100"/>
      <c r="CX142" s="132"/>
      <c r="CY142" s="127"/>
      <c r="CZ142" s="86"/>
      <c r="DA142" s="100"/>
      <c r="DB142" s="132"/>
      <c r="DC142" s="122"/>
      <c r="DD142" s="122"/>
      <c r="DE142" s="122"/>
      <c r="DF142" s="124"/>
      <c r="DG142" s="122"/>
      <c r="DH142" s="143"/>
      <c r="DI142" s="122"/>
      <c r="DJ142" s="122"/>
      <c r="DK142" s="143"/>
      <c r="DL142" s="143"/>
      <c r="DM142" s="143"/>
      <c r="DN142" s="143"/>
      <c r="DO142" s="143"/>
      <c r="DP142" s="143"/>
      <c r="DQ142" s="143"/>
      <c r="DR142" s="143"/>
      <c r="DS142" s="143"/>
      <c r="DT142" s="143"/>
      <c r="DU142" s="122"/>
      <c r="DV142" s="143"/>
      <c r="DW142" s="143"/>
      <c r="DX142" s="143"/>
      <c r="DY142" s="143"/>
      <c r="DZ142" s="143"/>
      <c r="EA142" s="122"/>
      <c r="EB142" s="143"/>
      <c r="EC142" s="143"/>
      <c r="ED142" s="100" t="n">
        <v>28303</v>
      </c>
      <c r="EE142" s="100"/>
      <c r="EF142" s="100"/>
      <c r="EG142" s="100" t="n">
        <f aca="false">EF142+EE142+ED142+EC142+EA142</f>
        <v>28303</v>
      </c>
      <c r="EH142" s="100" t="n">
        <f aca="false">EB142+ED142</f>
        <v>28303</v>
      </c>
      <c r="EI142" s="100"/>
      <c r="EJ142" s="100"/>
      <c r="EK142" s="100"/>
      <c r="EL142" s="100"/>
      <c r="EM142" s="100" t="n">
        <f aca="false">EL142+EK142+EJ142+EI142+EG142</f>
        <v>28303</v>
      </c>
      <c r="EN142" s="100" t="n">
        <f aca="false">EH142+EJ142</f>
        <v>28303</v>
      </c>
    </row>
    <row r="143" customFormat="false" ht="18.75" hidden="false" customHeight="false" outlineLevel="0" collapsed="false">
      <c r="A143" s="163"/>
      <c r="B143" s="104" t="s">
        <v>182</v>
      </c>
      <c r="C143" s="105" t="s">
        <v>122</v>
      </c>
      <c r="D143" s="105" t="s">
        <v>51</v>
      </c>
      <c r="E143" s="113" t="s">
        <v>183</v>
      </c>
      <c r="F143" s="92"/>
      <c r="G143" s="107"/>
      <c r="H143" s="107"/>
      <c r="I143" s="107"/>
      <c r="J143" s="11"/>
      <c r="K143" s="125"/>
      <c r="L143" s="125"/>
      <c r="M143" s="125"/>
      <c r="N143" s="107"/>
      <c r="O143" s="108"/>
      <c r="P143" s="108"/>
      <c r="Q143" s="126"/>
      <c r="R143" s="126"/>
      <c r="S143" s="100"/>
      <c r="T143" s="127"/>
      <c r="U143" s="108"/>
      <c r="V143" s="128"/>
      <c r="W143" s="127"/>
      <c r="X143" s="127"/>
      <c r="Y143" s="127"/>
      <c r="Z143" s="127"/>
      <c r="AA143" s="127"/>
      <c r="AB143" s="127"/>
      <c r="AC143" s="127"/>
      <c r="AD143" s="127"/>
      <c r="AE143" s="127"/>
      <c r="AF143" s="127"/>
      <c r="AG143" s="127"/>
      <c r="AH143" s="127"/>
      <c r="AI143" s="127"/>
      <c r="AJ143" s="127"/>
      <c r="AK143" s="115"/>
      <c r="AL143" s="115"/>
      <c r="AM143" s="129"/>
      <c r="AN143" s="129"/>
      <c r="AO143" s="115"/>
      <c r="AP143" s="130"/>
      <c r="AQ143" s="131"/>
      <c r="AR143" s="130"/>
      <c r="AS143" s="131"/>
      <c r="AT143" s="130"/>
      <c r="AU143" s="99"/>
      <c r="AV143" s="99"/>
      <c r="AW143" s="99"/>
      <c r="AX143" s="130"/>
      <c r="AY143" s="130"/>
      <c r="AZ143" s="86"/>
      <c r="BA143" s="86"/>
      <c r="BB143" s="130"/>
      <c r="BC143" s="130"/>
      <c r="BD143" s="115"/>
      <c r="BE143" s="116"/>
      <c r="BF143" s="129"/>
      <c r="BG143" s="129"/>
      <c r="BH143" s="115"/>
      <c r="BI143" s="116"/>
      <c r="BJ143" s="129"/>
      <c r="BK143" s="129"/>
      <c r="BL143" s="115"/>
      <c r="BM143" s="117"/>
      <c r="BN143" s="129"/>
      <c r="BO143" s="12"/>
      <c r="BP143" s="116"/>
      <c r="BQ143" s="13"/>
      <c r="BR143" s="116"/>
      <c r="BS143" s="116"/>
      <c r="BT143" s="116"/>
      <c r="BU143" s="132"/>
      <c r="BV143" s="127"/>
      <c r="BW143" s="127"/>
      <c r="BX143" s="86"/>
      <c r="BY143" s="100"/>
      <c r="BZ143" s="127"/>
      <c r="CA143" s="127"/>
      <c r="CB143" s="86"/>
      <c r="CC143" s="100"/>
      <c r="CD143" s="127"/>
      <c r="CE143" s="127"/>
      <c r="CF143" s="86"/>
      <c r="CG143" s="100"/>
      <c r="CH143" s="127"/>
      <c r="CI143" s="127"/>
      <c r="CJ143" s="86"/>
      <c r="CK143" s="100"/>
      <c r="CL143" s="127"/>
      <c r="CM143" s="127"/>
      <c r="CN143" s="86"/>
      <c r="CO143" s="100"/>
      <c r="CP143" s="127"/>
      <c r="CQ143" s="127"/>
      <c r="CR143" s="86"/>
      <c r="CS143" s="100"/>
      <c r="CT143" s="127"/>
      <c r="CU143" s="127"/>
      <c r="CV143" s="86"/>
      <c r="CW143" s="100"/>
      <c r="CX143" s="132"/>
      <c r="CY143" s="127"/>
      <c r="CZ143" s="86"/>
      <c r="DA143" s="100"/>
      <c r="DB143" s="132"/>
      <c r="DC143" s="122"/>
      <c r="DD143" s="122"/>
      <c r="DE143" s="122"/>
      <c r="DF143" s="124"/>
      <c r="DG143" s="122"/>
      <c r="DH143" s="143"/>
      <c r="DI143" s="122"/>
      <c r="DJ143" s="122"/>
      <c r="DK143" s="144" t="n">
        <f aca="false">DK144+DK147+DK149</f>
        <v>0</v>
      </c>
      <c r="DL143" s="144" t="n">
        <f aca="false">DL144+DL147+DL149</f>
        <v>62446</v>
      </c>
      <c r="DM143" s="144" t="n">
        <f aca="false">DM144+DM147+DM149</f>
        <v>0</v>
      </c>
      <c r="DN143" s="144" t="n">
        <f aca="false">DN144+DN147+DN149</f>
        <v>0</v>
      </c>
      <c r="DO143" s="114" t="n">
        <f aca="false">DO144+DO147+DO149</f>
        <v>62446</v>
      </c>
      <c r="DP143" s="114" t="n">
        <f aca="false">DP144+DP147+DP149</f>
        <v>62446</v>
      </c>
      <c r="DQ143" s="144" t="n">
        <f aca="false">DQ144+DQ147+DQ149</f>
        <v>0</v>
      </c>
      <c r="DR143" s="144" t="n">
        <f aca="false">DR144+DR147+DR149</f>
        <v>0</v>
      </c>
      <c r="DS143" s="144" t="n">
        <f aca="false">DS144+DS147+DS149</f>
        <v>0</v>
      </c>
      <c r="DT143" s="144" t="n">
        <f aca="false">DT144+DT147+DT149</f>
        <v>0</v>
      </c>
      <c r="DU143" s="100" t="n">
        <f aca="false">DU144+DU147+DU149</f>
        <v>62446</v>
      </c>
      <c r="DV143" s="114" t="n">
        <f aca="false">DV144+DV147+DV149</f>
        <v>62446</v>
      </c>
      <c r="DW143" s="144" t="n">
        <f aca="false">DW144+DW147+DW149</f>
        <v>0</v>
      </c>
      <c r="DX143" s="144" t="n">
        <f aca="false">DX144+DX147+DX149</f>
        <v>0</v>
      </c>
      <c r="DY143" s="144" t="n">
        <f aca="false">DY144+DY147+DY149</f>
        <v>0</v>
      </c>
      <c r="DZ143" s="144" t="n">
        <f aca="false">DZ144+DZ147+DZ149</f>
        <v>0</v>
      </c>
      <c r="EA143" s="100" t="n">
        <f aca="false">EA144+EA147+EA149</f>
        <v>62446</v>
      </c>
      <c r="EB143" s="114" t="n">
        <f aca="false">EB144+EB147+EB149</f>
        <v>62446</v>
      </c>
      <c r="EC143" s="144" t="n">
        <f aca="false">EC144+EC147+EC149</f>
        <v>0</v>
      </c>
      <c r="ED143" s="144" t="n">
        <f aca="false">ED144+ED147+ED149</f>
        <v>0</v>
      </c>
      <c r="EE143" s="144" t="n">
        <f aca="false">EE144+EE147+EE149</f>
        <v>0</v>
      </c>
      <c r="EF143" s="144" t="n">
        <f aca="false">EF144+EF147+EF149</f>
        <v>0</v>
      </c>
      <c r="EG143" s="100" t="n">
        <f aca="false">EG144+EG147+EG149</f>
        <v>62446</v>
      </c>
      <c r="EH143" s="114" t="n">
        <f aca="false">EH144+EH147+EH149</f>
        <v>62446</v>
      </c>
      <c r="EI143" s="144" t="n">
        <f aca="false">EI144+EI147+EI149</f>
        <v>0</v>
      </c>
      <c r="EJ143" s="144" t="n">
        <f aca="false">EJ144+EJ147+EJ149</f>
        <v>0</v>
      </c>
      <c r="EK143" s="144" t="n">
        <f aca="false">EK144+EK147+EK149</f>
        <v>0</v>
      </c>
      <c r="EL143" s="144" t="n">
        <f aca="false">EL144+EL147+EL149</f>
        <v>0</v>
      </c>
      <c r="EM143" s="100" t="n">
        <f aca="false">EM144+EM147+EM149</f>
        <v>62446</v>
      </c>
      <c r="EN143" s="114" t="n">
        <f aca="false">EN144+EN147+EN149</f>
        <v>62446</v>
      </c>
    </row>
    <row r="144" customFormat="false" ht="33.75" hidden="false" customHeight="false" outlineLevel="0" collapsed="false">
      <c r="A144" s="163"/>
      <c r="B144" s="104" t="s">
        <v>184</v>
      </c>
      <c r="C144" s="105" t="s">
        <v>122</v>
      </c>
      <c r="D144" s="105" t="s">
        <v>51</v>
      </c>
      <c r="E144" s="196" t="s">
        <v>185</v>
      </c>
      <c r="F144" s="92"/>
      <c r="G144" s="107"/>
      <c r="H144" s="107"/>
      <c r="I144" s="107"/>
      <c r="J144" s="11"/>
      <c r="K144" s="125"/>
      <c r="L144" s="125"/>
      <c r="M144" s="125"/>
      <c r="N144" s="107"/>
      <c r="O144" s="108"/>
      <c r="P144" s="108"/>
      <c r="Q144" s="126"/>
      <c r="R144" s="126"/>
      <c r="S144" s="100"/>
      <c r="T144" s="127"/>
      <c r="U144" s="108"/>
      <c r="V144" s="128"/>
      <c r="W144" s="127"/>
      <c r="X144" s="127"/>
      <c r="Y144" s="127"/>
      <c r="Z144" s="127"/>
      <c r="AA144" s="127"/>
      <c r="AB144" s="127"/>
      <c r="AC144" s="127"/>
      <c r="AD144" s="127"/>
      <c r="AE144" s="127"/>
      <c r="AF144" s="127"/>
      <c r="AG144" s="127"/>
      <c r="AH144" s="127"/>
      <c r="AI144" s="127"/>
      <c r="AJ144" s="127"/>
      <c r="AK144" s="115"/>
      <c r="AL144" s="115"/>
      <c r="AM144" s="129"/>
      <c r="AN144" s="129"/>
      <c r="AO144" s="115"/>
      <c r="AP144" s="130"/>
      <c r="AQ144" s="131"/>
      <c r="AR144" s="130"/>
      <c r="AS144" s="131"/>
      <c r="AT144" s="130"/>
      <c r="AU144" s="99"/>
      <c r="AV144" s="99"/>
      <c r="AW144" s="99"/>
      <c r="AX144" s="130"/>
      <c r="AY144" s="130"/>
      <c r="AZ144" s="86"/>
      <c r="BA144" s="86"/>
      <c r="BB144" s="130"/>
      <c r="BC144" s="130"/>
      <c r="BD144" s="115"/>
      <c r="BE144" s="116"/>
      <c r="BF144" s="129"/>
      <c r="BG144" s="129"/>
      <c r="BH144" s="115"/>
      <c r="BI144" s="116"/>
      <c r="BJ144" s="129"/>
      <c r="BK144" s="129"/>
      <c r="BL144" s="115"/>
      <c r="BM144" s="117"/>
      <c r="BN144" s="129"/>
      <c r="BO144" s="12"/>
      <c r="BP144" s="116"/>
      <c r="BQ144" s="13"/>
      <c r="BR144" s="116"/>
      <c r="BS144" s="116"/>
      <c r="BT144" s="116"/>
      <c r="BU144" s="132"/>
      <c r="BV144" s="127"/>
      <c r="BW144" s="127"/>
      <c r="BX144" s="86"/>
      <c r="BY144" s="100"/>
      <c r="BZ144" s="127"/>
      <c r="CA144" s="127"/>
      <c r="CB144" s="86"/>
      <c r="CC144" s="100"/>
      <c r="CD144" s="127"/>
      <c r="CE144" s="127"/>
      <c r="CF144" s="86"/>
      <c r="CG144" s="100"/>
      <c r="CH144" s="127"/>
      <c r="CI144" s="127"/>
      <c r="CJ144" s="86"/>
      <c r="CK144" s="100"/>
      <c r="CL144" s="127"/>
      <c r="CM144" s="127"/>
      <c r="CN144" s="86"/>
      <c r="CO144" s="100"/>
      <c r="CP144" s="127"/>
      <c r="CQ144" s="127"/>
      <c r="CR144" s="86"/>
      <c r="CS144" s="100"/>
      <c r="CT144" s="127"/>
      <c r="CU144" s="127"/>
      <c r="CV144" s="86"/>
      <c r="CW144" s="100"/>
      <c r="CX144" s="132"/>
      <c r="CY144" s="127"/>
      <c r="CZ144" s="86"/>
      <c r="DA144" s="100"/>
      <c r="DB144" s="132"/>
      <c r="DC144" s="122"/>
      <c r="DD144" s="122"/>
      <c r="DE144" s="122"/>
      <c r="DF144" s="124"/>
      <c r="DG144" s="122"/>
      <c r="DH144" s="143"/>
      <c r="DI144" s="122"/>
      <c r="DJ144" s="122"/>
      <c r="DK144" s="144" t="n">
        <f aca="false">DK145</f>
        <v>0</v>
      </c>
      <c r="DL144" s="114" t="n">
        <f aca="false">DL145</f>
        <v>22400</v>
      </c>
      <c r="DM144" s="114" t="n">
        <f aca="false">DM145</f>
        <v>0</v>
      </c>
      <c r="DN144" s="114" t="n">
        <f aca="false">DN145</f>
        <v>0</v>
      </c>
      <c r="DO144" s="114" t="n">
        <f aca="false">DO145</f>
        <v>22400</v>
      </c>
      <c r="DP144" s="114" t="n">
        <f aca="false">DP145</f>
        <v>22400</v>
      </c>
      <c r="DQ144" s="114" t="n">
        <f aca="false">DQ145</f>
        <v>0</v>
      </c>
      <c r="DR144" s="114" t="n">
        <f aca="false">DR145</f>
        <v>0</v>
      </c>
      <c r="DS144" s="114" t="n">
        <f aca="false">DS145</f>
        <v>0</v>
      </c>
      <c r="DT144" s="114" t="n">
        <f aca="false">DT145</f>
        <v>0</v>
      </c>
      <c r="DU144" s="100" t="n">
        <f aca="false">DU145</f>
        <v>22400</v>
      </c>
      <c r="DV144" s="114" t="n">
        <f aca="false">DV145</f>
        <v>22400</v>
      </c>
      <c r="DW144" s="114" t="n">
        <f aca="false">DW145</f>
        <v>0</v>
      </c>
      <c r="DX144" s="114" t="n">
        <f aca="false">DX145</f>
        <v>0</v>
      </c>
      <c r="DY144" s="114" t="n">
        <f aca="false">DY145</f>
        <v>0</v>
      </c>
      <c r="DZ144" s="114" t="n">
        <f aca="false">DZ145</f>
        <v>0</v>
      </c>
      <c r="EA144" s="100" t="n">
        <f aca="false">EA145</f>
        <v>22400</v>
      </c>
      <c r="EB144" s="114" t="n">
        <f aca="false">EB145</f>
        <v>22400</v>
      </c>
      <c r="EC144" s="114" t="n">
        <f aca="false">EC145</f>
        <v>0</v>
      </c>
      <c r="ED144" s="114" t="n">
        <f aca="false">ED145</f>
        <v>0</v>
      </c>
      <c r="EE144" s="114" t="n">
        <f aca="false">EE145</f>
        <v>0</v>
      </c>
      <c r="EF144" s="114" t="n">
        <f aca="false">EF145</f>
        <v>0</v>
      </c>
      <c r="EG144" s="100" t="n">
        <f aca="false">EG145</f>
        <v>22400</v>
      </c>
      <c r="EH144" s="114" t="n">
        <f aca="false">EH145</f>
        <v>22400</v>
      </c>
      <c r="EI144" s="114" t="n">
        <f aca="false">EI145</f>
        <v>0</v>
      </c>
      <c r="EJ144" s="114" t="n">
        <f aca="false">EJ145</f>
        <v>0</v>
      </c>
      <c r="EK144" s="114" t="n">
        <f aca="false">EK145</f>
        <v>0</v>
      </c>
      <c r="EL144" s="114" t="n">
        <f aca="false">EL145</f>
        <v>0</v>
      </c>
      <c r="EM144" s="100" t="n">
        <f aca="false">EM145</f>
        <v>22400</v>
      </c>
      <c r="EN144" s="114" t="n">
        <f aca="false">EN145</f>
        <v>22400</v>
      </c>
    </row>
    <row r="145" customFormat="false" ht="18.75" hidden="false" customHeight="false" outlineLevel="0" collapsed="false">
      <c r="A145" s="163"/>
      <c r="B145" s="104" t="s">
        <v>186</v>
      </c>
      <c r="C145" s="105" t="s">
        <v>122</v>
      </c>
      <c r="D145" s="105" t="s">
        <v>51</v>
      </c>
      <c r="E145" s="196" t="s">
        <v>187</v>
      </c>
      <c r="F145" s="196"/>
      <c r="G145" s="107"/>
      <c r="H145" s="107"/>
      <c r="I145" s="107"/>
      <c r="J145" s="11"/>
      <c r="K145" s="125"/>
      <c r="L145" s="125"/>
      <c r="M145" s="125"/>
      <c r="N145" s="107"/>
      <c r="O145" s="108"/>
      <c r="P145" s="108"/>
      <c r="Q145" s="126"/>
      <c r="R145" s="126"/>
      <c r="S145" s="100"/>
      <c r="T145" s="127"/>
      <c r="U145" s="108"/>
      <c r="V145" s="128"/>
      <c r="W145" s="127"/>
      <c r="X145" s="127"/>
      <c r="Y145" s="127"/>
      <c r="Z145" s="127"/>
      <c r="AA145" s="127"/>
      <c r="AB145" s="127"/>
      <c r="AC145" s="127"/>
      <c r="AD145" s="127"/>
      <c r="AE145" s="127"/>
      <c r="AF145" s="127"/>
      <c r="AG145" s="127"/>
      <c r="AH145" s="127"/>
      <c r="AI145" s="127"/>
      <c r="AJ145" s="127"/>
      <c r="AK145" s="115"/>
      <c r="AL145" s="115"/>
      <c r="AM145" s="129"/>
      <c r="AN145" s="129"/>
      <c r="AO145" s="115"/>
      <c r="AP145" s="130"/>
      <c r="AQ145" s="131"/>
      <c r="AR145" s="130"/>
      <c r="AS145" s="131"/>
      <c r="AT145" s="130"/>
      <c r="AU145" s="99"/>
      <c r="AV145" s="99"/>
      <c r="AW145" s="99"/>
      <c r="AX145" s="130"/>
      <c r="AY145" s="130"/>
      <c r="AZ145" s="86"/>
      <c r="BA145" s="86"/>
      <c r="BB145" s="130"/>
      <c r="BC145" s="130"/>
      <c r="BD145" s="115"/>
      <c r="BE145" s="116"/>
      <c r="BF145" s="129"/>
      <c r="BG145" s="129"/>
      <c r="BH145" s="115"/>
      <c r="BI145" s="116"/>
      <c r="BJ145" s="129"/>
      <c r="BK145" s="129"/>
      <c r="BL145" s="115"/>
      <c r="BM145" s="117"/>
      <c r="BN145" s="129"/>
      <c r="BO145" s="12"/>
      <c r="BP145" s="116"/>
      <c r="BQ145" s="13"/>
      <c r="BR145" s="116"/>
      <c r="BS145" s="116"/>
      <c r="BT145" s="116"/>
      <c r="BU145" s="132"/>
      <c r="BV145" s="127"/>
      <c r="BW145" s="127"/>
      <c r="BX145" s="86"/>
      <c r="BY145" s="100"/>
      <c r="BZ145" s="127"/>
      <c r="CA145" s="127"/>
      <c r="CB145" s="86"/>
      <c r="CC145" s="100"/>
      <c r="CD145" s="127"/>
      <c r="CE145" s="127"/>
      <c r="CF145" s="86"/>
      <c r="CG145" s="100"/>
      <c r="CH145" s="127"/>
      <c r="CI145" s="127"/>
      <c r="CJ145" s="86"/>
      <c r="CK145" s="100"/>
      <c r="CL145" s="127"/>
      <c r="CM145" s="127"/>
      <c r="CN145" s="86"/>
      <c r="CO145" s="100"/>
      <c r="CP145" s="127"/>
      <c r="CQ145" s="127"/>
      <c r="CR145" s="86"/>
      <c r="CS145" s="100"/>
      <c r="CT145" s="127"/>
      <c r="CU145" s="127"/>
      <c r="CV145" s="86"/>
      <c r="CW145" s="100"/>
      <c r="CX145" s="132"/>
      <c r="CY145" s="127"/>
      <c r="CZ145" s="86"/>
      <c r="DA145" s="100"/>
      <c r="DB145" s="132"/>
      <c r="DC145" s="122"/>
      <c r="DD145" s="122"/>
      <c r="DE145" s="122"/>
      <c r="DF145" s="124"/>
      <c r="DG145" s="122"/>
      <c r="DH145" s="143"/>
      <c r="DI145" s="122"/>
      <c r="DJ145" s="122"/>
      <c r="DK145" s="100" t="n">
        <f aca="false">DK146</f>
        <v>0</v>
      </c>
      <c r="DL145" s="100" t="n">
        <f aca="false">DL146</f>
        <v>22400</v>
      </c>
      <c r="DM145" s="100" t="n">
        <f aca="false">DM146</f>
        <v>0</v>
      </c>
      <c r="DN145" s="100" t="n">
        <f aca="false">DN146</f>
        <v>0</v>
      </c>
      <c r="DO145" s="100" t="n">
        <f aca="false">DO146</f>
        <v>22400</v>
      </c>
      <c r="DP145" s="100" t="n">
        <f aca="false">DP146</f>
        <v>22400</v>
      </c>
      <c r="DQ145" s="100" t="n">
        <f aca="false">DQ146</f>
        <v>0</v>
      </c>
      <c r="DR145" s="100" t="n">
        <f aca="false">DR146</f>
        <v>0</v>
      </c>
      <c r="DS145" s="100" t="n">
        <f aca="false">DS146</f>
        <v>0</v>
      </c>
      <c r="DT145" s="100" t="n">
        <f aca="false">DT146</f>
        <v>0</v>
      </c>
      <c r="DU145" s="100" t="n">
        <f aca="false">DU146</f>
        <v>22400</v>
      </c>
      <c r="DV145" s="100" t="n">
        <f aca="false">DV146</f>
        <v>22400</v>
      </c>
      <c r="DW145" s="100" t="n">
        <f aca="false">DW146</f>
        <v>0</v>
      </c>
      <c r="DX145" s="100" t="n">
        <f aca="false">DX146</f>
        <v>0</v>
      </c>
      <c r="DY145" s="100" t="n">
        <f aca="false">DY146</f>
        <v>0</v>
      </c>
      <c r="DZ145" s="100" t="n">
        <f aca="false">DZ146</f>
        <v>0</v>
      </c>
      <c r="EA145" s="100" t="n">
        <f aca="false">EA146</f>
        <v>22400</v>
      </c>
      <c r="EB145" s="100" t="n">
        <f aca="false">EB146</f>
        <v>22400</v>
      </c>
      <c r="EC145" s="100" t="n">
        <f aca="false">EC146</f>
        <v>0</v>
      </c>
      <c r="ED145" s="100" t="n">
        <f aca="false">ED146</f>
        <v>0</v>
      </c>
      <c r="EE145" s="100" t="n">
        <f aca="false">EE146</f>
        <v>0</v>
      </c>
      <c r="EF145" s="100" t="n">
        <f aca="false">EF146</f>
        <v>0</v>
      </c>
      <c r="EG145" s="100" t="n">
        <f aca="false">EG146</f>
        <v>22400</v>
      </c>
      <c r="EH145" s="100" t="n">
        <f aca="false">EH146</f>
        <v>22400</v>
      </c>
      <c r="EI145" s="100" t="n">
        <f aca="false">EI146</f>
        <v>0</v>
      </c>
      <c r="EJ145" s="100" t="n">
        <f aca="false">EJ146</f>
        <v>0</v>
      </c>
      <c r="EK145" s="100" t="n">
        <f aca="false">EK146</f>
        <v>0</v>
      </c>
      <c r="EL145" s="100" t="n">
        <f aca="false">EL146</f>
        <v>0</v>
      </c>
      <c r="EM145" s="100" t="n">
        <f aca="false">EM146</f>
        <v>22400</v>
      </c>
      <c r="EN145" s="100" t="n">
        <f aca="false">EN146</f>
        <v>22400</v>
      </c>
    </row>
    <row r="146" customFormat="false" ht="18.75" hidden="false" customHeight="false" outlineLevel="0" collapsed="false">
      <c r="A146" s="163"/>
      <c r="B146" s="104" t="s">
        <v>188</v>
      </c>
      <c r="C146" s="105" t="s">
        <v>122</v>
      </c>
      <c r="D146" s="105" t="s">
        <v>51</v>
      </c>
      <c r="E146" s="196" t="s">
        <v>187</v>
      </c>
      <c r="F146" s="105" t="s">
        <v>189</v>
      </c>
      <c r="G146" s="107"/>
      <c r="H146" s="107"/>
      <c r="I146" s="107"/>
      <c r="J146" s="11"/>
      <c r="K146" s="125"/>
      <c r="L146" s="125"/>
      <c r="M146" s="125"/>
      <c r="N146" s="107"/>
      <c r="O146" s="108"/>
      <c r="P146" s="108"/>
      <c r="Q146" s="126"/>
      <c r="R146" s="126"/>
      <c r="S146" s="100"/>
      <c r="T146" s="127"/>
      <c r="U146" s="108"/>
      <c r="V146" s="128"/>
      <c r="W146" s="127"/>
      <c r="X146" s="127"/>
      <c r="Y146" s="127"/>
      <c r="Z146" s="127"/>
      <c r="AA146" s="127"/>
      <c r="AB146" s="127"/>
      <c r="AC146" s="127"/>
      <c r="AD146" s="127"/>
      <c r="AE146" s="127"/>
      <c r="AF146" s="127"/>
      <c r="AG146" s="127"/>
      <c r="AH146" s="127"/>
      <c r="AI146" s="127"/>
      <c r="AJ146" s="127"/>
      <c r="AK146" s="115"/>
      <c r="AL146" s="115"/>
      <c r="AM146" s="129"/>
      <c r="AN146" s="129"/>
      <c r="AO146" s="115"/>
      <c r="AP146" s="130"/>
      <c r="AQ146" s="131"/>
      <c r="AR146" s="130"/>
      <c r="AS146" s="131"/>
      <c r="AT146" s="130"/>
      <c r="AU146" s="99"/>
      <c r="AV146" s="99"/>
      <c r="AW146" s="99"/>
      <c r="AX146" s="130"/>
      <c r="AY146" s="130"/>
      <c r="AZ146" s="86"/>
      <c r="BA146" s="86"/>
      <c r="BB146" s="130"/>
      <c r="BC146" s="130"/>
      <c r="BD146" s="115"/>
      <c r="BE146" s="116"/>
      <c r="BF146" s="129"/>
      <c r="BG146" s="129"/>
      <c r="BH146" s="115"/>
      <c r="BI146" s="116"/>
      <c r="BJ146" s="129"/>
      <c r="BK146" s="129"/>
      <c r="BL146" s="115"/>
      <c r="BM146" s="117"/>
      <c r="BN146" s="129"/>
      <c r="BO146" s="12"/>
      <c r="BP146" s="116"/>
      <c r="BQ146" s="13"/>
      <c r="BR146" s="116"/>
      <c r="BS146" s="116"/>
      <c r="BT146" s="116"/>
      <c r="BU146" s="132"/>
      <c r="BV146" s="127"/>
      <c r="BW146" s="127"/>
      <c r="BX146" s="86"/>
      <c r="BY146" s="100"/>
      <c r="BZ146" s="127"/>
      <c r="CA146" s="127"/>
      <c r="CB146" s="86"/>
      <c r="CC146" s="100"/>
      <c r="CD146" s="127"/>
      <c r="CE146" s="127"/>
      <c r="CF146" s="86"/>
      <c r="CG146" s="100"/>
      <c r="CH146" s="127"/>
      <c r="CI146" s="127"/>
      <c r="CJ146" s="86"/>
      <c r="CK146" s="100"/>
      <c r="CL146" s="127"/>
      <c r="CM146" s="127"/>
      <c r="CN146" s="86"/>
      <c r="CO146" s="100"/>
      <c r="CP146" s="127"/>
      <c r="CQ146" s="127"/>
      <c r="CR146" s="86"/>
      <c r="CS146" s="100"/>
      <c r="CT146" s="127"/>
      <c r="CU146" s="127"/>
      <c r="CV146" s="86"/>
      <c r="CW146" s="100"/>
      <c r="CX146" s="132"/>
      <c r="CY146" s="127"/>
      <c r="CZ146" s="86"/>
      <c r="DA146" s="100"/>
      <c r="DB146" s="132"/>
      <c r="DC146" s="122"/>
      <c r="DD146" s="122"/>
      <c r="DE146" s="122"/>
      <c r="DF146" s="124"/>
      <c r="DG146" s="122"/>
      <c r="DH146" s="143"/>
      <c r="DI146" s="122"/>
      <c r="DJ146" s="122"/>
      <c r="DK146" s="100"/>
      <c r="DL146" s="100" t="n">
        <v>22400</v>
      </c>
      <c r="DM146" s="100"/>
      <c r="DN146" s="100"/>
      <c r="DO146" s="100" t="n">
        <f aca="false">DN146+DM146+DL146+DK146+DI146</f>
        <v>22400</v>
      </c>
      <c r="DP146" s="100" t="n">
        <f aca="false">DJ146+DL146</f>
        <v>22400</v>
      </c>
      <c r="DQ146" s="100"/>
      <c r="DR146" s="100"/>
      <c r="DS146" s="100"/>
      <c r="DT146" s="100"/>
      <c r="DU146" s="100" t="n">
        <f aca="false">DT146+DS146+DR146+DQ146+DO146</f>
        <v>22400</v>
      </c>
      <c r="DV146" s="100" t="n">
        <f aca="false">DP146+DR146</f>
        <v>22400</v>
      </c>
      <c r="DW146" s="100"/>
      <c r="DX146" s="100"/>
      <c r="DY146" s="100"/>
      <c r="DZ146" s="100"/>
      <c r="EA146" s="100" t="n">
        <f aca="false">DZ146+DY146+DX146+DW146+DU146</f>
        <v>22400</v>
      </c>
      <c r="EB146" s="100" t="n">
        <f aca="false">DV146+DX146</f>
        <v>22400</v>
      </c>
      <c r="EC146" s="100"/>
      <c r="ED146" s="100"/>
      <c r="EE146" s="100"/>
      <c r="EF146" s="100"/>
      <c r="EG146" s="100" t="n">
        <f aca="false">EF146+EE146+ED146+EC146+EA146</f>
        <v>22400</v>
      </c>
      <c r="EH146" s="100" t="n">
        <f aca="false">EB146+ED146</f>
        <v>22400</v>
      </c>
      <c r="EI146" s="100"/>
      <c r="EJ146" s="100"/>
      <c r="EK146" s="100"/>
      <c r="EL146" s="100"/>
      <c r="EM146" s="100" t="n">
        <f aca="false">EL146+EK146+EJ146+EI146+EG146</f>
        <v>22400</v>
      </c>
      <c r="EN146" s="100" t="n">
        <f aca="false">EH146+EJ146</f>
        <v>22400</v>
      </c>
    </row>
    <row r="147" customFormat="false" ht="83.25" hidden="false" customHeight="false" outlineLevel="0" collapsed="false">
      <c r="A147" s="163"/>
      <c r="B147" s="104" t="s">
        <v>190</v>
      </c>
      <c r="C147" s="105" t="s">
        <v>122</v>
      </c>
      <c r="D147" s="105" t="s">
        <v>51</v>
      </c>
      <c r="E147" s="196" t="s">
        <v>191</v>
      </c>
      <c r="F147" s="105"/>
      <c r="G147" s="107"/>
      <c r="H147" s="107"/>
      <c r="I147" s="107"/>
      <c r="J147" s="11"/>
      <c r="K147" s="125"/>
      <c r="L147" s="125"/>
      <c r="M147" s="125"/>
      <c r="N147" s="107"/>
      <c r="O147" s="108"/>
      <c r="P147" s="108"/>
      <c r="Q147" s="126"/>
      <c r="R147" s="126"/>
      <c r="S147" s="100"/>
      <c r="T147" s="127"/>
      <c r="U147" s="108"/>
      <c r="V147" s="128"/>
      <c r="W147" s="127"/>
      <c r="X147" s="127"/>
      <c r="Y147" s="127"/>
      <c r="Z147" s="127"/>
      <c r="AA147" s="127"/>
      <c r="AB147" s="127"/>
      <c r="AC147" s="127"/>
      <c r="AD147" s="127"/>
      <c r="AE147" s="127"/>
      <c r="AF147" s="127"/>
      <c r="AG147" s="127"/>
      <c r="AH147" s="127"/>
      <c r="AI147" s="127"/>
      <c r="AJ147" s="127"/>
      <c r="AK147" s="115"/>
      <c r="AL147" s="115"/>
      <c r="AM147" s="129"/>
      <c r="AN147" s="129"/>
      <c r="AO147" s="115"/>
      <c r="AP147" s="130"/>
      <c r="AQ147" s="131"/>
      <c r="AR147" s="130"/>
      <c r="AS147" s="131"/>
      <c r="AT147" s="130"/>
      <c r="AU147" s="99"/>
      <c r="AV147" s="99"/>
      <c r="AW147" s="99"/>
      <c r="AX147" s="130"/>
      <c r="AY147" s="130"/>
      <c r="AZ147" s="86"/>
      <c r="BA147" s="86"/>
      <c r="BB147" s="130"/>
      <c r="BC147" s="130"/>
      <c r="BD147" s="115"/>
      <c r="BE147" s="116"/>
      <c r="BF147" s="129"/>
      <c r="BG147" s="129"/>
      <c r="BH147" s="115"/>
      <c r="BI147" s="116"/>
      <c r="BJ147" s="129"/>
      <c r="BK147" s="129"/>
      <c r="BL147" s="115"/>
      <c r="BM147" s="117"/>
      <c r="BN147" s="129"/>
      <c r="BO147" s="12"/>
      <c r="BP147" s="116"/>
      <c r="BQ147" s="13"/>
      <c r="BR147" s="116"/>
      <c r="BS147" s="116"/>
      <c r="BT147" s="116"/>
      <c r="BU147" s="132"/>
      <c r="BV147" s="127"/>
      <c r="BW147" s="127"/>
      <c r="BX147" s="86"/>
      <c r="BY147" s="100"/>
      <c r="BZ147" s="127"/>
      <c r="CA147" s="127"/>
      <c r="CB147" s="86"/>
      <c r="CC147" s="100"/>
      <c r="CD147" s="127"/>
      <c r="CE147" s="127"/>
      <c r="CF147" s="86"/>
      <c r="CG147" s="100"/>
      <c r="CH147" s="127"/>
      <c r="CI147" s="127"/>
      <c r="CJ147" s="86"/>
      <c r="CK147" s="100"/>
      <c r="CL147" s="127"/>
      <c r="CM147" s="127"/>
      <c r="CN147" s="86"/>
      <c r="CO147" s="100"/>
      <c r="CP147" s="127"/>
      <c r="CQ147" s="127"/>
      <c r="CR147" s="86"/>
      <c r="CS147" s="100"/>
      <c r="CT147" s="127"/>
      <c r="CU147" s="127"/>
      <c r="CV147" s="86"/>
      <c r="CW147" s="100"/>
      <c r="CX147" s="132"/>
      <c r="CY147" s="127"/>
      <c r="CZ147" s="86"/>
      <c r="DA147" s="100"/>
      <c r="DB147" s="132"/>
      <c r="DC147" s="122"/>
      <c r="DD147" s="122"/>
      <c r="DE147" s="122"/>
      <c r="DF147" s="124"/>
      <c r="DG147" s="122"/>
      <c r="DH147" s="143"/>
      <c r="DI147" s="122"/>
      <c r="DJ147" s="122"/>
      <c r="DK147" s="114" t="n">
        <f aca="false">DK148</f>
        <v>0</v>
      </c>
      <c r="DL147" s="114" t="n">
        <f aca="false">DL148</f>
        <v>28922</v>
      </c>
      <c r="DM147" s="114" t="n">
        <f aca="false">DM148</f>
        <v>0</v>
      </c>
      <c r="DN147" s="114" t="n">
        <f aca="false">DN148</f>
        <v>0</v>
      </c>
      <c r="DO147" s="114" t="n">
        <f aca="false">DO148</f>
        <v>28922</v>
      </c>
      <c r="DP147" s="114" t="n">
        <f aca="false">DP148</f>
        <v>28922</v>
      </c>
      <c r="DQ147" s="114" t="n">
        <f aca="false">DQ148</f>
        <v>0</v>
      </c>
      <c r="DR147" s="114" t="n">
        <f aca="false">DR148</f>
        <v>0</v>
      </c>
      <c r="DS147" s="114" t="n">
        <f aca="false">DS148</f>
        <v>0</v>
      </c>
      <c r="DT147" s="114" t="n">
        <f aca="false">DT148</f>
        <v>0</v>
      </c>
      <c r="DU147" s="100" t="n">
        <f aca="false">DU148</f>
        <v>28922</v>
      </c>
      <c r="DV147" s="114" t="n">
        <f aca="false">DV148</f>
        <v>28922</v>
      </c>
      <c r="DW147" s="114" t="n">
        <f aca="false">DW148</f>
        <v>0</v>
      </c>
      <c r="DX147" s="114" t="n">
        <f aca="false">DX148</f>
        <v>0</v>
      </c>
      <c r="DY147" s="114" t="n">
        <f aca="false">DY148</f>
        <v>0</v>
      </c>
      <c r="DZ147" s="114" t="n">
        <f aca="false">DZ148</f>
        <v>0</v>
      </c>
      <c r="EA147" s="100" t="n">
        <f aca="false">EA148</f>
        <v>28922</v>
      </c>
      <c r="EB147" s="114" t="n">
        <f aca="false">EB148</f>
        <v>28922</v>
      </c>
      <c r="EC147" s="114" t="n">
        <f aca="false">EC148</f>
        <v>0</v>
      </c>
      <c r="ED147" s="114" t="n">
        <f aca="false">ED148</f>
        <v>0</v>
      </c>
      <c r="EE147" s="114" t="n">
        <f aca="false">EE148</f>
        <v>0</v>
      </c>
      <c r="EF147" s="114" t="n">
        <f aca="false">EF148</f>
        <v>0</v>
      </c>
      <c r="EG147" s="100" t="n">
        <f aca="false">EG148</f>
        <v>28922</v>
      </c>
      <c r="EH147" s="114" t="n">
        <f aca="false">EH148</f>
        <v>28922</v>
      </c>
      <c r="EI147" s="114" t="n">
        <f aca="false">EI148</f>
        <v>0</v>
      </c>
      <c r="EJ147" s="114" t="n">
        <f aca="false">EJ148</f>
        <v>0</v>
      </c>
      <c r="EK147" s="114" t="n">
        <f aca="false">EK148</f>
        <v>0</v>
      </c>
      <c r="EL147" s="114" t="n">
        <f aca="false">EL148</f>
        <v>0</v>
      </c>
      <c r="EM147" s="100" t="n">
        <f aca="false">EM148</f>
        <v>28922</v>
      </c>
      <c r="EN147" s="114" t="n">
        <f aca="false">EN148</f>
        <v>28922</v>
      </c>
    </row>
    <row r="148" customFormat="false" ht="18.75" hidden="false" customHeight="false" outlineLevel="0" collapsed="false">
      <c r="A148" s="163"/>
      <c r="B148" s="104" t="s">
        <v>188</v>
      </c>
      <c r="C148" s="105" t="s">
        <v>122</v>
      </c>
      <c r="D148" s="105" t="s">
        <v>51</v>
      </c>
      <c r="E148" s="196" t="s">
        <v>191</v>
      </c>
      <c r="F148" s="105" t="s">
        <v>189</v>
      </c>
      <c r="G148" s="107"/>
      <c r="H148" s="107"/>
      <c r="I148" s="107"/>
      <c r="J148" s="11"/>
      <c r="K148" s="125"/>
      <c r="L148" s="125"/>
      <c r="M148" s="125"/>
      <c r="N148" s="107"/>
      <c r="O148" s="108"/>
      <c r="P148" s="108"/>
      <c r="Q148" s="126"/>
      <c r="R148" s="126"/>
      <c r="S148" s="100"/>
      <c r="T148" s="127"/>
      <c r="U148" s="108"/>
      <c r="V148" s="128"/>
      <c r="W148" s="127"/>
      <c r="X148" s="127"/>
      <c r="Y148" s="127"/>
      <c r="Z148" s="127"/>
      <c r="AA148" s="127"/>
      <c r="AB148" s="127"/>
      <c r="AC148" s="127"/>
      <c r="AD148" s="127"/>
      <c r="AE148" s="127"/>
      <c r="AF148" s="127"/>
      <c r="AG148" s="127"/>
      <c r="AH148" s="127"/>
      <c r="AI148" s="127"/>
      <c r="AJ148" s="127"/>
      <c r="AK148" s="115"/>
      <c r="AL148" s="115"/>
      <c r="AM148" s="129"/>
      <c r="AN148" s="129"/>
      <c r="AO148" s="115"/>
      <c r="AP148" s="130"/>
      <c r="AQ148" s="131"/>
      <c r="AR148" s="130"/>
      <c r="AS148" s="131"/>
      <c r="AT148" s="130"/>
      <c r="AU148" s="99"/>
      <c r="AV148" s="99"/>
      <c r="AW148" s="99"/>
      <c r="AX148" s="130"/>
      <c r="AY148" s="130"/>
      <c r="AZ148" s="86"/>
      <c r="BA148" s="86"/>
      <c r="BB148" s="130"/>
      <c r="BC148" s="130"/>
      <c r="BD148" s="115"/>
      <c r="BE148" s="116"/>
      <c r="BF148" s="129"/>
      <c r="BG148" s="129"/>
      <c r="BH148" s="115"/>
      <c r="BI148" s="116"/>
      <c r="BJ148" s="129"/>
      <c r="BK148" s="129"/>
      <c r="BL148" s="115"/>
      <c r="BM148" s="117"/>
      <c r="BN148" s="129"/>
      <c r="BO148" s="12"/>
      <c r="BP148" s="116"/>
      <c r="BQ148" s="13"/>
      <c r="BR148" s="116"/>
      <c r="BS148" s="116"/>
      <c r="BT148" s="116"/>
      <c r="BU148" s="132"/>
      <c r="BV148" s="127"/>
      <c r="BW148" s="127"/>
      <c r="BX148" s="86"/>
      <c r="BY148" s="100"/>
      <c r="BZ148" s="127"/>
      <c r="CA148" s="127"/>
      <c r="CB148" s="86"/>
      <c r="CC148" s="100"/>
      <c r="CD148" s="127"/>
      <c r="CE148" s="127"/>
      <c r="CF148" s="86"/>
      <c r="CG148" s="100"/>
      <c r="CH148" s="127"/>
      <c r="CI148" s="127"/>
      <c r="CJ148" s="86"/>
      <c r="CK148" s="100"/>
      <c r="CL148" s="127"/>
      <c r="CM148" s="127"/>
      <c r="CN148" s="86"/>
      <c r="CO148" s="100"/>
      <c r="CP148" s="127"/>
      <c r="CQ148" s="127"/>
      <c r="CR148" s="86"/>
      <c r="CS148" s="100"/>
      <c r="CT148" s="127"/>
      <c r="CU148" s="127"/>
      <c r="CV148" s="86"/>
      <c r="CW148" s="100"/>
      <c r="CX148" s="132"/>
      <c r="CY148" s="127"/>
      <c r="CZ148" s="86"/>
      <c r="DA148" s="100"/>
      <c r="DB148" s="132"/>
      <c r="DC148" s="122"/>
      <c r="DD148" s="122"/>
      <c r="DE148" s="122"/>
      <c r="DF148" s="124"/>
      <c r="DG148" s="122"/>
      <c r="DH148" s="143"/>
      <c r="DI148" s="122"/>
      <c r="DJ148" s="122"/>
      <c r="DK148" s="114"/>
      <c r="DL148" s="114" t="n">
        <v>28922</v>
      </c>
      <c r="DM148" s="114"/>
      <c r="DN148" s="114"/>
      <c r="DO148" s="100" t="n">
        <f aca="false">DN148+DM148+DL148+DK148+DI148</f>
        <v>28922</v>
      </c>
      <c r="DP148" s="100" t="n">
        <f aca="false">DJ148+DL148</f>
        <v>28922</v>
      </c>
      <c r="DQ148" s="114"/>
      <c r="DR148" s="114"/>
      <c r="DS148" s="114"/>
      <c r="DT148" s="114"/>
      <c r="DU148" s="100" t="n">
        <f aca="false">DT148+DS148+DR148+DQ148+DO148</f>
        <v>28922</v>
      </c>
      <c r="DV148" s="100" t="n">
        <f aca="false">DP148+DR148</f>
        <v>28922</v>
      </c>
      <c r="DW148" s="114"/>
      <c r="DX148" s="114"/>
      <c r="DY148" s="114"/>
      <c r="DZ148" s="114"/>
      <c r="EA148" s="100" t="n">
        <f aca="false">DZ148+DY148+DX148+DW148+DU148</f>
        <v>28922</v>
      </c>
      <c r="EB148" s="100" t="n">
        <f aca="false">DV148+DX148</f>
        <v>28922</v>
      </c>
      <c r="EC148" s="114"/>
      <c r="ED148" s="114"/>
      <c r="EE148" s="114"/>
      <c r="EF148" s="114"/>
      <c r="EG148" s="100" t="n">
        <f aca="false">EF148+EE148+ED148+EC148+EA148</f>
        <v>28922</v>
      </c>
      <c r="EH148" s="100" t="n">
        <f aca="false">EB148+ED148</f>
        <v>28922</v>
      </c>
      <c r="EI148" s="114"/>
      <c r="EJ148" s="114"/>
      <c r="EK148" s="114"/>
      <c r="EL148" s="114"/>
      <c r="EM148" s="100" t="n">
        <f aca="false">EL148+EK148+EJ148+EI148+EG148</f>
        <v>28922</v>
      </c>
      <c r="EN148" s="100" t="n">
        <f aca="false">EH148+EJ148</f>
        <v>28922</v>
      </c>
    </row>
    <row r="149" customFormat="false" ht="66.75" hidden="false" customHeight="false" outlineLevel="0" collapsed="false">
      <c r="A149" s="163"/>
      <c r="B149" s="104" t="s">
        <v>192</v>
      </c>
      <c r="C149" s="105" t="s">
        <v>122</v>
      </c>
      <c r="D149" s="105" t="s">
        <v>51</v>
      </c>
      <c r="E149" s="196" t="s">
        <v>193</v>
      </c>
      <c r="F149" s="105"/>
      <c r="G149" s="107"/>
      <c r="H149" s="107"/>
      <c r="I149" s="107"/>
      <c r="J149" s="11"/>
      <c r="K149" s="125"/>
      <c r="L149" s="125"/>
      <c r="M149" s="125"/>
      <c r="N149" s="107"/>
      <c r="O149" s="108"/>
      <c r="P149" s="108"/>
      <c r="Q149" s="126"/>
      <c r="R149" s="126"/>
      <c r="S149" s="100"/>
      <c r="T149" s="127"/>
      <c r="U149" s="108"/>
      <c r="V149" s="128"/>
      <c r="W149" s="127"/>
      <c r="X149" s="127"/>
      <c r="Y149" s="127"/>
      <c r="Z149" s="127"/>
      <c r="AA149" s="127"/>
      <c r="AB149" s="127"/>
      <c r="AC149" s="127"/>
      <c r="AD149" s="127"/>
      <c r="AE149" s="127"/>
      <c r="AF149" s="127"/>
      <c r="AG149" s="127"/>
      <c r="AH149" s="127"/>
      <c r="AI149" s="127"/>
      <c r="AJ149" s="127"/>
      <c r="AK149" s="115"/>
      <c r="AL149" s="115"/>
      <c r="AM149" s="129"/>
      <c r="AN149" s="129"/>
      <c r="AO149" s="115"/>
      <c r="AP149" s="130"/>
      <c r="AQ149" s="131"/>
      <c r="AR149" s="130"/>
      <c r="AS149" s="131"/>
      <c r="AT149" s="130"/>
      <c r="AU149" s="99"/>
      <c r="AV149" s="99"/>
      <c r="AW149" s="99"/>
      <c r="AX149" s="130"/>
      <c r="AY149" s="130"/>
      <c r="AZ149" s="86"/>
      <c r="BA149" s="86"/>
      <c r="BB149" s="130"/>
      <c r="BC149" s="130"/>
      <c r="BD149" s="115"/>
      <c r="BE149" s="116"/>
      <c r="BF149" s="129"/>
      <c r="BG149" s="129"/>
      <c r="BH149" s="115"/>
      <c r="BI149" s="116"/>
      <c r="BJ149" s="129"/>
      <c r="BK149" s="129"/>
      <c r="BL149" s="115"/>
      <c r="BM149" s="117"/>
      <c r="BN149" s="129"/>
      <c r="BO149" s="12"/>
      <c r="BP149" s="116"/>
      <c r="BQ149" s="13"/>
      <c r="BR149" s="116"/>
      <c r="BS149" s="116"/>
      <c r="BT149" s="116"/>
      <c r="BU149" s="132"/>
      <c r="BV149" s="127"/>
      <c r="BW149" s="127"/>
      <c r="BX149" s="86"/>
      <c r="BY149" s="100"/>
      <c r="BZ149" s="127"/>
      <c r="CA149" s="127"/>
      <c r="CB149" s="86"/>
      <c r="CC149" s="100"/>
      <c r="CD149" s="127"/>
      <c r="CE149" s="127"/>
      <c r="CF149" s="86"/>
      <c r="CG149" s="100"/>
      <c r="CH149" s="127"/>
      <c r="CI149" s="127"/>
      <c r="CJ149" s="86"/>
      <c r="CK149" s="100"/>
      <c r="CL149" s="127"/>
      <c r="CM149" s="127"/>
      <c r="CN149" s="86"/>
      <c r="CO149" s="100"/>
      <c r="CP149" s="127"/>
      <c r="CQ149" s="127"/>
      <c r="CR149" s="86"/>
      <c r="CS149" s="100"/>
      <c r="CT149" s="127"/>
      <c r="CU149" s="127"/>
      <c r="CV149" s="86"/>
      <c r="CW149" s="100"/>
      <c r="CX149" s="132"/>
      <c r="CY149" s="127"/>
      <c r="CZ149" s="86"/>
      <c r="DA149" s="100"/>
      <c r="DB149" s="132"/>
      <c r="DC149" s="122"/>
      <c r="DD149" s="122"/>
      <c r="DE149" s="122"/>
      <c r="DF149" s="124"/>
      <c r="DG149" s="122"/>
      <c r="DH149" s="143"/>
      <c r="DI149" s="122"/>
      <c r="DJ149" s="122"/>
      <c r="DK149" s="114" t="n">
        <f aca="false">DK150</f>
        <v>0</v>
      </c>
      <c r="DL149" s="114" t="n">
        <f aca="false">DL150</f>
        <v>11124</v>
      </c>
      <c r="DM149" s="114" t="n">
        <f aca="false">DM150</f>
        <v>0</v>
      </c>
      <c r="DN149" s="114" t="n">
        <f aca="false">DN150</f>
        <v>0</v>
      </c>
      <c r="DO149" s="114" t="n">
        <f aca="false">DO150</f>
        <v>11124</v>
      </c>
      <c r="DP149" s="114" t="n">
        <f aca="false">DP150</f>
        <v>11124</v>
      </c>
      <c r="DQ149" s="114" t="n">
        <f aca="false">DQ150</f>
        <v>0</v>
      </c>
      <c r="DR149" s="114" t="n">
        <f aca="false">DR150</f>
        <v>0</v>
      </c>
      <c r="DS149" s="114" t="n">
        <f aca="false">DS150</f>
        <v>0</v>
      </c>
      <c r="DT149" s="114" t="n">
        <f aca="false">DT150</f>
        <v>0</v>
      </c>
      <c r="DU149" s="100" t="n">
        <f aca="false">DU150</f>
        <v>11124</v>
      </c>
      <c r="DV149" s="114" t="n">
        <f aca="false">DV150</f>
        <v>11124</v>
      </c>
      <c r="DW149" s="114" t="n">
        <f aca="false">DW150</f>
        <v>0</v>
      </c>
      <c r="DX149" s="114" t="n">
        <f aca="false">DX150</f>
        <v>0</v>
      </c>
      <c r="DY149" s="114" t="n">
        <f aca="false">DY150</f>
        <v>0</v>
      </c>
      <c r="DZ149" s="114" t="n">
        <f aca="false">DZ150</f>
        <v>0</v>
      </c>
      <c r="EA149" s="100" t="n">
        <f aca="false">EA150</f>
        <v>11124</v>
      </c>
      <c r="EB149" s="114" t="n">
        <f aca="false">EB150</f>
        <v>11124</v>
      </c>
      <c r="EC149" s="114" t="n">
        <f aca="false">EC150</f>
        <v>0</v>
      </c>
      <c r="ED149" s="114" t="n">
        <f aca="false">ED150</f>
        <v>0</v>
      </c>
      <c r="EE149" s="114" t="n">
        <f aca="false">EE150</f>
        <v>0</v>
      </c>
      <c r="EF149" s="114" t="n">
        <f aca="false">EF150</f>
        <v>0</v>
      </c>
      <c r="EG149" s="100" t="n">
        <f aca="false">EG150</f>
        <v>11124</v>
      </c>
      <c r="EH149" s="114" t="n">
        <f aca="false">EH150</f>
        <v>11124</v>
      </c>
      <c r="EI149" s="114" t="n">
        <f aca="false">EI150</f>
        <v>0</v>
      </c>
      <c r="EJ149" s="114" t="n">
        <f aca="false">EJ150</f>
        <v>0</v>
      </c>
      <c r="EK149" s="114" t="n">
        <f aca="false">EK150</f>
        <v>0</v>
      </c>
      <c r="EL149" s="114" t="n">
        <f aca="false">EL150</f>
        <v>0</v>
      </c>
      <c r="EM149" s="100" t="n">
        <f aca="false">EM150</f>
        <v>11124</v>
      </c>
      <c r="EN149" s="114" t="n">
        <f aca="false">EN150</f>
        <v>11124</v>
      </c>
    </row>
    <row r="150" customFormat="false" ht="18.75" hidden="false" customHeight="false" outlineLevel="0" collapsed="false">
      <c r="A150" s="163"/>
      <c r="B150" s="104" t="s">
        <v>188</v>
      </c>
      <c r="C150" s="105" t="s">
        <v>122</v>
      </c>
      <c r="D150" s="105" t="s">
        <v>51</v>
      </c>
      <c r="E150" s="196" t="s">
        <v>193</v>
      </c>
      <c r="F150" s="105" t="s">
        <v>189</v>
      </c>
      <c r="G150" s="107"/>
      <c r="H150" s="107"/>
      <c r="I150" s="107"/>
      <c r="J150" s="11"/>
      <c r="K150" s="125"/>
      <c r="L150" s="125"/>
      <c r="M150" s="125"/>
      <c r="N150" s="107"/>
      <c r="O150" s="108"/>
      <c r="P150" s="108"/>
      <c r="Q150" s="126"/>
      <c r="R150" s="126"/>
      <c r="S150" s="100"/>
      <c r="T150" s="127"/>
      <c r="U150" s="108"/>
      <c r="V150" s="128"/>
      <c r="W150" s="127"/>
      <c r="X150" s="127"/>
      <c r="Y150" s="127"/>
      <c r="Z150" s="127"/>
      <c r="AA150" s="127"/>
      <c r="AB150" s="127"/>
      <c r="AC150" s="127"/>
      <c r="AD150" s="127"/>
      <c r="AE150" s="127"/>
      <c r="AF150" s="127"/>
      <c r="AG150" s="127"/>
      <c r="AH150" s="127"/>
      <c r="AI150" s="127"/>
      <c r="AJ150" s="127"/>
      <c r="AK150" s="115"/>
      <c r="AL150" s="115"/>
      <c r="AM150" s="129"/>
      <c r="AN150" s="129"/>
      <c r="AO150" s="115"/>
      <c r="AP150" s="130"/>
      <c r="AQ150" s="131"/>
      <c r="AR150" s="130"/>
      <c r="AS150" s="131"/>
      <c r="AT150" s="130"/>
      <c r="AU150" s="99"/>
      <c r="AV150" s="99"/>
      <c r="AW150" s="99"/>
      <c r="AX150" s="130"/>
      <c r="AY150" s="130"/>
      <c r="AZ150" s="86"/>
      <c r="BA150" s="86"/>
      <c r="BB150" s="130"/>
      <c r="BC150" s="130"/>
      <c r="BD150" s="115"/>
      <c r="BE150" s="116"/>
      <c r="BF150" s="129"/>
      <c r="BG150" s="129"/>
      <c r="BH150" s="115"/>
      <c r="BI150" s="116"/>
      <c r="BJ150" s="129"/>
      <c r="BK150" s="129"/>
      <c r="BL150" s="115"/>
      <c r="BM150" s="117"/>
      <c r="BN150" s="129"/>
      <c r="BO150" s="12"/>
      <c r="BP150" s="116"/>
      <c r="BQ150" s="13"/>
      <c r="BR150" s="116"/>
      <c r="BS150" s="116"/>
      <c r="BT150" s="116"/>
      <c r="BU150" s="132"/>
      <c r="BV150" s="127"/>
      <c r="BW150" s="127"/>
      <c r="BX150" s="86"/>
      <c r="BY150" s="100"/>
      <c r="BZ150" s="127"/>
      <c r="CA150" s="127"/>
      <c r="CB150" s="86"/>
      <c r="CC150" s="100"/>
      <c r="CD150" s="127"/>
      <c r="CE150" s="127"/>
      <c r="CF150" s="86"/>
      <c r="CG150" s="100"/>
      <c r="CH150" s="127"/>
      <c r="CI150" s="127"/>
      <c r="CJ150" s="86"/>
      <c r="CK150" s="100"/>
      <c r="CL150" s="127"/>
      <c r="CM150" s="127"/>
      <c r="CN150" s="86"/>
      <c r="CO150" s="100"/>
      <c r="CP150" s="127"/>
      <c r="CQ150" s="127"/>
      <c r="CR150" s="86"/>
      <c r="CS150" s="100"/>
      <c r="CT150" s="127"/>
      <c r="CU150" s="127"/>
      <c r="CV150" s="86"/>
      <c r="CW150" s="100"/>
      <c r="CX150" s="132"/>
      <c r="CY150" s="127"/>
      <c r="CZ150" s="86"/>
      <c r="DA150" s="100"/>
      <c r="DB150" s="132"/>
      <c r="DC150" s="122"/>
      <c r="DD150" s="122"/>
      <c r="DE150" s="122"/>
      <c r="DF150" s="124"/>
      <c r="DG150" s="122"/>
      <c r="DH150" s="143"/>
      <c r="DI150" s="122"/>
      <c r="DJ150" s="122"/>
      <c r="DK150" s="114"/>
      <c r="DL150" s="114" t="n">
        <v>11124</v>
      </c>
      <c r="DM150" s="114"/>
      <c r="DN150" s="114"/>
      <c r="DO150" s="100" t="n">
        <f aca="false">DN150+DM150+DL150+DK150+DI150</f>
        <v>11124</v>
      </c>
      <c r="DP150" s="100" t="n">
        <f aca="false">DJ150+DL150</f>
        <v>11124</v>
      </c>
      <c r="DQ150" s="114"/>
      <c r="DR150" s="114"/>
      <c r="DS150" s="114"/>
      <c r="DT150" s="114"/>
      <c r="DU150" s="100" t="n">
        <f aca="false">DT150+DS150+DR150+DQ150+DO150</f>
        <v>11124</v>
      </c>
      <c r="DV150" s="100" t="n">
        <f aca="false">DP150+DR150</f>
        <v>11124</v>
      </c>
      <c r="DW150" s="114"/>
      <c r="DX150" s="114"/>
      <c r="DY150" s="114"/>
      <c r="DZ150" s="114"/>
      <c r="EA150" s="100" t="n">
        <f aca="false">DZ150+DY150+DX150+DW150+DU150</f>
        <v>11124</v>
      </c>
      <c r="EB150" s="100" t="n">
        <f aca="false">DV150+DX150</f>
        <v>11124</v>
      </c>
      <c r="EC150" s="114"/>
      <c r="ED150" s="114"/>
      <c r="EE150" s="114"/>
      <c r="EF150" s="114"/>
      <c r="EG150" s="100" t="n">
        <f aca="false">EF150+EE150+ED150+EC150+EA150</f>
        <v>11124</v>
      </c>
      <c r="EH150" s="100" t="n">
        <f aca="false">EB150+ED150</f>
        <v>11124</v>
      </c>
      <c r="EI150" s="114"/>
      <c r="EJ150" s="114"/>
      <c r="EK150" s="114"/>
      <c r="EL150" s="114"/>
      <c r="EM150" s="100" t="n">
        <f aca="false">EL150+EK150+EJ150+EI150+EG150</f>
        <v>11124</v>
      </c>
      <c r="EN150" s="100" t="n">
        <f aca="false">EH150+EJ150</f>
        <v>11124</v>
      </c>
    </row>
    <row r="151" customFormat="false" ht="24" hidden="false" customHeight="true" outlineLevel="0" collapsed="false">
      <c r="A151" s="163"/>
      <c r="B151" s="104" t="s">
        <v>151</v>
      </c>
      <c r="C151" s="105" t="s">
        <v>122</v>
      </c>
      <c r="D151" s="105" t="s">
        <v>51</v>
      </c>
      <c r="E151" s="113" t="s">
        <v>152</v>
      </c>
      <c r="F151" s="105"/>
      <c r="G151" s="107"/>
      <c r="H151" s="107"/>
      <c r="I151" s="107"/>
      <c r="J151" s="11"/>
      <c r="K151" s="125"/>
      <c r="L151" s="125"/>
      <c r="M151" s="125"/>
      <c r="N151" s="107"/>
      <c r="O151" s="11"/>
      <c r="P151" s="11"/>
      <c r="Q151" s="125"/>
      <c r="R151" s="125"/>
      <c r="S151" s="100"/>
      <c r="T151" s="100"/>
      <c r="U151" s="11"/>
      <c r="V151" s="114"/>
      <c r="W151" s="100"/>
      <c r="X151" s="100"/>
      <c r="Y151" s="100"/>
      <c r="Z151" s="100"/>
      <c r="AA151" s="100"/>
      <c r="AB151" s="100"/>
      <c r="AC151" s="100"/>
      <c r="AD151" s="100"/>
      <c r="AE151" s="100"/>
      <c r="AF151" s="100"/>
      <c r="AG151" s="100"/>
      <c r="AH151" s="100"/>
      <c r="AI151" s="100"/>
      <c r="AJ151" s="100"/>
      <c r="AK151" s="166"/>
      <c r="AL151" s="166"/>
      <c r="AM151" s="167"/>
      <c r="AN151" s="167"/>
      <c r="AO151" s="166"/>
      <c r="AP151" s="208"/>
      <c r="AQ151" s="209"/>
      <c r="AR151" s="208"/>
      <c r="AS151" s="209"/>
      <c r="AT151" s="208"/>
      <c r="AU151" s="168"/>
      <c r="AV151" s="168"/>
      <c r="AW151" s="168"/>
      <c r="AX151" s="208"/>
      <c r="AY151" s="208"/>
      <c r="AZ151" s="86"/>
      <c r="BA151" s="86"/>
      <c r="BB151" s="208"/>
      <c r="BC151" s="208"/>
      <c r="BD151" s="166"/>
      <c r="BE151" s="210"/>
      <c r="BF151" s="167"/>
      <c r="BG151" s="167"/>
      <c r="BH151" s="166"/>
      <c r="BI151" s="210"/>
      <c r="BJ151" s="167"/>
      <c r="BK151" s="167"/>
      <c r="BL151" s="166"/>
      <c r="BM151" s="211"/>
      <c r="BN151" s="167"/>
      <c r="BO151" s="168"/>
      <c r="BP151" s="210"/>
      <c r="BQ151" s="212"/>
      <c r="BR151" s="210"/>
      <c r="BS151" s="210"/>
      <c r="BT151" s="210"/>
      <c r="BU151" s="86"/>
      <c r="BV151" s="100"/>
      <c r="BW151" s="100"/>
      <c r="BX151" s="86"/>
      <c r="BY151" s="100"/>
      <c r="BZ151" s="100"/>
      <c r="CA151" s="100"/>
      <c r="CB151" s="86"/>
      <c r="CC151" s="100"/>
      <c r="CD151" s="100"/>
      <c r="CE151" s="100"/>
      <c r="CF151" s="86"/>
      <c r="CG151" s="100"/>
      <c r="CH151" s="100"/>
      <c r="CI151" s="100"/>
      <c r="CJ151" s="86"/>
      <c r="CK151" s="100"/>
      <c r="CL151" s="100"/>
      <c r="CM151" s="100"/>
      <c r="CN151" s="86"/>
      <c r="CO151" s="100"/>
      <c r="CP151" s="100"/>
      <c r="CQ151" s="100"/>
      <c r="CR151" s="86"/>
      <c r="CS151" s="100"/>
      <c r="CT151" s="100"/>
      <c r="CU151" s="100"/>
      <c r="CV151" s="86"/>
      <c r="CW151" s="100"/>
      <c r="CX151" s="86"/>
      <c r="CY151" s="100"/>
      <c r="CZ151" s="86"/>
      <c r="DA151" s="100"/>
      <c r="DB151" s="86"/>
      <c r="DC151" s="100" t="n">
        <f aca="false">DC152</f>
        <v>112743</v>
      </c>
      <c r="DD151" s="100" t="n">
        <f aca="false">DD152</f>
        <v>0</v>
      </c>
      <c r="DE151" s="100" t="n">
        <f aca="false">DE152</f>
        <v>0</v>
      </c>
      <c r="DF151" s="11" t="n">
        <f aca="false">DF152</f>
        <v>0</v>
      </c>
      <c r="DG151" s="100" t="n">
        <f aca="false">DG152</f>
        <v>0</v>
      </c>
      <c r="DH151" s="114" t="n">
        <f aca="false">DH152</f>
        <v>0</v>
      </c>
      <c r="DI151" s="100" t="n">
        <f aca="false">DI152</f>
        <v>112743</v>
      </c>
      <c r="DJ151" s="100" t="n">
        <f aca="false">DJ152</f>
        <v>0</v>
      </c>
      <c r="DK151" s="114" t="n">
        <f aca="false">DK152</f>
        <v>0</v>
      </c>
      <c r="DL151" s="114" t="n">
        <f aca="false">DL152</f>
        <v>0</v>
      </c>
      <c r="DM151" s="114" t="n">
        <f aca="false">DM152</f>
        <v>58253</v>
      </c>
      <c r="DN151" s="114" t="n">
        <f aca="false">DN152</f>
        <v>0</v>
      </c>
      <c r="DO151" s="100" t="n">
        <f aca="false">DO152</f>
        <v>170996</v>
      </c>
      <c r="DP151" s="100" t="n">
        <f aca="false">DP152</f>
        <v>0</v>
      </c>
      <c r="DQ151" s="114" t="n">
        <f aca="false">DQ152</f>
        <v>-170996</v>
      </c>
      <c r="DR151" s="114" t="n">
        <f aca="false">DR152</f>
        <v>0</v>
      </c>
      <c r="DS151" s="114" t="n">
        <f aca="false">DS152</f>
        <v>0</v>
      </c>
      <c r="DT151" s="114" t="n">
        <f aca="false">DT152</f>
        <v>0</v>
      </c>
      <c r="DU151" s="100" t="n">
        <f aca="false">DU152</f>
        <v>0</v>
      </c>
      <c r="DV151" s="100" t="n">
        <f aca="false">DV152</f>
        <v>0</v>
      </c>
      <c r="DW151" s="114" t="n">
        <f aca="false">DW152</f>
        <v>0</v>
      </c>
      <c r="DX151" s="114" t="n">
        <f aca="false">DX152</f>
        <v>0</v>
      </c>
      <c r="DY151" s="114" t="n">
        <f aca="false">DY152</f>
        <v>0</v>
      </c>
      <c r="DZ151" s="114" t="n">
        <f aca="false">DZ152</f>
        <v>0</v>
      </c>
      <c r="EA151" s="100" t="n">
        <f aca="false">EA152</f>
        <v>0</v>
      </c>
      <c r="EB151" s="100" t="n">
        <f aca="false">EB152</f>
        <v>0</v>
      </c>
      <c r="EC151" s="114" t="n">
        <f aca="false">EC152</f>
        <v>0</v>
      </c>
      <c r="ED151" s="114" t="n">
        <f aca="false">ED152</f>
        <v>90470</v>
      </c>
      <c r="EE151" s="114" t="n">
        <f aca="false">EE152</f>
        <v>0</v>
      </c>
      <c r="EF151" s="114" t="n">
        <f aca="false">EF152</f>
        <v>0</v>
      </c>
      <c r="EG151" s="100" t="n">
        <f aca="false">EG152</f>
        <v>90470</v>
      </c>
      <c r="EH151" s="100" t="n">
        <f aca="false">EH152</f>
        <v>90470</v>
      </c>
      <c r="EI151" s="114" t="n">
        <f aca="false">EI152</f>
        <v>0</v>
      </c>
      <c r="EJ151" s="114" t="n">
        <f aca="false">EJ152</f>
        <v>0</v>
      </c>
      <c r="EK151" s="114" t="n">
        <f aca="false">EK152</f>
        <v>0</v>
      </c>
      <c r="EL151" s="114" t="n">
        <f aca="false">EL152</f>
        <v>0</v>
      </c>
      <c r="EM151" s="100" t="n">
        <f aca="false">EM152</f>
        <v>90470</v>
      </c>
      <c r="EN151" s="100" t="n">
        <f aca="false">EN152</f>
        <v>90470</v>
      </c>
    </row>
    <row r="152" customFormat="false" ht="76.5" hidden="false" customHeight="true" outlineLevel="0" collapsed="false">
      <c r="A152" s="163"/>
      <c r="B152" s="104" t="s">
        <v>194</v>
      </c>
      <c r="C152" s="105" t="s">
        <v>122</v>
      </c>
      <c r="D152" s="105" t="s">
        <v>51</v>
      </c>
      <c r="E152" s="113" t="s">
        <v>195</v>
      </c>
      <c r="F152" s="105"/>
      <c r="G152" s="107"/>
      <c r="H152" s="107"/>
      <c r="I152" s="107"/>
      <c r="J152" s="11"/>
      <c r="K152" s="125"/>
      <c r="L152" s="125"/>
      <c r="M152" s="125"/>
      <c r="N152" s="107"/>
      <c r="O152" s="11"/>
      <c r="P152" s="11"/>
      <c r="Q152" s="125"/>
      <c r="R152" s="125"/>
      <c r="S152" s="100"/>
      <c r="T152" s="100"/>
      <c r="U152" s="11"/>
      <c r="V152" s="114"/>
      <c r="W152" s="100"/>
      <c r="X152" s="100"/>
      <c r="Y152" s="100"/>
      <c r="Z152" s="100"/>
      <c r="AA152" s="100"/>
      <c r="AB152" s="100"/>
      <c r="AC152" s="100"/>
      <c r="AD152" s="100"/>
      <c r="AE152" s="100"/>
      <c r="AF152" s="100"/>
      <c r="AG152" s="100"/>
      <c r="AH152" s="100"/>
      <c r="AI152" s="100"/>
      <c r="AJ152" s="100"/>
      <c r="AK152" s="166"/>
      <c r="AL152" s="166"/>
      <c r="AM152" s="167"/>
      <c r="AN152" s="167"/>
      <c r="AO152" s="166"/>
      <c r="AP152" s="208"/>
      <c r="AQ152" s="209"/>
      <c r="AR152" s="208"/>
      <c r="AS152" s="209"/>
      <c r="AT152" s="208"/>
      <c r="AU152" s="168"/>
      <c r="AV152" s="168"/>
      <c r="AW152" s="168"/>
      <c r="AX152" s="208"/>
      <c r="AY152" s="208"/>
      <c r="AZ152" s="86"/>
      <c r="BA152" s="86"/>
      <c r="BB152" s="208"/>
      <c r="BC152" s="208"/>
      <c r="BD152" s="166"/>
      <c r="BE152" s="210"/>
      <c r="BF152" s="167"/>
      <c r="BG152" s="167"/>
      <c r="BH152" s="166"/>
      <c r="BI152" s="210"/>
      <c r="BJ152" s="167"/>
      <c r="BK152" s="167"/>
      <c r="BL152" s="166"/>
      <c r="BM152" s="211"/>
      <c r="BN152" s="167"/>
      <c r="BO152" s="168"/>
      <c r="BP152" s="210"/>
      <c r="BQ152" s="212"/>
      <c r="BR152" s="210"/>
      <c r="BS152" s="210"/>
      <c r="BT152" s="210"/>
      <c r="BU152" s="86"/>
      <c r="BV152" s="100"/>
      <c r="BW152" s="100"/>
      <c r="BX152" s="86"/>
      <c r="BY152" s="100"/>
      <c r="BZ152" s="100"/>
      <c r="CA152" s="100"/>
      <c r="CB152" s="86"/>
      <c r="CC152" s="100"/>
      <c r="CD152" s="100"/>
      <c r="CE152" s="100"/>
      <c r="CF152" s="86"/>
      <c r="CG152" s="100"/>
      <c r="CH152" s="100"/>
      <c r="CI152" s="100"/>
      <c r="CJ152" s="86"/>
      <c r="CK152" s="100"/>
      <c r="CL152" s="100"/>
      <c r="CM152" s="100"/>
      <c r="CN152" s="86"/>
      <c r="CO152" s="100"/>
      <c r="CP152" s="100"/>
      <c r="CQ152" s="100"/>
      <c r="CR152" s="86"/>
      <c r="CS152" s="100"/>
      <c r="CT152" s="100"/>
      <c r="CU152" s="100"/>
      <c r="CV152" s="86"/>
      <c r="CW152" s="100"/>
      <c r="CX152" s="86"/>
      <c r="CY152" s="100"/>
      <c r="CZ152" s="86"/>
      <c r="DA152" s="100"/>
      <c r="DB152" s="86"/>
      <c r="DC152" s="100" t="n">
        <f aca="false">DC153</f>
        <v>112743</v>
      </c>
      <c r="DD152" s="100" t="n">
        <f aca="false">DD153</f>
        <v>0</v>
      </c>
      <c r="DE152" s="100" t="n">
        <f aca="false">DE153</f>
        <v>0</v>
      </c>
      <c r="DF152" s="11" t="n">
        <f aca="false">DF153</f>
        <v>0</v>
      </c>
      <c r="DG152" s="100" t="n">
        <f aca="false">DG153</f>
        <v>0</v>
      </c>
      <c r="DH152" s="114" t="n">
        <f aca="false">DH153</f>
        <v>0</v>
      </c>
      <c r="DI152" s="100" t="n">
        <f aca="false">DI153</f>
        <v>112743</v>
      </c>
      <c r="DJ152" s="100" t="n">
        <f aca="false">DJ153</f>
        <v>0</v>
      </c>
      <c r="DK152" s="114" t="n">
        <f aca="false">DK153</f>
        <v>0</v>
      </c>
      <c r="DL152" s="114" t="n">
        <f aca="false">DL153</f>
        <v>0</v>
      </c>
      <c r="DM152" s="114" t="n">
        <f aca="false">DM153</f>
        <v>58253</v>
      </c>
      <c r="DN152" s="114" t="n">
        <f aca="false">DN153</f>
        <v>0</v>
      </c>
      <c r="DO152" s="100" t="n">
        <f aca="false">DO153</f>
        <v>170996</v>
      </c>
      <c r="DP152" s="100" t="n">
        <f aca="false">DP153</f>
        <v>0</v>
      </c>
      <c r="DQ152" s="114" t="n">
        <f aca="false">DQ153</f>
        <v>-170996</v>
      </c>
      <c r="DR152" s="114" t="n">
        <f aca="false">DR153</f>
        <v>0</v>
      </c>
      <c r="DS152" s="114" t="n">
        <f aca="false">DS153</f>
        <v>0</v>
      </c>
      <c r="DT152" s="114" t="n">
        <f aca="false">DT153</f>
        <v>0</v>
      </c>
      <c r="DU152" s="100" t="n">
        <f aca="false">DU153</f>
        <v>0</v>
      </c>
      <c r="DV152" s="100" t="n">
        <f aca="false">DV153</f>
        <v>0</v>
      </c>
      <c r="DW152" s="114" t="n">
        <f aca="false">DW153</f>
        <v>0</v>
      </c>
      <c r="DX152" s="114" t="n">
        <f aca="false">DX153</f>
        <v>0</v>
      </c>
      <c r="DY152" s="114" t="n">
        <f aca="false">DY153</f>
        <v>0</v>
      </c>
      <c r="DZ152" s="114" t="n">
        <f aca="false">DZ153</f>
        <v>0</v>
      </c>
      <c r="EA152" s="100" t="n">
        <f aca="false">EA153</f>
        <v>0</v>
      </c>
      <c r="EB152" s="100" t="n">
        <f aca="false">EB153</f>
        <v>0</v>
      </c>
      <c r="EC152" s="114" t="n">
        <f aca="false">EC153</f>
        <v>0</v>
      </c>
      <c r="ED152" s="114" t="n">
        <f aca="false">ED153</f>
        <v>90470</v>
      </c>
      <c r="EE152" s="114" t="n">
        <f aca="false">EE153</f>
        <v>0</v>
      </c>
      <c r="EF152" s="114" t="n">
        <f aca="false">EF153</f>
        <v>0</v>
      </c>
      <c r="EG152" s="100" t="n">
        <f aca="false">EG153</f>
        <v>90470</v>
      </c>
      <c r="EH152" s="100" t="n">
        <f aca="false">EH153</f>
        <v>90470</v>
      </c>
      <c r="EI152" s="114" t="n">
        <f aca="false">EI153</f>
        <v>0</v>
      </c>
      <c r="EJ152" s="114" t="n">
        <f aca="false">EJ153</f>
        <v>0</v>
      </c>
      <c r="EK152" s="114" t="n">
        <f aca="false">EK153</f>
        <v>0</v>
      </c>
      <c r="EL152" s="114" t="n">
        <f aca="false">EL153</f>
        <v>0</v>
      </c>
      <c r="EM152" s="100" t="n">
        <f aca="false">EM153</f>
        <v>90470</v>
      </c>
      <c r="EN152" s="100" t="n">
        <f aca="false">EN153</f>
        <v>90470</v>
      </c>
    </row>
    <row r="153" customFormat="false" ht="18.75" hidden="false" customHeight="false" outlineLevel="0" collapsed="false">
      <c r="A153" s="163"/>
      <c r="B153" s="104" t="s">
        <v>181</v>
      </c>
      <c r="C153" s="105" t="s">
        <v>122</v>
      </c>
      <c r="D153" s="105" t="s">
        <v>51</v>
      </c>
      <c r="E153" s="113" t="s">
        <v>195</v>
      </c>
      <c r="F153" s="105" t="s">
        <v>196</v>
      </c>
      <c r="G153" s="107"/>
      <c r="H153" s="107"/>
      <c r="I153" s="107"/>
      <c r="J153" s="11"/>
      <c r="K153" s="125"/>
      <c r="L153" s="125"/>
      <c r="M153" s="125"/>
      <c r="N153" s="107"/>
      <c r="O153" s="11"/>
      <c r="P153" s="11"/>
      <c r="Q153" s="125"/>
      <c r="R153" s="125"/>
      <c r="S153" s="100"/>
      <c r="T153" s="100"/>
      <c r="U153" s="11"/>
      <c r="V153" s="114"/>
      <c r="W153" s="100"/>
      <c r="X153" s="100"/>
      <c r="Y153" s="100"/>
      <c r="Z153" s="100"/>
      <c r="AA153" s="100"/>
      <c r="AB153" s="100"/>
      <c r="AC153" s="100"/>
      <c r="AD153" s="100"/>
      <c r="AE153" s="100"/>
      <c r="AF153" s="100"/>
      <c r="AG153" s="100"/>
      <c r="AH153" s="100"/>
      <c r="AI153" s="100"/>
      <c r="AJ153" s="100"/>
      <c r="AK153" s="166"/>
      <c r="AL153" s="166"/>
      <c r="AM153" s="167"/>
      <c r="AN153" s="167"/>
      <c r="AO153" s="166"/>
      <c r="AP153" s="208"/>
      <c r="AQ153" s="209"/>
      <c r="AR153" s="208"/>
      <c r="AS153" s="209"/>
      <c r="AT153" s="208"/>
      <c r="AU153" s="168"/>
      <c r="AV153" s="168"/>
      <c r="AW153" s="168"/>
      <c r="AX153" s="208"/>
      <c r="AY153" s="208"/>
      <c r="AZ153" s="86"/>
      <c r="BA153" s="86"/>
      <c r="BB153" s="208"/>
      <c r="BC153" s="208"/>
      <c r="BD153" s="166"/>
      <c r="BE153" s="210"/>
      <c r="BF153" s="167"/>
      <c r="BG153" s="167"/>
      <c r="BH153" s="166"/>
      <c r="BI153" s="210"/>
      <c r="BJ153" s="167"/>
      <c r="BK153" s="167"/>
      <c r="BL153" s="166"/>
      <c r="BM153" s="211"/>
      <c r="BN153" s="167"/>
      <c r="BO153" s="168"/>
      <c r="BP153" s="210"/>
      <c r="BQ153" s="212"/>
      <c r="BR153" s="210"/>
      <c r="BS153" s="210"/>
      <c r="BT153" s="210"/>
      <c r="BU153" s="86"/>
      <c r="BV153" s="100"/>
      <c r="BW153" s="100"/>
      <c r="BX153" s="86"/>
      <c r="BY153" s="100"/>
      <c r="BZ153" s="100"/>
      <c r="CA153" s="100"/>
      <c r="CB153" s="86"/>
      <c r="CC153" s="100"/>
      <c r="CD153" s="100"/>
      <c r="CE153" s="100"/>
      <c r="CF153" s="86"/>
      <c r="CG153" s="100"/>
      <c r="CH153" s="100"/>
      <c r="CI153" s="100"/>
      <c r="CJ153" s="86"/>
      <c r="CK153" s="100"/>
      <c r="CL153" s="100"/>
      <c r="CM153" s="100"/>
      <c r="CN153" s="86"/>
      <c r="CO153" s="100"/>
      <c r="CP153" s="100"/>
      <c r="CQ153" s="100"/>
      <c r="CR153" s="86"/>
      <c r="CS153" s="100"/>
      <c r="CT153" s="100"/>
      <c r="CU153" s="100"/>
      <c r="CV153" s="86"/>
      <c r="CW153" s="100"/>
      <c r="CX153" s="86"/>
      <c r="CY153" s="100"/>
      <c r="CZ153" s="86"/>
      <c r="DA153" s="100"/>
      <c r="DB153" s="86"/>
      <c r="DC153" s="100" t="n">
        <v>112743</v>
      </c>
      <c r="DD153" s="118"/>
      <c r="DE153" s="118"/>
      <c r="DF153" s="119"/>
      <c r="DG153" s="118"/>
      <c r="DH153" s="120"/>
      <c r="DI153" s="100" t="n">
        <f aca="false">DH153+DG153+DF153+DE153+DC153</f>
        <v>112743</v>
      </c>
      <c r="DJ153" s="118" t="n">
        <f aca="false">DD153+DF153</f>
        <v>0</v>
      </c>
      <c r="DK153" s="121"/>
      <c r="DL153" s="121"/>
      <c r="DM153" s="114" t="n">
        <v>58253</v>
      </c>
      <c r="DN153" s="121"/>
      <c r="DO153" s="100" t="n">
        <f aca="false">DN153+DM153+DL153+DK153+DI153</f>
        <v>170996</v>
      </c>
      <c r="DP153" s="118" t="n">
        <f aca="false">DJ153+DL153</f>
        <v>0</v>
      </c>
      <c r="DQ153" s="100" t="n">
        <v>-170996</v>
      </c>
      <c r="DR153" s="121"/>
      <c r="DS153" s="121"/>
      <c r="DT153" s="121"/>
      <c r="DU153" s="100" t="n">
        <f aca="false">DT153+DS153+DR153+DQ153+DO153</f>
        <v>0</v>
      </c>
      <c r="DV153" s="118" t="n">
        <f aca="false">DP153+DR153</f>
        <v>0</v>
      </c>
      <c r="DW153" s="121"/>
      <c r="DX153" s="121"/>
      <c r="DY153" s="121"/>
      <c r="DZ153" s="121"/>
      <c r="EA153" s="100" t="n">
        <f aca="false">DZ153+DY153+DX153+DW153+DU153</f>
        <v>0</v>
      </c>
      <c r="EB153" s="118" t="n">
        <f aca="false">DV153+DX153</f>
        <v>0</v>
      </c>
      <c r="EC153" s="114"/>
      <c r="ED153" s="100" t="n">
        <v>90470</v>
      </c>
      <c r="EE153" s="100"/>
      <c r="EF153" s="100"/>
      <c r="EG153" s="100" t="n">
        <f aca="false">EF153+EE153+ED153+EC153+EA153</f>
        <v>90470</v>
      </c>
      <c r="EH153" s="100" t="n">
        <f aca="false">EB153+ED153</f>
        <v>90470</v>
      </c>
      <c r="EI153" s="100"/>
      <c r="EJ153" s="100"/>
      <c r="EK153" s="100"/>
      <c r="EL153" s="100"/>
      <c r="EM153" s="100" t="n">
        <f aca="false">EL153+EK153+EJ153+EI153+EG153</f>
        <v>90470</v>
      </c>
      <c r="EN153" s="100" t="n">
        <f aca="false">EH153+EJ153</f>
        <v>90470</v>
      </c>
    </row>
    <row r="154" customFormat="false" ht="18.75" hidden="false" customHeight="false" outlineLevel="0" collapsed="false">
      <c r="A154" s="163"/>
      <c r="B154" s="104" t="s">
        <v>64</v>
      </c>
      <c r="C154" s="105" t="s">
        <v>122</v>
      </c>
      <c r="D154" s="105" t="s">
        <v>51</v>
      </c>
      <c r="E154" s="113" t="s">
        <v>197</v>
      </c>
      <c r="F154" s="147"/>
      <c r="G154" s="107"/>
      <c r="H154" s="107"/>
      <c r="I154" s="107"/>
      <c r="J154" s="11"/>
      <c r="K154" s="125"/>
      <c r="L154" s="125"/>
      <c r="M154" s="125"/>
      <c r="N154" s="107"/>
      <c r="O154" s="11"/>
      <c r="P154" s="11"/>
      <c r="Q154" s="125"/>
      <c r="R154" s="125"/>
      <c r="S154" s="100"/>
      <c r="T154" s="100"/>
      <c r="U154" s="11"/>
      <c r="V154" s="114"/>
      <c r="W154" s="100"/>
      <c r="X154" s="100"/>
      <c r="Y154" s="100"/>
      <c r="Z154" s="100"/>
      <c r="AA154" s="100"/>
      <c r="AB154" s="100"/>
      <c r="AC154" s="100"/>
      <c r="AD154" s="100"/>
      <c r="AE154" s="100"/>
      <c r="AF154" s="100"/>
      <c r="AG154" s="100"/>
      <c r="AH154" s="100"/>
      <c r="AI154" s="100"/>
      <c r="AJ154" s="100"/>
      <c r="AK154" s="166"/>
      <c r="AL154" s="166"/>
      <c r="AM154" s="167"/>
      <c r="AN154" s="167"/>
      <c r="AO154" s="166"/>
      <c r="AP154" s="208"/>
      <c r="AQ154" s="209"/>
      <c r="AR154" s="208"/>
      <c r="AS154" s="209"/>
      <c r="AT154" s="208"/>
      <c r="AU154" s="168"/>
      <c r="AV154" s="168"/>
      <c r="AW154" s="168"/>
      <c r="AX154" s="208"/>
      <c r="AY154" s="208"/>
      <c r="AZ154" s="86"/>
      <c r="BA154" s="86"/>
      <c r="BB154" s="208"/>
      <c r="BC154" s="208"/>
      <c r="BD154" s="166"/>
      <c r="BE154" s="210"/>
      <c r="BF154" s="167"/>
      <c r="BG154" s="167"/>
      <c r="BH154" s="166"/>
      <c r="BI154" s="210"/>
      <c r="BJ154" s="167"/>
      <c r="BK154" s="167"/>
      <c r="BL154" s="166"/>
      <c r="BM154" s="211"/>
      <c r="BN154" s="167"/>
      <c r="BO154" s="168"/>
      <c r="BP154" s="210"/>
      <c r="BQ154" s="212"/>
      <c r="BR154" s="210"/>
      <c r="BS154" s="210"/>
      <c r="BT154" s="210"/>
      <c r="BU154" s="86"/>
      <c r="BV154" s="100"/>
      <c r="BW154" s="100"/>
      <c r="BX154" s="86"/>
      <c r="BY154" s="100"/>
      <c r="BZ154" s="100"/>
      <c r="CA154" s="100"/>
      <c r="CB154" s="86"/>
      <c r="CC154" s="100"/>
      <c r="CD154" s="100"/>
      <c r="CE154" s="100"/>
      <c r="CF154" s="86"/>
      <c r="CG154" s="100"/>
      <c r="CH154" s="100"/>
      <c r="CI154" s="100"/>
      <c r="CJ154" s="86"/>
      <c r="CK154" s="100"/>
      <c r="CL154" s="100"/>
      <c r="CM154" s="100"/>
      <c r="CN154" s="86"/>
      <c r="CO154" s="100"/>
      <c r="CP154" s="100"/>
      <c r="CQ154" s="100"/>
      <c r="CR154" s="86"/>
      <c r="CS154" s="100"/>
      <c r="CT154" s="100"/>
      <c r="CU154" s="100"/>
      <c r="CV154" s="86"/>
      <c r="CW154" s="100"/>
      <c r="CX154" s="86"/>
      <c r="CY154" s="100"/>
      <c r="CZ154" s="86"/>
      <c r="DA154" s="100"/>
      <c r="DB154" s="86"/>
      <c r="DC154" s="100"/>
      <c r="DD154" s="118"/>
      <c r="DE154" s="118"/>
      <c r="DF154" s="119"/>
      <c r="DG154" s="118"/>
      <c r="DH154" s="120"/>
      <c r="DI154" s="100"/>
      <c r="DJ154" s="118"/>
      <c r="DK154" s="121"/>
      <c r="DL154" s="121"/>
      <c r="DM154" s="114"/>
      <c r="DN154" s="121"/>
      <c r="DO154" s="100"/>
      <c r="DP154" s="118"/>
      <c r="DQ154" s="100" t="n">
        <f aca="false">DQ155</f>
        <v>170996</v>
      </c>
      <c r="DR154" s="100" t="n">
        <f aca="false">DR155</f>
        <v>0</v>
      </c>
      <c r="DS154" s="100" t="n">
        <f aca="false">DS155</f>
        <v>0</v>
      </c>
      <c r="DT154" s="100" t="n">
        <f aca="false">DT155</f>
        <v>0</v>
      </c>
      <c r="DU154" s="100" t="n">
        <f aca="false">DU155</f>
        <v>170996</v>
      </c>
      <c r="DV154" s="100" t="n">
        <f aca="false">DV155</f>
        <v>0</v>
      </c>
      <c r="DW154" s="100" t="n">
        <f aca="false">DW155</f>
        <v>0</v>
      </c>
      <c r="DX154" s="100" t="n">
        <f aca="false">DX155</f>
        <v>0</v>
      </c>
      <c r="DY154" s="100" t="n">
        <f aca="false">DY155</f>
        <v>0</v>
      </c>
      <c r="DZ154" s="100" t="n">
        <f aca="false">DZ155</f>
        <v>0</v>
      </c>
      <c r="EA154" s="100" t="n">
        <f aca="false">EA155</f>
        <v>170996</v>
      </c>
      <c r="EB154" s="100" t="n">
        <f aca="false">EB155</f>
        <v>0</v>
      </c>
      <c r="EC154" s="100" t="n">
        <f aca="false">EC155</f>
        <v>0</v>
      </c>
      <c r="ED154" s="100" t="n">
        <f aca="false">ED155</f>
        <v>0</v>
      </c>
      <c r="EE154" s="100" t="n">
        <f aca="false">EE155</f>
        <v>0</v>
      </c>
      <c r="EF154" s="100" t="n">
        <f aca="false">EF155</f>
        <v>0</v>
      </c>
      <c r="EG154" s="100" t="n">
        <f aca="false">EG155</f>
        <v>170996</v>
      </c>
      <c r="EH154" s="100" t="n">
        <f aca="false">EH155</f>
        <v>0</v>
      </c>
      <c r="EI154" s="100" t="n">
        <f aca="false">EI155</f>
        <v>6092</v>
      </c>
      <c r="EJ154" s="100" t="n">
        <f aca="false">EJ155</f>
        <v>0</v>
      </c>
      <c r="EK154" s="100" t="n">
        <f aca="false">EK155</f>
        <v>0</v>
      </c>
      <c r="EL154" s="100" t="n">
        <f aca="false">EL155</f>
        <v>0</v>
      </c>
      <c r="EM154" s="100" t="n">
        <f aca="false">EM155</f>
        <v>177088</v>
      </c>
      <c r="EN154" s="100" t="n">
        <f aca="false">EN155</f>
        <v>0</v>
      </c>
    </row>
    <row r="155" customFormat="false" ht="51" hidden="false" customHeight="false" outlineLevel="0" collapsed="false">
      <c r="A155" s="163"/>
      <c r="B155" s="104" t="s">
        <v>198</v>
      </c>
      <c r="C155" s="105" t="s">
        <v>122</v>
      </c>
      <c r="D155" s="105" t="s">
        <v>51</v>
      </c>
      <c r="E155" s="113" t="s">
        <v>199</v>
      </c>
      <c r="F155" s="147"/>
      <c r="G155" s="107"/>
      <c r="H155" s="107"/>
      <c r="I155" s="107"/>
      <c r="J155" s="11"/>
      <c r="K155" s="125"/>
      <c r="L155" s="125"/>
      <c r="M155" s="125"/>
      <c r="N155" s="107"/>
      <c r="O155" s="11"/>
      <c r="P155" s="11"/>
      <c r="Q155" s="125"/>
      <c r="R155" s="125"/>
      <c r="S155" s="100"/>
      <c r="T155" s="100"/>
      <c r="U155" s="11"/>
      <c r="V155" s="114"/>
      <c r="W155" s="100"/>
      <c r="X155" s="100"/>
      <c r="Y155" s="100"/>
      <c r="Z155" s="100"/>
      <c r="AA155" s="100"/>
      <c r="AB155" s="100"/>
      <c r="AC155" s="100"/>
      <c r="AD155" s="100"/>
      <c r="AE155" s="100"/>
      <c r="AF155" s="100"/>
      <c r="AG155" s="100"/>
      <c r="AH155" s="100"/>
      <c r="AI155" s="100"/>
      <c r="AJ155" s="100"/>
      <c r="AK155" s="166"/>
      <c r="AL155" s="166"/>
      <c r="AM155" s="167"/>
      <c r="AN155" s="167"/>
      <c r="AO155" s="166"/>
      <c r="AP155" s="208"/>
      <c r="AQ155" s="209"/>
      <c r="AR155" s="208"/>
      <c r="AS155" s="209"/>
      <c r="AT155" s="208"/>
      <c r="AU155" s="168"/>
      <c r="AV155" s="168"/>
      <c r="AW155" s="168"/>
      <c r="AX155" s="208"/>
      <c r="AY155" s="208"/>
      <c r="AZ155" s="86"/>
      <c r="BA155" s="86"/>
      <c r="BB155" s="208"/>
      <c r="BC155" s="208"/>
      <c r="BD155" s="166"/>
      <c r="BE155" s="210"/>
      <c r="BF155" s="167"/>
      <c r="BG155" s="167"/>
      <c r="BH155" s="166"/>
      <c r="BI155" s="210"/>
      <c r="BJ155" s="167"/>
      <c r="BK155" s="167"/>
      <c r="BL155" s="166"/>
      <c r="BM155" s="211"/>
      <c r="BN155" s="167"/>
      <c r="BO155" s="168"/>
      <c r="BP155" s="210"/>
      <c r="BQ155" s="212"/>
      <c r="BR155" s="210"/>
      <c r="BS155" s="210"/>
      <c r="BT155" s="210"/>
      <c r="BU155" s="86"/>
      <c r="BV155" s="100"/>
      <c r="BW155" s="100"/>
      <c r="BX155" s="86"/>
      <c r="BY155" s="100"/>
      <c r="BZ155" s="100"/>
      <c r="CA155" s="100"/>
      <c r="CB155" s="86"/>
      <c r="CC155" s="100"/>
      <c r="CD155" s="100"/>
      <c r="CE155" s="100"/>
      <c r="CF155" s="86"/>
      <c r="CG155" s="100"/>
      <c r="CH155" s="100"/>
      <c r="CI155" s="100"/>
      <c r="CJ155" s="86"/>
      <c r="CK155" s="100"/>
      <c r="CL155" s="100"/>
      <c r="CM155" s="100"/>
      <c r="CN155" s="86"/>
      <c r="CO155" s="100"/>
      <c r="CP155" s="100"/>
      <c r="CQ155" s="100"/>
      <c r="CR155" s="86"/>
      <c r="CS155" s="100"/>
      <c r="CT155" s="100"/>
      <c r="CU155" s="100"/>
      <c r="CV155" s="86"/>
      <c r="CW155" s="100"/>
      <c r="CX155" s="86"/>
      <c r="CY155" s="100"/>
      <c r="CZ155" s="86"/>
      <c r="DA155" s="100"/>
      <c r="DB155" s="86"/>
      <c r="DC155" s="100"/>
      <c r="DD155" s="118"/>
      <c r="DE155" s="118"/>
      <c r="DF155" s="119"/>
      <c r="DG155" s="118"/>
      <c r="DH155" s="120"/>
      <c r="DI155" s="100"/>
      <c r="DJ155" s="118"/>
      <c r="DK155" s="121"/>
      <c r="DL155" s="121"/>
      <c r="DM155" s="114"/>
      <c r="DN155" s="121"/>
      <c r="DO155" s="100"/>
      <c r="DP155" s="118"/>
      <c r="DQ155" s="100" t="n">
        <f aca="false">DQ156</f>
        <v>170996</v>
      </c>
      <c r="DR155" s="100" t="n">
        <f aca="false">DR156</f>
        <v>0</v>
      </c>
      <c r="DS155" s="100" t="n">
        <f aca="false">DS156</f>
        <v>0</v>
      </c>
      <c r="DT155" s="100" t="n">
        <f aca="false">DT156</f>
        <v>0</v>
      </c>
      <c r="DU155" s="100" t="n">
        <f aca="false">DU156</f>
        <v>170996</v>
      </c>
      <c r="DV155" s="100" t="n">
        <f aca="false">DV156</f>
        <v>0</v>
      </c>
      <c r="DW155" s="100" t="n">
        <f aca="false">DW156</f>
        <v>0</v>
      </c>
      <c r="DX155" s="100" t="n">
        <f aca="false">DX156</f>
        <v>0</v>
      </c>
      <c r="DY155" s="100" t="n">
        <f aca="false">DY156</f>
        <v>0</v>
      </c>
      <c r="DZ155" s="100" t="n">
        <f aca="false">DZ156</f>
        <v>0</v>
      </c>
      <c r="EA155" s="100" t="n">
        <f aca="false">EA156</f>
        <v>170996</v>
      </c>
      <c r="EB155" s="100" t="n">
        <f aca="false">EB156</f>
        <v>0</v>
      </c>
      <c r="EC155" s="100" t="n">
        <f aca="false">EC156</f>
        <v>0</v>
      </c>
      <c r="ED155" s="100" t="n">
        <f aca="false">ED156</f>
        <v>0</v>
      </c>
      <c r="EE155" s="100" t="n">
        <f aca="false">EE156</f>
        <v>0</v>
      </c>
      <c r="EF155" s="100" t="n">
        <f aca="false">EF156</f>
        <v>0</v>
      </c>
      <c r="EG155" s="100" t="n">
        <f aca="false">EG156</f>
        <v>170996</v>
      </c>
      <c r="EH155" s="100" t="n">
        <f aca="false">EH156</f>
        <v>0</v>
      </c>
      <c r="EI155" s="100" t="n">
        <f aca="false">EI156</f>
        <v>6092</v>
      </c>
      <c r="EJ155" s="100" t="n">
        <f aca="false">EJ156</f>
        <v>0</v>
      </c>
      <c r="EK155" s="100" t="n">
        <f aca="false">EK156</f>
        <v>0</v>
      </c>
      <c r="EL155" s="100" t="n">
        <f aca="false">EL156</f>
        <v>0</v>
      </c>
      <c r="EM155" s="100" t="n">
        <f aca="false">EM156</f>
        <v>177088</v>
      </c>
      <c r="EN155" s="100" t="n">
        <f aca="false">EN156</f>
        <v>0</v>
      </c>
    </row>
    <row r="156" customFormat="false" ht="18.75" hidden="false" customHeight="false" outlineLevel="0" collapsed="false">
      <c r="A156" s="163"/>
      <c r="B156" s="104" t="s">
        <v>181</v>
      </c>
      <c r="C156" s="105" t="s">
        <v>122</v>
      </c>
      <c r="D156" s="105" t="s">
        <v>51</v>
      </c>
      <c r="E156" s="113" t="s">
        <v>199</v>
      </c>
      <c r="F156" s="147" t="s">
        <v>196</v>
      </c>
      <c r="G156" s="107"/>
      <c r="H156" s="107"/>
      <c r="I156" s="107"/>
      <c r="J156" s="11"/>
      <c r="K156" s="125"/>
      <c r="L156" s="125"/>
      <c r="M156" s="125"/>
      <c r="N156" s="107"/>
      <c r="O156" s="11"/>
      <c r="P156" s="11"/>
      <c r="Q156" s="125"/>
      <c r="R156" s="125"/>
      <c r="S156" s="100"/>
      <c r="T156" s="100"/>
      <c r="U156" s="11"/>
      <c r="V156" s="114"/>
      <c r="W156" s="100"/>
      <c r="X156" s="100"/>
      <c r="Y156" s="100"/>
      <c r="Z156" s="100"/>
      <c r="AA156" s="100"/>
      <c r="AB156" s="100"/>
      <c r="AC156" s="100"/>
      <c r="AD156" s="100"/>
      <c r="AE156" s="100"/>
      <c r="AF156" s="100"/>
      <c r="AG156" s="100"/>
      <c r="AH156" s="100"/>
      <c r="AI156" s="100"/>
      <c r="AJ156" s="100"/>
      <c r="AK156" s="166"/>
      <c r="AL156" s="166"/>
      <c r="AM156" s="167"/>
      <c r="AN156" s="167"/>
      <c r="AO156" s="166"/>
      <c r="AP156" s="208"/>
      <c r="AQ156" s="209"/>
      <c r="AR156" s="208"/>
      <c r="AS156" s="209"/>
      <c r="AT156" s="208"/>
      <c r="AU156" s="168"/>
      <c r="AV156" s="168"/>
      <c r="AW156" s="168"/>
      <c r="AX156" s="208"/>
      <c r="AY156" s="208"/>
      <c r="AZ156" s="86"/>
      <c r="BA156" s="86"/>
      <c r="BB156" s="208"/>
      <c r="BC156" s="208"/>
      <c r="BD156" s="166"/>
      <c r="BE156" s="210"/>
      <c r="BF156" s="167"/>
      <c r="BG156" s="167"/>
      <c r="BH156" s="166"/>
      <c r="BI156" s="210"/>
      <c r="BJ156" s="167"/>
      <c r="BK156" s="167"/>
      <c r="BL156" s="166"/>
      <c r="BM156" s="211"/>
      <c r="BN156" s="167"/>
      <c r="BO156" s="168"/>
      <c r="BP156" s="210"/>
      <c r="BQ156" s="212"/>
      <c r="BR156" s="210"/>
      <c r="BS156" s="210"/>
      <c r="BT156" s="210"/>
      <c r="BU156" s="86"/>
      <c r="BV156" s="100"/>
      <c r="BW156" s="100"/>
      <c r="BX156" s="86"/>
      <c r="BY156" s="100"/>
      <c r="BZ156" s="100"/>
      <c r="CA156" s="100"/>
      <c r="CB156" s="86"/>
      <c r="CC156" s="100"/>
      <c r="CD156" s="100"/>
      <c r="CE156" s="100"/>
      <c r="CF156" s="86"/>
      <c r="CG156" s="100"/>
      <c r="CH156" s="100"/>
      <c r="CI156" s="100"/>
      <c r="CJ156" s="86"/>
      <c r="CK156" s="100"/>
      <c r="CL156" s="100"/>
      <c r="CM156" s="100"/>
      <c r="CN156" s="86"/>
      <c r="CO156" s="100"/>
      <c r="CP156" s="100"/>
      <c r="CQ156" s="100"/>
      <c r="CR156" s="86"/>
      <c r="CS156" s="100"/>
      <c r="CT156" s="100"/>
      <c r="CU156" s="100"/>
      <c r="CV156" s="86"/>
      <c r="CW156" s="100"/>
      <c r="CX156" s="86"/>
      <c r="CY156" s="100"/>
      <c r="CZ156" s="86"/>
      <c r="DA156" s="100"/>
      <c r="DB156" s="86"/>
      <c r="DC156" s="100"/>
      <c r="DD156" s="118"/>
      <c r="DE156" s="118"/>
      <c r="DF156" s="119"/>
      <c r="DG156" s="118"/>
      <c r="DH156" s="120"/>
      <c r="DI156" s="100"/>
      <c r="DJ156" s="118"/>
      <c r="DK156" s="121"/>
      <c r="DL156" s="121"/>
      <c r="DM156" s="114"/>
      <c r="DN156" s="121"/>
      <c r="DO156" s="100"/>
      <c r="DP156" s="118"/>
      <c r="DQ156" s="100" t="n">
        <v>170996</v>
      </c>
      <c r="DR156" s="100"/>
      <c r="DS156" s="100"/>
      <c r="DT156" s="100"/>
      <c r="DU156" s="100" t="n">
        <f aca="false">DT156+DS156+DR156+DQ156+DO156</f>
        <v>170996</v>
      </c>
      <c r="DV156" s="100" t="n">
        <f aca="false">DP156+DR156</f>
        <v>0</v>
      </c>
      <c r="DW156" s="100"/>
      <c r="DX156" s="100"/>
      <c r="DY156" s="100"/>
      <c r="DZ156" s="100"/>
      <c r="EA156" s="100" t="n">
        <f aca="false">DZ156+DY156+DX156+DW156+DU156</f>
        <v>170996</v>
      </c>
      <c r="EB156" s="100" t="n">
        <f aca="false">DV156+DX156</f>
        <v>0</v>
      </c>
      <c r="EC156" s="100"/>
      <c r="ED156" s="100"/>
      <c r="EE156" s="100"/>
      <c r="EF156" s="100"/>
      <c r="EG156" s="100" t="n">
        <f aca="false">EF156+EE156+ED156+EC156+EA156</f>
        <v>170996</v>
      </c>
      <c r="EH156" s="100" t="n">
        <f aca="false">EB156+ED156</f>
        <v>0</v>
      </c>
      <c r="EI156" s="100" t="n">
        <v>6092</v>
      </c>
      <c r="EJ156" s="100"/>
      <c r="EK156" s="100"/>
      <c r="EL156" s="100"/>
      <c r="EM156" s="100" t="n">
        <f aca="false">EL156+EK156+EJ156+EI156+EG156</f>
        <v>177088</v>
      </c>
      <c r="EN156" s="100" t="n">
        <f aca="false">EH156+EJ156</f>
        <v>0</v>
      </c>
    </row>
    <row r="157" customFormat="false" ht="21.75" hidden="false" customHeight="true" outlineLevel="0" collapsed="false">
      <c r="A157" s="163"/>
      <c r="B157" s="213" t="s">
        <v>200</v>
      </c>
      <c r="C157" s="92" t="s">
        <v>122</v>
      </c>
      <c r="D157" s="92" t="s">
        <v>72</v>
      </c>
      <c r="E157" s="214"/>
      <c r="F157" s="215"/>
      <c r="G157" s="216"/>
      <c r="H157" s="216"/>
      <c r="I157" s="216"/>
      <c r="J157" s="95"/>
      <c r="K157" s="217"/>
      <c r="L157" s="217"/>
      <c r="M157" s="217"/>
      <c r="N157" s="216"/>
      <c r="O157" s="95"/>
      <c r="P157" s="95"/>
      <c r="Q157" s="217"/>
      <c r="R157" s="217"/>
      <c r="S157" s="218"/>
      <c r="T157" s="218"/>
      <c r="U157" s="95"/>
      <c r="V157" s="219"/>
      <c r="W157" s="218"/>
      <c r="X157" s="218"/>
      <c r="Y157" s="218"/>
      <c r="Z157" s="218"/>
      <c r="AA157" s="218"/>
      <c r="AB157" s="218"/>
      <c r="AC157" s="218"/>
      <c r="AD157" s="218"/>
      <c r="AE157" s="218"/>
      <c r="AF157" s="218"/>
      <c r="AG157" s="218"/>
      <c r="AH157" s="218"/>
      <c r="AI157" s="218"/>
      <c r="AJ157" s="218"/>
      <c r="AK157" s="220"/>
      <c r="AL157" s="220"/>
      <c r="AM157" s="221"/>
      <c r="AN157" s="221"/>
      <c r="AO157" s="220"/>
      <c r="AP157" s="218"/>
      <c r="AQ157" s="95"/>
      <c r="AR157" s="218"/>
      <c r="AS157" s="95"/>
      <c r="AT157" s="218"/>
      <c r="AU157" s="217"/>
      <c r="AV157" s="217"/>
      <c r="AW157" s="217"/>
      <c r="AX157" s="218"/>
      <c r="AY157" s="218"/>
      <c r="AZ157" s="222"/>
      <c r="BA157" s="222"/>
      <c r="BB157" s="218"/>
      <c r="BC157" s="218"/>
      <c r="BD157" s="220"/>
      <c r="BE157" s="223"/>
      <c r="BF157" s="221"/>
      <c r="BG157" s="221"/>
      <c r="BH157" s="220"/>
      <c r="BI157" s="223"/>
      <c r="BJ157" s="221"/>
      <c r="BK157" s="221"/>
      <c r="BL157" s="220"/>
      <c r="BM157" s="224"/>
      <c r="BN157" s="221"/>
      <c r="BO157" s="217"/>
      <c r="BP157" s="223"/>
      <c r="BQ157" s="225"/>
      <c r="BR157" s="223"/>
      <c r="BS157" s="223"/>
      <c r="BT157" s="223"/>
      <c r="BU157" s="222"/>
      <c r="BV157" s="218"/>
      <c r="BW157" s="218"/>
      <c r="BX157" s="222"/>
      <c r="BY157" s="218"/>
      <c r="BZ157" s="218"/>
      <c r="CA157" s="218"/>
      <c r="CB157" s="222"/>
      <c r="CC157" s="218"/>
      <c r="CD157" s="218"/>
      <c r="CE157" s="218"/>
      <c r="CF157" s="222"/>
      <c r="CG157" s="218"/>
      <c r="CH157" s="218"/>
      <c r="CI157" s="218"/>
      <c r="CJ157" s="222"/>
      <c r="CK157" s="218"/>
      <c r="CL157" s="218"/>
      <c r="CM157" s="218"/>
      <c r="CN157" s="222"/>
      <c r="CO157" s="218"/>
      <c r="CP157" s="218"/>
      <c r="CQ157" s="218"/>
      <c r="CR157" s="222"/>
      <c r="CS157" s="218"/>
      <c r="CT157" s="218"/>
      <c r="CU157" s="218"/>
      <c r="CV157" s="222"/>
      <c r="CW157" s="218"/>
      <c r="CX157" s="222"/>
      <c r="CY157" s="218"/>
      <c r="CZ157" s="222"/>
      <c r="DA157" s="218"/>
      <c r="DB157" s="222"/>
      <c r="DC157" s="218"/>
      <c r="DD157" s="226"/>
      <c r="DE157" s="226"/>
      <c r="DF157" s="227"/>
      <c r="DG157" s="226"/>
      <c r="DH157" s="228"/>
      <c r="DI157" s="218"/>
      <c r="DJ157" s="226"/>
      <c r="DK157" s="229" t="n">
        <f aca="false">DK158</f>
        <v>0</v>
      </c>
      <c r="DL157" s="143" t="n">
        <f aca="false">DL158</f>
        <v>73095</v>
      </c>
      <c r="DM157" s="229" t="n">
        <f aca="false">DM158</f>
        <v>0</v>
      </c>
      <c r="DN157" s="229" t="n">
        <f aca="false">DN158</f>
        <v>0</v>
      </c>
      <c r="DO157" s="122" t="n">
        <f aca="false">DO158</f>
        <v>73095</v>
      </c>
      <c r="DP157" s="122" t="n">
        <f aca="false">DP158</f>
        <v>73095</v>
      </c>
      <c r="DQ157" s="122" t="n">
        <f aca="false">DQ158</f>
        <v>0</v>
      </c>
      <c r="DR157" s="122" t="n">
        <f aca="false">DR158</f>
        <v>0</v>
      </c>
      <c r="DS157" s="122" t="n">
        <f aca="false">DS158</f>
        <v>0</v>
      </c>
      <c r="DT157" s="122" t="n">
        <f aca="false">DT158</f>
        <v>0</v>
      </c>
      <c r="DU157" s="122" t="n">
        <f aca="false">DU158</f>
        <v>73095</v>
      </c>
      <c r="DV157" s="122" t="n">
        <f aca="false">DV158</f>
        <v>73095</v>
      </c>
      <c r="DW157" s="122" t="n">
        <f aca="false">DW158</f>
        <v>0</v>
      </c>
      <c r="DX157" s="122" t="n">
        <f aca="false">DX158</f>
        <v>0</v>
      </c>
      <c r="DY157" s="122" t="n">
        <f aca="false">DY158</f>
        <v>0</v>
      </c>
      <c r="DZ157" s="122" t="n">
        <f aca="false">DZ158</f>
        <v>0</v>
      </c>
      <c r="EA157" s="122" t="n">
        <f aca="false">EA158</f>
        <v>73095</v>
      </c>
      <c r="EB157" s="122" t="n">
        <f aca="false">EB158</f>
        <v>73095</v>
      </c>
      <c r="EC157" s="122" t="n">
        <f aca="false">EC158</f>
        <v>0</v>
      </c>
      <c r="ED157" s="122" t="n">
        <f aca="false">ED158</f>
        <v>-11913</v>
      </c>
      <c r="EE157" s="122" t="n">
        <f aca="false">EE158</f>
        <v>0</v>
      </c>
      <c r="EF157" s="122" t="n">
        <f aca="false">EF158</f>
        <v>0</v>
      </c>
      <c r="EG157" s="122" t="n">
        <f aca="false">EG158</f>
        <v>61182</v>
      </c>
      <c r="EH157" s="122" t="n">
        <f aca="false">EH158</f>
        <v>61182</v>
      </c>
      <c r="EI157" s="122" t="n">
        <f aca="false">EI158</f>
        <v>0</v>
      </c>
      <c r="EJ157" s="122" t="n">
        <f aca="false">EJ158</f>
        <v>0</v>
      </c>
      <c r="EK157" s="122" t="n">
        <f aca="false">EK158</f>
        <v>0</v>
      </c>
      <c r="EL157" s="122" t="n">
        <f aca="false">EL158</f>
        <v>0</v>
      </c>
      <c r="EM157" s="122" t="n">
        <f aca="false">EM158</f>
        <v>61182</v>
      </c>
      <c r="EN157" s="122" t="n">
        <f aca="false">EN158</f>
        <v>61182</v>
      </c>
    </row>
    <row r="158" customFormat="false" ht="24.75" hidden="false" customHeight="true" outlineLevel="0" collapsed="false">
      <c r="A158" s="163"/>
      <c r="B158" s="104" t="s">
        <v>182</v>
      </c>
      <c r="C158" s="105" t="s">
        <v>122</v>
      </c>
      <c r="D158" s="105" t="s">
        <v>72</v>
      </c>
      <c r="E158" s="113" t="s">
        <v>183</v>
      </c>
      <c r="F158" s="147"/>
      <c r="G158" s="107"/>
      <c r="H158" s="107"/>
      <c r="I158" s="107"/>
      <c r="J158" s="11"/>
      <c r="K158" s="125"/>
      <c r="L158" s="125"/>
      <c r="M158" s="125"/>
      <c r="N158" s="107"/>
      <c r="O158" s="11"/>
      <c r="P158" s="11"/>
      <c r="Q158" s="125"/>
      <c r="R158" s="125"/>
      <c r="S158" s="100"/>
      <c r="T158" s="100"/>
      <c r="U158" s="11"/>
      <c r="V158" s="114"/>
      <c r="W158" s="100"/>
      <c r="X158" s="100"/>
      <c r="Y158" s="100"/>
      <c r="Z158" s="100"/>
      <c r="AA158" s="100"/>
      <c r="AB158" s="100"/>
      <c r="AC158" s="100"/>
      <c r="AD158" s="100"/>
      <c r="AE158" s="100"/>
      <c r="AF158" s="100"/>
      <c r="AG158" s="100"/>
      <c r="AH158" s="100"/>
      <c r="AI158" s="100"/>
      <c r="AJ158" s="100"/>
      <c r="AK158" s="166"/>
      <c r="AL158" s="166"/>
      <c r="AM158" s="167"/>
      <c r="AN158" s="167"/>
      <c r="AO158" s="166"/>
      <c r="AP158" s="208"/>
      <c r="AQ158" s="209"/>
      <c r="AR158" s="208"/>
      <c r="AS158" s="209"/>
      <c r="AT158" s="208"/>
      <c r="AU158" s="168"/>
      <c r="AV158" s="168"/>
      <c r="AW158" s="168"/>
      <c r="AX158" s="208"/>
      <c r="AY158" s="208"/>
      <c r="AZ158" s="86"/>
      <c r="BA158" s="86"/>
      <c r="BB158" s="208"/>
      <c r="BC158" s="208"/>
      <c r="BD158" s="166"/>
      <c r="BE158" s="210"/>
      <c r="BF158" s="167"/>
      <c r="BG158" s="167"/>
      <c r="BH158" s="166"/>
      <c r="BI158" s="210"/>
      <c r="BJ158" s="167"/>
      <c r="BK158" s="167"/>
      <c r="BL158" s="166"/>
      <c r="BM158" s="211"/>
      <c r="BN158" s="167"/>
      <c r="BO158" s="168"/>
      <c r="BP158" s="210"/>
      <c r="BQ158" s="212"/>
      <c r="BR158" s="210"/>
      <c r="BS158" s="210"/>
      <c r="BT158" s="210"/>
      <c r="BU158" s="86"/>
      <c r="BV158" s="100"/>
      <c r="BW158" s="100"/>
      <c r="BX158" s="86"/>
      <c r="BY158" s="100"/>
      <c r="BZ158" s="100"/>
      <c r="CA158" s="100"/>
      <c r="CB158" s="86"/>
      <c r="CC158" s="100"/>
      <c r="CD158" s="100"/>
      <c r="CE158" s="100"/>
      <c r="CF158" s="86"/>
      <c r="CG158" s="100"/>
      <c r="CH158" s="100"/>
      <c r="CI158" s="100"/>
      <c r="CJ158" s="86"/>
      <c r="CK158" s="100"/>
      <c r="CL158" s="100"/>
      <c r="CM158" s="100"/>
      <c r="CN158" s="86"/>
      <c r="CO158" s="100"/>
      <c r="CP158" s="100"/>
      <c r="CQ158" s="100"/>
      <c r="CR158" s="86"/>
      <c r="CS158" s="100"/>
      <c r="CT158" s="100"/>
      <c r="CU158" s="100"/>
      <c r="CV158" s="86"/>
      <c r="CW158" s="100"/>
      <c r="CX158" s="86"/>
      <c r="CY158" s="100"/>
      <c r="CZ158" s="86"/>
      <c r="DA158" s="100"/>
      <c r="DB158" s="86"/>
      <c r="DC158" s="100"/>
      <c r="DD158" s="118"/>
      <c r="DE158" s="118"/>
      <c r="DF158" s="119"/>
      <c r="DG158" s="118"/>
      <c r="DH158" s="120"/>
      <c r="DI158" s="100"/>
      <c r="DJ158" s="118"/>
      <c r="DK158" s="121" t="n">
        <f aca="false">DK159</f>
        <v>0</v>
      </c>
      <c r="DL158" s="114" t="n">
        <f aca="false">DL159</f>
        <v>73095</v>
      </c>
      <c r="DM158" s="121" t="n">
        <f aca="false">DM159</f>
        <v>0</v>
      </c>
      <c r="DN158" s="121" t="n">
        <f aca="false">DN159</f>
        <v>0</v>
      </c>
      <c r="DO158" s="100" t="n">
        <f aca="false">DO159</f>
        <v>73095</v>
      </c>
      <c r="DP158" s="100" t="n">
        <f aca="false">DP159</f>
        <v>73095</v>
      </c>
      <c r="DQ158" s="121" t="n">
        <f aca="false">DQ159</f>
        <v>0</v>
      </c>
      <c r="DR158" s="230" t="n">
        <f aca="false">DR159</f>
        <v>0</v>
      </c>
      <c r="DS158" s="121" t="n">
        <f aca="false">DS159</f>
        <v>0</v>
      </c>
      <c r="DT158" s="121" t="n">
        <f aca="false">DT159</f>
        <v>0</v>
      </c>
      <c r="DU158" s="100" t="n">
        <f aca="false">DU159</f>
        <v>73095</v>
      </c>
      <c r="DV158" s="100" t="n">
        <f aca="false">DV159</f>
        <v>73095</v>
      </c>
      <c r="DW158" s="121" t="n">
        <f aca="false">DW159</f>
        <v>0</v>
      </c>
      <c r="DX158" s="121" t="n">
        <f aca="false">DX159</f>
        <v>0</v>
      </c>
      <c r="DY158" s="121" t="n">
        <f aca="false">DY159</f>
        <v>0</v>
      </c>
      <c r="DZ158" s="121" t="n">
        <f aca="false">DZ159</f>
        <v>0</v>
      </c>
      <c r="EA158" s="100" t="n">
        <f aca="false">EA159</f>
        <v>73095</v>
      </c>
      <c r="EB158" s="100" t="n">
        <f aca="false">EB159</f>
        <v>73095</v>
      </c>
      <c r="EC158" s="114" t="n">
        <f aca="false">EC159+EC161</f>
        <v>0</v>
      </c>
      <c r="ED158" s="100" t="n">
        <f aca="false">ED159+ED161</f>
        <v>-11913</v>
      </c>
      <c r="EE158" s="114" t="n">
        <f aca="false">EE159+EE161</f>
        <v>0</v>
      </c>
      <c r="EF158" s="114" t="n">
        <f aca="false">EF159+EF161</f>
        <v>0</v>
      </c>
      <c r="EG158" s="100" t="n">
        <f aca="false">EG159+EG161</f>
        <v>61182</v>
      </c>
      <c r="EH158" s="100" t="n">
        <f aca="false">EH159+EH161</f>
        <v>61182</v>
      </c>
      <c r="EI158" s="114" t="n">
        <f aca="false">EI159+EI161</f>
        <v>0</v>
      </c>
      <c r="EJ158" s="114" t="n">
        <f aca="false">EJ159+EJ161</f>
        <v>0</v>
      </c>
      <c r="EK158" s="114" t="n">
        <f aca="false">EK159+EK161</f>
        <v>0</v>
      </c>
      <c r="EL158" s="114" t="n">
        <f aca="false">EL159+EL161</f>
        <v>0</v>
      </c>
      <c r="EM158" s="100" t="n">
        <f aca="false">EM159+EM161</f>
        <v>61182</v>
      </c>
      <c r="EN158" s="100" t="n">
        <f aca="false">EN159+EN161</f>
        <v>61182</v>
      </c>
    </row>
    <row r="159" customFormat="false" ht="75.75" hidden="true" customHeight="true" outlineLevel="0" collapsed="false">
      <c r="A159" s="163"/>
      <c r="B159" s="104" t="s">
        <v>201</v>
      </c>
      <c r="C159" s="105" t="s">
        <v>122</v>
      </c>
      <c r="D159" s="105" t="s">
        <v>72</v>
      </c>
      <c r="E159" s="113" t="s">
        <v>202</v>
      </c>
      <c r="F159" s="147"/>
      <c r="G159" s="107"/>
      <c r="H159" s="107"/>
      <c r="I159" s="107"/>
      <c r="J159" s="11"/>
      <c r="K159" s="125"/>
      <c r="L159" s="125"/>
      <c r="M159" s="125"/>
      <c r="N159" s="107"/>
      <c r="O159" s="11"/>
      <c r="P159" s="11"/>
      <c r="Q159" s="125"/>
      <c r="R159" s="125"/>
      <c r="S159" s="100"/>
      <c r="T159" s="100"/>
      <c r="U159" s="11"/>
      <c r="V159" s="114"/>
      <c r="W159" s="100"/>
      <c r="X159" s="100"/>
      <c r="Y159" s="100"/>
      <c r="Z159" s="100"/>
      <c r="AA159" s="100"/>
      <c r="AB159" s="100"/>
      <c r="AC159" s="100"/>
      <c r="AD159" s="100"/>
      <c r="AE159" s="100"/>
      <c r="AF159" s="100"/>
      <c r="AG159" s="100"/>
      <c r="AH159" s="100"/>
      <c r="AI159" s="100"/>
      <c r="AJ159" s="100"/>
      <c r="AK159" s="166"/>
      <c r="AL159" s="166"/>
      <c r="AM159" s="167"/>
      <c r="AN159" s="167"/>
      <c r="AO159" s="166"/>
      <c r="AP159" s="208"/>
      <c r="AQ159" s="209"/>
      <c r="AR159" s="208"/>
      <c r="AS159" s="209"/>
      <c r="AT159" s="208"/>
      <c r="AU159" s="168"/>
      <c r="AV159" s="168"/>
      <c r="AW159" s="168"/>
      <c r="AX159" s="208"/>
      <c r="AY159" s="208"/>
      <c r="AZ159" s="86"/>
      <c r="BA159" s="86"/>
      <c r="BB159" s="208"/>
      <c r="BC159" s="208"/>
      <c r="BD159" s="166"/>
      <c r="BE159" s="210"/>
      <c r="BF159" s="167"/>
      <c r="BG159" s="167"/>
      <c r="BH159" s="166"/>
      <c r="BI159" s="210"/>
      <c r="BJ159" s="167"/>
      <c r="BK159" s="167"/>
      <c r="BL159" s="166"/>
      <c r="BM159" s="211"/>
      <c r="BN159" s="167"/>
      <c r="BO159" s="168"/>
      <c r="BP159" s="210"/>
      <c r="BQ159" s="212"/>
      <c r="BR159" s="210"/>
      <c r="BS159" s="210"/>
      <c r="BT159" s="210"/>
      <c r="BU159" s="86"/>
      <c r="BV159" s="100"/>
      <c r="BW159" s="100"/>
      <c r="BX159" s="86"/>
      <c r="BY159" s="100"/>
      <c r="BZ159" s="100"/>
      <c r="CA159" s="100"/>
      <c r="CB159" s="86"/>
      <c r="CC159" s="100"/>
      <c r="CD159" s="100"/>
      <c r="CE159" s="100"/>
      <c r="CF159" s="86"/>
      <c r="CG159" s="100"/>
      <c r="CH159" s="100"/>
      <c r="CI159" s="100"/>
      <c r="CJ159" s="86"/>
      <c r="CK159" s="100"/>
      <c r="CL159" s="100"/>
      <c r="CM159" s="100"/>
      <c r="CN159" s="86"/>
      <c r="CO159" s="100"/>
      <c r="CP159" s="100"/>
      <c r="CQ159" s="100"/>
      <c r="CR159" s="86"/>
      <c r="CS159" s="100"/>
      <c r="CT159" s="100"/>
      <c r="CU159" s="100"/>
      <c r="CV159" s="86"/>
      <c r="CW159" s="100"/>
      <c r="CX159" s="86"/>
      <c r="CY159" s="100"/>
      <c r="CZ159" s="86"/>
      <c r="DA159" s="100"/>
      <c r="DB159" s="86"/>
      <c r="DC159" s="100"/>
      <c r="DD159" s="118"/>
      <c r="DE159" s="118"/>
      <c r="DF159" s="119"/>
      <c r="DG159" s="118"/>
      <c r="DH159" s="120"/>
      <c r="DI159" s="100"/>
      <c r="DJ159" s="118"/>
      <c r="DK159" s="121" t="n">
        <f aca="false">DK160</f>
        <v>0</v>
      </c>
      <c r="DL159" s="114" t="n">
        <f aca="false">DL160</f>
        <v>73095</v>
      </c>
      <c r="DM159" s="121" t="n">
        <f aca="false">DM160</f>
        <v>0</v>
      </c>
      <c r="DN159" s="121" t="n">
        <f aca="false">DN160</f>
        <v>0</v>
      </c>
      <c r="DO159" s="100" t="n">
        <f aca="false">DO160</f>
        <v>73095</v>
      </c>
      <c r="DP159" s="100" t="n">
        <f aca="false">DP160</f>
        <v>73095</v>
      </c>
      <c r="DQ159" s="121" t="n">
        <f aca="false">DQ160</f>
        <v>0</v>
      </c>
      <c r="DR159" s="230" t="n">
        <f aca="false">DR160</f>
        <v>0</v>
      </c>
      <c r="DS159" s="121" t="n">
        <f aca="false">DS160</f>
        <v>0</v>
      </c>
      <c r="DT159" s="121" t="n">
        <f aca="false">DT160</f>
        <v>0</v>
      </c>
      <c r="DU159" s="100" t="n">
        <f aca="false">DU160</f>
        <v>73095</v>
      </c>
      <c r="DV159" s="100" t="n">
        <f aca="false">DV160</f>
        <v>73095</v>
      </c>
      <c r="DW159" s="121" t="n">
        <f aca="false">DW160</f>
        <v>0</v>
      </c>
      <c r="DX159" s="121" t="n">
        <f aca="false">DX160</f>
        <v>0</v>
      </c>
      <c r="DY159" s="121" t="n">
        <f aca="false">DY160</f>
        <v>0</v>
      </c>
      <c r="DZ159" s="121" t="n">
        <f aca="false">DZ160</f>
        <v>0</v>
      </c>
      <c r="EA159" s="100" t="n">
        <f aca="false">EA160</f>
        <v>73095</v>
      </c>
      <c r="EB159" s="100" t="n">
        <f aca="false">EB160</f>
        <v>73095</v>
      </c>
      <c r="EC159" s="114" t="n">
        <f aca="false">EC160</f>
        <v>0</v>
      </c>
      <c r="ED159" s="100" t="n">
        <f aca="false">ED160</f>
        <v>-73095</v>
      </c>
      <c r="EE159" s="114" t="n">
        <f aca="false">EE160</f>
        <v>0</v>
      </c>
      <c r="EF159" s="114" t="n">
        <f aca="false">EF160</f>
        <v>0</v>
      </c>
      <c r="EG159" s="100" t="n">
        <f aca="false">EG160</f>
        <v>0</v>
      </c>
      <c r="EH159" s="100" t="n">
        <f aca="false">EH160</f>
        <v>0</v>
      </c>
      <c r="EI159" s="114" t="n">
        <f aca="false">EI160</f>
        <v>0</v>
      </c>
      <c r="EJ159" s="114" t="n">
        <f aca="false">EJ160</f>
        <v>0</v>
      </c>
      <c r="EK159" s="114" t="n">
        <f aca="false">EK160</f>
        <v>0</v>
      </c>
      <c r="EL159" s="114" t="n">
        <f aca="false">EL160</f>
        <v>0</v>
      </c>
      <c r="EM159" s="100" t="n">
        <f aca="false">EM160</f>
        <v>0</v>
      </c>
      <c r="EN159" s="100" t="n">
        <f aca="false">EN160</f>
        <v>0</v>
      </c>
    </row>
    <row r="160" customFormat="false" ht="28.5" hidden="true" customHeight="true" outlineLevel="0" collapsed="false">
      <c r="A160" s="163"/>
      <c r="B160" s="104" t="s">
        <v>188</v>
      </c>
      <c r="C160" s="105" t="s">
        <v>122</v>
      </c>
      <c r="D160" s="105" t="s">
        <v>72</v>
      </c>
      <c r="E160" s="113" t="s">
        <v>202</v>
      </c>
      <c r="F160" s="147" t="s">
        <v>189</v>
      </c>
      <c r="G160" s="107"/>
      <c r="H160" s="107"/>
      <c r="I160" s="107"/>
      <c r="J160" s="11"/>
      <c r="K160" s="125"/>
      <c r="L160" s="125"/>
      <c r="M160" s="125"/>
      <c r="N160" s="107"/>
      <c r="O160" s="11"/>
      <c r="P160" s="11"/>
      <c r="Q160" s="125"/>
      <c r="R160" s="125"/>
      <c r="S160" s="100"/>
      <c r="T160" s="100"/>
      <c r="U160" s="11"/>
      <c r="V160" s="114"/>
      <c r="W160" s="100"/>
      <c r="X160" s="100"/>
      <c r="Y160" s="100"/>
      <c r="Z160" s="100"/>
      <c r="AA160" s="100"/>
      <c r="AB160" s="100"/>
      <c r="AC160" s="100"/>
      <c r="AD160" s="100"/>
      <c r="AE160" s="100"/>
      <c r="AF160" s="100"/>
      <c r="AG160" s="100"/>
      <c r="AH160" s="100"/>
      <c r="AI160" s="100"/>
      <c r="AJ160" s="100"/>
      <c r="AK160" s="166"/>
      <c r="AL160" s="166"/>
      <c r="AM160" s="167"/>
      <c r="AN160" s="167"/>
      <c r="AO160" s="166"/>
      <c r="AP160" s="208"/>
      <c r="AQ160" s="209"/>
      <c r="AR160" s="208"/>
      <c r="AS160" s="209"/>
      <c r="AT160" s="208"/>
      <c r="AU160" s="168"/>
      <c r="AV160" s="168"/>
      <c r="AW160" s="168"/>
      <c r="AX160" s="208"/>
      <c r="AY160" s="208"/>
      <c r="AZ160" s="86"/>
      <c r="BA160" s="86"/>
      <c r="BB160" s="208"/>
      <c r="BC160" s="208"/>
      <c r="BD160" s="166"/>
      <c r="BE160" s="210"/>
      <c r="BF160" s="167"/>
      <c r="BG160" s="167"/>
      <c r="BH160" s="166"/>
      <c r="BI160" s="210"/>
      <c r="BJ160" s="167"/>
      <c r="BK160" s="167"/>
      <c r="BL160" s="166"/>
      <c r="BM160" s="211"/>
      <c r="BN160" s="167"/>
      <c r="BO160" s="168"/>
      <c r="BP160" s="210"/>
      <c r="BQ160" s="212"/>
      <c r="BR160" s="210"/>
      <c r="BS160" s="210"/>
      <c r="BT160" s="210"/>
      <c r="BU160" s="86"/>
      <c r="BV160" s="100"/>
      <c r="BW160" s="100"/>
      <c r="BX160" s="86"/>
      <c r="BY160" s="100"/>
      <c r="BZ160" s="100"/>
      <c r="CA160" s="100"/>
      <c r="CB160" s="86"/>
      <c r="CC160" s="100"/>
      <c r="CD160" s="100"/>
      <c r="CE160" s="100"/>
      <c r="CF160" s="86"/>
      <c r="CG160" s="100"/>
      <c r="CH160" s="100"/>
      <c r="CI160" s="100"/>
      <c r="CJ160" s="86"/>
      <c r="CK160" s="100"/>
      <c r="CL160" s="100"/>
      <c r="CM160" s="100"/>
      <c r="CN160" s="86"/>
      <c r="CO160" s="100"/>
      <c r="CP160" s="100"/>
      <c r="CQ160" s="100"/>
      <c r="CR160" s="86"/>
      <c r="CS160" s="100"/>
      <c r="CT160" s="100"/>
      <c r="CU160" s="100"/>
      <c r="CV160" s="86"/>
      <c r="CW160" s="100"/>
      <c r="CX160" s="86"/>
      <c r="CY160" s="100"/>
      <c r="CZ160" s="86"/>
      <c r="DA160" s="100"/>
      <c r="DB160" s="86"/>
      <c r="DC160" s="100"/>
      <c r="DD160" s="118"/>
      <c r="DE160" s="118"/>
      <c r="DF160" s="119"/>
      <c r="DG160" s="118"/>
      <c r="DH160" s="120"/>
      <c r="DI160" s="100"/>
      <c r="DJ160" s="118"/>
      <c r="DK160" s="121"/>
      <c r="DL160" s="114" t="n">
        <v>73095</v>
      </c>
      <c r="DM160" s="114"/>
      <c r="DN160" s="121"/>
      <c r="DO160" s="100" t="n">
        <f aca="false">DN160+DM160+DL160+DK160+DI160</f>
        <v>73095</v>
      </c>
      <c r="DP160" s="100" t="n">
        <f aca="false">DJ160+DL160</f>
        <v>73095</v>
      </c>
      <c r="DQ160" s="121"/>
      <c r="DR160" s="230"/>
      <c r="DS160" s="121"/>
      <c r="DT160" s="121"/>
      <c r="DU160" s="100" t="n">
        <f aca="false">DT160+DS160+DR160+DQ160+DO160</f>
        <v>73095</v>
      </c>
      <c r="DV160" s="100" t="n">
        <f aca="false">DP160+DR160</f>
        <v>73095</v>
      </c>
      <c r="DW160" s="121"/>
      <c r="DX160" s="121"/>
      <c r="DY160" s="121"/>
      <c r="DZ160" s="121"/>
      <c r="EA160" s="100" t="n">
        <f aca="false">DZ160+DY160+DX160+DW160+DU160</f>
        <v>73095</v>
      </c>
      <c r="EB160" s="100" t="n">
        <f aca="false">DV160+DX160</f>
        <v>73095</v>
      </c>
      <c r="EC160" s="114"/>
      <c r="ED160" s="100" t="n">
        <v>-73095</v>
      </c>
      <c r="EE160" s="114"/>
      <c r="EF160" s="114"/>
      <c r="EG160" s="100" t="n">
        <f aca="false">EF160+EE160+ED160+EC160+EA160</f>
        <v>0</v>
      </c>
      <c r="EH160" s="100" t="n">
        <f aca="false">EB160+ED160</f>
        <v>0</v>
      </c>
      <c r="EI160" s="114"/>
      <c r="EJ160" s="114"/>
      <c r="EK160" s="114"/>
      <c r="EL160" s="114"/>
      <c r="EM160" s="100" t="n">
        <f aca="false">EL160+EK160+EJ160+EI160+EG160</f>
        <v>0</v>
      </c>
      <c r="EN160" s="100" t="n">
        <f aca="false">EH160+EJ160</f>
        <v>0</v>
      </c>
    </row>
    <row r="161" customFormat="false" ht="79.5" hidden="false" customHeight="true" outlineLevel="0" collapsed="false">
      <c r="A161" s="163"/>
      <c r="B161" s="104" t="s">
        <v>203</v>
      </c>
      <c r="C161" s="105" t="s">
        <v>122</v>
      </c>
      <c r="D161" s="105" t="s">
        <v>72</v>
      </c>
      <c r="E161" s="113" t="s">
        <v>204</v>
      </c>
      <c r="F161" s="147"/>
      <c r="G161" s="107"/>
      <c r="H161" s="107"/>
      <c r="I161" s="107"/>
      <c r="J161" s="11"/>
      <c r="K161" s="125"/>
      <c r="L161" s="125"/>
      <c r="M161" s="125"/>
      <c r="N161" s="107"/>
      <c r="O161" s="11"/>
      <c r="P161" s="11"/>
      <c r="Q161" s="125"/>
      <c r="R161" s="125"/>
      <c r="S161" s="100"/>
      <c r="T161" s="100"/>
      <c r="U161" s="11"/>
      <c r="V161" s="114"/>
      <c r="W161" s="100"/>
      <c r="X161" s="100"/>
      <c r="Y161" s="100"/>
      <c r="Z161" s="100"/>
      <c r="AA161" s="100"/>
      <c r="AB161" s="100"/>
      <c r="AC161" s="100"/>
      <c r="AD161" s="100"/>
      <c r="AE161" s="100"/>
      <c r="AF161" s="100"/>
      <c r="AG161" s="100"/>
      <c r="AH161" s="100"/>
      <c r="AI161" s="100"/>
      <c r="AJ161" s="100"/>
      <c r="AK161" s="166"/>
      <c r="AL161" s="166"/>
      <c r="AM161" s="167"/>
      <c r="AN161" s="167"/>
      <c r="AO161" s="166"/>
      <c r="AP161" s="208"/>
      <c r="AQ161" s="209"/>
      <c r="AR161" s="208"/>
      <c r="AS161" s="209"/>
      <c r="AT161" s="208"/>
      <c r="AU161" s="168"/>
      <c r="AV161" s="168"/>
      <c r="AW161" s="168"/>
      <c r="AX161" s="208"/>
      <c r="AY161" s="208"/>
      <c r="AZ161" s="86"/>
      <c r="BA161" s="86"/>
      <c r="BB161" s="208"/>
      <c r="BC161" s="208"/>
      <c r="BD161" s="166"/>
      <c r="BE161" s="210"/>
      <c r="BF161" s="167"/>
      <c r="BG161" s="167"/>
      <c r="BH161" s="166"/>
      <c r="BI161" s="210"/>
      <c r="BJ161" s="167"/>
      <c r="BK161" s="167"/>
      <c r="BL161" s="166"/>
      <c r="BM161" s="211"/>
      <c r="BN161" s="167"/>
      <c r="BO161" s="168"/>
      <c r="BP161" s="210"/>
      <c r="BQ161" s="212"/>
      <c r="BR161" s="210"/>
      <c r="BS161" s="210"/>
      <c r="BT161" s="210"/>
      <c r="BU161" s="86"/>
      <c r="BV161" s="100"/>
      <c r="BW161" s="100"/>
      <c r="BX161" s="86"/>
      <c r="BY161" s="100"/>
      <c r="BZ161" s="100"/>
      <c r="CA161" s="100"/>
      <c r="CB161" s="86"/>
      <c r="CC161" s="100"/>
      <c r="CD161" s="100"/>
      <c r="CE161" s="100"/>
      <c r="CF161" s="86"/>
      <c r="CG161" s="100"/>
      <c r="CH161" s="100"/>
      <c r="CI161" s="100"/>
      <c r="CJ161" s="86"/>
      <c r="CK161" s="100"/>
      <c r="CL161" s="100"/>
      <c r="CM161" s="100"/>
      <c r="CN161" s="86"/>
      <c r="CO161" s="100"/>
      <c r="CP161" s="100"/>
      <c r="CQ161" s="100"/>
      <c r="CR161" s="86"/>
      <c r="CS161" s="100"/>
      <c r="CT161" s="100"/>
      <c r="CU161" s="100"/>
      <c r="CV161" s="86"/>
      <c r="CW161" s="100"/>
      <c r="CX161" s="86"/>
      <c r="CY161" s="100"/>
      <c r="CZ161" s="86"/>
      <c r="DA161" s="100"/>
      <c r="DB161" s="86"/>
      <c r="DC161" s="100"/>
      <c r="DD161" s="118"/>
      <c r="DE161" s="118"/>
      <c r="DF161" s="119"/>
      <c r="DG161" s="118"/>
      <c r="DH161" s="120"/>
      <c r="DI161" s="100"/>
      <c r="DJ161" s="118"/>
      <c r="DK161" s="121"/>
      <c r="DL161" s="114"/>
      <c r="DM161" s="114"/>
      <c r="DN161" s="121"/>
      <c r="DO161" s="100"/>
      <c r="DP161" s="100"/>
      <c r="DQ161" s="121"/>
      <c r="DR161" s="230"/>
      <c r="DS161" s="121"/>
      <c r="DT161" s="121"/>
      <c r="DU161" s="100"/>
      <c r="DV161" s="100"/>
      <c r="DW161" s="121"/>
      <c r="DX161" s="121"/>
      <c r="DY161" s="121"/>
      <c r="DZ161" s="121"/>
      <c r="EA161" s="100"/>
      <c r="EB161" s="100"/>
      <c r="EC161" s="114" t="n">
        <f aca="false">EC162</f>
        <v>0</v>
      </c>
      <c r="ED161" s="100" t="n">
        <f aca="false">ED162</f>
        <v>61182</v>
      </c>
      <c r="EE161" s="100" t="n">
        <f aca="false">EE162</f>
        <v>0</v>
      </c>
      <c r="EF161" s="100" t="n">
        <f aca="false">EF162</f>
        <v>0</v>
      </c>
      <c r="EG161" s="100" t="n">
        <f aca="false">EG162</f>
        <v>61182</v>
      </c>
      <c r="EH161" s="100" t="n">
        <f aca="false">EH162</f>
        <v>61182</v>
      </c>
      <c r="EI161" s="100" t="n">
        <f aca="false">EI162</f>
        <v>0</v>
      </c>
      <c r="EJ161" s="100" t="n">
        <f aca="false">EJ162</f>
        <v>0</v>
      </c>
      <c r="EK161" s="100" t="n">
        <f aca="false">EK162</f>
        <v>0</v>
      </c>
      <c r="EL161" s="100" t="n">
        <f aca="false">EL162</f>
        <v>0</v>
      </c>
      <c r="EM161" s="100" t="n">
        <f aca="false">EM162</f>
        <v>61182</v>
      </c>
      <c r="EN161" s="100" t="n">
        <f aca="false">EN162</f>
        <v>61182</v>
      </c>
    </row>
    <row r="162" customFormat="false" ht="78.75" hidden="false" customHeight="true" outlineLevel="0" collapsed="false">
      <c r="A162" s="163"/>
      <c r="B162" s="162" t="s">
        <v>165</v>
      </c>
      <c r="C162" s="105" t="s">
        <v>122</v>
      </c>
      <c r="D162" s="105" t="s">
        <v>72</v>
      </c>
      <c r="E162" s="113" t="s">
        <v>204</v>
      </c>
      <c r="F162" s="147" t="s">
        <v>166</v>
      </c>
      <c r="G162" s="107"/>
      <c r="H162" s="107"/>
      <c r="I162" s="107"/>
      <c r="J162" s="11"/>
      <c r="K162" s="125"/>
      <c r="L162" s="125"/>
      <c r="M162" s="125"/>
      <c r="N162" s="107"/>
      <c r="O162" s="11"/>
      <c r="P162" s="11"/>
      <c r="Q162" s="125"/>
      <c r="R162" s="125"/>
      <c r="S162" s="100"/>
      <c r="T162" s="100"/>
      <c r="U162" s="11"/>
      <c r="V162" s="114"/>
      <c r="W162" s="100"/>
      <c r="X162" s="100"/>
      <c r="Y162" s="100"/>
      <c r="Z162" s="100"/>
      <c r="AA162" s="100"/>
      <c r="AB162" s="100"/>
      <c r="AC162" s="100"/>
      <c r="AD162" s="100"/>
      <c r="AE162" s="100"/>
      <c r="AF162" s="100"/>
      <c r="AG162" s="100"/>
      <c r="AH162" s="100"/>
      <c r="AI162" s="100"/>
      <c r="AJ162" s="100"/>
      <c r="AK162" s="166"/>
      <c r="AL162" s="166"/>
      <c r="AM162" s="167"/>
      <c r="AN162" s="167"/>
      <c r="AO162" s="166"/>
      <c r="AP162" s="208"/>
      <c r="AQ162" s="209"/>
      <c r="AR162" s="208"/>
      <c r="AS162" s="209"/>
      <c r="AT162" s="208"/>
      <c r="AU162" s="168"/>
      <c r="AV162" s="168"/>
      <c r="AW162" s="168"/>
      <c r="AX162" s="208"/>
      <c r="AY162" s="208"/>
      <c r="AZ162" s="86"/>
      <c r="BA162" s="86"/>
      <c r="BB162" s="208"/>
      <c r="BC162" s="208"/>
      <c r="BD162" s="166"/>
      <c r="BE162" s="210"/>
      <c r="BF162" s="167"/>
      <c r="BG162" s="167"/>
      <c r="BH162" s="166"/>
      <c r="BI162" s="210"/>
      <c r="BJ162" s="167"/>
      <c r="BK162" s="167"/>
      <c r="BL162" s="166"/>
      <c r="BM162" s="211"/>
      <c r="BN162" s="167"/>
      <c r="BO162" s="168"/>
      <c r="BP162" s="210"/>
      <c r="BQ162" s="212"/>
      <c r="BR162" s="210"/>
      <c r="BS162" s="210"/>
      <c r="BT162" s="210"/>
      <c r="BU162" s="86"/>
      <c r="BV162" s="100"/>
      <c r="BW162" s="100"/>
      <c r="BX162" s="86"/>
      <c r="BY162" s="100"/>
      <c r="BZ162" s="100"/>
      <c r="CA162" s="100"/>
      <c r="CB162" s="86"/>
      <c r="CC162" s="100"/>
      <c r="CD162" s="100"/>
      <c r="CE162" s="100"/>
      <c r="CF162" s="86"/>
      <c r="CG162" s="100"/>
      <c r="CH162" s="100"/>
      <c r="CI162" s="100"/>
      <c r="CJ162" s="86"/>
      <c r="CK162" s="100"/>
      <c r="CL162" s="100"/>
      <c r="CM162" s="100"/>
      <c r="CN162" s="86"/>
      <c r="CO162" s="100"/>
      <c r="CP162" s="100"/>
      <c r="CQ162" s="100"/>
      <c r="CR162" s="86"/>
      <c r="CS162" s="100"/>
      <c r="CT162" s="100"/>
      <c r="CU162" s="100"/>
      <c r="CV162" s="86"/>
      <c r="CW162" s="100"/>
      <c r="CX162" s="86"/>
      <c r="CY162" s="100"/>
      <c r="CZ162" s="86"/>
      <c r="DA162" s="100"/>
      <c r="DB162" s="86"/>
      <c r="DC162" s="100"/>
      <c r="DD162" s="118"/>
      <c r="DE162" s="118"/>
      <c r="DF162" s="119"/>
      <c r="DG162" s="118"/>
      <c r="DH162" s="120"/>
      <c r="DI162" s="100"/>
      <c r="DJ162" s="118"/>
      <c r="DK162" s="121"/>
      <c r="DL162" s="114"/>
      <c r="DM162" s="114"/>
      <c r="DN162" s="121"/>
      <c r="DO162" s="100"/>
      <c r="DP162" s="100"/>
      <c r="DQ162" s="121"/>
      <c r="DR162" s="230"/>
      <c r="DS162" s="121"/>
      <c r="DT162" s="121"/>
      <c r="DU162" s="100"/>
      <c r="DV162" s="100"/>
      <c r="DW162" s="121"/>
      <c r="DX162" s="121"/>
      <c r="DY162" s="121"/>
      <c r="DZ162" s="121"/>
      <c r="EA162" s="100"/>
      <c r="EB162" s="100"/>
      <c r="EC162" s="114"/>
      <c r="ED162" s="100" t="n">
        <v>61182</v>
      </c>
      <c r="EE162" s="100"/>
      <c r="EF162" s="100"/>
      <c r="EG162" s="100" t="n">
        <f aca="false">EF162+EE162+ED162+EC162+EA162</f>
        <v>61182</v>
      </c>
      <c r="EH162" s="100" t="n">
        <f aca="false">EB162+ED162</f>
        <v>61182</v>
      </c>
      <c r="EI162" s="100"/>
      <c r="EJ162" s="100"/>
      <c r="EK162" s="100"/>
      <c r="EL162" s="100"/>
      <c r="EM162" s="100" t="n">
        <f aca="false">EL162+EK162+EJ162+EI162+EG162</f>
        <v>61182</v>
      </c>
      <c r="EN162" s="100" t="n">
        <f aca="false">EH162+EJ162</f>
        <v>61182</v>
      </c>
    </row>
    <row r="163" customFormat="false" ht="28.5" hidden="true" customHeight="true" outlineLevel="0" collapsed="false">
      <c r="A163" s="163"/>
      <c r="B163" s="104"/>
      <c r="C163" s="105"/>
      <c r="D163" s="105"/>
      <c r="E163" s="113"/>
      <c r="F163" s="147"/>
      <c r="G163" s="107"/>
      <c r="H163" s="107"/>
      <c r="I163" s="107"/>
      <c r="J163" s="11"/>
      <c r="K163" s="125"/>
      <c r="L163" s="125"/>
      <c r="M163" s="125"/>
      <c r="N163" s="107"/>
      <c r="O163" s="11"/>
      <c r="P163" s="11"/>
      <c r="Q163" s="125"/>
      <c r="R163" s="125"/>
      <c r="S163" s="100"/>
      <c r="T163" s="100"/>
      <c r="U163" s="11"/>
      <c r="V163" s="114"/>
      <c r="W163" s="100"/>
      <c r="X163" s="100"/>
      <c r="Y163" s="100"/>
      <c r="Z163" s="100"/>
      <c r="AA163" s="100"/>
      <c r="AB163" s="100"/>
      <c r="AC163" s="100"/>
      <c r="AD163" s="100"/>
      <c r="AE163" s="100"/>
      <c r="AF163" s="100"/>
      <c r="AG163" s="100"/>
      <c r="AH163" s="100"/>
      <c r="AI163" s="100"/>
      <c r="AJ163" s="100"/>
      <c r="AK163" s="166"/>
      <c r="AL163" s="166"/>
      <c r="AM163" s="167"/>
      <c r="AN163" s="167"/>
      <c r="AO163" s="166"/>
      <c r="AP163" s="208"/>
      <c r="AQ163" s="209"/>
      <c r="AR163" s="208"/>
      <c r="AS163" s="209"/>
      <c r="AT163" s="208"/>
      <c r="AU163" s="168"/>
      <c r="AV163" s="168"/>
      <c r="AW163" s="168"/>
      <c r="AX163" s="208"/>
      <c r="AY163" s="208"/>
      <c r="AZ163" s="86"/>
      <c r="BA163" s="86"/>
      <c r="BB163" s="208"/>
      <c r="BC163" s="208"/>
      <c r="BD163" s="166"/>
      <c r="BE163" s="210"/>
      <c r="BF163" s="167"/>
      <c r="BG163" s="167"/>
      <c r="BH163" s="166"/>
      <c r="BI163" s="210"/>
      <c r="BJ163" s="167"/>
      <c r="BK163" s="167"/>
      <c r="BL163" s="166"/>
      <c r="BM163" s="211"/>
      <c r="BN163" s="167"/>
      <c r="BO163" s="168"/>
      <c r="BP163" s="210"/>
      <c r="BQ163" s="212"/>
      <c r="BR163" s="210"/>
      <c r="BS163" s="210"/>
      <c r="BT163" s="210"/>
      <c r="BU163" s="86"/>
      <c r="BV163" s="100"/>
      <c r="BW163" s="100"/>
      <c r="BX163" s="86"/>
      <c r="BY163" s="100"/>
      <c r="BZ163" s="100"/>
      <c r="CA163" s="100"/>
      <c r="CB163" s="86"/>
      <c r="CC163" s="100"/>
      <c r="CD163" s="100"/>
      <c r="CE163" s="100"/>
      <c r="CF163" s="86"/>
      <c r="CG163" s="100"/>
      <c r="CH163" s="100"/>
      <c r="CI163" s="100"/>
      <c r="CJ163" s="86"/>
      <c r="CK163" s="100"/>
      <c r="CL163" s="100"/>
      <c r="CM163" s="100"/>
      <c r="CN163" s="86"/>
      <c r="CO163" s="100"/>
      <c r="CP163" s="100"/>
      <c r="CQ163" s="100"/>
      <c r="CR163" s="86"/>
      <c r="CS163" s="100"/>
      <c r="CT163" s="100"/>
      <c r="CU163" s="100"/>
      <c r="CV163" s="86"/>
      <c r="CW163" s="100"/>
      <c r="CX163" s="86"/>
      <c r="CY163" s="100"/>
      <c r="CZ163" s="86"/>
      <c r="DA163" s="100"/>
      <c r="DB163" s="86"/>
      <c r="DC163" s="100"/>
      <c r="DD163" s="118"/>
      <c r="DE163" s="118"/>
      <c r="DF163" s="119"/>
      <c r="DG163" s="118"/>
      <c r="DH163" s="120"/>
      <c r="DI163" s="100"/>
      <c r="DJ163" s="118"/>
      <c r="DK163" s="121"/>
      <c r="DL163" s="114"/>
      <c r="DM163" s="114"/>
      <c r="DN163" s="121"/>
      <c r="DO163" s="100"/>
      <c r="DP163" s="100"/>
      <c r="DQ163" s="121"/>
      <c r="DR163" s="230"/>
      <c r="DS163" s="121"/>
      <c r="DT163" s="121"/>
      <c r="DU163" s="100"/>
      <c r="DV163" s="100"/>
      <c r="DW163" s="121"/>
      <c r="DX163" s="121"/>
      <c r="DY163" s="121"/>
      <c r="DZ163" s="121"/>
      <c r="EA163" s="100"/>
      <c r="EB163" s="100"/>
      <c r="EC163" s="114"/>
      <c r="ED163" s="114"/>
      <c r="EE163" s="114"/>
      <c r="EF163" s="114"/>
      <c r="EG163" s="100"/>
      <c r="EH163" s="100"/>
      <c r="EI163" s="114"/>
      <c r="EJ163" s="114"/>
      <c r="EK163" s="114"/>
      <c r="EL163" s="114"/>
      <c r="EM163" s="100"/>
      <c r="EN163" s="100"/>
    </row>
    <row r="164" customFormat="false" ht="28.5" hidden="true" customHeight="true" outlineLevel="0" collapsed="false">
      <c r="A164" s="163"/>
      <c r="B164" s="104"/>
      <c r="C164" s="105"/>
      <c r="D164" s="105"/>
      <c r="E164" s="113"/>
      <c r="F164" s="147"/>
      <c r="G164" s="107"/>
      <c r="H164" s="107"/>
      <c r="I164" s="107"/>
      <c r="J164" s="11"/>
      <c r="K164" s="125"/>
      <c r="L164" s="125"/>
      <c r="M164" s="125"/>
      <c r="N164" s="107"/>
      <c r="O164" s="11"/>
      <c r="P164" s="11"/>
      <c r="Q164" s="125"/>
      <c r="R164" s="125"/>
      <c r="S164" s="100"/>
      <c r="T164" s="100"/>
      <c r="U164" s="11"/>
      <c r="V164" s="114"/>
      <c r="W164" s="100"/>
      <c r="X164" s="100"/>
      <c r="Y164" s="100"/>
      <c r="Z164" s="100"/>
      <c r="AA164" s="100"/>
      <c r="AB164" s="100"/>
      <c r="AC164" s="100"/>
      <c r="AD164" s="100"/>
      <c r="AE164" s="100"/>
      <c r="AF164" s="100"/>
      <c r="AG164" s="100"/>
      <c r="AH164" s="100"/>
      <c r="AI164" s="100"/>
      <c r="AJ164" s="100"/>
      <c r="AK164" s="166"/>
      <c r="AL164" s="166"/>
      <c r="AM164" s="167"/>
      <c r="AN164" s="167"/>
      <c r="AO164" s="166"/>
      <c r="AP164" s="208"/>
      <c r="AQ164" s="209"/>
      <c r="AR164" s="208"/>
      <c r="AS164" s="209"/>
      <c r="AT164" s="208"/>
      <c r="AU164" s="168"/>
      <c r="AV164" s="168"/>
      <c r="AW164" s="168"/>
      <c r="AX164" s="208"/>
      <c r="AY164" s="208"/>
      <c r="AZ164" s="86"/>
      <c r="BA164" s="86"/>
      <c r="BB164" s="208"/>
      <c r="BC164" s="208"/>
      <c r="BD164" s="166"/>
      <c r="BE164" s="210"/>
      <c r="BF164" s="167"/>
      <c r="BG164" s="167"/>
      <c r="BH164" s="166"/>
      <c r="BI164" s="210"/>
      <c r="BJ164" s="167"/>
      <c r="BK164" s="167"/>
      <c r="BL164" s="166"/>
      <c r="BM164" s="211"/>
      <c r="BN164" s="167"/>
      <c r="BO164" s="168"/>
      <c r="BP164" s="210"/>
      <c r="BQ164" s="212"/>
      <c r="BR164" s="210"/>
      <c r="BS164" s="210"/>
      <c r="BT164" s="210"/>
      <c r="BU164" s="86"/>
      <c r="BV164" s="100"/>
      <c r="BW164" s="100"/>
      <c r="BX164" s="86"/>
      <c r="BY164" s="100"/>
      <c r="BZ164" s="100"/>
      <c r="CA164" s="100"/>
      <c r="CB164" s="86"/>
      <c r="CC164" s="100"/>
      <c r="CD164" s="100"/>
      <c r="CE164" s="100"/>
      <c r="CF164" s="86"/>
      <c r="CG164" s="100"/>
      <c r="CH164" s="100"/>
      <c r="CI164" s="100"/>
      <c r="CJ164" s="86"/>
      <c r="CK164" s="100"/>
      <c r="CL164" s="100"/>
      <c r="CM164" s="100"/>
      <c r="CN164" s="86"/>
      <c r="CO164" s="100"/>
      <c r="CP164" s="100"/>
      <c r="CQ164" s="100"/>
      <c r="CR164" s="86"/>
      <c r="CS164" s="100"/>
      <c r="CT164" s="100"/>
      <c r="CU164" s="100"/>
      <c r="CV164" s="86"/>
      <c r="CW164" s="100"/>
      <c r="CX164" s="86"/>
      <c r="CY164" s="100"/>
      <c r="CZ164" s="86"/>
      <c r="DA164" s="100"/>
      <c r="DB164" s="86"/>
      <c r="DC164" s="100"/>
      <c r="DD164" s="118"/>
      <c r="DE164" s="118"/>
      <c r="DF164" s="119"/>
      <c r="DG164" s="118"/>
      <c r="DH164" s="120"/>
      <c r="DI164" s="100"/>
      <c r="DJ164" s="118"/>
      <c r="DK164" s="121"/>
      <c r="DL164" s="114"/>
      <c r="DM164" s="114"/>
      <c r="DN164" s="121"/>
      <c r="DO164" s="100"/>
      <c r="DP164" s="100"/>
      <c r="DQ164" s="121"/>
      <c r="DR164" s="230"/>
      <c r="DS164" s="121"/>
      <c r="DT164" s="121"/>
      <c r="DU164" s="100"/>
      <c r="DV164" s="100"/>
      <c r="DW164" s="121"/>
      <c r="DX164" s="121"/>
      <c r="DY164" s="121"/>
      <c r="DZ164" s="121"/>
      <c r="EA164" s="100"/>
      <c r="EB164" s="100"/>
      <c r="EC164" s="114"/>
      <c r="ED164" s="114"/>
      <c r="EE164" s="114"/>
      <c r="EF164" s="114"/>
      <c r="EG164" s="100"/>
      <c r="EH164" s="100"/>
      <c r="EI164" s="114"/>
      <c r="EJ164" s="114"/>
      <c r="EK164" s="114"/>
      <c r="EL164" s="114"/>
      <c r="EM164" s="100"/>
      <c r="EN164" s="100"/>
    </row>
    <row r="165" customFormat="false" ht="18.75" hidden="false" customHeight="false" outlineLevel="0" collapsed="false">
      <c r="A165" s="163"/>
      <c r="B165" s="104"/>
      <c r="C165" s="105"/>
      <c r="D165" s="105"/>
      <c r="E165" s="157"/>
      <c r="F165" s="105"/>
      <c r="G165" s="107"/>
      <c r="H165" s="107"/>
      <c r="I165" s="107"/>
      <c r="J165" s="11"/>
      <c r="K165" s="125"/>
      <c r="L165" s="125"/>
      <c r="M165" s="125"/>
      <c r="N165" s="107"/>
      <c r="O165" s="108"/>
      <c r="P165" s="108"/>
      <c r="Q165" s="126"/>
      <c r="R165" s="126"/>
      <c r="S165" s="100"/>
      <c r="T165" s="127"/>
      <c r="U165" s="108"/>
      <c r="V165" s="128"/>
      <c r="W165" s="127"/>
      <c r="X165" s="127"/>
      <c r="Y165" s="127"/>
      <c r="Z165" s="127"/>
      <c r="AA165" s="127"/>
      <c r="AB165" s="127"/>
      <c r="AC165" s="127"/>
      <c r="AD165" s="127"/>
      <c r="AE165" s="127"/>
      <c r="AF165" s="127"/>
      <c r="AG165" s="127"/>
      <c r="AH165" s="127"/>
      <c r="AI165" s="127"/>
      <c r="AJ165" s="127"/>
      <c r="AK165" s="115"/>
      <c r="AL165" s="115"/>
      <c r="AM165" s="129"/>
      <c r="AN165" s="129"/>
      <c r="AO165" s="115"/>
      <c r="AP165" s="130"/>
      <c r="AQ165" s="131"/>
      <c r="AR165" s="130"/>
      <c r="AS165" s="131"/>
      <c r="AT165" s="130"/>
      <c r="AU165" s="99"/>
      <c r="AV165" s="99"/>
      <c r="AW165" s="99"/>
      <c r="AX165" s="130"/>
      <c r="AY165" s="130"/>
      <c r="AZ165" s="86"/>
      <c r="BA165" s="86"/>
      <c r="BB165" s="130"/>
      <c r="BC165" s="130"/>
      <c r="BD165" s="115"/>
      <c r="BE165" s="116"/>
      <c r="BF165" s="129"/>
      <c r="BG165" s="129"/>
      <c r="BH165" s="115"/>
      <c r="BI165" s="116"/>
      <c r="BJ165" s="129"/>
      <c r="BK165" s="129"/>
      <c r="BL165" s="115"/>
      <c r="BM165" s="117"/>
      <c r="BN165" s="129"/>
      <c r="BO165" s="12"/>
      <c r="BP165" s="116"/>
      <c r="BQ165" s="13"/>
      <c r="BR165" s="116"/>
      <c r="BS165" s="116"/>
      <c r="BT165" s="116"/>
      <c r="BU165" s="132"/>
      <c r="BV165" s="127"/>
      <c r="BW165" s="127"/>
      <c r="BX165" s="86"/>
      <c r="BY165" s="100"/>
      <c r="BZ165" s="127"/>
      <c r="CA165" s="127"/>
      <c r="CB165" s="86"/>
      <c r="CC165" s="100"/>
      <c r="CD165" s="127"/>
      <c r="CE165" s="127"/>
      <c r="CF165" s="86"/>
      <c r="CG165" s="100"/>
      <c r="CH165" s="127"/>
      <c r="CI165" s="127"/>
      <c r="CJ165" s="86"/>
      <c r="CK165" s="100"/>
      <c r="CL165" s="127"/>
      <c r="CM165" s="127"/>
      <c r="CN165" s="86"/>
      <c r="CO165" s="100"/>
      <c r="CP165" s="127"/>
      <c r="CQ165" s="127"/>
      <c r="CR165" s="86"/>
      <c r="CS165" s="100"/>
      <c r="CT165" s="127"/>
      <c r="CU165" s="127"/>
      <c r="CV165" s="86"/>
      <c r="CW165" s="100"/>
      <c r="CX165" s="132"/>
      <c r="CY165" s="127"/>
      <c r="CZ165" s="86"/>
      <c r="DA165" s="100"/>
      <c r="DB165" s="132"/>
      <c r="DC165" s="127"/>
      <c r="DD165" s="118"/>
      <c r="DE165" s="118"/>
      <c r="DF165" s="119"/>
      <c r="DG165" s="118"/>
      <c r="DH165" s="120"/>
      <c r="DI165" s="127"/>
      <c r="DJ165" s="118"/>
      <c r="DK165" s="121"/>
      <c r="DL165" s="121"/>
      <c r="DM165" s="121"/>
      <c r="DN165" s="121"/>
      <c r="DO165" s="127"/>
      <c r="DP165" s="118"/>
      <c r="DQ165" s="121"/>
      <c r="DR165" s="121"/>
      <c r="DS165" s="121"/>
      <c r="DT165" s="121"/>
      <c r="DU165" s="127"/>
      <c r="DV165" s="118"/>
      <c r="DW165" s="121"/>
      <c r="DX165" s="121"/>
      <c r="DY165" s="121"/>
      <c r="DZ165" s="121"/>
      <c r="EA165" s="127"/>
      <c r="EB165" s="118"/>
      <c r="EC165" s="114"/>
      <c r="ED165" s="114"/>
      <c r="EE165" s="114"/>
      <c r="EF165" s="114"/>
      <c r="EG165" s="127"/>
      <c r="EH165" s="118"/>
      <c r="EI165" s="114"/>
      <c r="EJ165" s="114"/>
      <c r="EK165" s="114"/>
      <c r="EL165" s="114"/>
      <c r="EM165" s="127"/>
      <c r="EN165" s="118"/>
    </row>
    <row r="166" s="89" customFormat="true" ht="40.5" hidden="false" customHeight="false" outlineLevel="0" collapsed="false">
      <c r="A166" s="133" t="n">
        <v>905</v>
      </c>
      <c r="B166" s="134" t="s">
        <v>205</v>
      </c>
      <c r="C166" s="137"/>
      <c r="D166" s="137"/>
      <c r="E166" s="136"/>
      <c r="F166" s="137"/>
      <c r="G166" s="174" t="e">
        <f aca="false">#REF!+#REF!</f>
        <v>#REF!</v>
      </c>
      <c r="H166" s="174" t="e">
        <f aca="false">#REF!+#REF!</f>
        <v>#REF!</v>
      </c>
      <c r="I166" s="174" t="e">
        <f aca="false">#REF!+#REF!</f>
        <v>#REF!</v>
      </c>
      <c r="J166" s="174" t="e">
        <f aca="false">#REF!+#REF!</f>
        <v>#REF!</v>
      </c>
      <c r="K166" s="174" t="e">
        <f aca="false">#REF!+#REF!</f>
        <v>#REF!</v>
      </c>
      <c r="L166" s="174" t="e">
        <f aca="false">#REF!+#REF!</f>
        <v>#REF!</v>
      </c>
      <c r="M166" s="174"/>
      <c r="N166" s="174" t="e">
        <f aca="false">#REF!+#REF!</f>
        <v>#REF!</v>
      </c>
      <c r="O166" s="174" t="e">
        <f aca="false">#REF!+#REF!</f>
        <v>#REF!</v>
      </c>
      <c r="P166" s="174" t="e">
        <f aca="false">#REF!+#REF!</f>
        <v>#REF!</v>
      </c>
      <c r="Q166" s="174" t="e">
        <f aca="false">#REF!+#REF!</f>
        <v>#REF!</v>
      </c>
      <c r="R166" s="174" t="e">
        <f aca="false">#REF!+#REF!</f>
        <v>#REF!</v>
      </c>
      <c r="S166" s="175" t="e">
        <f aca="false">#REF!+#REF!</f>
        <v>#REF!</v>
      </c>
      <c r="T166" s="175" t="e">
        <f aca="false">#REF!+#REF!</f>
        <v>#REF!</v>
      </c>
      <c r="U166" s="174" t="e">
        <f aca="false">#REF!+#REF!</f>
        <v>#REF!</v>
      </c>
      <c r="V166" s="176" t="e">
        <f aca="false">#REF!+#REF!</f>
        <v>#REF!</v>
      </c>
      <c r="W166" s="175" t="e">
        <f aca="false">#REF!+#REF!</f>
        <v>#REF!</v>
      </c>
      <c r="X166" s="175" t="e">
        <f aca="false">#REF!+#REF!</f>
        <v>#REF!</v>
      </c>
      <c r="Y166" s="175" t="e">
        <f aca="false">#REF!+#REF!</f>
        <v>#REF!</v>
      </c>
      <c r="Z166" s="175" t="e">
        <f aca="false">#REF!+#REF!</f>
        <v>#REF!</v>
      </c>
      <c r="AA166" s="175" t="e">
        <f aca="false">#REF!+#REF!</f>
        <v>#REF!</v>
      </c>
      <c r="AB166" s="175" t="e">
        <f aca="false">#REF!+#REF!</f>
        <v>#REF!</v>
      </c>
      <c r="AC166" s="175" t="e">
        <f aca="false">#REF!+#REF!</f>
        <v>#REF!</v>
      </c>
      <c r="AD166" s="175" t="e">
        <f aca="false">#REF!+#REF!</f>
        <v>#REF!</v>
      </c>
      <c r="AE166" s="175" t="e">
        <f aca="false">#REF!+#REF!</f>
        <v>#REF!</v>
      </c>
      <c r="AF166" s="175"/>
      <c r="AG166" s="175" t="e">
        <f aca="false">#REF!+#REF!</f>
        <v>#REF!</v>
      </c>
      <c r="AH166" s="175" t="e">
        <f aca="false">#REF!+#REF!</f>
        <v>#REF!</v>
      </c>
      <c r="AI166" s="175"/>
      <c r="AJ166" s="175" t="e">
        <f aca="false">#REF!+#REF!</f>
        <v>#REF!</v>
      </c>
      <c r="AK166" s="177" t="e">
        <f aca="false">#REF!+#REF!</f>
        <v>#REF!</v>
      </c>
      <c r="AL166" s="177" t="e">
        <f aca="false">#REF!+#REF!</f>
        <v>#REF!</v>
      </c>
      <c r="AM166" s="175" t="e">
        <f aca="false">#REF!+#REF!</f>
        <v>#REF!</v>
      </c>
      <c r="AN166" s="175" t="e">
        <f aca="false">#REF!+#REF!</f>
        <v>#REF!</v>
      </c>
      <c r="AO166" s="177" t="e">
        <f aca="false">#REF!+#REF!</f>
        <v>#REF!</v>
      </c>
      <c r="AP166" s="175" t="e">
        <f aca="false">#REF!+#REF!+AP167</f>
        <v>#REF!</v>
      </c>
      <c r="AQ166" s="175" t="e">
        <f aca="false">#REF!+#REF!+AQ167</f>
        <v>#REF!</v>
      </c>
      <c r="AR166" s="175" t="e">
        <f aca="false">#REF!+#REF!+AR167</f>
        <v>#REF!</v>
      </c>
      <c r="AS166" s="175" t="e">
        <f aca="false">#REF!+#REF!+AS167</f>
        <v>#REF!</v>
      </c>
      <c r="AT166" s="175" t="e">
        <f aca="false">#REF!+#REF!+AT167</f>
        <v>#REF!</v>
      </c>
      <c r="AU166" s="99"/>
      <c r="AV166" s="99"/>
      <c r="AW166" s="99"/>
      <c r="AX166" s="175" t="e">
        <f aca="false">#REF!+#REF!+AX167</f>
        <v>#REF!</v>
      </c>
      <c r="AY166" s="175" t="e">
        <f aca="false">#REF!+#REF!+AY167</f>
        <v>#REF!</v>
      </c>
      <c r="AZ166" s="86"/>
      <c r="BA166" s="86"/>
      <c r="BB166" s="175" t="e">
        <f aca="false">#REF!+#REF!+BB167</f>
        <v>#REF!</v>
      </c>
      <c r="BC166" s="175" t="e">
        <f aca="false">#REF!+#REF!+BC167</f>
        <v>#REF!</v>
      </c>
      <c r="BD166" s="175" t="e">
        <f aca="false">#REF!+#REF!+BD167</f>
        <v>#REF!</v>
      </c>
      <c r="BE166" s="175" t="e">
        <f aca="false">#REF!+#REF!+BE167</f>
        <v>#REF!</v>
      </c>
      <c r="BF166" s="175" t="e">
        <f aca="false">#REF!+#REF!+BF167</f>
        <v>#REF!</v>
      </c>
      <c r="BG166" s="175" t="e">
        <f aca="false">#REF!+#REF!+BG167</f>
        <v>#REF!</v>
      </c>
      <c r="BH166" s="175" t="e">
        <f aca="false">#REF!+#REF!+BH167</f>
        <v>#REF!</v>
      </c>
      <c r="BI166" s="175" t="e">
        <f aca="false">#REF!+#REF!+BI167</f>
        <v>#REF!</v>
      </c>
      <c r="BJ166" s="175" t="e">
        <f aca="false">#REF!+#REF!+BJ167</f>
        <v>#REF!</v>
      </c>
      <c r="BK166" s="175" t="e">
        <f aca="false">#REF!+#REF!+BK167</f>
        <v>#REF!</v>
      </c>
      <c r="BL166" s="175" t="e">
        <f aca="false">#REF!+#REF!+BL167</f>
        <v>#REF!</v>
      </c>
      <c r="BM166" s="177" t="e">
        <f aca="false">#REF!+#REF!+BM167</f>
        <v>#REF!</v>
      </c>
      <c r="BN166" s="175" t="e">
        <f aca="false">#REF!+#REF!+BN167</f>
        <v>#REF!</v>
      </c>
      <c r="BO166" s="174" t="e">
        <f aca="false">#REF!+#REF!+BO167</f>
        <v>#REF!</v>
      </c>
      <c r="BP166" s="175" t="e">
        <f aca="false">#REF!+#REF!+BP167</f>
        <v>#REF!</v>
      </c>
      <c r="BQ166" s="174" t="e">
        <f aca="false">#REF!+#REF!+BQ167</f>
        <v>#REF!</v>
      </c>
      <c r="BR166" s="175" t="e">
        <f aca="false">#REF!+#REF!+BR167</f>
        <v>#REF!</v>
      </c>
      <c r="BS166" s="175"/>
      <c r="BT166" s="175" t="e">
        <f aca="false">#REF!+#REF!+BT167</f>
        <v>#REF!</v>
      </c>
      <c r="BU166" s="177" t="e">
        <f aca="false">#REF!+#REF!+BU167+#REF!</f>
        <v>#REF!</v>
      </c>
      <c r="BV166" s="175" t="e">
        <f aca="false">#REF!+#REF!+BV167+#REF!</f>
        <v>#REF!</v>
      </c>
      <c r="BW166" s="175" t="e">
        <f aca="false">#REF!+#REF!+BW167+#REF!</f>
        <v>#REF!</v>
      </c>
      <c r="BX166" s="86"/>
      <c r="BY166" s="100"/>
      <c r="BZ166" s="175" t="e">
        <f aca="false">#REF!+#REF!+BZ167+#REF!</f>
        <v>#REF!</v>
      </c>
      <c r="CA166" s="175" t="e">
        <f aca="false">#REF!+#REF!+CA167+#REF!</f>
        <v>#REF!</v>
      </c>
      <c r="CB166" s="86"/>
      <c r="CC166" s="100"/>
      <c r="CD166" s="175" t="e">
        <f aca="false">#REF!+#REF!+CD167+#REF!</f>
        <v>#REF!</v>
      </c>
      <c r="CE166" s="175" t="e">
        <f aca="false">#REF!+#REF!+CE167+#REF!</f>
        <v>#REF!</v>
      </c>
      <c r="CF166" s="86"/>
      <c r="CG166" s="100"/>
      <c r="CH166" s="175" t="e">
        <f aca="false">#REF!+#REF!+CH167+#REF!</f>
        <v>#REF!</v>
      </c>
      <c r="CI166" s="175" t="e">
        <f aca="false">#REF!+#REF!+CI167+#REF!</f>
        <v>#REF!</v>
      </c>
      <c r="CJ166" s="86"/>
      <c r="CK166" s="100"/>
      <c r="CL166" s="175" t="e">
        <f aca="false">#REF!+#REF!+CL167+#REF!</f>
        <v>#REF!</v>
      </c>
      <c r="CM166" s="175" t="e">
        <f aca="false">#REF!+#REF!+CM167+#REF!</f>
        <v>#REF!</v>
      </c>
      <c r="CN166" s="175" t="e">
        <f aca="false">#REF!+#REF!+CN167+#REF!</f>
        <v>#REF!</v>
      </c>
      <c r="CO166" s="175" t="e">
        <f aca="false">#REF!+#REF!+CO167+#REF!</f>
        <v>#REF!</v>
      </c>
      <c r="CP166" s="175" t="e">
        <f aca="false">#REF!+#REF!+CP167+#REF!</f>
        <v>#REF!</v>
      </c>
      <c r="CQ166" s="175" t="e">
        <f aca="false">#REF!+#REF!+CQ167+#REF!</f>
        <v>#REF!</v>
      </c>
      <c r="CR166" s="175" t="e">
        <f aca="false">#REF!+#REF!+CR167+#REF!</f>
        <v>#REF!</v>
      </c>
      <c r="CS166" s="175" t="e">
        <f aca="false">#REF!+#REF!+CS167+#REF!</f>
        <v>#REF!</v>
      </c>
      <c r="CT166" s="175" t="e">
        <f aca="false">#REF!+#REF!+CT167+#REF!</f>
        <v>#REF!</v>
      </c>
      <c r="CU166" s="175" t="e">
        <f aca="false">#REF!+#REF!+CU167+#REF!</f>
        <v>#REF!</v>
      </c>
      <c r="CV166" s="175" t="e">
        <f aca="false">#REF!+#REF!+CV167+#REF!</f>
        <v>#REF!</v>
      </c>
      <c r="CW166" s="175" t="e">
        <f aca="false">#REF!+#REF!+CW167+#REF!</f>
        <v>#REF!</v>
      </c>
      <c r="CX166" s="177" t="e">
        <f aca="false">#REF!+#REF!+CX167+#REF!</f>
        <v>#REF!</v>
      </c>
      <c r="CY166" s="175" t="e">
        <f aca="false">#REF!+#REF!+CY167+#REF!</f>
        <v>#REF!</v>
      </c>
      <c r="CZ166" s="175" t="e">
        <f aca="false">#REF!+#REF!+CZ167+#REF!</f>
        <v>#REF!</v>
      </c>
      <c r="DA166" s="175" t="e">
        <f aca="false">#REF!+#REF!+DA167+#REF!</f>
        <v>#REF!</v>
      </c>
      <c r="DB166" s="177" t="n">
        <f aca="false">DB167</f>
        <v>5641</v>
      </c>
      <c r="DC166" s="175" t="n">
        <f aca="false">DC167</f>
        <v>3973</v>
      </c>
      <c r="DD166" s="175" t="n">
        <f aca="false">DD167</f>
        <v>0</v>
      </c>
      <c r="DE166" s="175" t="n">
        <f aca="false">DE167</f>
        <v>0</v>
      </c>
      <c r="DF166" s="174" t="n">
        <f aca="false">DF167</f>
        <v>0</v>
      </c>
      <c r="DG166" s="175" t="n">
        <f aca="false">DG167</f>
        <v>0</v>
      </c>
      <c r="DH166" s="176" t="n">
        <f aca="false">DH167</f>
        <v>0</v>
      </c>
      <c r="DI166" s="175" t="n">
        <f aca="false">DI167</f>
        <v>3973</v>
      </c>
      <c r="DJ166" s="175" t="n">
        <f aca="false">DJ167</f>
        <v>0</v>
      </c>
      <c r="DK166" s="101" t="n">
        <f aca="false">DK167</f>
        <v>0</v>
      </c>
      <c r="DL166" s="101" t="n">
        <f aca="false">DL167</f>
        <v>0</v>
      </c>
      <c r="DM166" s="101" t="n">
        <f aca="false">DM167</f>
        <v>0</v>
      </c>
      <c r="DN166" s="101" t="n">
        <f aca="false">DN167</f>
        <v>0</v>
      </c>
      <c r="DO166" s="175" t="n">
        <f aca="false">DO167</f>
        <v>3973</v>
      </c>
      <c r="DP166" s="175" t="n">
        <f aca="false">DP167</f>
        <v>0</v>
      </c>
      <c r="DQ166" s="101" t="n">
        <f aca="false">DQ167</f>
        <v>0</v>
      </c>
      <c r="DR166" s="101" t="n">
        <f aca="false">DR167</f>
        <v>0</v>
      </c>
      <c r="DS166" s="101" t="n">
        <f aca="false">DS167</f>
        <v>0</v>
      </c>
      <c r="DT166" s="101" t="n">
        <f aca="false">DT167</f>
        <v>0</v>
      </c>
      <c r="DU166" s="175" t="n">
        <f aca="false">DU167</f>
        <v>3973</v>
      </c>
      <c r="DV166" s="175" t="n">
        <f aca="false">DV167</f>
        <v>0</v>
      </c>
      <c r="DW166" s="101" t="n">
        <f aca="false">DW167</f>
        <v>0</v>
      </c>
      <c r="DX166" s="101" t="n">
        <f aca="false">DX167</f>
        <v>0</v>
      </c>
      <c r="DY166" s="101" t="n">
        <f aca="false">DY167</f>
        <v>85</v>
      </c>
      <c r="DZ166" s="101" t="n">
        <f aca="false">DZ167</f>
        <v>-85</v>
      </c>
      <c r="EA166" s="175" t="n">
        <f aca="false">EA167</f>
        <v>3973</v>
      </c>
      <c r="EB166" s="175" t="n">
        <f aca="false">EB167</f>
        <v>0</v>
      </c>
      <c r="EC166" s="101" t="n">
        <f aca="false">EC167</f>
        <v>0</v>
      </c>
      <c r="ED166" s="101" t="n">
        <f aca="false">ED167</f>
        <v>0</v>
      </c>
      <c r="EE166" s="101" t="n">
        <f aca="false">EE167</f>
        <v>0</v>
      </c>
      <c r="EF166" s="101" t="n">
        <f aca="false">EF167</f>
        <v>0</v>
      </c>
      <c r="EG166" s="175" t="n">
        <f aca="false">EG167</f>
        <v>3973</v>
      </c>
      <c r="EH166" s="175" t="n">
        <f aca="false">EH167</f>
        <v>0</v>
      </c>
      <c r="EI166" s="101" t="n">
        <f aca="false">EI167</f>
        <v>0</v>
      </c>
      <c r="EJ166" s="101" t="n">
        <f aca="false">EJ167</f>
        <v>0</v>
      </c>
      <c r="EK166" s="101" t="n">
        <f aca="false">EK167</f>
        <v>0</v>
      </c>
      <c r="EL166" s="101" t="n">
        <f aca="false">EL167</f>
        <v>0</v>
      </c>
      <c r="EM166" s="175" t="n">
        <f aca="false">EM167</f>
        <v>3973</v>
      </c>
      <c r="EN166" s="175" t="n">
        <f aca="false">EN167</f>
        <v>0</v>
      </c>
    </row>
    <row r="167" s="89" customFormat="true" ht="33" hidden="false" customHeight="true" outlineLevel="0" collapsed="false">
      <c r="A167" s="133"/>
      <c r="B167" s="91" t="s">
        <v>58</v>
      </c>
      <c r="C167" s="92" t="s">
        <v>50</v>
      </c>
      <c r="D167" s="92" t="s">
        <v>59</v>
      </c>
      <c r="E167" s="93"/>
      <c r="F167" s="92"/>
      <c r="G167" s="174"/>
      <c r="H167" s="174"/>
      <c r="I167" s="174"/>
      <c r="J167" s="174"/>
      <c r="K167" s="174"/>
      <c r="L167" s="174"/>
      <c r="M167" s="174"/>
      <c r="N167" s="174"/>
      <c r="O167" s="174"/>
      <c r="P167" s="174"/>
      <c r="Q167" s="174"/>
      <c r="R167" s="174"/>
      <c r="S167" s="175"/>
      <c r="T167" s="175"/>
      <c r="U167" s="174"/>
      <c r="V167" s="176"/>
      <c r="W167" s="175"/>
      <c r="X167" s="175"/>
      <c r="Y167" s="175"/>
      <c r="Z167" s="175"/>
      <c r="AA167" s="175"/>
      <c r="AB167" s="175"/>
      <c r="AC167" s="175"/>
      <c r="AD167" s="175"/>
      <c r="AE167" s="175"/>
      <c r="AF167" s="175"/>
      <c r="AG167" s="175"/>
      <c r="AH167" s="175"/>
      <c r="AI167" s="175"/>
      <c r="AJ167" s="175"/>
      <c r="AK167" s="177"/>
      <c r="AL167" s="177"/>
      <c r="AM167" s="175"/>
      <c r="AN167" s="175"/>
      <c r="AO167" s="177"/>
      <c r="AP167" s="175" t="n">
        <f aca="false">AP168</f>
        <v>7304</v>
      </c>
      <c r="AQ167" s="175" t="n">
        <f aca="false">AQ168</f>
        <v>0</v>
      </c>
      <c r="AR167" s="96" t="n">
        <f aca="false">AR168</f>
        <v>7304</v>
      </c>
      <c r="AS167" s="96" t="n">
        <f aca="false">AS168</f>
        <v>0</v>
      </c>
      <c r="AT167" s="96" t="n">
        <f aca="false">AT168</f>
        <v>7304</v>
      </c>
      <c r="AU167" s="99"/>
      <c r="AV167" s="99"/>
      <c r="AW167" s="99"/>
      <c r="AX167" s="96" t="n">
        <f aca="false">AX168</f>
        <v>7304</v>
      </c>
      <c r="AY167" s="96" t="n">
        <f aca="false">AY168</f>
        <v>7304</v>
      </c>
      <c r="AZ167" s="86"/>
      <c r="BA167" s="86"/>
      <c r="BB167" s="96" t="n">
        <f aca="false">BB168</f>
        <v>7304</v>
      </c>
      <c r="BC167" s="96" t="n">
        <f aca="false">BC168</f>
        <v>7304</v>
      </c>
      <c r="BD167" s="96" t="n">
        <f aca="false">BD168</f>
        <v>0</v>
      </c>
      <c r="BE167" s="96" t="n">
        <f aca="false">BE168</f>
        <v>0</v>
      </c>
      <c r="BF167" s="96" t="n">
        <f aca="false">BF168</f>
        <v>7304</v>
      </c>
      <c r="BG167" s="96" t="n">
        <f aca="false">BG168</f>
        <v>7304</v>
      </c>
      <c r="BH167" s="96" t="n">
        <f aca="false">BH168</f>
        <v>0</v>
      </c>
      <c r="BI167" s="96" t="n">
        <f aca="false">BI168</f>
        <v>0</v>
      </c>
      <c r="BJ167" s="96" t="n">
        <f aca="false">BJ168</f>
        <v>7304</v>
      </c>
      <c r="BK167" s="96" t="n">
        <f aca="false">BK168</f>
        <v>7304</v>
      </c>
      <c r="BL167" s="96" t="n">
        <f aca="false">BL168</f>
        <v>0</v>
      </c>
      <c r="BM167" s="98" t="n">
        <f aca="false">BM168</f>
        <v>0</v>
      </c>
      <c r="BN167" s="96" t="n">
        <f aca="false">BN168</f>
        <v>7304</v>
      </c>
      <c r="BO167" s="94" t="n">
        <f aca="false">BO168</f>
        <v>7304</v>
      </c>
      <c r="BP167" s="96" t="n">
        <f aca="false">BP168</f>
        <v>0</v>
      </c>
      <c r="BQ167" s="94" t="n">
        <f aca="false">BQ168</f>
        <v>0</v>
      </c>
      <c r="BR167" s="96" t="n">
        <f aca="false">BR168</f>
        <v>7304</v>
      </c>
      <c r="BS167" s="96"/>
      <c r="BT167" s="96" t="n">
        <f aca="false">BT168</f>
        <v>7304</v>
      </c>
      <c r="BU167" s="98" t="n">
        <f aca="false">BU168</f>
        <v>-1663</v>
      </c>
      <c r="BV167" s="96" t="n">
        <f aca="false">BV168</f>
        <v>5641</v>
      </c>
      <c r="BW167" s="96" t="n">
        <f aca="false">BW168</f>
        <v>5641</v>
      </c>
      <c r="BX167" s="86"/>
      <c r="BY167" s="100"/>
      <c r="BZ167" s="96" t="n">
        <f aca="false">BZ168</f>
        <v>5641</v>
      </c>
      <c r="CA167" s="96" t="n">
        <f aca="false">CA168</f>
        <v>5641</v>
      </c>
      <c r="CB167" s="86"/>
      <c r="CC167" s="100"/>
      <c r="CD167" s="96" t="n">
        <f aca="false">CD168</f>
        <v>5641</v>
      </c>
      <c r="CE167" s="96" t="n">
        <f aca="false">CE168</f>
        <v>5641</v>
      </c>
      <c r="CF167" s="86"/>
      <c r="CG167" s="100"/>
      <c r="CH167" s="96" t="n">
        <f aca="false">CH168</f>
        <v>5641</v>
      </c>
      <c r="CI167" s="96" t="n">
        <f aca="false">CI168</f>
        <v>5641</v>
      </c>
      <c r="CJ167" s="86"/>
      <c r="CK167" s="100"/>
      <c r="CL167" s="96" t="n">
        <f aca="false">CL168</f>
        <v>5641</v>
      </c>
      <c r="CM167" s="96" t="n">
        <f aca="false">CM168</f>
        <v>5641</v>
      </c>
      <c r="CN167" s="86"/>
      <c r="CO167" s="100"/>
      <c r="CP167" s="96" t="n">
        <f aca="false">CP168</f>
        <v>5641</v>
      </c>
      <c r="CQ167" s="96" t="n">
        <f aca="false">CQ168</f>
        <v>5641</v>
      </c>
      <c r="CR167" s="86"/>
      <c r="CS167" s="100"/>
      <c r="CT167" s="96" t="n">
        <f aca="false">CT168</f>
        <v>5641</v>
      </c>
      <c r="CU167" s="96" t="n">
        <f aca="false">CU168</f>
        <v>5641</v>
      </c>
      <c r="CV167" s="86"/>
      <c r="CW167" s="100"/>
      <c r="CX167" s="98" t="n">
        <f aca="false">CX168</f>
        <v>5641</v>
      </c>
      <c r="CY167" s="96" t="n">
        <f aca="false">CY168</f>
        <v>5641</v>
      </c>
      <c r="CZ167" s="86"/>
      <c r="DA167" s="100"/>
      <c r="DB167" s="98" t="n">
        <f aca="false">DB168</f>
        <v>5641</v>
      </c>
      <c r="DC167" s="96" t="n">
        <f aca="false">DC168</f>
        <v>3973</v>
      </c>
      <c r="DD167" s="96" t="n">
        <f aca="false">DD168</f>
        <v>0</v>
      </c>
      <c r="DE167" s="96" t="n">
        <f aca="false">DE168</f>
        <v>0</v>
      </c>
      <c r="DF167" s="94" t="n">
        <f aca="false">DF168</f>
        <v>0</v>
      </c>
      <c r="DG167" s="96" t="n">
        <f aca="false">DG168</f>
        <v>0</v>
      </c>
      <c r="DH167" s="97" t="n">
        <f aca="false">DH168</f>
        <v>0</v>
      </c>
      <c r="DI167" s="96" t="n">
        <f aca="false">DI168</f>
        <v>3973</v>
      </c>
      <c r="DJ167" s="96" t="n">
        <f aca="false">DJ168</f>
        <v>0</v>
      </c>
      <c r="DK167" s="101" t="n">
        <f aca="false">DK168</f>
        <v>0</v>
      </c>
      <c r="DL167" s="101" t="n">
        <f aca="false">DL168</f>
        <v>0</v>
      </c>
      <c r="DM167" s="101" t="n">
        <f aca="false">DM168</f>
        <v>0</v>
      </c>
      <c r="DN167" s="101" t="n">
        <f aca="false">DN168</f>
        <v>0</v>
      </c>
      <c r="DO167" s="96" t="n">
        <f aca="false">DO168</f>
        <v>3973</v>
      </c>
      <c r="DP167" s="96" t="n">
        <f aca="false">DP168</f>
        <v>0</v>
      </c>
      <c r="DQ167" s="101" t="n">
        <f aca="false">DQ168</f>
        <v>0</v>
      </c>
      <c r="DR167" s="101" t="n">
        <f aca="false">DR168</f>
        <v>0</v>
      </c>
      <c r="DS167" s="101" t="n">
        <f aca="false">DS168</f>
        <v>0</v>
      </c>
      <c r="DT167" s="101" t="n">
        <f aca="false">DT168</f>
        <v>0</v>
      </c>
      <c r="DU167" s="96" t="n">
        <f aca="false">DU168</f>
        <v>3973</v>
      </c>
      <c r="DV167" s="96" t="n">
        <f aca="false">DV168</f>
        <v>0</v>
      </c>
      <c r="DW167" s="101" t="n">
        <f aca="false">DW168</f>
        <v>0</v>
      </c>
      <c r="DX167" s="101" t="n">
        <f aca="false">DX168</f>
        <v>0</v>
      </c>
      <c r="DY167" s="101" t="n">
        <f aca="false">DY168</f>
        <v>85</v>
      </c>
      <c r="DZ167" s="101" t="n">
        <f aca="false">DZ168</f>
        <v>-85</v>
      </c>
      <c r="EA167" s="96" t="n">
        <f aca="false">EA168</f>
        <v>3973</v>
      </c>
      <c r="EB167" s="96" t="n">
        <f aca="false">EB168</f>
        <v>0</v>
      </c>
      <c r="EC167" s="101" t="n">
        <f aca="false">EC168</f>
        <v>0</v>
      </c>
      <c r="ED167" s="101" t="n">
        <f aca="false">ED168</f>
        <v>0</v>
      </c>
      <c r="EE167" s="101" t="n">
        <f aca="false">EE168</f>
        <v>0</v>
      </c>
      <c r="EF167" s="101" t="n">
        <f aca="false">EF168</f>
        <v>0</v>
      </c>
      <c r="EG167" s="96" t="n">
        <f aca="false">EG168</f>
        <v>3973</v>
      </c>
      <c r="EH167" s="96" t="n">
        <f aca="false">EH168</f>
        <v>0</v>
      </c>
      <c r="EI167" s="101" t="n">
        <f aca="false">EI168</f>
        <v>0</v>
      </c>
      <c r="EJ167" s="101" t="n">
        <f aca="false">EJ168</f>
        <v>0</v>
      </c>
      <c r="EK167" s="101" t="n">
        <f aca="false">EK168</f>
        <v>0</v>
      </c>
      <c r="EL167" s="101" t="n">
        <f aca="false">EL168</f>
        <v>0</v>
      </c>
      <c r="EM167" s="96" t="n">
        <f aca="false">EM168</f>
        <v>3973</v>
      </c>
      <c r="EN167" s="96" t="n">
        <f aca="false">EN168</f>
        <v>0</v>
      </c>
    </row>
    <row r="168" s="89" customFormat="true" ht="39" hidden="false" customHeight="true" outlineLevel="0" collapsed="false">
      <c r="A168" s="133"/>
      <c r="B168" s="104" t="s">
        <v>60</v>
      </c>
      <c r="C168" s="105" t="s">
        <v>50</v>
      </c>
      <c r="D168" s="105" t="s">
        <v>59</v>
      </c>
      <c r="E168" s="113" t="s">
        <v>61</v>
      </c>
      <c r="F168" s="105"/>
      <c r="G168" s="174"/>
      <c r="H168" s="174"/>
      <c r="I168" s="174"/>
      <c r="J168" s="174"/>
      <c r="K168" s="174"/>
      <c r="L168" s="174"/>
      <c r="M168" s="174"/>
      <c r="N168" s="174"/>
      <c r="O168" s="174"/>
      <c r="P168" s="174"/>
      <c r="Q168" s="174"/>
      <c r="R168" s="174"/>
      <c r="S168" s="175"/>
      <c r="T168" s="175"/>
      <c r="U168" s="174"/>
      <c r="V168" s="176"/>
      <c r="W168" s="175"/>
      <c r="X168" s="175"/>
      <c r="Y168" s="175"/>
      <c r="Z168" s="175"/>
      <c r="AA168" s="175"/>
      <c r="AB168" s="175"/>
      <c r="AC168" s="175"/>
      <c r="AD168" s="175"/>
      <c r="AE168" s="175"/>
      <c r="AF168" s="175"/>
      <c r="AG168" s="175"/>
      <c r="AH168" s="175"/>
      <c r="AI168" s="175"/>
      <c r="AJ168" s="175"/>
      <c r="AK168" s="177"/>
      <c r="AL168" s="177"/>
      <c r="AM168" s="175"/>
      <c r="AN168" s="175"/>
      <c r="AO168" s="177"/>
      <c r="AP168" s="109" t="n">
        <f aca="false">AP169</f>
        <v>7304</v>
      </c>
      <c r="AQ168" s="109" t="n">
        <f aca="false">AQ169</f>
        <v>0</v>
      </c>
      <c r="AR168" s="109" t="n">
        <f aca="false">AR169</f>
        <v>7304</v>
      </c>
      <c r="AS168" s="109" t="n">
        <f aca="false">AS169</f>
        <v>0</v>
      </c>
      <c r="AT168" s="109" t="n">
        <f aca="false">AT169</f>
        <v>7304</v>
      </c>
      <c r="AU168" s="99"/>
      <c r="AV168" s="99"/>
      <c r="AW168" s="99"/>
      <c r="AX168" s="109" t="n">
        <f aca="false">AX169</f>
        <v>7304</v>
      </c>
      <c r="AY168" s="109" t="n">
        <f aca="false">AY169</f>
        <v>7304</v>
      </c>
      <c r="AZ168" s="86"/>
      <c r="BA168" s="86"/>
      <c r="BB168" s="109" t="n">
        <f aca="false">BB169</f>
        <v>7304</v>
      </c>
      <c r="BC168" s="109" t="n">
        <f aca="false">BC169</f>
        <v>7304</v>
      </c>
      <c r="BD168" s="109" t="n">
        <f aca="false">BD169</f>
        <v>0</v>
      </c>
      <c r="BE168" s="109" t="n">
        <f aca="false">BE169</f>
        <v>0</v>
      </c>
      <c r="BF168" s="109" t="n">
        <f aca="false">BF169</f>
        <v>7304</v>
      </c>
      <c r="BG168" s="109" t="n">
        <f aca="false">BG169</f>
        <v>7304</v>
      </c>
      <c r="BH168" s="109" t="n">
        <f aca="false">BH169</f>
        <v>0</v>
      </c>
      <c r="BI168" s="109" t="n">
        <f aca="false">BI169</f>
        <v>0</v>
      </c>
      <c r="BJ168" s="109" t="n">
        <f aca="false">BJ169</f>
        <v>7304</v>
      </c>
      <c r="BK168" s="109" t="n">
        <f aca="false">BK169</f>
        <v>7304</v>
      </c>
      <c r="BL168" s="109" t="n">
        <f aca="false">BL169</f>
        <v>0</v>
      </c>
      <c r="BM168" s="111" t="n">
        <f aca="false">BM169</f>
        <v>0</v>
      </c>
      <c r="BN168" s="109" t="n">
        <f aca="false">BN169</f>
        <v>7304</v>
      </c>
      <c r="BO168" s="107" t="n">
        <f aca="false">BO169</f>
        <v>7304</v>
      </c>
      <c r="BP168" s="109" t="n">
        <f aca="false">BP169</f>
        <v>0</v>
      </c>
      <c r="BQ168" s="107" t="n">
        <f aca="false">BQ169</f>
        <v>0</v>
      </c>
      <c r="BR168" s="109" t="n">
        <f aca="false">BR169</f>
        <v>7304</v>
      </c>
      <c r="BS168" s="109"/>
      <c r="BT168" s="109" t="n">
        <f aca="false">BT169</f>
        <v>7304</v>
      </c>
      <c r="BU168" s="111" t="n">
        <f aca="false">BU169</f>
        <v>-1663</v>
      </c>
      <c r="BV168" s="109" t="n">
        <f aca="false">BV169</f>
        <v>5641</v>
      </c>
      <c r="BW168" s="109" t="n">
        <f aca="false">BW169</f>
        <v>5641</v>
      </c>
      <c r="BX168" s="86"/>
      <c r="BY168" s="100"/>
      <c r="BZ168" s="109" t="n">
        <f aca="false">BZ169</f>
        <v>5641</v>
      </c>
      <c r="CA168" s="109" t="n">
        <f aca="false">CA169</f>
        <v>5641</v>
      </c>
      <c r="CB168" s="86"/>
      <c r="CC168" s="100"/>
      <c r="CD168" s="109" t="n">
        <f aca="false">CD169</f>
        <v>5641</v>
      </c>
      <c r="CE168" s="109" t="n">
        <f aca="false">CE169</f>
        <v>5641</v>
      </c>
      <c r="CF168" s="86"/>
      <c r="CG168" s="100"/>
      <c r="CH168" s="109" t="n">
        <f aca="false">CH169</f>
        <v>5641</v>
      </c>
      <c r="CI168" s="109" t="n">
        <f aca="false">CI169</f>
        <v>5641</v>
      </c>
      <c r="CJ168" s="86"/>
      <c r="CK168" s="100"/>
      <c r="CL168" s="109" t="n">
        <f aca="false">CL169</f>
        <v>5641</v>
      </c>
      <c r="CM168" s="109" t="n">
        <f aca="false">CM169</f>
        <v>5641</v>
      </c>
      <c r="CN168" s="86"/>
      <c r="CO168" s="100"/>
      <c r="CP168" s="109" t="n">
        <f aca="false">CP169</f>
        <v>5641</v>
      </c>
      <c r="CQ168" s="109" t="n">
        <f aca="false">CQ169</f>
        <v>5641</v>
      </c>
      <c r="CR168" s="86"/>
      <c r="CS168" s="100"/>
      <c r="CT168" s="109" t="n">
        <f aca="false">CT169</f>
        <v>5641</v>
      </c>
      <c r="CU168" s="109" t="n">
        <f aca="false">CU169</f>
        <v>5641</v>
      </c>
      <c r="CV168" s="86"/>
      <c r="CW168" s="100"/>
      <c r="CX168" s="111" t="n">
        <f aca="false">CX169</f>
        <v>5641</v>
      </c>
      <c r="CY168" s="109" t="n">
        <f aca="false">CY169</f>
        <v>5641</v>
      </c>
      <c r="CZ168" s="86"/>
      <c r="DA168" s="100"/>
      <c r="DB168" s="111" t="n">
        <f aca="false">DB169</f>
        <v>5641</v>
      </c>
      <c r="DC168" s="109" t="n">
        <f aca="false">DC169</f>
        <v>3973</v>
      </c>
      <c r="DD168" s="109" t="n">
        <f aca="false">DD169</f>
        <v>0</v>
      </c>
      <c r="DE168" s="109" t="n">
        <f aca="false">DE169</f>
        <v>0</v>
      </c>
      <c r="DF168" s="107" t="n">
        <f aca="false">DF169</f>
        <v>0</v>
      </c>
      <c r="DG168" s="109" t="n">
        <f aca="false">DG169</f>
        <v>0</v>
      </c>
      <c r="DH168" s="110" t="n">
        <f aca="false">DH169</f>
        <v>0</v>
      </c>
      <c r="DI168" s="109" t="n">
        <f aca="false">DI169</f>
        <v>3973</v>
      </c>
      <c r="DJ168" s="109" t="n">
        <f aca="false">DJ169</f>
        <v>0</v>
      </c>
      <c r="DK168" s="110" t="n">
        <f aca="false">DK169</f>
        <v>0</v>
      </c>
      <c r="DL168" s="110" t="n">
        <f aca="false">DL169</f>
        <v>0</v>
      </c>
      <c r="DM168" s="110" t="n">
        <f aca="false">DM169</f>
        <v>0</v>
      </c>
      <c r="DN168" s="110" t="n">
        <f aca="false">DN169</f>
        <v>0</v>
      </c>
      <c r="DO168" s="109" t="n">
        <f aca="false">DO169</f>
        <v>3973</v>
      </c>
      <c r="DP168" s="109" t="n">
        <f aca="false">DP169</f>
        <v>0</v>
      </c>
      <c r="DQ168" s="110" t="n">
        <f aca="false">DQ169</f>
        <v>0</v>
      </c>
      <c r="DR168" s="110" t="n">
        <f aca="false">DR169</f>
        <v>0</v>
      </c>
      <c r="DS168" s="110" t="n">
        <f aca="false">DS169</f>
        <v>0</v>
      </c>
      <c r="DT168" s="110" t="n">
        <f aca="false">DT169</f>
        <v>0</v>
      </c>
      <c r="DU168" s="109" t="n">
        <f aca="false">DU169</f>
        <v>3973</v>
      </c>
      <c r="DV168" s="109" t="n">
        <f aca="false">DV169</f>
        <v>0</v>
      </c>
      <c r="DW168" s="110" t="n">
        <f aca="false">DW169</f>
        <v>0</v>
      </c>
      <c r="DX168" s="110" t="n">
        <f aca="false">DX169</f>
        <v>0</v>
      </c>
      <c r="DY168" s="110" t="n">
        <f aca="false">DY169</f>
        <v>85</v>
      </c>
      <c r="DZ168" s="110" t="n">
        <f aca="false">DZ169</f>
        <v>-85</v>
      </c>
      <c r="EA168" s="109" t="n">
        <f aca="false">EA169</f>
        <v>3973</v>
      </c>
      <c r="EB168" s="109" t="n">
        <f aca="false">EB169</f>
        <v>0</v>
      </c>
      <c r="EC168" s="110" t="n">
        <f aca="false">EC169</f>
        <v>0</v>
      </c>
      <c r="ED168" s="110" t="n">
        <f aca="false">ED169</f>
        <v>0</v>
      </c>
      <c r="EE168" s="110" t="n">
        <f aca="false">EE169</f>
        <v>0</v>
      </c>
      <c r="EF168" s="110" t="n">
        <f aca="false">EF169</f>
        <v>0</v>
      </c>
      <c r="EG168" s="109" t="n">
        <f aca="false">EG169</f>
        <v>3973</v>
      </c>
      <c r="EH168" s="109" t="n">
        <f aca="false">EH169</f>
        <v>0</v>
      </c>
      <c r="EI168" s="110" t="n">
        <f aca="false">EI169</f>
        <v>0</v>
      </c>
      <c r="EJ168" s="110" t="n">
        <f aca="false">EJ169</f>
        <v>0</v>
      </c>
      <c r="EK168" s="110" t="n">
        <f aca="false">EK169</f>
        <v>0</v>
      </c>
      <c r="EL168" s="110" t="n">
        <f aca="false">EL169</f>
        <v>0</v>
      </c>
      <c r="EM168" s="109" t="n">
        <f aca="false">EM169</f>
        <v>3973</v>
      </c>
      <c r="EN168" s="109" t="n">
        <f aca="false">EN169</f>
        <v>0</v>
      </c>
    </row>
    <row r="169" s="89" customFormat="true" ht="56.25" hidden="false" customHeight="true" outlineLevel="0" collapsed="false">
      <c r="A169" s="133"/>
      <c r="B169" s="104" t="s">
        <v>62</v>
      </c>
      <c r="C169" s="105" t="s">
        <v>50</v>
      </c>
      <c r="D169" s="105" t="s">
        <v>59</v>
      </c>
      <c r="E169" s="113" t="s">
        <v>61</v>
      </c>
      <c r="F169" s="105" t="s">
        <v>63</v>
      </c>
      <c r="G169" s="174"/>
      <c r="H169" s="174"/>
      <c r="I169" s="174"/>
      <c r="J169" s="174"/>
      <c r="K169" s="174"/>
      <c r="L169" s="174"/>
      <c r="M169" s="174"/>
      <c r="N169" s="174"/>
      <c r="O169" s="174"/>
      <c r="P169" s="174"/>
      <c r="Q169" s="174"/>
      <c r="R169" s="174"/>
      <c r="S169" s="175"/>
      <c r="T169" s="175"/>
      <c r="U169" s="174"/>
      <c r="V169" s="176"/>
      <c r="W169" s="175"/>
      <c r="X169" s="175"/>
      <c r="Y169" s="175"/>
      <c r="Z169" s="175"/>
      <c r="AA169" s="175"/>
      <c r="AB169" s="175"/>
      <c r="AC169" s="175"/>
      <c r="AD169" s="175"/>
      <c r="AE169" s="175"/>
      <c r="AF169" s="175"/>
      <c r="AG169" s="175"/>
      <c r="AH169" s="175"/>
      <c r="AI169" s="175"/>
      <c r="AJ169" s="175"/>
      <c r="AK169" s="177"/>
      <c r="AL169" s="177"/>
      <c r="AM169" s="175"/>
      <c r="AN169" s="175"/>
      <c r="AO169" s="177"/>
      <c r="AP169" s="100" t="n">
        <f aca="false">AR169-AO169</f>
        <v>7304</v>
      </c>
      <c r="AQ169" s="107"/>
      <c r="AR169" s="109" t="n">
        <v>7304</v>
      </c>
      <c r="AS169" s="107"/>
      <c r="AT169" s="109" t="n">
        <v>7304</v>
      </c>
      <c r="AU169" s="99"/>
      <c r="AV169" s="99"/>
      <c r="AW169" s="99"/>
      <c r="AX169" s="109" t="n">
        <v>7304</v>
      </c>
      <c r="AY169" s="109" t="n">
        <v>7304</v>
      </c>
      <c r="AZ169" s="86"/>
      <c r="BA169" s="86"/>
      <c r="BB169" s="109" t="n">
        <v>7304</v>
      </c>
      <c r="BC169" s="109" t="n">
        <v>7304</v>
      </c>
      <c r="BD169" s="184"/>
      <c r="BE169" s="185"/>
      <c r="BF169" s="100" t="n">
        <f aca="false">BD169+BB169</f>
        <v>7304</v>
      </c>
      <c r="BG169" s="100" t="n">
        <f aca="false">BE169+BC169</f>
        <v>7304</v>
      </c>
      <c r="BH169" s="184"/>
      <c r="BI169" s="185"/>
      <c r="BJ169" s="100" t="n">
        <f aca="false">BH169+BF169</f>
        <v>7304</v>
      </c>
      <c r="BK169" s="100" t="n">
        <f aca="false">BI169+BG169</f>
        <v>7304</v>
      </c>
      <c r="BL169" s="184"/>
      <c r="BM169" s="186"/>
      <c r="BN169" s="100" t="n">
        <f aca="false">BL169+BJ169</f>
        <v>7304</v>
      </c>
      <c r="BO169" s="11" t="n">
        <f aca="false">BM169+BK169</f>
        <v>7304</v>
      </c>
      <c r="BP169" s="185"/>
      <c r="BQ169" s="187"/>
      <c r="BR169" s="109" t="n">
        <f aca="false">BN169+BP169</f>
        <v>7304</v>
      </c>
      <c r="BS169" s="109"/>
      <c r="BT169" s="109" t="n">
        <f aca="false">BO169+BQ169</f>
        <v>7304</v>
      </c>
      <c r="BU169" s="86" t="n">
        <f aca="false">BV169-BT169</f>
        <v>-1663</v>
      </c>
      <c r="BV169" s="100" t="n">
        <v>5641</v>
      </c>
      <c r="BW169" s="100" t="n">
        <v>5641</v>
      </c>
      <c r="BX169" s="86"/>
      <c r="BY169" s="100"/>
      <c r="BZ169" s="100" t="n">
        <f aca="false">BV169+BX169</f>
        <v>5641</v>
      </c>
      <c r="CA169" s="100" t="n">
        <f aca="false">BY169+BW169</f>
        <v>5641</v>
      </c>
      <c r="CB169" s="86"/>
      <c r="CC169" s="100"/>
      <c r="CD169" s="100" t="n">
        <f aca="false">BZ169+CB169</f>
        <v>5641</v>
      </c>
      <c r="CE169" s="100" t="n">
        <f aca="false">CC169+CA169</f>
        <v>5641</v>
      </c>
      <c r="CF169" s="86"/>
      <c r="CG169" s="100"/>
      <c r="CH169" s="100" t="n">
        <f aca="false">CD169+CF169</f>
        <v>5641</v>
      </c>
      <c r="CI169" s="100" t="n">
        <f aca="false">CG169+CE169</f>
        <v>5641</v>
      </c>
      <c r="CJ169" s="86"/>
      <c r="CK169" s="100"/>
      <c r="CL169" s="100" t="n">
        <f aca="false">CH169+CJ169</f>
        <v>5641</v>
      </c>
      <c r="CM169" s="100" t="n">
        <f aca="false">CK169+CI169</f>
        <v>5641</v>
      </c>
      <c r="CN169" s="86"/>
      <c r="CO169" s="100"/>
      <c r="CP169" s="100" t="n">
        <f aca="false">CL169+CN169</f>
        <v>5641</v>
      </c>
      <c r="CQ169" s="100" t="n">
        <f aca="false">CO169+CM169</f>
        <v>5641</v>
      </c>
      <c r="CR169" s="86"/>
      <c r="CS169" s="100"/>
      <c r="CT169" s="100" t="n">
        <f aca="false">CP169+CR169</f>
        <v>5641</v>
      </c>
      <c r="CU169" s="100" t="n">
        <f aca="false">CS169+CQ169</f>
        <v>5641</v>
      </c>
      <c r="CV169" s="86"/>
      <c r="CW169" s="100"/>
      <c r="CX169" s="86" t="n">
        <f aca="false">CT169+CV169</f>
        <v>5641</v>
      </c>
      <c r="CY169" s="100" t="n">
        <f aca="false">CW169+CU169</f>
        <v>5641</v>
      </c>
      <c r="CZ169" s="86"/>
      <c r="DA169" s="100"/>
      <c r="DB169" s="86" t="n">
        <v>5641</v>
      </c>
      <c r="DC169" s="100" t="n">
        <v>3973</v>
      </c>
      <c r="DD169" s="188"/>
      <c r="DE169" s="188"/>
      <c r="DF169" s="189"/>
      <c r="DG169" s="188"/>
      <c r="DH169" s="190"/>
      <c r="DI169" s="100" t="n">
        <f aca="false">DH169+DG169+DF169+DE169+DC169</f>
        <v>3973</v>
      </c>
      <c r="DJ169" s="118" t="n">
        <f aca="false">DD169+DF169</f>
        <v>0</v>
      </c>
      <c r="DK169" s="121"/>
      <c r="DL169" s="121"/>
      <c r="DM169" s="121"/>
      <c r="DN169" s="121"/>
      <c r="DO169" s="100" t="n">
        <f aca="false">DN169+DM169+DL169+DK169+DI169</f>
        <v>3973</v>
      </c>
      <c r="DP169" s="118" t="n">
        <f aca="false">DJ169+DL169</f>
        <v>0</v>
      </c>
      <c r="DQ169" s="121"/>
      <c r="DR169" s="121"/>
      <c r="DS169" s="121"/>
      <c r="DT169" s="121"/>
      <c r="DU169" s="100" t="n">
        <f aca="false">DT169+DS169+DR169+DQ169+DO169</f>
        <v>3973</v>
      </c>
      <c r="DV169" s="118" t="n">
        <f aca="false">DP169+DR169</f>
        <v>0</v>
      </c>
      <c r="DW169" s="121"/>
      <c r="DX169" s="121"/>
      <c r="DY169" s="110" t="n">
        <v>85</v>
      </c>
      <c r="DZ169" s="110" t="n">
        <v>-85</v>
      </c>
      <c r="EA169" s="100" t="n">
        <f aca="false">DZ169+DY169+DX169+DW169+DU169</f>
        <v>3973</v>
      </c>
      <c r="EB169" s="118" t="n">
        <f aca="false">DV169+DX169</f>
        <v>0</v>
      </c>
      <c r="EC169" s="110"/>
      <c r="ED169" s="110"/>
      <c r="EE169" s="110"/>
      <c r="EF169" s="110"/>
      <c r="EG169" s="100" t="n">
        <f aca="false">EF169+EE169+ED169+EC169+EA169</f>
        <v>3973</v>
      </c>
      <c r="EH169" s="118" t="n">
        <f aca="false">EB169+ED169</f>
        <v>0</v>
      </c>
      <c r="EI169" s="110"/>
      <c r="EJ169" s="110"/>
      <c r="EK169" s="110"/>
      <c r="EL169" s="110"/>
      <c r="EM169" s="100" t="n">
        <f aca="false">EL169+EK169+EJ169+EI169+EG169</f>
        <v>3973</v>
      </c>
      <c r="EN169" s="118" t="n">
        <f aca="false">EH169+EJ169</f>
        <v>0</v>
      </c>
    </row>
    <row r="170" s="89" customFormat="true" ht="40.5" hidden="false" customHeight="false" outlineLevel="0" collapsed="false">
      <c r="A170" s="133" t="n">
        <v>906</v>
      </c>
      <c r="B170" s="134" t="s">
        <v>206</v>
      </c>
      <c r="C170" s="137"/>
      <c r="D170" s="137"/>
      <c r="E170" s="136"/>
      <c r="F170" s="137"/>
      <c r="G170" s="174" t="e">
        <f aca="false">G171+G185+G208+#REF!</f>
        <v>#REF!</v>
      </c>
      <c r="H170" s="174" t="e">
        <f aca="false">H171+H185+H208+#REF!</f>
        <v>#REF!</v>
      </c>
      <c r="I170" s="174" t="e">
        <f aca="false">I171+I185+I208+#REF!</f>
        <v>#REF!</v>
      </c>
      <c r="J170" s="174" t="e">
        <f aca="false">J171+J185+J208+#REF!</f>
        <v>#REF!</v>
      </c>
      <c r="K170" s="174" t="e">
        <f aca="false">K171+K185+K208+#REF!</f>
        <v>#REF!</v>
      </c>
      <c r="L170" s="174" t="e">
        <f aca="false">L171+L185+L208+#REF!</f>
        <v>#REF!</v>
      </c>
      <c r="M170" s="174"/>
      <c r="N170" s="174" t="e">
        <f aca="false">N171+N185+N208+#REF!</f>
        <v>#REF!</v>
      </c>
      <c r="O170" s="174" t="e">
        <f aca="false">O171+O185+O208+#REF!</f>
        <v>#REF!</v>
      </c>
      <c r="P170" s="174" t="e">
        <f aca="false">P171+P185+P208+#REF!</f>
        <v>#REF!</v>
      </c>
      <c r="Q170" s="174" t="e">
        <f aca="false">Q171+Q185+Q208+#REF!</f>
        <v>#REF!</v>
      </c>
      <c r="R170" s="174" t="e">
        <f aca="false">R171+R185+R208+#REF!</f>
        <v>#REF!</v>
      </c>
      <c r="S170" s="175" t="e">
        <f aca="false">S171+S185+S208+#REF!</f>
        <v>#REF!</v>
      </c>
      <c r="T170" s="175" t="e">
        <f aca="false">T171+T185+T208+#REF!</f>
        <v>#REF!</v>
      </c>
      <c r="U170" s="174" t="e">
        <f aca="false">U171+U185+U208+#REF!</f>
        <v>#REF!</v>
      </c>
      <c r="V170" s="176" t="e">
        <f aca="false">V171+V185+V208+#REF!</f>
        <v>#REF!</v>
      </c>
      <c r="W170" s="175" t="e">
        <f aca="false">W171+W185+W208+#REF!</f>
        <v>#REF!</v>
      </c>
      <c r="X170" s="175" t="e">
        <f aca="false">X171+X185+X208+#REF!</f>
        <v>#REF!</v>
      </c>
      <c r="Y170" s="175" t="e">
        <f aca="false">Y171+Y185+Y208+#REF!</f>
        <v>#REF!</v>
      </c>
      <c r="Z170" s="175" t="e">
        <f aca="false">Z171+Z185+Z208+#REF!</f>
        <v>#REF!</v>
      </c>
      <c r="AA170" s="175" t="e">
        <f aca="false">AA171+AA185+AA208+#REF!</f>
        <v>#REF!</v>
      </c>
      <c r="AB170" s="175" t="e">
        <f aca="false">AB171+AB185+AB208+#REF!</f>
        <v>#REF!</v>
      </c>
      <c r="AC170" s="175" t="e">
        <f aca="false">AC171+AC185+AC208+#REF!</f>
        <v>#REF!</v>
      </c>
      <c r="AD170" s="175" t="e">
        <f aca="false">AD171+AD185+AD208+#REF!</f>
        <v>#REF!</v>
      </c>
      <c r="AE170" s="175" t="e">
        <f aca="false">AE171+AE185+AE208+#REF!</f>
        <v>#REF!</v>
      </c>
      <c r="AF170" s="175"/>
      <c r="AG170" s="175" t="e">
        <f aca="false">AG171+AG185+AG208+#REF!</f>
        <v>#REF!</v>
      </c>
      <c r="AH170" s="175" t="e">
        <f aca="false">AH171+AH185+AH208+#REF!</f>
        <v>#REF!</v>
      </c>
      <c r="AI170" s="175"/>
      <c r="AJ170" s="175" t="e">
        <f aca="false">AJ171+AJ185+AJ208+#REF!</f>
        <v>#REF!</v>
      </c>
      <c r="AK170" s="177" t="e">
        <f aca="false">AK171+AK185+AK208+#REF!</f>
        <v>#REF!</v>
      </c>
      <c r="AL170" s="177" t="e">
        <f aca="false">AL171+AL185+AL208+#REF!</f>
        <v>#REF!</v>
      </c>
      <c r="AM170" s="175" t="e">
        <f aca="false">AM171+AM185+AM208+#REF!</f>
        <v>#REF!</v>
      </c>
      <c r="AN170" s="175" t="e">
        <f aca="false">AN171+AN185+AN208+#REF!</f>
        <v>#REF!</v>
      </c>
      <c r="AO170" s="177" t="e">
        <f aca="false">AO171+AO185+AO208+#REF!</f>
        <v>#REF!</v>
      </c>
      <c r="AP170" s="175" t="e">
        <f aca="false">AP171+AP185+AP208+#REF!</f>
        <v>#REF!</v>
      </c>
      <c r="AQ170" s="174" t="e">
        <f aca="false">AQ171+AQ185+AQ208+#REF!</f>
        <v>#REF!</v>
      </c>
      <c r="AR170" s="175" t="e">
        <f aca="false">AR171+AR185+AR208+#REF!</f>
        <v>#REF!</v>
      </c>
      <c r="AS170" s="174" t="e">
        <f aca="false">AS171+AS185+AS208+#REF!</f>
        <v>#REF!</v>
      </c>
      <c r="AT170" s="175" t="e">
        <f aca="false">AT171+AT185+AT208+#REF!</f>
        <v>#REF!</v>
      </c>
      <c r="AU170" s="99"/>
      <c r="AV170" s="99"/>
      <c r="AW170" s="99"/>
      <c r="AX170" s="175" t="e">
        <f aca="false">AX171+AX185+AX208+#REF!</f>
        <v>#REF!</v>
      </c>
      <c r="AY170" s="175" t="e">
        <f aca="false">AY171+AY185+AY208+#REF!</f>
        <v>#REF!</v>
      </c>
      <c r="AZ170" s="86"/>
      <c r="BA170" s="86"/>
      <c r="BB170" s="175" t="e">
        <f aca="false">BB171+BB185+BB208+#REF!</f>
        <v>#REF!</v>
      </c>
      <c r="BC170" s="175" t="e">
        <f aca="false">BC171+BC185+BC208+#REF!</f>
        <v>#REF!</v>
      </c>
      <c r="BD170" s="175" t="e">
        <f aca="false">BD171+BD185+BD208+#REF!</f>
        <v>#REF!</v>
      </c>
      <c r="BE170" s="175" t="e">
        <f aca="false">BE171+BE185+BE208+#REF!</f>
        <v>#REF!</v>
      </c>
      <c r="BF170" s="175" t="e">
        <f aca="false">BF171+BF185+BF208+#REF!</f>
        <v>#REF!</v>
      </c>
      <c r="BG170" s="175" t="e">
        <f aca="false">BG171+BG185+BG208+#REF!</f>
        <v>#REF!</v>
      </c>
      <c r="BH170" s="175" t="e">
        <f aca="false">BH171+BH185+BH208+#REF!</f>
        <v>#REF!</v>
      </c>
      <c r="BI170" s="175" t="e">
        <f aca="false">BI171+BI185+BI208+#REF!</f>
        <v>#REF!</v>
      </c>
      <c r="BJ170" s="175" t="e">
        <f aca="false">BJ171+BJ185+BJ208+#REF!</f>
        <v>#REF!</v>
      </c>
      <c r="BK170" s="175" t="e">
        <f aca="false">BK171+BK185+BK208+#REF!</f>
        <v>#REF!</v>
      </c>
      <c r="BL170" s="175" t="e">
        <f aca="false">BL171+BL185+BL208+#REF!</f>
        <v>#REF!</v>
      </c>
      <c r="BM170" s="177" t="e">
        <f aca="false">BM171+BM185+BM208+#REF!</f>
        <v>#REF!</v>
      </c>
      <c r="BN170" s="175" t="e">
        <f aca="false">BN171+BN185+BN208+#REF!</f>
        <v>#REF!</v>
      </c>
      <c r="BO170" s="174" t="e">
        <f aca="false">BO171+BO185+BO208+#REF!</f>
        <v>#REF!</v>
      </c>
      <c r="BP170" s="175" t="e">
        <f aca="false">BP171+BP185+BP208+#REF!</f>
        <v>#REF!</v>
      </c>
      <c r="BQ170" s="174" t="e">
        <f aca="false">BQ171+BQ185+BQ208+#REF!</f>
        <v>#REF!</v>
      </c>
      <c r="BR170" s="175" t="e">
        <f aca="false">BR171+BR185+BR208+#REF!</f>
        <v>#REF!</v>
      </c>
      <c r="BS170" s="175"/>
      <c r="BT170" s="175" t="e">
        <f aca="false">BT171+BT185+BT208+#REF!</f>
        <v>#REF!</v>
      </c>
      <c r="BU170" s="177" t="e">
        <f aca="false">BU171+BU185+BU208+#REF!</f>
        <v>#REF!</v>
      </c>
      <c r="BV170" s="175" t="e">
        <f aca="false">BV171+BV185+BV208+#REF!</f>
        <v>#REF!</v>
      </c>
      <c r="BW170" s="175" t="e">
        <f aca="false">BW171+BW185+BW208+#REF!</f>
        <v>#REF!</v>
      </c>
      <c r="BX170" s="86"/>
      <c r="BY170" s="100"/>
      <c r="BZ170" s="175" t="e">
        <f aca="false">BZ171+BZ185+BZ208+#REF!</f>
        <v>#REF!</v>
      </c>
      <c r="CA170" s="175" t="e">
        <f aca="false">CA171+CA185+CA208+#REF!</f>
        <v>#REF!</v>
      </c>
      <c r="CB170" s="86"/>
      <c r="CC170" s="100"/>
      <c r="CD170" s="175" t="e">
        <f aca="false">CD171+CD185+CD208+#REF!</f>
        <v>#REF!</v>
      </c>
      <c r="CE170" s="175" t="e">
        <f aca="false">CE171+CE185+CE208+#REF!</f>
        <v>#REF!</v>
      </c>
      <c r="CF170" s="86"/>
      <c r="CG170" s="100"/>
      <c r="CH170" s="175" t="e">
        <f aca="false">CH171+CH185+CH208+#REF!</f>
        <v>#REF!</v>
      </c>
      <c r="CI170" s="175" t="e">
        <f aca="false">CI171+CI185+CI208+#REF!</f>
        <v>#REF!</v>
      </c>
      <c r="CJ170" s="86"/>
      <c r="CK170" s="100"/>
      <c r="CL170" s="175" t="e">
        <f aca="false">CL171+CL185+CL208+#REF!</f>
        <v>#REF!</v>
      </c>
      <c r="CM170" s="175" t="e">
        <f aca="false">CM171+CM185+CM208+#REF!</f>
        <v>#REF!</v>
      </c>
      <c r="CN170" s="86"/>
      <c r="CO170" s="100"/>
      <c r="CP170" s="175" t="e">
        <f aca="false">CP171+CP185+CP208+#REF!</f>
        <v>#REF!</v>
      </c>
      <c r="CQ170" s="175" t="e">
        <f aca="false">CQ171+CQ185+CQ208+#REF!</f>
        <v>#REF!</v>
      </c>
      <c r="CR170" s="86"/>
      <c r="CS170" s="100"/>
      <c r="CT170" s="175" t="e">
        <f aca="false">CT171+CT185+CT208+#REF!</f>
        <v>#REF!</v>
      </c>
      <c r="CU170" s="175" t="e">
        <f aca="false">CU171+CU185+CU208+#REF!</f>
        <v>#REF!</v>
      </c>
      <c r="CV170" s="86"/>
      <c r="CW170" s="100"/>
      <c r="CX170" s="177" t="e">
        <f aca="false">CX171+CX185+CX208+#REF!</f>
        <v>#REF!</v>
      </c>
      <c r="CY170" s="175" t="e">
        <f aca="false">CY171+CY185+CY208+#REF!</f>
        <v>#REF!</v>
      </c>
      <c r="CZ170" s="86"/>
      <c r="DA170" s="100"/>
      <c r="DB170" s="177" t="n">
        <f aca="false">DB171+DB185+DB208</f>
        <v>91918</v>
      </c>
      <c r="DC170" s="175" t="n">
        <f aca="false">DC171+DC185+DC208</f>
        <v>127667</v>
      </c>
      <c r="DD170" s="175" t="n">
        <f aca="false">DD171+DD185+DD208</f>
        <v>0</v>
      </c>
      <c r="DE170" s="175" t="n">
        <f aca="false">DE171+DE185+DE208+DE199</f>
        <v>-2236</v>
      </c>
      <c r="DF170" s="175" t="n">
        <f aca="false">DF171+DF185+DF208+DF199</f>
        <v>2236</v>
      </c>
      <c r="DG170" s="175" t="n">
        <f aca="false">DG171+DG185+DG208+DG199</f>
        <v>4365</v>
      </c>
      <c r="DH170" s="175" t="n">
        <f aca="false">DH171+DH185+DH208+DH199</f>
        <v>0</v>
      </c>
      <c r="DI170" s="175" t="n">
        <f aca="false">DI171+DI185+DI208+DI199</f>
        <v>132032</v>
      </c>
      <c r="DJ170" s="175" t="n">
        <f aca="false">DJ171+DJ185+DJ208+DJ199</f>
        <v>2236</v>
      </c>
      <c r="DK170" s="175" t="n">
        <f aca="false">DK171+DK185+DK208+DK199</f>
        <v>-687</v>
      </c>
      <c r="DL170" s="175" t="n">
        <f aca="false">DL171+DL185+DL208+DL199</f>
        <v>0</v>
      </c>
      <c r="DM170" s="175" t="n">
        <f aca="false">DM171+DM185+DM208+DM199</f>
        <v>15350</v>
      </c>
      <c r="DN170" s="175" t="n">
        <f aca="false">DN171+DN185+DN208+DN199</f>
        <v>0</v>
      </c>
      <c r="DO170" s="175" t="n">
        <f aca="false">DO171+DO185+DO208+DO199</f>
        <v>146695</v>
      </c>
      <c r="DP170" s="175" t="n">
        <f aca="false">DP171+DP185+DP208+DP199</f>
        <v>2236</v>
      </c>
      <c r="DQ170" s="175" t="n">
        <f aca="false">DQ171+DQ185+DQ208+DQ199</f>
        <v>0</v>
      </c>
      <c r="DR170" s="175" t="n">
        <f aca="false">DR171+DR185+DR208+DR199</f>
        <v>0</v>
      </c>
      <c r="DS170" s="175" t="n">
        <f aca="false">DS171+DS185+DS208+DS199</f>
        <v>0</v>
      </c>
      <c r="DT170" s="175" t="n">
        <f aca="false">DT171+DT185+DT208+DT199</f>
        <v>0</v>
      </c>
      <c r="DU170" s="175" t="n">
        <f aca="false">DU171+DU185+DU208+DU199</f>
        <v>146695</v>
      </c>
      <c r="DV170" s="175" t="n">
        <f aca="false">DV171+DV185+DV208+DV199</f>
        <v>2236</v>
      </c>
      <c r="DW170" s="175" t="n">
        <f aca="false">DW171+DW185+DW208+DW199</f>
        <v>-918</v>
      </c>
      <c r="DX170" s="175" t="n">
        <f aca="false">DX171+DX185+DX208+DX199</f>
        <v>0</v>
      </c>
      <c r="DY170" s="175" t="n">
        <f aca="false">DY171+DY185+DY208+DY199</f>
        <v>0</v>
      </c>
      <c r="DZ170" s="175" t="n">
        <f aca="false">DZ171+DZ185+DZ208+DZ199</f>
        <v>0</v>
      </c>
      <c r="EA170" s="175" t="n">
        <f aca="false">EA171+EA185+EA208+EA199</f>
        <v>145777</v>
      </c>
      <c r="EB170" s="175" t="n">
        <f aca="false">EB171+EB185+EB208+EB199</f>
        <v>2236</v>
      </c>
      <c r="EC170" s="175" t="n">
        <f aca="false">EC171+EC185+EC208+EC199</f>
        <v>0</v>
      </c>
      <c r="ED170" s="175" t="n">
        <f aca="false">ED171+ED185+ED208+ED199</f>
        <v>0</v>
      </c>
      <c r="EE170" s="175" t="n">
        <f aca="false">EE171+EE185+EE208+EE199</f>
        <v>0</v>
      </c>
      <c r="EF170" s="175" t="n">
        <f aca="false">EF171+EF185+EF208+EF199</f>
        <v>-92</v>
      </c>
      <c r="EG170" s="175" t="n">
        <f aca="false">EG171+EG185+EG208+EG199</f>
        <v>145685</v>
      </c>
      <c r="EH170" s="175" t="n">
        <f aca="false">EH171+EH185+EH208+EH199</f>
        <v>2236</v>
      </c>
      <c r="EI170" s="175" t="n">
        <f aca="false">EI171+EI185+EI208+EI199</f>
        <v>0</v>
      </c>
      <c r="EJ170" s="175" t="n">
        <f aca="false">EJ171+EJ185+EJ208+EJ199</f>
        <v>0</v>
      </c>
      <c r="EK170" s="175" t="n">
        <f aca="false">EK171+EK185+EK208+EK199</f>
        <v>0</v>
      </c>
      <c r="EL170" s="175" t="n">
        <f aca="false">EL171+EL185+EL208+EL199</f>
        <v>0</v>
      </c>
      <c r="EM170" s="175" t="n">
        <f aca="false">EM171+EM185+EM208+EM199</f>
        <v>145685</v>
      </c>
      <c r="EN170" s="175" t="n">
        <f aca="false">EN171+EN185+EN208+EN199</f>
        <v>2236</v>
      </c>
    </row>
    <row r="171" s="102" customFormat="true" ht="27.75" hidden="false" customHeight="true" outlineLevel="0" collapsed="false">
      <c r="A171" s="163"/>
      <c r="B171" s="91" t="s">
        <v>207</v>
      </c>
      <c r="C171" s="92" t="s">
        <v>51</v>
      </c>
      <c r="D171" s="92" t="s">
        <v>70</v>
      </c>
      <c r="E171" s="93"/>
      <c r="F171" s="92"/>
      <c r="G171" s="124" t="e">
        <f aca="false">G172</f>
        <v>#REF!</v>
      </c>
      <c r="H171" s="124" t="e">
        <f aca="false">H172</f>
        <v>#REF!</v>
      </c>
      <c r="I171" s="124" t="e">
        <f aca="false">I172</f>
        <v>#REF!</v>
      </c>
      <c r="J171" s="124" t="e">
        <f aca="false">J172</f>
        <v>#REF!</v>
      </c>
      <c r="K171" s="124" t="e">
        <f aca="false">K172</f>
        <v>#REF!</v>
      </c>
      <c r="L171" s="124" t="e">
        <f aca="false">L172</f>
        <v>#REF!</v>
      </c>
      <c r="M171" s="124"/>
      <c r="N171" s="124" t="e">
        <f aca="false">N172</f>
        <v>#REF!</v>
      </c>
      <c r="O171" s="124" t="e">
        <f aca="false">O172</f>
        <v>#REF!</v>
      </c>
      <c r="P171" s="124" t="e">
        <f aca="false">P172</f>
        <v>#REF!</v>
      </c>
      <c r="Q171" s="124" t="e">
        <f aca="false">Q172</f>
        <v>#REF!</v>
      </c>
      <c r="R171" s="124" t="e">
        <f aca="false">R172</f>
        <v>#REF!</v>
      </c>
      <c r="S171" s="122" t="e">
        <f aca="false">S172</f>
        <v>#REF!</v>
      </c>
      <c r="T171" s="122" t="e">
        <f aca="false">T172</f>
        <v>#REF!</v>
      </c>
      <c r="U171" s="124" t="e">
        <f aca="false">U172</f>
        <v>#REF!</v>
      </c>
      <c r="V171" s="143" t="e">
        <f aca="false">V172</f>
        <v>#REF!</v>
      </c>
      <c r="W171" s="122" t="e">
        <f aca="false">W172</f>
        <v>#REF!</v>
      </c>
      <c r="X171" s="122" t="e">
        <f aca="false">X172</f>
        <v>#REF!</v>
      </c>
      <c r="Y171" s="122" t="e">
        <f aca="false">Y172</f>
        <v>#REF!</v>
      </c>
      <c r="Z171" s="122" t="e">
        <f aca="false">Z172</f>
        <v>#REF!</v>
      </c>
      <c r="AA171" s="122" t="e">
        <f aca="false">AA172</f>
        <v>#REF!</v>
      </c>
      <c r="AB171" s="122" t="e">
        <f aca="false">AB172</f>
        <v>#REF!</v>
      </c>
      <c r="AC171" s="122" t="e">
        <f aca="false">AC172</f>
        <v>#REF!</v>
      </c>
      <c r="AD171" s="122" t="e">
        <f aca="false">AD172</f>
        <v>#REF!</v>
      </c>
      <c r="AE171" s="122" t="e">
        <f aca="false">AE172</f>
        <v>#REF!</v>
      </c>
      <c r="AF171" s="122"/>
      <c r="AG171" s="122" t="e">
        <f aca="false">AG172</f>
        <v>#REF!</v>
      </c>
      <c r="AH171" s="122" t="e">
        <f aca="false">AH172</f>
        <v>#REF!</v>
      </c>
      <c r="AI171" s="122"/>
      <c r="AJ171" s="122" t="e">
        <f aca="false">AJ172</f>
        <v>#REF!</v>
      </c>
      <c r="AK171" s="123" t="e">
        <f aca="false">AK172</f>
        <v>#REF!</v>
      </c>
      <c r="AL171" s="123" t="e">
        <f aca="false">AL172</f>
        <v>#REF!</v>
      </c>
      <c r="AM171" s="122" t="e">
        <f aca="false">AM172</f>
        <v>#REF!</v>
      </c>
      <c r="AN171" s="122" t="e">
        <f aca="false">AN172</f>
        <v>#REF!</v>
      </c>
      <c r="AO171" s="123" t="e">
        <f aca="false">AO172</f>
        <v>#REF!</v>
      </c>
      <c r="AP171" s="122" t="e">
        <f aca="false">AP172</f>
        <v>#REF!</v>
      </c>
      <c r="AQ171" s="124" t="e">
        <f aca="false">AQ172</f>
        <v>#REF!</v>
      </c>
      <c r="AR171" s="122" t="e">
        <f aca="false">AR172</f>
        <v>#REF!</v>
      </c>
      <c r="AS171" s="124" t="e">
        <f aca="false">AS172</f>
        <v>#REF!</v>
      </c>
      <c r="AT171" s="122" t="e">
        <f aca="false">AT172</f>
        <v>#REF!</v>
      </c>
      <c r="AU171" s="99"/>
      <c r="AV171" s="99"/>
      <c r="AW171" s="99"/>
      <c r="AX171" s="122" t="e">
        <f aca="false">AX172</f>
        <v>#REF!</v>
      </c>
      <c r="AY171" s="122" t="e">
        <f aca="false">AY172</f>
        <v>#REF!</v>
      </c>
      <c r="AZ171" s="86"/>
      <c r="BA171" s="86"/>
      <c r="BB171" s="122" t="e">
        <f aca="false">BB172</f>
        <v>#REF!</v>
      </c>
      <c r="BC171" s="122" t="e">
        <f aca="false">BC172</f>
        <v>#REF!</v>
      </c>
      <c r="BD171" s="122" t="e">
        <f aca="false">BD172</f>
        <v>#REF!</v>
      </c>
      <c r="BE171" s="122" t="e">
        <f aca="false">BE172</f>
        <v>#REF!</v>
      </c>
      <c r="BF171" s="122" t="e">
        <f aca="false">BF172</f>
        <v>#REF!</v>
      </c>
      <c r="BG171" s="122" t="e">
        <f aca="false">BG172</f>
        <v>#REF!</v>
      </c>
      <c r="BH171" s="122" t="e">
        <f aca="false">BH172</f>
        <v>#REF!</v>
      </c>
      <c r="BI171" s="122" t="e">
        <f aca="false">BI172</f>
        <v>#REF!</v>
      </c>
      <c r="BJ171" s="122" t="e">
        <f aca="false">BJ172</f>
        <v>#REF!</v>
      </c>
      <c r="BK171" s="122" t="e">
        <f aca="false">BK172</f>
        <v>#REF!</v>
      </c>
      <c r="BL171" s="122" t="e">
        <f aca="false">BL172</f>
        <v>#REF!</v>
      </c>
      <c r="BM171" s="123" t="e">
        <f aca="false">BM172</f>
        <v>#REF!</v>
      </c>
      <c r="BN171" s="122" t="e">
        <f aca="false">BN172</f>
        <v>#REF!</v>
      </c>
      <c r="BO171" s="124" t="e">
        <f aca="false">BO172</f>
        <v>#REF!</v>
      </c>
      <c r="BP171" s="122" t="e">
        <f aca="false">BP172</f>
        <v>#REF!</v>
      </c>
      <c r="BQ171" s="124" t="e">
        <f aca="false">BQ172</f>
        <v>#REF!</v>
      </c>
      <c r="BR171" s="122" t="e">
        <f aca="false">BR172</f>
        <v>#REF!</v>
      </c>
      <c r="BS171" s="122"/>
      <c r="BT171" s="122" t="e">
        <f aca="false">BT172</f>
        <v>#REF!</v>
      </c>
      <c r="BU171" s="123" t="e">
        <f aca="false">BU172</f>
        <v>#REF!</v>
      </c>
      <c r="BV171" s="122" t="e">
        <f aca="false">BV172</f>
        <v>#REF!</v>
      </c>
      <c r="BW171" s="122" t="e">
        <f aca="false">BW172</f>
        <v>#REF!</v>
      </c>
      <c r="BX171" s="86"/>
      <c r="BY171" s="100"/>
      <c r="BZ171" s="122" t="e">
        <f aca="false">BZ172</f>
        <v>#REF!</v>
      </c>
      <c r="CA171" s="122" t="e">
        <f aca="false">CA172</f>
        <v>#REF!</v>
      </c>
      <c r="CB171" s="86"/>
      <c r="CC171" s="100"/>
      <c r="CD171" s="122" t="e">
        <f aca="false">CD172</f>
        <v>#REF!</v>
      </c>
      <c r="CE171" s="122" t="e">
        <f aca="false">CE172</f>
        <v>#REF!</v>
      </c>
      <c r="CF171" s="86"/>
      <c r="CG171" s="100"/>
      <c r="CH171" s="122" t="e">
        <f aca="false">CH172</f>
        <v>#REF!</v>
      </c>
      <c r="CI171" s="122" t="e">
        <f aca="false">CI172</f>
        <v>#REF!</v>
      </c>
      <c r="CJ171" s="86"/>
      <c r="CK171" s="100"/>
      <c r="CL171" s="122" t="e">
        <f aca="false">CL172</f>
        <v>#REF!</v>
      </c>
      <c r="CM171" s="122" t="e">
        <f aca="false">CM172</f>
        <v>#REF!</v>
      </c>
      <c r="CN171" s="86"/>
      <c r="CO171" s="100"/>
      <c r="CP171" s="122" t="e">
        <f aca="false">CP172</f>
        <v>#REF!</v>
      </c>
      <c r="CQ171" s="122" t="e">
        <f aca="false">CQ172</f>
        <v>#REF!</v>
      </c>
      <c r="CR171" s="86"/>
      <c r="CS171" s="100"/>
      <c r="CT171" s="122" t="e">
        <f aca="false">CT172</f>
        <v>#REF!</v>
      </c>
      <c r="CU171" s="122" t="e">
        <f aca="false">CU172</f>
        <v>#REF!</v>
      </c>
      <c r="CV171" s="86"/>
      <c r="CW171" s="100"/>
      <c r="CX171" s="123" t="e">
        <f aca="false">CX172</f>
        <v>#REF!</v>
      </c>
      <c r="CY171" s="122" t="e">
        <f aca="false">CY172</f>
        <v>#REF!</v>
      </c>
      <c r="CZ171" s="86"/>
      <c r="DA171" s="100"/>
      <c r="DB171" s="123" t="n">
        <f aca="false">DB172+DB180</f>
        <v>30793</v>
      </c>
      <c r="DC171" s="122" t="n">
        <f aca="false">DC172+DC180+DC176+DC178</f>
        <v>51463</v>
      </c>
      <c r="DD171" s="122" t="n">
        <f aca="false">DD172+DD180+DD176+DD178</f>
        <v>0</v>
      </c>
      <c r="DE171" s="122" t="n">
        <f aca="false">DE172+DE180+DE176+DE178</f>
        <v>-2236</v>
      </c>
      <c r="DF171" s="122" t="n">
        <f aca="false">DF172+DF180+DF176+DF178</f>
        <v>2236</v>
      </c>
      <c r="DG171" s="122" t="n">
        <f aca="false">DG172+DG180+DG176+DG178</f>
        <v>4365</v>
      </c>
      <c r="DH171" s="122" t="n">
        <f aca="false">DH172+DH180+DH176+DH178</f>
        <v>0</v>
      </c>
      <c r="DI171" s="122" t="n">
        <f aca="false">DI172+DI180+DI176+DI178</f>
        <v>55828</v>
      </c>
      <c r="DJ171" s="122" t="n">
        <f aca="false">DJ172+DJ180+DJ176+DJ178</f>
        <v>2236</v>
      </c>
      <c r="DK171" s="122" t="n">
        <f aca="false">DK172+DK180+DK176+DK178</f>
        <v>-481</v>
      </c>
      <c r="DL171" s="122" t="n">
        <f aca="false">DL172+DL180+DL176+DL178</f>
        <v>0</v>
      </c>
      <c r="DM171" s="122" t="n">
        <f aca="false">DM172+DM180+DM176+DM178</f>
        <v>0</v>
      </c>
      <c r="DN171" s="122" t="n">
        <f aca="false">DN172+DN180+DN176+DN178</f>
        <v>0</v>
      </c>
      <c r="DO171" s="122" t="n">
        <f aca="false">DO172+DO180+DO176+DO178</f>
        <v>55347</v>
      </c>
      <c r="DP171" s="122" t="n">
        <f aca="false">DP172+DP180+DP176+DP178</f>
        <v>2236</v>
      </c>
      <c r="DQ171" s="122" t="n">
        <f aca="false">DQ172+DQ180+DQ176+DQ178</f>
        <v>0</v>
      </c>
      <c r="DR171" s="122" t="n">
        <f aca="false">DR172+DR180+DR176+DR178</f>
        <v>0</v>
      </c>
      <c r="DS171" s="122" t="n">
        <f aca="false">DS172+DS180+DS176+DS178</f>
        <v>0</v>
      </c>
      <c r="DT171" s="122" t="n">
        <f aca="false">DT172+DT180+DT176+DT178</f>
        <v>0</v>
      </c>
      <c r="DU171" s="122" t="n">
        <f aca="false">DU172+DU180+DU176+DU178</f>
        <v>55347</v>
      </c>
      <c r="DV171" s="122" t="n">
        <f aca="false">DV172+DV180+DV176+DV178</f>
        <v>2236</v>
      </c>
      <c r="DW171" s="122" t="n">
        <f aca="false">DW172+DW180+DW176+DW178</f>
        <v>-918</v>
      </c>
      <c r="DX171" s="122" t="n">
        <f aca="false">DX172+DX180+DX176+DX178</f>
        <v>0</v>
      </c>
      <c r="DY171" s="122" t="n">
        <f aca="false">DY172+DY180+DY176+DY178</f>
        <v>0</v>
      </c>
      <c r="DZ171" s="122" t="n">
        <f aca="false">DZ172+DZ180+DZ176+DZ178</f>
        <v>0</v>
      </c>
      <c r="EA171" s="122" t="n">
        <f aca="false">EA172+EA180+EA176+EA178</f>
        <v>54429</v>
      </c>
      <c r="EB171" s="122" t="n">
        <f aca="false">EB172+EB180+EB176+EB178</f>
        <v>2236</v>
      </c>
      <c r="EC171" s="122" t="n">
        <f aca="false">EC172+EC180+EC176+EC178</f>
        <v>0</v>
      </c>
      <c r="ED171" s="122" t="n">
        <f aca="false">ED172+ED180+ED176+ED178</f>
        <v>0</v>
      </c>
      <c r="EE171" s="122" t="n">
        <f aca="false">EE172+EE180+EE176+EE178</f>
        <v>0</v>
      </c>
      <c r="EF171" s="122" t="n">
        <f aca="false">EF172+EF180+EF176+EF178</f>
        <v>-92</v>
      </c>
      <c r="EG171" s="122" t="n">
        <f aca="false">EG172+EG180+EG176+EG178</f>
        <v>54337</v>
      </c>
      <c r="EH171" s="122" t="n">
        <f aca="false">EH172+EH180+EH176+EH178</f>
        <v>2236</v>
      </c>
      <c r="EI171" s="122" t="n">
        <f aca="false">EI172+EI180+EI176+EI178</f>
        <v>0</v>
      </c>
      <c r="EJ171" s="122" t="n">
        <f aca="false">EJ172+EJ180+EJ176+EJ178</f>
        <v>0</v>
      </c>
      <c r="EK171" s="122" t="n">
        <f aca="false">EK172+EK180+EK176+EK178</f>
        <v>0</v>
      </c>
      <c r="EL171" s="122" t="n">
        <f aca="false">EL172+EL180+EL176+EL178</f>
        <v>0</v>
      </c>
      <c r="EM171" s="122" t="n">
        <f aca="false">EM172+EM180+EM176+EM178</f>
        <v>54337</v>
      </c>
      <c r="EN171" s="122" t="n">
        <f aca="false">EN172+EN180+EN176+EN178</f>
        <v>2236</v>
      </c>
    </row>
    <row r="172" customFormat="false" ht="16.5" hidden="false" customHeight="false" outlineLevel="0" collapsed="false">
      <c r="A172" s="103"/>
      <c r="B172" s="104" t="s">
        <v>208</v>
      </c>
      <c r="C172" s="105" t="s">
        <v>51</v>
      </c>
      <c r="D172" s="105" t="s">
        <v>70</v>
      </c>
      <c r="E172" s="113" t="s">
        <v>209</v>
      </c>
      <c r="F172" s="105"/>
      <c r="G172" s="11" t="e">
        <f aca="false">#REF!</f>
        <v>#REF!</v>
      </c>
      <c r="H172" s="11" t="e">
        <f aca="false">#REF!</f>
        <v>#REF!</v>
      </c>
      <c r="I172" s="11" t="e">
        <f aca="false">#REF!</f>
        <v>#REF!</v>
      </c>
      <c r="J172" s="11" t="e">
        <f aca="false">#REF!</f>
        <v>#REF!</v>
      </c>
      <c r="K172" s="11" t="e">
        <f aca="false">#REF!</f>
        <v>#REF!</v>
      </c>
      <c r="L172" s="11" t="e">
        <f aca="false">#REF!</f>
        <v>#REF!</v>
      </c>
      <c r="M172" s="11"/>
      <c r="N172" s="11" t="e">
        <f aca="false">#REF!</f>
        <v>#REF!</v>
      </c>
      <c r="O172" s="11" t="e">
        <f aca="false">#REF!</f>
        <v>#REF!</v>
      </c>
      <c r="P172" s="11" t="e">
        <f aca="false">#REF!</f>
        <v>#REF!</v>
      </c>
      <c r="Q172" s="11" t="e">
        <f aca="false">#REF!</f>
        <v>#REF!</v>
      </c>
      <c r="R172" s="11" t="e">
        <f aca="false">#REF!</f>
        <v>#REF!</v>
      </c>
      <c r="S172" s="100" t="e">
        <f aca="false">#REF!</f>
        <v>#REF!</v>
      </c>
      <c r="T172" s="100" t="e">
        <f aca="false">#REF!</f>
        <v>#REF!</v>
      </c>
      <c r="U172" s="11" t="e">
        <f aca="false">#REF!</f>
        <v>#REF!</v>
      </c>
      <c r="V172" s="114" t="e">
        <f aca="false">#REF!</f>
        <v>#REF!</v>
      </c>
      <c r="W172" s="100" t="e">
        <f aca="false">#REF!</f>
        <v>#REF!</v>
      </c>
      <c r="X172" s="100" t="e">
        <f aca="false">#REF!</f>
        <v>#REF!</v>
      </c>
      <c r="Y172" s="100" t="e">
        <f aca="false">#REF!</f>
        <v>#REF!</v>
      </c>
      <c r="Z172" s="100" t="e">
        <f aca="false">#REF!</f>
        <v>#REF!</v>
      </c>
      <c r="AA172" s="100" t="e">
        <f aca="false">#REF!</f>
        <v>#REF!</v>
      </c>
      <c r="AB172" s="100" t="e">
        <f aca="false">#REF!</f>
        <v>#REF!</v>
      </c>
      <c r="AC172" s="100" t="e">
        <f aca="false">#REF!</f>
        <v>#REF!</v>
      </c>
      <c r="AD172" s="100" t="e">
        <f aca="false">#REF!</f>
        <v>#REF!</v>
      </c>
      <c r="AE172" s="100" t="e">
        <f aca="false">#REF!</f>
        <v>#REF!</v>
      </c>
      <c r="AF172" s="100"/>
      <c r="AG172" s="100" t="e">
        <f aca="false">#REF!</f>
        <v>#REF!</v>
      </c>
      <c r="AH172" s="100" t="e">
        <f aca="false">#REF!</f>
        <v>#REF!</v>
      </c>
      <c r="AI172" s="100"/>
      <c r="AJ172" s="100" t="e">
        <f aca="false">#REF!</f>
        <v>#REF!</v>
      </c>
      <c r="AK172" s="86" t="e">
        <f aca="false">#REF!</f>
        <v>#REF!</v>
      </c>
      <c r="AL172" s="86" t="e">
        <f aca="false">#REF!</f>
        <v>#REF!</v>
      </c>
      <c r="AM172" s="100" t="e">
        <f aca="false">#REF!</f>
        <v>#REF!</v>
      </c>
      <c r="AN172" s="100" t="e">
        <f aca="false">#REF!</f>
        <v>#REF!</v>
      </c>
      <c r="AO172" s="86" t="e">
        <f aca="false">#REF!</f>
        <v>#REF!</v>
      </c>
      <c r="AP172" s="100" t="e">
        <f aca="false">#REF!</f>
        <v>#REF!</v>
      </c>
      <c r="AQ172" s="11" t="e">
        <f aca="false">#REF!</f>
        <v>#REF!</v>
      </c>
      <c r="AR172" s="100" t="e">
        <f aca="false">#REF!</f>
        <v>#REF!</v>
      </c>
      <c r="AS172" s="11" t="e">
        <f aca="false">#REF!</f>
        <v>#REF!</v>
      </c>
      <c r="AT172" s="100" t="e">
        <f aca="false">#REF!</f>
        <v>#REF!</v>
      </c>
      <c r="AU172" s="99"/>
      <c r="AV172" s="99"/>
      <c r="AW172" s="99"/>
      <c r="AX172" s="100" t="e">
        <f aca="false">#REF!</f>
        <v>#REF!</v>
      </c>
      <c r="AY172" s="100" t="e">
        <f aca="false">#REF!</f>
        <v>#REF!</v>
      </c>
      <c r="AZ172" s="86"/>
      <c r="BA172" s="86"/>
      <c r="BB172" s="100" t="e">
        <f aca="false">#REF!</f>
        <v>#REF!</v>
      </c>
      <c r="BC172" s="100" t="e">
        <f aca="false">#REF!</f>
        <v>#REF!</v>
      </c>
      <c r="BD172" s="100" t="e">
        <f aca="false">#REF!</f>
        <v>#REF!</v>
      </c>
      <c r="BE172" s="100" t="e">
        <f aca="false">#REF!</f>
        <v>#REF!</v>
      </c>
      <c r="BF172" s="100" t="e">
        <f aca="false">#REF!</f>
        <v>#REF!</v>
      </c>
      <c r="BG172" s="100" t="e">
        <f aca="false">#REF!</f>
        <v>#REF!</v>
      </c>
      <c r="BH172" s="100" t="e">
        <f aca="false">#REF!</f>
        <v>#REF!</v>
      </c>
      <c r="BI172" s="100" t="e">
        <f aca="false">#REF!</f>
        <v>#REF!</v>
      </c>
      <c r="BJ172" s="100" t="e">
        <f aca="false">#REF!</f>
        <v>#REF!</v>
      </c>
      <c r="BK172" s="100" t="e">
        <f aca="false">#REF!</f>
        <v>#REF!</v>
      </c>
      <c r="BL172" s="100" t="e">
        <f aca="false">#REF!</f>
        <v>#REF!</v>
      </c>
      <c r="BM172" s="86" t="e">
        <f aca="false">#REF!</f>
        <v>#REF!</v>
      </c>
      <c r="BN172" s="100" t="e">
        <f aca="false">#REF!</f>
        <v>#REF!</v>
      </c>
      <c r="BO172" s="11" t="e">
        <f aca="false">#REF!</f>
        <v>#REF!</v>
      </c>
      <c r="BP172" s="100" t="e">
        <f aca="false">#REF!</f>
        <v>#REF!</v>
      </c>
      <c r="BQ172" s="11" t="e">
        <f aca="false">#REF!</f>
        <v>#REF!</v>
      </c>
      <c r="BR172" s="100" t="e">
        <f aca="false">#REF!</f>
        <v>#REF!</v>
      </c>
      <c r="BS172" s="100"/>
      <c r="BT172" s="100" t="e">
        <f aca="false">#REF!</f>
        <v>#REF!</v>
      </c>
      <c r="BU172" s="86" t="e">
        <f aca="false">#REF!+BU173</f>
        <v>#REF!</v>
      </c>
      <c r="BV172" s="100" t="e">
        <f aca="false">#REF!+BV173</f>
        <v>#REF!</v>
      </c>
      <c r="BW172" s="100" t="e">
        <f aca="false">#REF!+BW173</f>
        <v>#REF!</v>
      </c>
      <c r="BX172" s="86"/>
      <c r="BY172" s="100"/>
      <c r="BZ172" s="100" t="e">
        <f aca="false">#REF!+BZ173</f>
        <v>#REF!</v>
      </c>
      <c r="CA172" s="100" t="e">
        <f aca="false">#REF!+CA173</f>
        <v>#REF!</v>
      </c>
      <c r="CB172" s="86"/>
      <c r="CC172" s="100"/>
      <c r="CD172" s="100" t="e">
        <f aca="false">#REF!+CD173</f>
        <v>#REF!</v>
      </c>
      <c r="CE172" s="100" t="e">
        <f aca="false">#REF!+CE173</f>
        <v>#REF!</v>
      </c>
      <c r="CF172" s="86"/>
      <c r="CG172" s="100"/>
      <c r="CH172" s="100" t="e">
        <f aca="false">#REF!+CH173</f>
        <v>#REF!</v>
      </c>
      <c r="CI172" s="100" t="e">
        <f aca="false">#REF!+CI173</f>
        <v>#REF!</v>
      </c>
      <c r="CJ172" s="86"/>
      <c r="CK172" s="100"/>
      <c r="CL172" s="100" t="e">
        <f aca="false">#REF!+CL173</f>
        <v>#REF!</v>
      </c>
      <c r="CM172" s="100" t="e">
        <f aca="false">#REF!+CM173</f>
        <v>#REF!</v>
      </c>
      <c r="CN172" s="86"/>
      <c r="CO172" s="100"/>
      <c r="CP172" s="100" t="e">
        <f aca="false">#REF!+CP173</f>
        <v>#REF!</v>
      </c>
      <c r="CQ172" s="100" t="e">
        <f aca="false">#REF!+CQ173</f>
        <v>#REF!</v>
      </c>
      <c r="CR172" s="86"/>
      <c r="CS172" s="100"/>
      <c r="CT172" s="100" t="e">
        <f aca="false">#REF!+CT173</f>
        <v>#REF!</v>
      </c>
      <c r="CU172" s="100" t="e">
        <f aca="false">#REF!+CU173</f>
        <v>#REF!</v>
      </c>
      <c r="CV172" s="86"/>
      <c r="CW172" s="100"/>
      <c r="CX172" s="86" t="e">
        <f aca="false">#REF!+CX173</f>
        <v>#REF!</v>
      </c>
      <c r="CY172" s="100" t="e">
        <f aca="false">#REF!+CY173</f>
        <v>#REF!</v>
      </c>
      <c r="CZ172" s="86"/>
      <c r="DA172" s="100"/>
      <c r="DB172" s="86" t="n">
        <f aca="false">DB173+DB174</f>
        <v>30793</v>
      </c>
      <c r="DC172" s="100" t="n">
        <f aca="false">DC173+DC174</f>
        <v>50771</v>
      </c>
      <c r="DD172" s="100" t="n">
        <f aca="false">DD173+DD174</f>
        <v>0</v>
      </c>
      <c r="DE172" s="100" t="n">
        <f aca="false">DE173+DE174+DE175</f>
        <v>-2236</v>
      </c>
      <c r="DF172" s="100" t="n">
        <f aca="false">DF173+DF174+DF175</f>
        <v>0</v>
      </c>
      <c r="DG172" s="100" t="n">
        <f aca="false">DG173+DG174+DG175</f>
        <v>4365</v>
      </c>
      <c r="DH172" s="100" t="n">
        <f aca="false">DH173+DH174+DH175</f>
        <v>0</v>
      </c>
      <c r="DI172" s="100" t="n">
        <f aca="false">DI173+DI174+DI175</f>
        <v>52900</v>
      </c>
      <c r="DJ172" s="100" t="n">
        <f aca="false">DJ173+DJ174+DJ175</f>
        <v>0</v>
      </c>
      <c r="DK172" s="100" t="n">
        <f aca="false">DK173+DK174+DK175</f>
        <v>-481</v>
      </c>
      <c r="DL172" s="100" t="n">
        <f aca="false">DL173+DL174+DL175</f>
        <v>0</v>
      </c>
      <c r="DM172" s="100" t="n">
        <f aca="false">DM173+DM174+DM175</f>
        <v>0</v>
      </c>
      <c r="DN172" s="100" t="n">
        <f aca="false">DN173+DN174+DN175</f>
        <v>0</v>
      </c>
      <c r="DO172" s="100" t="n">
        <f aca="false">DO173+DO174+DO175</f>
        <v>52419</v>
      </c>
      <c r="DP172" s="100" t="n">
        <f aca="false">DP173+DP174+DP175</f>
        <v>0</v>
      </c>
      <c r="DQ172" s="100" t="n">
        <f aca="false">DQ173+DQ174+DQ175</f>
        <v>0</v>
      </c>
      <c r="DR172" s="100" t="n">
        <f aca="false">DR173+DR174+DR175</f>
        <v>0</v>
      </c>
      <c r="DS172" s="100" t="n">
        <f aca="false">DS173+DS174+DS175</f>
        <v>0</v>
      </c>
      <c r="DT172" s="100" t="n">
        <f aca="false">DT173+DT174+DT175</f>
        <v>0</v>
      </c>
      <c r="DU172" s="100" t="n">
        <f aca="false">DU173+DU174+DU175</f>
        <v>52419</v>
      </c>
      <c r="DV172" s="100" t="n">
        <f aca="false">DV173+DV174+DV175</f>
        <v>0</v>
      </c>
      <c r="DW172" s="100" t="n">
        <f aca="false">DW173+DW174+DW175</f>
        <v>-918</v>
      </c>
      <c r="DX172" s="100" t="n">
        <f aca="false">DX173+DX174+DX175</f>
        <v>0</v>
      </c>
      <c r="DY172" s="100" t="n">
        <f aca="false">DY173+DY174+DY175</f>
        <v>0</v>
      </c>
      <c r="DZ172" s="100" t="n">
        <f aca="false">DZ173+DZ174+DZ175</f>
        <v>0</v>
      </c>
      <c r="EA172" s="100" t="n">
        <f aca="false">EA173+EA174+EA175</f>
        <v>51501</v>
      </c>
      <c r="EB172" s="100" t="n">
        <f aca="false">EB173+EB174+EB175</f>
        <v>0</v>
      </c>
      <c r="EC172" s="100" t="n">
        <f aca="false">EC173+EC174+EC175</f>
        <v>0</v>
      </c>
      <c r="ED172" s="100" t="n">
        <f aca="false">ED173+ED174+ED175</f>
        <v>0</v>
      </c>
      <c r="EE172" s="100" t="n">
        <f aca="false">EE173+EE174+EE175</f>
        <v>0</v>
      </c>
      <c r="EF172" s="100" t="n">
        <f aca="false">EF173+EF174+EF175</f>
        <v>-92</v>
      </c>
      <c r="EG172" s="100" t="n">
        <f aca="false">EG173+EG174+EG175</f>
        <v>51409</v>
      </c>
      <c r="EH172" s="100" t="n">
        <f aca="false">EH173+EH174+EH175</f>
        <v>0</v>
      </c>
      <c r="EI172" s="100" t="n">
        <f aca="false">EI173+EI174+EI175</f>
        <v>0</v>
      </c>
      <c r="EJ172" s="100" t="n">
        <f aca="false">EJ173+EJ174+EJ175</f>
        <v>0</v>
      </c>
      <c r="EK172" s="100" t="n">
        <f aca="false">EK173+EK174+EK175</f>
        <v>0</v>
      </c>
      <c r="EL172" s="100" t="n">
        <f aca="false">EL173+EL174+EL175</f>
        <v>0</v>
      </c>
      <c r="EM172" s="100" t="n">
        <f aca="false">EM173+EM174+EM175</f>
        <v>51409</v>
      </c>
      <c r="EN172" s="100" t="n">
        <f aca="false">EN173+EN174+EN175</f>
        <v>0</v>
      </c>
    </row>
    <row r="173" customFormat="false" ht="92.25" hidden="true" customHeight="true" outlineLevel="0" collapsed="false">
      <c r="A173" s="103"/>
      <c r="B173" s="104" t="s">
        <v>91</v>
      </c>
      <c r="C173" s="105" t="s">
        <v>51</v>
      </c>
      <c r="D173" s="105" t="s">
        <v>70</v>
      </c>
      <c r="E173" s="113" t="s">
        <v>209</v>
      </c>
      <c r="F173" s="105" t="s">
        <v>92</v>
      </c>
      <c r="G173" s="11"/>
      <c r="H173" s="11"/>
      <c r="I173" s="11"/>
      <c r="J173" s="11"/>
      <c r="K173" s="11"/>
      <c r="L173" s="11"/>
      <c r="M173" s="11"/>
      <c r="N173" s="11"/>
      <c r="O173" s="108"/>
      <c r="P173" s="11"/>
      <c r="Q173" s="11"/>
      <c r="R173" s="11"/>
      <c r="S173" s="100"/>
      <c r="T173" s="100"/>
      <c r="U173" s="11"/>
      <c r="V173" s="114"/>
      <c r="W173" s="100"/>
      <c r="X173" s="100"/>
      <c r="Y173" s="100"/>
      <c r="Z173" s="100"/>
      <c r="AA173" s="100"/>
      <c r="AB173" s="100"/>
      <c r="AC173" s="100"/>
      <c r="AD173" s="100"/>
      <c r="AE173" s="100"/>
      <c r="AF173" s="100"/>
      <c r="AG173" s="100"/>
      <c r="AH173" s="100"/>
      <c r="AI173" s="100"/>
      <c r="AJ173" s="100"/>
      <c r="AK173" s="115"/>
      <c r="AL173" s="115"/>
      <c r="AM173" s="100"/>
      <c r="AN173" s="100"/>
      <c r="AO173" s="86"/>
      <c r="AP173" s="100"/>
      <c r="AQ173" s="11"/>
      <c r="AR173" s="100"/>
      <c r="AS173" s="11"/>
      <c r="AT173" s="100"/>
      <c r="AU173" s="99"/>
      <c r="AV173" s="99"/>
      <c r="AW173" s="99"/>
      <c r="AX173" s="100"/>
      <c r="AY173" s="100"/>
      <c r="AZ173" s="86"/>
      <c r="BA173" s="86"/>
      <c r="BB173" s="100"/>
      <c r="BC173" s="100"/>
      <c r="BD173" s="115"/>
      <c r="BE173" s="116"/>
      <c r="BF173" s="100"/>
      <c r="BG173" s="100"/>
      <c r="BH173" s="115"/>
      <c r="BI173" s="116"/>
      <c r="BJ173" s="100"/>
      <c r="BK173" s="100"/>
      <c r="BL173" s="115"/>
      <c r="BM173" s="117"/>
      <c r="BN173" s="100"/>
      <c r="BO173" s="11"/>
      <c r="BP173" s="116"/>
      <c r="BQ173" s="13"/>
      <c r="BR173" s="109"/>
      <c r="BS173" s="109"/>
      <c r="BT173" s="109"/>
      <c r="BU173" s="86" t="n">
        <f aca="false">BV173-BT173</f>
        <v>30793</v>
      </c>
      <c r="BV173" s="100" t="n">
        <v>30793</v>
      </c>
      <c r="BW173" s="100" t="n">
        <v>30793</v>
      </c>
      <c r="BX173" s="86"/>
      <c r="BY173" s="100"/>
      <c r="BZ173" s="100" t="n">
        <f aca="false">BV173+BX173</f>
        <v>30793</v>
      </c>
      <c r="CA173" s="100" t="n">
        <f aca="false">BY173+BW173</f>
        <v>30793</v>
      </c>
      <c r="CB173" s="86"/>
      <c r="CC173" s="100"/>
      <c r="CD173" s="100" t="n">
        <f aca="false">BZ173+CB173</f>
        <v>30793</v>
      </c>
      <c r="CE173" s="100" t="n">
        <f aca="false">CC173+CA173</f>
        <v>30793</v>
      </c>
      <c r="CF173" s="86"/>
      <c r="CG173" s="100"/>
      <c r="CH173" s="100" t="n">
        <f aca="false">CD173+CF173</f>
        <v>30793</v>
      </c>
      <c r="CI173" s="100" t="n">
        <f aca="false">CG173+CE173</f>
        <v>30793</v>
      </c>
      <c r="CJ173" s="86"/>
      <c r="CK173" s="100"/>
      <c r="CL173" s="100" t="n">
        <f aca="false">CH173+CJ173</f>
        <v>30793</v>
      </c>
      <c r="CM173" s="100" t="n">
        <f aca="false">CK173+CI173</f>
        <v>30793</v>
      </c>
      <c r="CN173" s="86"/>
      <c r="CO173" s="100"/>
      <c r="CP173" s="100" t="n">
        <f aca="false">CL173+CN173</f>
        <v>30793</v>
      </c>
      <c r="CQ173" s="100" t="n">
        <f aca="false">CO173+CM173</f>
        <v>30793</v>
      </c>
      <c r="CR173" s="86"/>
      <c r="CS173" s="100"/>
      <c r="CT173" s="100" t="n">
        <f aca="false">CP173+CR173</f>
        <v>30793</v>
      </c>
      <c r="CU173" s="100" t="n">
        <f aca="false">CS173+CQ173</f>
        <v>30793</v>
      </c>
      <c r="CV173" s="86"/>
      <c r="CW173" s="100"/>
      <c r="CX173" s="86" t="n">
        <f aca="false">CT173+CV173</f>
        <v>30793</v>
      </c>
      <c r="CY173" s="100" t="n">
        <f aca="false">CW173+CU173</f>
        <v>30793</v>
      </c>
      <c r="CZ173" s="86"/>
      <c r="DA173" s="100"/>
      <c r="DB173" s="86" t="n">
        <v>30793</v>
      </c>
      <c r="DC173" s="100" t="n">
        <v>50762</v>
      </c>
      <c r="DD173" s="118"/>
      <c r="DE173" s="100" t="n">
        <v>-50762</v>
      </c>
      <c r="DF173" s="119"/>
      <c r="DG173" s="118"/>
      <c r="DH173" s="120"/>
      <c r="DI173" s="100" t="n">
        <f aca="false">DH173+DG173+DF173+DE173+DC173</f>
        <v>0</v>
      </c>
      <c r="DJ173" s="118" t="n">
        <f aca="false">DD173+DF173</f>
        <v>0</v>
      </c>
      <c r="DK173" s="121"/>
      <c r="DL173" s="121"/>
      <c r="DM173" s="121"/>
      <c r="DN173" s="121"/>
      <c r="DO173" s="100" t="n">
        <f aca="false">DN173+DM173+DL173+DK173+DI173</f>
        <v>0</v>
      </c>
      <c r="DP173" s="118" t="n">
        <f aca="false">DJ173+DL173</f>
        <v>0</v>
      </c>
      <c r="DQ173" s="121"/>
      <c r="DR173" s="121"/>
      <c r="DS173" s="121"/>
      <c r="DT173" s="121"/>
      <c r="DU173" s="100" t="n">
        <f aca="false">DT173+DS173+DR173+DQ173+DO173</f>
        <v>0</v>
      </c>
      <c r="DV173" s="118" t="n">
        <f aca="false">DP173+DR173</f>
        <v>0</v>
      </c>
      <c r="DW173" s="121"/>
      <c r="DX173" s="121"/>
      <c r="DY173" s="121"/>
      <c r="DZ173" s="121"/>
      <c r="EA173" s="100" t="n">
        <f aca="false">DZ173+DY173+DX173+DW173+DU173</f>
        <v>0</v>
      </c>
      <c r="EB173" s="118" t="n">
        <f aca="false">DV173+DX173</f>
        <v>0</v>
      </c>
      <c r="EC173" s="114"/>
      <c r="ED173" s="114"/>
      <c r="EE173" s="114"/>
      <c r="EF173" s="114"/>
      <c r="EG173" s="100" t="n">
        <f aca="false">EF173+EE173+ED173+EC173+EA173</f>
        <v>0</v>
      </c>
      <c r="EH173" s="118" t="n">
        <f aca="false">EB173+ED173</f>
        <v>0</v>
      </c>
      <c r="EI173" s="114"/>
      <c r="EJ173" s="114"/>
      <c r="EK173" s="114"/>
      <c r="EL173" s="114"/>
      <c r="EM173" s="100" t="n">
        <f aca="false">EL173+EK173+EJ173+EI173+EG173</f>
        <v>0</v>
      </c>
      <c r="EN173" s="118" t="n">
        <f aca="false">EH173+EJ173</f>
        <v>0</v>
      </c>
    </row>
    <row r="174" customFormat="false" ht="93.75" hidden="true" customHeight="true" outlineLevel="0" collapsed="false">
      <c r="A174" s="103"/>
      <c r="B174" s="104" t="s">
        <v>119</v>
      </c>
      <c r="C174" s="105" t="s">
        <v>51</v>
      </c>
      <c r="D174" s="105" t="s">
        <v>70</v>
      </c>
      <c r="E174" s="113" t="s">
        <v>209</v>
      </c>
      <c r="F174" s="105" t="s">
        <v>120</v>
      </c>
      <c r="G174" s="11"/>
      <c r="H174" s="11"/>
      <c r="I174" s="11"/>
      <c r="J174" s="11"/>
      <c r="K174" s="11"/>
      <c r="L174" s="11"/>
      <c r="M174" s="11"/>
      <c r="N174" s="11"/>
      <c r="O174" s="108"/>
      <c r="P174" s="11"/>
      <c r="Q174" s="11"/>
      <c r="R174" s="11"/>
      <c r="S174" s="100"/>
      <c r="T174" s="100"/>
      <c r="U174" s="11"/>
      <c r="V174" s="114"/>
      <c r="W174" s="100"/>
      <c r="X174" s="100"/>
      <c r="Y174" s="100"/>
      <c r="Z174" s="100"/>
      <c r="AA174" s="100"/>
      <c r="AB174" s="100"/>
      <c r="AC174" s="100"/>
      <c r="AD174" s="100"/>
      <c r="AE174" s="100"/>
      <c r="AF174" s="100"/>
      <c r="AG174" s="100"/>
      <c r="AH174" s="100"/>
      <c r="AI174" s="100"/>
      <c r="AJ174" s="100"/>
      <c r="AK174" s="115"/>
      <c r="AL174" s="115"/>
      <c r="AM174" s="100"/>
      <c r="AN174" s="100"/>
      <c r="AO174" s="86"/>
      <c r="AP174" s="100"/>
      <c r="AQ174" s="11"/>
      <c r="AR174" s="100"/>
      <c r="AS174" s="11"/>
      <c r="AT174" s="100"/>
      <c r="AU174" s="99"/>
      <c r="AV174" s="99"/>
      <c r="AW174" s="99"/>
      <c r="AX174" s="100"/>
      <c r="AY174" s="100"/>
      <c r="AZ174" s="86"/>
      <c r="BA174" s="86"/>
      <c r="BB174" s="100"/>
      <c r="BC174" s="100"/>
      <c r="BD174" s="115"/>
      <c r="BE174" s="116"/>
      <c r="BF174" s="100"/>
      <c r="BG174" s="100"/>
      <c r="BH174" s="115"/>
      <c r="BI174" s="116"/>
      <c r="BJ174" s="100"/>
      <c r="BK174" s="100"/>
      <c r="BL174" s="115"/>
      <c r="BM174" s="117"/>
      <c r="BN174" s="100"/>
      <c r="BO174" s="11"/>
      <c r="BP174" s="116"/>
      <c r="BQ174" s="13"/>
      <c r="BR174" s="109"/>
      <c r="BS174" s="109"/>
      <c r="BT174" s="109"/>
      <c r="BU174" s="86"/>
      <c r="BV174" s="100"/>
      <c r="BW174" s="100"/>
      <c r="BX174" s="86"/>
      <c r="BY174" s="100"/>
      <c r="BZ174" s="100"/>
      <c r="CA174" s="100"/>
      <c r="CB174" s="86"/>
      <c r="CC174" s="100"/>
      <c r="CD174" s="100"/>
      <c r="CE174" s="100"/>
      <c r="CF174" s="86"/>
      <c r="CG174" s="100"/>
      <c r="CH174" s="100"/>
      <c r="CI174" s="100"/>
      <c r="CJ174" s="86"/>
      <c r="CK174" s="100"/>
      <c r="CL174" s="100"/>
      <c r="CM174" s="100"/>
      <c r="CN174" s="86"/>
      <c r="CO174" s="100"/>
      <c r="CP174" s="100"/>
      <c r="CQ174" s="100"/>
      <c r="CR174" s="86"/>
      <c r="CS174" s="100"/>
      <c r="CT174" s="100"/>
      <c r="CU174" s="100"/>
      <c r="CV174" s="86"/>
      <c r="CW174" s="100"/>
      <c r="CX174" s="86"/>
      <c r="CY174" s="100"/>
      <c r="CZ174" s="86"/>
      <c r="DA174" s="100"/>
      <c r="DB174" s="86"/>
      <c r="DC174" s="100" t="n">
        <v>9</v>
      </c>
      <c r="DD174" s="118"/>
      <c r="DE174" s="100" t="n">
        <v>-9</v>
      </c>
      <c r="DF174" s="119"/>
      <c r="DG174" s="118"/>
      <c r="DH174" s="120"/>
      <c r="DI174" s="100" t="n">
        <f aca="false">DH174+DG174+DF174+DE174+DC174</f>
        <v>0</v>
      </c>
      <c r="DJ174" s="118" t="n">
        <f aca="false">DD174+DF174</f>
        <v>0</v>
      </c>
      <c r="DK174" s="121"/>
      <c r="DL174" s="121"/>
      <c r="DM174" s="121"/>
      <c r="DN174" s="121"/>
      <c r="DO174" s="100" t="n">
        <f aca="false">DN174+DM174+DL174+DK174+DI174</f>
        <v>0</v>
      </c>
      <c r="DP174" s="118" t="n">
        <f aca="false">DJ174+DL174</f>
        <v>0</v>
      </c>
      <c r="DQ174" s="121"/>
      <c r="DR174" s="121"/>
      <c r="DS174" s="121"/>
      <c r="DT174" s="121"/>
      <c r="DU174" s="100" t="n">
        <f aca="false">DT174+DS174+DR174+DQ174+DO174</f>
        <v>0</v>
      </c>
      <c r="DV174" s="118" t="n">
        <f aca="false">DP174+DR174</f>
        <v>0</v>
      </c>
      <c r="DW174" s="121"/>
      <c r="DX174" s="121"/>
      <c r="DY174" s="121"/>
      <c r="DZ174" s="121"/>
      <c r="EA174" s="100" t="n">
        <f aca="false">DZ174+DY174+DX174+DW174+DU174</f>
        <v>0</v>
      </c>
      <c r="EB174" s="118" t="n">
        <f aca="false">DV174+DX174</f>
        <v>0</v>
      </c>
      <c r="EC174" s="114"/>
      <c r="ED174" s="114"/>
      <c r="EE174" s="114"/>
      <c r="EF174" s="114"/>
      <c r="EG174" s="100" t="n">
        <f aca="false">EF174+EE174+ED174+EC174+EA174</f>
        <v>0</v>
      </c>
      <c r="EH174" s="118" t="n">
        <f aca="false">EB174+ED174</f>
        <v>0</v>
      </c>
      <c r="EI174" s="114"/>
      <c r="EJ174" s="114"/>
      <c r="EK174" s="114"/>
      <c r="EL174" s="114"/>
      <c r="EM174" s="100" t="n">
        <f aca="false">EL174+EK174+EJ174+EI174+EG174</f>
        <v>0</v>
      </c>
      <c r="EN174" s="118" t="n">
        <f aca="false">EH174+EJ174</f>
        <v>0</v>
      </c>
    </row>
    <row r="175" customFormat="false" ht="39" hidden="false" customHeight="true" outlineLevel="0" collapsed="false">
      <c r="A175" s="103"/>
      <c r="B175" s="104" t="s">
        <v>101</v>
      </c>
      <c r="C175" s="105" t="s">
        <v>51</v>
      </c>
      <c r="D175" s="105" t="s">
        <v>70</v>
      </c>
      <c r="E175" s="113" t="s">
        <v>209</v>
      </c>
      <c r="F175" s="147" t="s">
        <v>102</v>
      </c>
      <c r="G175" s="11"/>
      <c r="H175" s="11"/>
      <c r="I175" s="11"/>
      <c r="J175" s="11"/>
      <c r="K175" s="11"/>
      <c r="L175" s="11"/>
      <c r="M175" s="11"/>
      <c r="N175" s="11"/>
      <c r="O175" s="108"/>
      <c r="P175" s="11"/>
      <c r="Q175" s="11"/>
      <c r="R175" s="11"/>
      <c r="S175" s="100"/>
      <c r="T175" s="100"/>
      <c r="U175" s="11"/>
      <c r="V175" s="114"/>
      <c r="W175" s="100"/>
      <c r="X175" s="100"/>
      <c r="Y175" s="100"/>
      <c r="Z175" s="100"/>
      <c r="AA175" s="100"/>
      <c r="AB175" s="100"/>
      <c r="AC175" s="100"/>
      <c r="AD175" s="100"/>
      <c r="AE175" s="100"/>
      <c r="AF175" s="100"/>
      <c r="AG175" s="100"/>
      <c r="AH175" s="100"/>
      <c r="AI175" s="100"/>
      <c r="AJ175" s="100"/>
      <c r="AK175" s="115"/>
      <c r="AL175" s="115"/>
      <c r="AM175" s="100"/>
      <c r="AN175" s="100"/>
      <c r="AO175" s="86"/>
      <c r="AP175" s="100"/>
      <c r="AQ175" s="11"/>
      <c r="AR175" s="100"/>
      <c r="AS175" s="11"/>
      <c r="AT175" s="100"/>
      <c r="AU175" s="99"/>
      <c r="AV175" s="99"/>
      <c r="AW175" s="99"/>
      <c r="AX175" s="100"/>
      <c r="AY175" s="100"/>
      <c r="AZ175" s="86"/>
      <c r="BA175" s="86"/>
      <c r="BB175" s="100"/>
      <c r="BC175" s="100"/>
      <c r="BD175" s="115"/>
      <c r="BE175" s="116"/>
      <c r="BF175" s="100"/>
      <c r="BG175" s="100"/>
      <c r="BH175" s="115"/>
      <c r="BI175" s="116"/>
      <c r="BJ175" s="100"/>
      <c r="BK175" s="100"/>
      <c r="BL175" s="115"/>
      <c r="BM175" s="117"/>
      <c r="BN175" s="100"/>
      <c r="BO175" s="11"/>
      <c r="BP175" s="116"/>
      <c r="BQ175" s="13"/>
      <c r="BR175" s="109"/>
      <c r="BS175" s="109"/>
      <c r="BT175" s="109"/>
      <c r="BU175" s="86"/>
      <c r="BV175" s="100"/>
      <c r="BW175" s="100"/>
      <c r="BX175" s="86"/>
      <c r="BY175" s="100"/>
      <c r="BZ175" s="100"/>
      <c r="CA175" s="100"/>
      <c r="CB175" s="86"/>
      <c r="CC175" s="100"/>
      <c r="CD175" s="100"/>
      <c r="CE175" s="100"/>
      <c r="CF175" s="86"/>
      <c r="CG175" s="100"/>
      <c r="CH175" s="100"/>
      <c r="CI175" s="100"/>
      <c r="CJ175" s="86"/>
      <c r="CK175" s="100"/>
      <c r="CL175" s="100"/>
      <c r="CM175" s="100"/>
      <c r="CN175" s="86"/>
      <c r="CO175" s="100"/>
      <c r="CP175" s="100"/>
      <c r="CQ175" s="100"/>
      <c r="CR175" s="86"/>
      <c r="CS175" s="100"/>
      <c r="CT175" s="100"/>
      <c r="CU175" s="100"/>
      <c r="CV175" s="86"/>
      <c r="CW175" s="100"/>
      <c r="CX175" s="86"/>
      <c r="CY175" s="100"/>
      <c r="CZ175" s="86"/>
      <c r="DA175" s="100"/>
      <c r="DB175" s="86"/>
      <c r="DC175" s="100"/>
      <c r="DD175" s="118"/>
      <c r="DE175" s="100" t="n">
        <v>48535</v>
      </c>
      <c r="DF175" s="119"/>
      <c r="DG175" s="100" t="n">
        <v>4365</v>
      </c>
      <c r="DH175" s="120"/>
      <c r="DI175" s="100" t="n">
        <f aca="false">DH175+DG175+DF175+DE175+DC175</f>
        <v>52900</v>
      </c>
      <c r="DJ175" s="100" t="n">
        <f aca="false">DD175+DF175</f>
        <v>0</v>
      </c>
      <c r="DK175" s="100" t="n">
        <v>-481</v>
      </c>
      <c r="DL175" s="121"/>
      <c r="DM175" s="100"/>
      <c r="DN175" s="100"/>
      <c r="DO175" s="100" t="n">
        <f aca="false">DN175+DM175+DL175+DK175+DI175</f>
        <v>52419</v>
      </c>
      <c r="DP175" s="100" t="n">
        <f aca="false">DJ175+DL175</f>
        <v>0</v>
      </c>
      <c r="DQ175" s="100"/>
      <c r="DR175" s="100"/>
      <c r="DS175" s="100"/>
      <c r="DT175" s="100"/>
      <c r="DU175" s="100" t="n">
        <f aca="false">DT175+DS175+DR175+DQ175+DO175</f>
        <v>52419</v>
      </c>
      <c r="DV175" s="100" t="n">
        <f aca="false">DP175+DR175</f>
        <v>0</v>
      </c>
      <c r="DW175" s="100" t="n">
        <v>-918</v>
      </c>
      <c r="DX175" s="100"/>
      <c r="DY175" s="100"/>
      <c r="DZ175" s="100"/>
      <c r="EA175" s="100" t="n">
        <f aca="false">DZ175+DY175+DX175+DW175+DU175</f>
        <v>51501</v>
      </c>
      <c r="EB175" s="100" t="n">
        <f aca="false">DV175+DX175</f>
        <v>0</v>
      </c>
      <c r="EC175" s="100"/>
      <c r="ED175" s="100"/>
      <c r="EE175" s="100"/>
      <c r="EF175" s="100" t="n">
        <v>-92</v>
      </c>
      <c r="EG175" s="100" t="n">
        <f aca="false">EF175+EE175+ED175+EC175+EA175</f>
        <v>51409</v>
      </c>
      <c r="EH175" s="100" t="n">
        <f aca="false">EB175+ED175</f>
        <v>0</v>
      </c>
      <c r="EI175" s="100"/>
      <c r="EJ175" s="100"/>
      <c r="EK175" s="100"/>
      <c r="EL175" s="100"/>
      <c r="EM175" s="100" t="n">
        <f aca="false">EL175+EK175+EJ175+EI175+EG175</f>
        <v>51409</v>
      </c>
      <c r="EN175" s="100" t="n">
        <f aca="false">EH175+EJ175</f>
        <v>0</v>
      </c>
    </row>
    <row r="176" customFormat="false" ht="71.25" hidden="false" customHeight="true" outlineLevel="0" collapsed="false">
      <c r="A176" s="103"/>
      <c r="B176" s="104" t="s">
        <v>73</v>
      </c>
      <c r="C176" s="105" t="s">
        <v>51</v>
      </c>
      <c r="D176" s="105" t="s">
        <v>70</v>
      </c>
      <c r="E176" s="106" t="s">
        <v>74</v>
      </c>
      <c r="F176" s="147"/>
      <c r="G176" s="11"/>
      <c r="H176" s="11"/>
      <c r="I176" s="11"/>
      <c r="J176" s="11"/>
      <c r="K176" s="11"/>
      <c r="L176" s="11"/>
      <c r="M176" s="11"/>
      <c r="N176" s="11"/>
      <c r="O176" s="108"/>
      <c r="P176" s="11"/>
      <c r="Q176" s="11"/>
      <c r="R176" s="11"/>
      <c r="S176" s="100"/>
      <c r="T176" s="100"/>
      <c r="U176" s="11"/>
      <c r="V176" s="114"/>
      <c r="W176" s="100"/>
      <c r="X176" s="100"/>
      <c r="Y176" s="100"/>
      <c r="Z176" s="100"/>
      <c r="AA176" s="100"/>
      <c r="AB176" s="100"/>
      <c r="AC176" s="100"/>
      <c r="AD176" s="100"/>
      <c r="AE176" s="100"/>
      <c r="AF176" s="100"/>
      <c r="AG176" s="100"/>
      <c r="AH176" s="100"/>
      <c r="AI176" s="100"/>
      <c r="AJ176" s="100"/>
      <c r="AK176" s="115"/>
      <c r="AL176" s="115"/>
      <c r="AM176" s="100"/>
      <c r="AN176" s="100"/>
      <c r="AO176" s="86"/>
      <c r="AP176" s="100"/>
      <c r="AQ176" s="11"/>
      <c r="AR176" s="100"/>
      <c r="AS176" s="11"/>
      <c r="AT176" s="100"/>
      <c r="AU176" s="99"/>
      <c r="AV176" s="99"/>
      <c r="AW176" s="99"/>
      <c r="AX176" s="100"/>
      <c r="AY176" s="100"/>
      <c r="AZ176" s="86"/>
      <c r="BA176" s="86"/>
      <c r="BB176" s="100"/>
      <c r="BC176" s="100"/>
      <c r="BD176" s="115"/>
      <c r="BE176" s="116"/>
      <c r="BF176" s="100"/>
      <c r="BG176" s="100"/>
      <c r="BH176" s="115"/>
      <c r="BI176" s="116"/>
      <c r="BJ176" s="100"/>
      <c r="BK176" s="100"/>
      <c r="BL176" s="115"/>
      <c r="BM176" s="117"/>
      <c r="BN176" s="100"/>
      <c r="BO176" s="11"/>
      <c r="BP176" s="116"/>
      <c r="BQ176" s="13"/>
      <c r="BR176" s="109"/>
      <c r="BS176" s="109"/>
      <c r="BT176" s="109"/>
      <c r="BU176" s="86"/>
      <c r="BV176" s="100"/>
      <c r="BW176" s="100"/>
      <c r="BX176" s="86"/>
      <c r="BY176" s="100"/>
      <c r="BZ176" s="100"/>
      <c r="CA176" s="100"/>
      <c r="CB176" s="86"/>
      <c r="CC176" s="100"/>
      <c r="CD176" s="100"/>
      <c r="CE176" s="100"/>
      <c r="CF176" s="86"/>
      <c r="CG176" s="100"/>
      <c r="CH176" s="100"/>
      <c r="CI176" s="100"/>
      <c r="CJ176" s="86"/>
      <c r="CK176" s="100"/>
      <c r="CL176" s="100"/>
      <c r="CM176" s="100"/>
      <c r="CN176" s="86"/>
      <c r="CO176" s="100"/>
      <c r="CP176" s="100"/>
      <c r="CQ176" s="100"/>
      <c r="CR176" s="86"/>
      <c r="CS176" s="100"/>
      <c r="CT176" s="100"/>
      <c r="CU176" s="100"/>
      <c r="CV176" s="86"/>
      <c r="CW176" s="100"/>
      <c r="CX176" s="86"/>
      <c r="CY176" s="100"/>
      <c r="CZ176" s="86"/>
      <c r="DA176" s="100"/>
      <c r="DB176" s="86"/>
      <c r="DC176" s="100" t="n">
        <f aca="false">DC177</f>
        <v>0</v>
      </c>
      <c r="DD176" s="100" t="n">
        <f aca="false">DD177</f>
        <v>0</v>
      </c>
      <c r="DE176" s="100" t="n">
        <f aca="false">DE177</f>
        <v>0</v>
      </c>
      <c r="DF176" s="100" t="n">
        <f aca="false">DF177</f>
        <v>463</v>
      </c>
      <c r="DG176" s="100" t="n">
        <f aca="false">DG177</f>
        <v>0</v>
      </c>
      <c r="DH176" s="100" t="n">
        <f aca="false">DH177</f>
        <v>0</v>
      </c>
      <c r="DI176" s="100" t="n">
        <f aca="false">DI177</f>
        <v>463</v>
      </c>
      <c r="DJ176" s="100" t="n">
        <f aca="false">DJ177</f>
        <v>463</v>
      </c>
      <c r="DK176" s="100" t="n">
        <f aca="false">DK177</f>
        <v>0</v>
      </c>
      <c r="DL176" s="100" t="n">
        <f aca="false">DL177</f>
        <v>0</v>
      </c>
      <c r="DM176" s="100" t="n">
        <f aca="false">DM177</f>
        <v>0</v>
      </c>
      <c r="DN176" s="100" t="n">
        <f aca="false">DN177</f>
        <v>0</v>
      </c>
      <c r="DO176" s="100" t="n">
        <f aca="false">DO177</f>
        <v>463</v>
      </c>
      <c r="DP176" s="100" t="n">
        <f aca="false">DP177</f>
        <v>463</v>
      </c>
      <c r="DQ176" s="100" t="n">
        <f aca="false">DQ177</f>
        <v>0</v>
      </c>
      <c r="DR176" s="100" t="n">
        <f aca="false">DR177</f>
        <v>0</v>
      </c>
      <c r="DS176" s="100" t="n">
        <f aca="false">DS177</f>
        <v>0</v>
      </c>
      <c r="DT176" s="100" t="n">
        <f aca="false">DT177</f>
        <v>0</v>
      </c>
      <c r="DU176" s="100" t="n">
        <f aca="false">DU177</f>
        <v>463</v>
      </c>
      <c r="DV176" s="100" t="n">
        <f aca="false">DV177</f>
        <v>463</v>
      </c>
      <c r="DW176" s="100" t="n">
        <f aca="false">DW177</f>
        <v>0</v>
      </c>
      <c r="DX176" s="100" t="n">
        <f aca="false">DX177</f>
        <v>0</v>
      </c>
      <c r="DY176" s="100" t="n">
        <f aca="false">DY177</f>
        <v>0</v>
      </c>
      <c r="DZ176" s="100" t="n">
        <f aca="false">DZ177</f>
        <v>0</v>
      </c>
      <c r="EA176" s="100" t="n">
        <f aca="false">EA177</f>
        <v>463</v>
      </c>
      <c r="EB176" s="100" t="n">
        <f aca="false">EB177</f>
        <v>463</v>
      </c>
      <c r="EC176" s="100" t="n">
        <f aca="false">EC177</f>
        <v>0</v>
      </c>
      <c r="ED176" s="100" t="n">
        <f aca="false">ED177</f>
        <v>0</v>
      </c>
      <c r="EE176" s="100" t="n">
        <f aca="false">EE177</f>
        <v>0</v>
      </c>
      <c r="EF176" s="100" t="n">
        <f aca="false">EF177</f>
        <v>0</v>
      </c>
      <c r="EG176" s="100" t="n">
        <f aca="false">EG177</f>
        <v>463</v>
      </c>
      <c r="EH176" s="100" t="n">
        <f aca="false">EH177</f>
        <v>463</v>
      </c>
      <c r="EI176" s="100" t="n">
        <f aca="false">EI177</f>
        <v>0</v>
      </c>
      <c r="EJ176" s="100" t="n">
        <f aca="false">EJ177</f>
        <v>0</v>
      </c>
      <c r="EK176" s="100" t="n">
        <f aca="false">EK177</f>
        <v>0</v>
      </c>
      <c r="EL176" s="100" t="n">
        <f aca="false">EL177</f>
        <v>0</v>
      </c>
      <c r="EM176" s="100" t="n">
        <f aca="false">EM177</f>
        <v>463</v>
      </c>
      <c r="EN176" s="100" t="n">
        <f aca="false">EN177</f>
        <v>463</v>
      </c>
    </row>
    <row r="177" customFormat="false" ht="39.75" hidden="false" customHeight="true" outlineLevel="0" collapsed="false">
      <c r="A177" s="103"/>
      <c r="B177" s="104" t="s">
        <v>101</v>
      </c>
      <c r="C177" s="105" t="s">
        <v>51</v>
      </c>
      <c r="D177" s="105" t="s">
        <v>70</v>
      </c>
      <c r="E177" s="106" t="s">
        <v>74</v>
      </c>
      <c r="F177" s="147" t="s">
        <v>102</v>
      </c>
      <c r="G177" s="11"/>
      <c r="H177" s="11"/>
      <c r="I177" s="11"/>
      <c r="J177" s="11"/>
      <c r="K177" s="11"/>
      <c r="L177" s="11"/>
      <c r="M177" s="11"/>
      <c r="N177" s="11"/>
      <c r="O177" s="108"/>
      <c r="P177" s="11"/>
      <c r="Q177" s="11"/>
      <c r="R177" s="11"/>
      <c r="S177" s="100"/>
      <c r="T177" s="100"/>
      <c r="U177" s="11"/>
      <c r="V177" s="114"/>
      <c r="W177" s="100"/>
      <c r="X177" s="100"/>
      <c r="Y177" s="100"/>
      <c r="Z177" s="100"/>
      <c r="AA177" s="100"/>
      <c r="AB177" s="100"/>
      <c r="AC177" s="100"/>
      <c r="AD177" s="100"/>
      <c r="AE177" s="100"/>
      <c r="AF177" s="100"/>
      <c r="AG177" s="100"/>
      <c r="AH177" s="100"/>
      <c r="AI177" s="100"/>
      <c r="AJ177" s="100"/>
      <c r="AK177" s="115"/>
      <c r="AL177" s="115"/>
      <c r="AM177" s="100"/>
      <c r="AN177" s="100"/>
      <c r="AO177" s="86"/>
      <c r="AP177" s="100"/>
      <c r="AQ177" s="11"/>
      <c r="AR177" s="100"/>
      <c r="AS177" s="11"/>
      <c r="AT177" s="100"/>
      <c r="AU177" s="99"/>
      <c r="AV177" s="99"/>
      <c r="AW177" s="99"/>
      <c r="AX177" s="100"/>
      <c r="AY177" s="100"/>
      <c r="AZ177" s="86"/>
      <c r="BA177" s="86"/>
      <c r="BB177" s="100"/>
      <c r="BC177" s="100"/>
      <c r="BD177" s="115"/>
      <c r="BE177" s="116"/>
      <c r="BF177" s="100"/>
      <c r="BG177" s="100"/>
      <c r="BH177" s="115"/>
      <c r="BI177" s="116"/>
      <c r="BJ177" s="100"/>
      <c r="BK177" s="100"/>
      <c r="BL177" s="115"/>
      <c r="BM177" s="117"/>
      <c r="BN177" s="100"/>
      <c r="BO177" s="11"/>
      <c r="BP177" s="116"/>
      <c r="BQ177" s="13"/>
      <c r="BR177" s="109"/>
      <c r="BS177" s="109"/>
      <c r="BT177" s="109"/>
      <c r="BU177" s="86"/>
      <c r="BV177" s="100"/>
      <c r="BW177" s="100"/>
      <c r="BX177" s="86"/>
      <c r="BY177" s="100"/>
      <c r="BZ177" s="100"/>
      <c r="CA177" s="100"/>
      <c r="CB177" s="86"/>
      <c r="CC177" s="100"/>
      <c r="CD177" s="100"/>
      <c r="CE177" s="100"/>
      <c r="CF177" s="86"/>
      <c r="CG177" s="100"/>
      <c r="CH177" s="100"/>
      <c r="CI177" s="100"/>
      <c r="CJ177" s="86"/>
      <c r="CK177" s="100"/>
      <c r="CL177" s="100"/>
      <c r="CM177" s="100"/>
      <c r="CN177" s="86"/>
      <c r="CO177" s="100"/>
      <c r="CP177" s="100"/>
      <c r="CQ177" s="100"/>
      <c r="CR177" s="86"/>
      <c r="CS177" s="100"/>
      <c r="CT177" s="100"/>
      <c r="CU177" s="100"/>
      <c r="CV177" s="86"/>
      <c r="CW177" s="100"/>
      <c r="CX177" s="86"/>
      <c r="CY177" s="100"/>
      <c r="CZ177" s="86"/>
      <c r="DA177" s="100"/>
      <c r="DB177" s="86"/>
      <c r="DC177" s="100"/>
      <c r="DD177" s="118"/>
      <c r="DE177" s="118"/>
      <c r="DF177" s="100" t="n">
        <v>463</v>
      </c>
      <c r="DG177" s="100"/>
      <c r="DH177" s="100"/>
      <c r="DI177" s="100" t="n">
        <f aca="false">DH177+DG177+DF177+DE177+DC177</f>
        <v>463</v>
      </c>
      <c r="DJ177" s="100" t="n">
        <f aca="false">DD177+DF177</f>
        <v>463</v>
      </c>
      <c r="DK177" s="100"/>
      <c r="DL177" s="100"/>
      <c r="DM177" s="100"/>
      <c r="DN177" s="100"/>
      <c r="DO177" s="100" t="n">
        <f aca="false">DN177+DM177+DL177+DK177+DI177</f>
        <v>463</v>
      </c>
      <c r="DP177" s="100" t="n">
        <f aca="false">DJ177+DL177</f>
        <v>463</v>
      </c>
      <c r="DQ177" s="100"/>
      <c r="DR177" s="100"/>
      <c r="DS177" s="100"/>
      <c r="DT177" s="100"/>
      <c r="DU177" s="100" t="n">
        <f aca="false">DT177+DS177+DR177+DQ177+DO177</f>
        <v>463</v>
      </c>
      <c r="DV177" s="100" t="n">
        <f aca="false">DP177+DR177</f>
        <v>463</v>
      </c>
      <c r="DW177" s="100"/>
      <c r="DX177" s="100"/>
      <c r="DY177" s="100"/>
      <c r="DZ177" s="100"/>
      <c r="EA177" s="100" t="n">
        <f aca="false">DZ177+DY177+DX177+DW177+DU177</f>
        <v>463</v>
      </c>
      <c r="EB177" s="100" t="n">
        <f aca="false">DV177+DX177</f>
        <v>463</v>
      </c>
      <c r="EC177" s="100"/>
      <c r="ED177" s="100"/>
      <c r="EE177" s="100"/>
      <c r="EF177" s="100"/>
      <c r="EG177" s="100" t="n">
        <f aca="false">EF177+EE177+ED177+EC177+EA177</f>
        <v>463</v>
      </c>
      <c r="EH177" s="100" t="n">
        <f aca="false">EB177+ED177</f>
        <v>463</v>
      </c>
      <c r="EI177" s="100"/>
      <c r="EJ177" s="100"/>
      <c r="EK177" s="100"/>
      <c r="EL177" s="100"/>
      <c r="EM177" s="100" t="n">
        <f aca="false">EL177+EK177+EJ177+EI177+EG177</f>
        <v>463</v>
      </c>
      <c r="EN177" s="100" t="n">
        <f aca="false">EH177+EJ177</f>
        <v>463</v>
      </c>
    </row>
    <row r="178" customFormat="false" ht="105" hidden="false" customHeight="true" outlineLevel="0" collapsed="false">
      <c r="A178" s="103"/>
      <c r="B178" s="104" t="s">
        <v>79</v>
      </c>
      <c r="C178" s="105" t="s">
        <v>51</v>
      </c>
      <c r="D178" s="105" t="s">
        <v>70</v>
      </c>
      <c r="E178" s="106" t="s">
        <v>80</v>
      </c>
      <c r="F178" s="105"/>
      <c r="G178" s="11"/>
      <c r="H178" s="11"/>
      <c r="I178" s="11"/>
      <c r="J178" s="11"/>
      <c r="K178" s="11"/>
      <c r="L178" s="11"/>
      <c r="M178" s="11"/>
      <c r="N178" s="11"/>
      <c r="O178" s="108"/>
      <c r="P178" s="11"/>
      <c r="Q178" s="11"/>
      <c r="R178" s="11"/>
      <c r="S178" s="100"/>
      <c r="T178" s="100"/>
      <c r="U178" s="11"/>
      <c r="V178" s="114"/>
      <c r="W178" s="100"/>
      <c r="X178" s="100"/>
      <c r="Y178" s="100"/>
      <c r="Z178" s="100"/>
      <c r="AA178" s="100"/>
      <c r="AB178" s="100"/>
      <c r="AC178" s="100"/>
      <c r="AD178" s="100"/>
      <c r="AE178" s="100"/>
      <c r="AF178" s="100"/>
      <c r="AG178" s="100"/>
      <c r="AH178" s="100"/>
      <c r="AI178" s="100"/>
      <c r="AJ178" s="100"/>
      <c r="AK178" s="115"/>
      <c r="AL178" s="115"/>
      <c r="AM178" s="100"/>
      <c r="AN178" s="100"/>
      <c r="AO178" s="86"/>
      <c r="AP178" s="100"/>
      <c r="AQ178" s="11"/>
      <c r="AR178" s="100"/>
      <c r="AS178" s="11"/>
      <c r="AT178" s="100"/>
      <c r="AU178" s="99"/>
      <c r="AV178" s="99"/>
      <c r="AW178" s="99"/>
      <c r="AX178" s="100"/>
      <c r="AY178" s="100"/>
      <c r="AZ178" s="86"/>
      <c r="BA178" s="86"/>
      <c r="BB178" s="100"/>
      <c r="BC178" s="100"/>
      <c r="BD178" s="115"/>
      <c r="BE178" s="116"/>
      <c r="BF178" s="100"/>
      <c r="BG178" s="100"/>
      <c r="BH178" s="115"/>
      <c r="BI178" s="116"/>
      <c r="BJ178" s="100"/>
      <c r="BK178" s="100"/>
      <c r="BL178" s="115"/>
      <c r="BM178" s="117"/>
      <c r="BN178" s="100"/>
      <c r="BO178" s="11"/>
      <c r="BP178" s="116"/>
      <c r="BQ178" s="13"/>
      <c r="BR178" s="109"/>
      <c r="BS178" s="109"/>
      <c r="BT178" s="109"/>
      <c r="BU178" s="86"/>
      <c r="BV178" s="100"/>
      <c r="BW178" s="100"/>
      <c r="BX178" s="86"/>
      <c r="BY178" s="100"/>
      <c r="BZ178" s="100"/>
      <c r="CA178" s="100"/>
      <c r="CB178" s="86"/>
      <c r="CC178" s="100"/>
      <c r="CD178" s="100"/>
      <c r="CE178" s="100"/>
      <c r="CF178" s="86"/>
      <c r="CG178" s="100"/>
      <c r="CH178" s="100"/>
      <c r="CI178" s="100"/>
      <c r="CJ178" s="86"/>
      <c r="CK178" s="100"/>
      <c r="CL178" s="100"/>
      <c r="CM178" s="100"/>
      <c r="CN178" s="86"/>
      <c r="CO178" s="100"/>
      <c r="CP178" s="100"/>
      <c r="CQ178" s="100"/>
      <c r="CR178" s="86"/>
      <c r="CS178" s="100"/>
      <c r="CT178" s="100"/>
      <c r="CU178" s="100"/>
      <c r="CV178" s="86"/>
      <c r="CW178" s="100"/>
      <c r="CX178" s="86"/>
      <c r="CY178" s="100"/>
      <c r="CZ178" s="86"/>
      <c r="DA178" s="100"/>
      <c r="DB178" s="86"/>
      <c r="DC178" s="100"/>
      <c r="DD178" s="118"/>
      <c r="DE178" s="118" t="n">
        <f aca="false">DE179</f>
        <v>0</v>
      </c>
      <c r="DF178" s="100" t="n">
        <f aca="false">DF179</f>
        <v>1773</v>
      </c>
      <c r="DG178" s="100" t="n">
        <f aca="false">DG179</f>
        <v>0</v>
      </c>
      <c r="DH178" s="100" t="n">
        <f aca="false">DH179</f>
        <v>0</v>
      </c>
      <c r="DI178" s="100" t="n">
        <f aca="false">DI179</f>
        <v>1773</v>
      </c>
      <c r="DJ178" s="100" t="n">
        <f aca="false">DJ179</f>
        <v>1773</v>
      </c>
      <c r="DK178" s="100" t="n">
        <f aca="false">DK179</f>
        <v>0</v>
      </c>
      <c r="DL178" s="100" t="n">
        <f aca="false">DL179</f>
        <v>0</v>
      </c>
      <c r="DM178" s="100" t="n">
        <f aca="false">DM179</f>
        <v>0</v>
      </c>
      <c r="DN178" s="100" t="n">
        <f aca="false">DN179</f>
        <v>0</v>
      </c>
      <c r="DO178" s="100" t="n">
        <f aca="false">DO179</f>
        <v>1773</v>
      </c>
      <c r="DP178" s="100" t="n">
        <f aca="false">DP179</f>
        <v>1773</v>
      </c>
      <c r="DQ178" s="100" t="n">
        <f aca="false">DQ179</f>
        <v>0</v>
      </c>
      <c r="DR178" s="100" t="n">
        <f aca="false">DR179</f>
        <v>0</v>
      </c>
      <c r="DS178" s="100" t="n">
        <f aca="false">DS179</f>
        <v>0</v>
      </c>
      <c r="DT178" s="100" t="n">
        <f aca="false">DT179</f>
        <v>0</v>
      </c>
      <c r="DU178" s="100" t="n">
        <f aca="false">DU179</f>
        <v>1773</v>
      </c>
      <c r="DV178" s="100" t="n">
        <f aca="false">DV179</f>
        <v>1773</v>
      </c>
      <c r="DW178" s="100" t="n">
        <f aca="false">DW179</f>
        <v>0</v>
      </c>
      <c r="DX178" s="100" t="n">
        <f aca="false">DX179</f>
        <v>0</v>
      </c>
      <c r="DY178" s="100" t="n">
        <f aca="false">DY179</f>
        <v>0</v>
      </c>
      <c r="DZ178" s="100" t="n">
        <f aca="false">DZ179</f>
        <v>0</v>
      </c>
      <c r="EA178" s="100" t="n">
        <f aca="false">EA179</f>
        <v>1773</v>
      </c>
      <c r="EB178" s="100" t="n">
        <f aca="false">EB179</f>
        <v>1773</v>
      </c>
      <c r="EC178" s="100" t="n">
        <f aca="false">EC179</f>
        <v>0</v>
      </c>
      <c r="ED178" s="100" t="n">
        <f aca="false">ED179</f>
        <v>0</v>
      </c>
      <c r="EE178" s="100" t="n">
        <f aca="false">EE179</f>
        <v>0</v>
      </c>
      <c r="EF178" s="100" t="n">
        <f aca="false">EF179</f>
        <v>0</v>
      </c>
      <c r="EG178" s="100" t="n">
        <f aca="false">EG179</f>
        <v>1773</v>
      </c>
      <c r="EH178" s="100" t="n">
        <f aca="false">EH179</f>
        <v>1773</v>
      </c>
      <c r="EI178" s="100" t="n">
        <f aca="false">EI179</f>
        <v>0</v>
      </c>
      <c r="EJ178" s="100" t="n">
        <f aca="false">EJ179</f>
        <v>0</v>
      </c>
      <c r="EK178" s="100" t="n">
        <f aca="false">EK179</f>
        <v>0</v>
      </c>
      <c r="EL178" s="100" t="n">
        <f aca="false">EL179</f>
        <v>0</v>
      </c>
      <c r="EM178" s="100" t="n">
        <f aca="false">EM179</f>
        <v>1773</v>
      </c>
      <c r="EN178" s="100" t="n">
        <f aca="false">EN179</f>
        <v>1773</v>
      </c>
    </row>
    <row r="179" customFormat="false" ht="42" hidden="false" customHeight="true" outlineLevel="0" collapsed="false">
      <c r="A179" s="103"/>
      <c r="B179" s="104" t="s">
        <v>101</v>
      </c>
      <c r="C179" s="105" t="s">
        <v>51</v>
      </c>
      <c r="D179" s="105" t="s">
        <v>70</v>
      </c>
      <c r="E179" s="106" t="s">
        <v>80</v>
      </c>
      <c r="F179" s="105" t="s">
        <v>102</v>
      </c>
      <c r="G179" s="11"/>
      <c r="H179" s="11"/>
      <c r="I179" s="11"/>
      <c r="J179" s="11"/>
      <c r="K179" s="11"/>
      <c r="L179" s="11"/>
      <c r="M179" s="11"/>
      <c r="N179" s="11"/>
      <c r="O179" s="108"/>
      <c r="P179" s="11"/>
      <c r="Q179" s="11"/>
      <c r="R179" s="11"/>
      <c r="S179" s="100"/>
      <c r="T179" s="100"/>
      <c r="U179" s="11"/>
      <c r="V179" s="114"/>
      <c r="W179" s="100"/>
      <c r="X179" s="100"/>
      <c r="Y179" s="100"/>
      <c r="Z179" s="100"/>
      <c r="AA179" s="100"/>
      <c r="AB179" s="100"/>
      <c r="AC179" s="100"/>
      <c r="AD179" s="100"/>
      <c r="AE179" s="100"/>
      <c r="AF179" s="100"/>
      <c r="AG179" s="100"/>
      <c r="AH179" s="100"/>
      <c r="AI179" s="100"/>
      <c r="AJ179" s="100"/>
      <c r="AK179" s="115"/>
      <c r="AL179" s="115"/>
      <c r="AM179" s="100"/>
      <c r="AN179" s="100"/>
      <c r="AO179" s="86"/>
      <c r="AP179" s="100"/>
      <c r="AQ179" s="11"/>
      <c r="AR179" s="100"/>
      <c r="AS179" s="11"/>
      <c r="AT179" s="100"/>
      <c r="AU179" s="99"/>
      <c r="AV179" s="99"/>
      <c r="AW179" s="99"/>
      <c r="AX179" s="100"/>
      <c r="AY179" s="100"/>
      <c r="AZ179" s="86"/>
      <c r="BA179" s="86"/>
      <c r="BB179" s="100"/>
      <c r="BC179" s="100"/>
      <c r="BD179" s="115"/>
      <c r="BE179" s="116"/>
      <c r="BF179" s="100"/>
      <c r="BG179" s="100"/>
      <c r="BH179" s="115"/>
      <c r="BI179" s="116"/>
      <c r="BJ179" s="100"/>
      <c r="BK179" s="100"/>
      <c r="BL179" s="115"/>
      <c r="BM179" s="117"/>
      <c r="BN179" s="100"/>
      <c r="BO179" s="11"/>
      <c r="BP179" s="116"/>
      <c r="BQ179" s="13"/>
      <c r="BR179" s="109"/>
      <c r="BS179" s="109"/>
      <c r="BT179" s="109"/>
      <c r="BU179" s="86"/>
      <c r="BV179" s="100"/>
      <c r="BW179" s="100"/>
      <c r="BX179" s="86"/>
      <c r="BY179" s="100"/>
      <c r="BZ179" s="100"/>
      <c r="CA179" s="100"/>
      <c r="CB179" s="86"/>
      <c r="CC179" s="100"/>
      <c r="CD179" s="100"/>
      <c r="CE179" s="100"/>
      <c r="CF179" s="86"/>
      <c r="CG179" s="100"/>
      <c r="CH179" s="100"/>
      <c r="CI179" s="100"/>
      <c r="CJ179" s="86"/>
      <c r="CK179" s="100"/>
      <c r="CL179" s="100"/>
      <c r="CM179" s="100"/>
      <c r="CN179" s="86"/>
      <c r="CO179" s="100"/>
      <c r="CP179" s="100"/>
      <c r="CQ179" s="100"/>
      <c r="CR179" s="86"/>
      <c r="CS179" s="100"/>
      <c r="CT179" s="100"/>
      <c r="CU179" s="100"/>
      <c r="CV179" s="86"/>
      <c r="CW179" s="100"/>
      <c r="CX179" s="86"/>
      <c r="CY179" s="100"/>
      <c r="CZ179" s="86"/>
      <c r="DA179" s="100"/>
      <c r="DB179" s="86"/>
      <c r="DC179" s="100"/>
      <c r="DD179" s="118"/>
      <c r="DE179" s="118"/>
      <c r="DF179" s="100" t="n">
        <v>1773</v>
      </c>
      <c r="DG179" s="100"/>
      <c r="DH179" s="100"/>
      <c r="DI179" s="100" t="n">
        <f aca="false">DH179+DG179+DF179+DE179+DC179</f>
        <v>1773</v>
      </c>
      <c r="DJ179" s="100" t="n">
        <f aca="false">DD179+DF179</f>
        <v>1773</v>
      </c>
      <c r="DK179" s="100"/>
      <c r="DL179" s="100"/>
      <c r="DM179" s="100"/>
      <c r="DN179" s="100"/>
      <c r="DO179" s="100" t="n">
        <f aca="false">DN179+DM179+DL179+DK179+DI179</f>
        <v>1773</v>
      </c>
      <c r="DP179" s="100" t="n">
        <f aca="false">DJ179+DL179</f>
        <v>1773</v>
      </c>
      <c r="DQ179" s="100"/>
      <c r="DR179" s="100"/>
      <c r="DS179" s="100"/>
      <c r="DT179" s="100"/>
      <c r="DU179" s="100" t="n">
        <f aca="false">DT179+DS179+DR179+DQ179+DO179</f>
        <v>1773</v>
      </c>
      <c r="DV179" s="100" t="n">
        <f aca="false">DP179+DR179</f>
        <v>1773</v>
      </c>
      <c r="DW179" s="100"/>
      <c r="DX179" s="100"/>
      <c r="DY179" s="100"/>
      <c r="DZ179" s="100"/>
      <c r="EA179" s="100" t="n">
        <f aca="false">DZ179+DY179+DX179+DW179+DU179</f>
        <v>1773</v>
      </c>
      <c r="EB179" s="100" t="n">
        <f aca="false">DV179+DX179</f>
        <v>1773</v>
      </c>
      <c r="EC179" s="100"/>
      <c r="ED179" s="100"/>
      <c r="EE179" s="100"/>
      <c r="EF179" s="100"/>
      <c r="EG179" s="100" t="n">
        <f aca="false">EF179+EE179+ED179+EC179+EA179</f>
        <v>1773</v>
      </c>
      <c r="EH179" s="100" t="n">
        <f aca="false">EB179+ED179</f>
        <v>1773</v>
      </c>
      <c r="EI179" s="100"/>
      <c r="EJ179" s="100"/>
      <c r="EK179" s="100"/>
      <c r="EL179" s="100"/>
      <c r="EM179" s="100" t="n">
        <f aca="false">EL179+EK179+EJ179+EI179+EG179</f>
        <v>1773</v>
      </c>
      <c r="EN179" s="100" t="n">
        <f aca="false">EH179+EJ179</f>
        <v>1773</v>
      </c>
    </row>
    <row r="180" customFormat="false" ht="28.5" hidden="false" customHeight="true" outlineLevel="0" collapsed="false">
      <c r="A180" s="103"/>
      <c r="B180" s="104" t="s">
        <v>64</v>
      </c>
      <c r="C180" s="105" t="s">
        <v>51</v>
      </c>
      <c r="D180" s="105" t="s">
        <v>70</v>
      </c>
      <c r="E180" s="113" t="s">
        <v>65</v>
      </c>
      <c r="F180" s="105"/>
      <c r="G180" s="11"/>
      <c r="H180" s="11"/>
      <c r="I180" s="11"/>
      <c r="J180" s="11"/>
      <c r="K180" s="11"/>
      <c r="L180" s="11"/>
      <c r="M180" s="11"/>
      <c r="N180" s="11"/>
      <c r="O180" s="108"/>
      <c r="P180" s="11"/>
      <c r="Q180" s="11"/>
      <c r="R180" s="11"/>
      <c r="S180" s="100"/>
      <c r="T180" s="100"/>
      <c r="U180" s="11"/>
      <c r="V180" s="114"/>
      <c r="W180" s="100"/>
      <c r="X180" s="100"/>
      <c r="Y180" s="100"/>
      <c r="Z180" s="100"/>
      <c r="AA180" s="100"/>
      <c r="AB180" s="100"/>
      <c r="AC180" s="100"/>
      <c r="AD180" s="100"/>
      <c r="AE180" s="100"/>
      <c r="AF180" s="100"/>
      <c r="AG180" s="100"/>
      <c r="AH180" s="100"/>
      <c r="AI180" s="100"/>
      <c r="AJ180" s="100"/>
      <c r="AK180" s="115"/>
      <c r="AL180" s="115"/>
      <c r="AM180" s="100"/>
      <c r="AN180" s="100"/>
      <c r="AO180" s="86"/>
      <c r="AP180" s="100"/>
      <c r="AQ180" s="11"/>
      <c r="AR180" s="100"/>
      <c r="AS180" s="11"/>
      <c r="AT180" s="100"/>
      <c r="AU180" s="99"/>
      <c r="AV180" s="99"/>
      <c r="AW180" s="99"/>
      <c r="AX180" s="100"/>
      <c r="AY180" s="100"/>
      <c r="AZ180" s="86"/>
      <c r="BA180" s="86"/>
      <c r="BB180" s="100"/>
      <c r="BC180" s="100"/>
      <c r="BD180" s="115"/>
      <c r="BE180" s="116"/>
      <c r="BF180" s="100"/>
      <c r="BG180" s="100"/>
      <c r="BH180" s="115"/>
      <c r="BI180" s="116"/>
      <c r="BJ180" s="100"/>
      <c r="BK180" s="100"/>
      <c r="BL180" s="115"/>
      <c r="BM180" s="117"/>
      <c r="BN180" s="100"/>
      <c r="BO180" s="11"/>
      <c r="BP180" s="116"/>
      <c r="BQ180" s="13"/>
      <c r="BR180" s="109"/>
      <c r="BS180" s="109"/>
      <c r="BT180" s="109"/>
      <c r="BU180" s="86"/>
      <c r="BV180" s="100"/>
      <c r="BW180" s="100"/>
      <c r="BX180" s="86"/>
      <c r="BY180" s="100"/>
      <c r="BZ180" s="100"/>
      <c r="CA180" s="100"/>
      <c r="CB180" s="86"/>
      <c r="CC180" s="100"/>
      <c r="CD180" s="100"/>
      <c r="CE180" s="100"/>
      <c r="CF180" s="86"/>
      <c r="CG180" s="100"/>
      <c r="CH180" s="100"/>
      <c r="CI180" s="100"/>
      <c r="CJ180" s="86"/>
      <c r="CK180" s="100"/>
      <c r="CL180" s="100"/>
      <c r="CM180" s="100"/>
      <c r="CN180" s="86"/>
      <c r="CO180" s="100"/>
      <c r="CP180" s="100"/>
      <c r="CQ180" s="100"/>
      <c r="CR180" s="86"/>
      <c r="CS180" s="100"/>
      <c r="CT180" s="100"/>
      <c r="CU180" s="100"/>
      <c r="CV180" s="86"/>
      <c r="CW180" s="100"/>
      <c r="CX180" s="86"/>
      <c r="CY180" s="100"/>
      <c r="CZ180" s="86"/>
      <c r="DA180" s="100"/>
      <c r="DB180" s="86" t="n">
        <f aca="false">DB181</f>
        <v>0</v>
      </c>
      <c r="DC180" s="100" t="n">
        <f aca="false">DC181</f>
        <v>692</v>
      </c>
      <c r="DD180" s="100" t="n">
        <f aca="false">DD181</f>
        <v>0</v>
      </c>
      <c r="DE180" s="100" t="n">
        <f aca="false">DE181</f>
        <v>0</v>
      </c>
      <c r="DF180" s="11" t="n">
        <f aca="false">DF181</f>
        <v>0</v>
      </c>
      <c r="DG180" s="100" t="n">
        <f aca="false">DG181</f>
        <v>0</v>
      </c>
      <c r="DH180" s="114" t="n">
        <f aca="false">DH181</f>
        <v>0</v>
      </c>
      <c r="DI180" s="100" t="n">
        <f aca="false">DI181</f>
        <v>692</v>
      </c>
      <c r="DJ180" s="100" t="n">
        <f aca="false">DJ181</f>
        <v>0</v>
      </c>
      <c r="DK180" s="114" t="n">
        <f aca="false">DK181</f>
        <v>0</v>
      </c>
      <c r="DL180" s="114" t="n">
        <f aca="false">DL181</f>
        <v>0</v>
      </c>
      <c r="DM180" s="114" t="n">
        <f aca="false">DM181</f>
        <v>0</v>
      </c>
      <c r="DN180" s="114" t="n">
        <f aca="false">DN181</f>
        <v>0</v>
      </c>
      <c r="DO180" s="100" t="n">
        <f aca="false">DO181</f>
        <v>692</v>
      </c>
      <c r="DP180" s="100" t="n">
        <f aca="false">DP181</f>
        <v>0</v>
      </c>
      <c r="DQ180" s="114" t="n">
        <f aca="false">DQ181</f>
        <v>0</v>
      </c>
      <c r="DR180" s="114" t="n">
        <f aca="false">DR181</f>
        <v>0</v>
      </c>
      <c r="DS180" s="114" t="n">
        <f aca="false">DS181</f>
        <v>0</v>
      </c>
      <c r="DT180" s="114" t="n">
        <f aca="false">DT181</f>
        <v>0</v>
      </c>
      <c r="DU180" s="100" t="n">
        <f aca="false">DU181</f>
        <v>692</v>
      </c>
      <c r="DV180" s="100" t="n">
        <f aca="false">DV181</f>
        <v>0</v>
      </c>
      <c r="DW180" s="114" t="n">
        <f aca="false">DW181</f>
        <v>0</v>
      </c>
      <c r="DX180" s="114" t="n">
        <f aca="false">DX181</f>
        <v>0</v>
      </c>
      <c r="DY180" s="114" t="n">
        <f aca="false">DY181</f>
        <v>0</v>
      </c>
      <c r="DZ180" s="114" t="n">
        <f aca="false">DZ181</f>
        <v>0</v>
      </c>
      <c r="EA180" s="100" t="n">
        <f aca="false">EA181</f>
        <v>692</v>
      </c>
      <c r="EB180" s="100" t="n">
        <f aca="false">EB181</f>
        <v>0</v>
      </c>
      <c r="EC180" s="114" t="n">
        <f aca="false">EC181</f>
        <v>0</v>
      </c>
      <c r="ED180" s="114" t="n">
        <f aca="false">ED181</f>
        <v>0</v>
      </c>
      <c r="EE180" s="114" t="n">
        <f aca="false">EE181</f>
        <v>0</v>
      </c>
      <c r="EF180" s="114" t="n">
        <f aca="false">EF181</f>
        <v>0</v>
      </c>
      <c r="EG180" s="100" t="n">
        <f aca="false">EG181</f>
        <v>692</v>
      </c>
      <c r="EH180" s="100" t="n">
        <f aca="false">EH181</f>
        <v>0</v>
      </c>
      <c r="EI180" s="114" t="n">
        <f aca="false">EI181</f>
        <v>0</v>
      </c>
      <c r="EJ180" s="114" t="n">
        <f aca="false">EJ181</f>
        <v>0</v>
      </c>
      <c r="EK180" s="114" t="n">
        <f aca="false">EK181</f>
        <v>0</v>
      </c>
      <c r="EL180" s="114" t="n">
        <f aca="false">EL181</f>
        <v>0</v>
      </c>
      <c r="EM180" s="100" t="n">
        <f aca="false">EM181</f>
        <v>692</v>
      </c>
      <c r="EN180" s="100" t="n">
        <f aca="false">EN181</f>
        <v>0</v>
      </c>
    </row>
    <row r="181" customFormat="false" ht="72.75" hidden="false" customHeight="true" outlineLevel="0" collapsed="false">
      <c r="A181" s="103"/>
      <c r="B181" s="162" t="s">
        <v>210</v>
      </c>
      <c r="C181" s="105" t="s">
        <v>51</v>
      </c>
      <c r="D181" s="105" t="s">
        <v>70</v>
      </c>
      <c r="E181" s="113" t="s">
        <v>211</v>
      </c>
      <c r="F181" s="105"/>
      <c r="G181" s="11"/>
      <c r="H181" s="11"/>
      <c r="I181" s="11"/>
      <c r="J181" s="11"/>
      <c r="K181" s="11"/>
      <c r="L181" s="11"/>
      <c r="M181" s="11"/>
      <c r="N181" s="11"/>
      <c r="O181" s="108"/>
      <c r="P181" s="11"/>
      <c r="Q181" s="11"/>
      <c r="R181" s="11"/>
      <c r="S181" s="100"/>
      <c r="T181" s="100"/>
      <c r="U181" s="11"/>
      <c r="V181" s="114"/>
      <c r="W181" s="100"/>
      <c r="X181" s="100"/>
      <c r="Y181" s="100"/>
      <c r="Z181" s="100"/>
      <c r="AA181" s="100"/>
      <c r="AB181" s="100"/>
      <c r="AC181" s="100"/>
      <c r="AD181" s="100"/>
      <c r="AE181" s="100"/>
      <c r="AF181" s="100"/>
      <c r="AG181" s="100"/>
      <c r="AH181" s="100"/>
      <c r="AI181" s="100"/>
      <c r="AJ181" s="100"/>
      <c r="AK181" s="115"/>
      <c r="AL181" s="115"/>
      <c r="AM181" s="100"/>
      <c r="AN181" s="100"/>
      <c r="AO181" s="86"/>
      <c r="AP181" s="100"/>
      <c r="AQ181" s="11"/>
      <c r="AR181" s="100"/>
      <c r="AS181" s="11"/>
      <c r="AT181" s="100"/>
      <c r="AU181" s="99"/>
      <c r="AV181" s="99"/>
      <c r="AW181" s="99"/>
      <c r="AX181" s="100"/>
      <c r="AY181" s="100"/>
      <c r="AZ181" s="86"/>
      <c r="BA181" s="86"/>
      <c r="BB181" s="100"/>
      <c r="BC181" s="100"/>
      <c r="BD181" s="115"/>
      <c r="BE181" s="116"/>
      <c r="BF181" s="100"/>
      <c r="BG181" s="100"/>
      <c r="BH181" s="115"/>
      <c r="BI181" s="116"/>
      <c r="BJ181" s="100"/>
      <c r="BK181" s="100"/>
      <c r="BL181" s="115"/>
      <c r="BM181" s="117"/>
      <c r="BN181" s="100"/>
      <c r="BO181" s="11"/>
      <c r="BP181" s="116"/>
      <c r="BQ181" s="13"/>
      <c r="BR181" s="109"/>
      <c r="BS181" s="109"/>
      <c r="BT181" s="109"/>
      <c r="BU181" s="86"/>
      <c r="BV181" s="100"/>
      <c r="BW181" s="100"/>
      <c r="BX181" s="86"/>
      <c r="BY181" s="100"/>
      <c r="BZ181" s="100"/>
      <c r="CA181" s="100"/>
      <c r="CB181" s="86"/>
      <c r="CC181" s="100"/>
      <c r="CD181" s="100"/>
      <c r="CE181" s="100"/>
      <c r="CF181" s="86"/>
      <c r="CG181" s="100"/>
      <c r="CH181" s="100"/>
      <c r="CI181" s="100"/>
      <c r="CJ181" s="86"/>
      <c r="CK181" s="100"/>
      <c r="CL181" s="100"/>
      <c r="CM181" s="100"/>
      <c r="CN181" s="86"/>
      <c r="CO181" s="100"/>
      <c r="CP181" s="100"/>
      <c r="CQ181" s="100"/>
      <c r="CR181" s="86"/>
      <c r="CS181" s="100"/>
      <c r="CT181" s="100"/>
      <c r="CU181" s="100"/>
      <c r="CV181" s="86"/>
      <c r="CW181" s="100"/>
      <c r="CX181" s="86"/>
      <c r="CY181" s="100"/>
      <c r="CZ181" s="86"/>
      <c r="DA181" s="100"/>
      <c r="DB181" s="86" t="n">
        <f aca="false">DB182</f>
        <v>0</v>
      </c>
      <c r="DC181" s="100" t="n">
        <f aca="false">DC182</f>
        <v>692</v>
      </c>
      <c r="DD181" s="100" t="n">
        <f aca="false">DD182</f>
        <v>0</v>
      </c>
      <c r="DE181" s="100" t="n">
        <f aca="false">DE182</f>
        <v>0</v>
      </c>
      <c r="DF181" s="100" t="n">
        <f aca="false">DF182</f>
        <v>0</v>
      </c>
      <c r="DG181" s="100" t="n">
        <f aca="false">DG182</f>
        <v>0</v>
      </c>
      <c r="DH181" s="100" t="n">
        <f aca="false">DH182</f>
        <v>0</v>
      </c>
      <c r="DI181" s="100" t="n">
        <f aca="false">DI182</f>
        <v>692</v>
      </c>
      <c r="DJ181" s="100" t="n">
        <f aca="false">DJ182</f>
        <v>0</v>
      </c>
      <c r="DK181" s="100" t="n">
        <f aca="false">DK182</f>
        <v>0</v>
      </c>
      <c r="DL181" s="100" t="n">
        <f aca="false">DL182</f>
        <v>0</v>
      </c>
      <c r="DM181" s="100" t="n">
        <f aca="false">DM182</f>
        <v>0</v>
      </c>
      <c r="DN181" s="100" t="n">
        <f aca="false">DN182</f>
        <v>0</v>
      </c>
      <c r="DO181" s="100" t="n">
        <f aca="false">DO182</f>
        <v>692</v>
      </c>
      <c r="DP181" s="100" t="n">
        <f aca="false">DP182</f>
        <v>0</v>
      </c>
      <c r="DQ181" s="100" t="n">
        <f aca="false">DQ182</f>
        <v>0</v>
      </c>
      <c r="DR181" s="100" t="n">
        <f aca="false">DR182</f>
        <v>0</v>
      </c>
      <c r="DS181" s="100" t="n">
        <f aca="false">DS182</f>
        <v>0</v>
      </c>
      <c r="DT181" s="100" t="n">
        <f aca="false">DT182</f>
        <v>0</v>
      </c>
      <c r="DU181" s="100" t="n">
        <f aca="false">DU182</f>
        <v>692</v>
      </c>
      <c r="DV181" s="100" t="n">
        <f aca="false">DV182</f>
        <v>0</v>
      </c>
      <c r="DW181" s="100" t="n">
        <f aca="false">DW182</f>
        <v>0</v>
      </c>
      <c r="DX181" s="100" t="n">
        <f aca="false">DX182</f>
        <v>0</v>
      </c>
      <c r="DY181" s="100" t="n">
        <f aca="false">DY182</f>
        <v>0</v>
      </c>
      <c r="DZ181" s="100" t="n">
        <f aca="false">DZ182</f>
        <v>0</v>
      </c>
      <c r="EA181" s="100" t="n">
        <f aca="false">EA182</f>
        <v>692</v>
      </c>
      <c r="EB181" s="100" t="n">
        <f aca="false">EB182</f>
        <v>0</v>
      </c>
      <c r="EC181" s="100" t="n">
        <f aca="false">EC182</f>
        <v>0</v>
      </c>
      <c r="ED181" s="100" t="n">
        <f aca="false">ED182</f>
        <v>0</v>
      </c>
      <c r="EE181" s="100" t="n">
        <f aca="false">EE182</f>
        <v>0</v>
      </c>
      <c r="EF181" s="100" t="n">
        <f aca="false">EF182</f>
        <v>0</v>
      </c>
      <c r="EG181" s="100" t="n">
        <f aca="false">EG182</f>
        <v>692</v>
      </c>
      <c r="EH181" s="100" t="n">
        <f aca="false">EH182</f>
        <v>0</v>
      </c>
      <c r="EI181" s="100" t="n">
        <f aca="false">EI182</f>
        <v>0</v>
      </c>
      <c r="EJ181" s="100" t="n">
        <f aca="false">EJ182</f>
        <v>0</v>
      </c>
      <c r="EK181" s="100" t="n">
        <f aca="false">EK182</f>
        <v>0</v>
      </c>
      <c r="EL181" s="100" t="n">
        <f aca="false">EL182</f>
        <v>0</v>
      </c>
      <c r="EM181" s="100" t="n">
        <f aca="false">EM182</f>
        <v>692</v>
      </c>
      <c r="EN181" s="100" t="n">
        <f aca="false">EN182</f>
        <v>0</v>
      </c>
    </row>
    <row r="182" customFormat="false" ht="89.25" hidden="false" customHeight="true" outlineLevel="0" collapsed="false">
      <c r="A182" s="103"/>
      <c r="B182" s="231" t="s">
        <v>212</v>
      </c>
      <c r="C182" s="105" t="s">
        <v>51</v>
      </c>
      <c r="D182" s="105" t="s">
        <v>70</v>
      </c>
      <c r="E182" s="113" t="s">
        <v>213</v>
      </c>
      <c r="F182" s="105"/>
      <c r="G182" s="11"/>
      <c r="H182" s="11"/>
      <c r="I182" s="11"/>
      <c r="J182" s="11"/>
      <c r="K182" s="11"/>
      <c r="L182" s="11"/>
      <c r="M182" s="11"/>
      <c r="N182" s="11"/>
      <c r="O182" s="108"/>
      <c r="P182" s="11"/>
      <c r="Q182" s="11"/>
      <c r="R182" s="11"/>
      <c r="S182" s="100"/>
      <c r="T182" s="100"/>
      <c r="U182" s="11"/>
      <c r="V182" s="114"/>
      <c r="W182" s="100"/>
      <c r="X182" s="100"/>
      <c r="Y182" s="100"/>
      <c r="Z182" s="100"/>
      <c r="AA182" s="100"/>
      <c r="AB182" s="100"/>
      <c r="AC182" s="100"/>
      <c r="AD182" s="100"/>
      <c r="AE182" s="100"/>
      <c r="AF182" s="100"/>
      <c r="AG182" s="100"/>
      <c r="AH182" s="100"/>
      <c r="AI182" s="100"/>
      <c r="AJ182" s="100"/>
      <c r="AK182" s="115"/>
      <c r="AL182" s="115"/>
      <c r="AM182" s="100"/>
      <c r="AN182" s="100"/>
      <c r="AO182" s="86"/>
      <c r="AP182" s="100"/>
      <c r="AQ182" s="11"/>
      <c r="AR182" s="100"/>
      <c r="AS182" s="11"/>
      <c r="AT182" s="100"/>
      <c r="AU182" s="99"/>
      <c r="AV182" s="99"/>
      <c r="AW182" s="99"/>
      <c r="AX182" s="100"/>
      <c r="AY182" s="100"/>
      <c r="AZ182" s="86"/>
      <c r="BA182" s="86"/>
      <c r="BB182" s="100"/>
      <c r="BC182" s="100"/>
      <c r="BD182" s="115"/>
      <c r="BE182" s="116"/>
      <c r="BF182" s="100"/>
      <c r="BG182" s="100"/>
      <c r="BH182" s="115"/>
      <c r="BI182" s="116"/>
      <c r="BJ182" s="100"/>
      <c r="BK182" s="100"/>
      <c r="BL182" s="115"/>
      <c r="BM182" s="117"/>
      <c r="BN182" s="100"/>
      <c r="BO182" s="11"/>
      <c r="BP182" s="116"/>
      <c r="BQ182" s="13"/>
      <c r="BR182" s="109"/>
      <c r="BS182" s="109"/>
      <c r="BT182" s="109"/>
      <c r="BU182" s="86"/>
      <c r="BV182" s="100"/>
      <c r="BW182" s="100"/>
      <c r="BX182" s="86"/>
      <c r="BY182" s="100"/>
      <c r="BZ182" s="100"/>
      <c r="CA182" s="100"/>
      <c r="CB182" s="86"/>
      <c r="CC182" s="100"/>
      <c r="CD182" s="100"/>
      <c r="CE182" s="100"/>
      <c r="CF182" s="86"/>
      <c r="CG182" s="100"/>
      <c r="CH182" s="100"/>
      <c r="CI182" s="100"/>
      <c r="CJ182" s="86"/>
      <c r="CK182" s="100"/>
      <c r="CL182" s="100"/>
      <c r="CM182" s="100"/>
      <c r="CN182" s="86"/>
      <c r="CO182" s="100"/>
      <c r="CP182" s="100"/>
      <c r="CQ182" s="100"/>
      <c r="CR182" s="86"/>
      <c r="CS182" s="100"/>
      <c r="CT182" s="100"/>
      <c r="CU182" s="100"/>
      <c r="CV182" s="86"/>
      <c r="CW182" s="100"/>
      <c r="CX182" s="86"/>
      <c r="CY182" s="100"/>
      <c r="CZ182" s="86"/>
      <c r="DA182" s="100"/>
      <c r="DB182" s="86" t="n">
        <f aca="false">DB184</f>
        <v>0</v>
      </c>
      <c r="DC182" s="100" t="n">
        <f aca="false">DC184</f>
        <v>692</v>
      </c>
      <c r="DD182" s="100" t="n">
        <f aca="false">DD184</f>
        <v>0</v>
      </c>
      <c r="DE182" s="100" t="n">
        <f aca="false">DE184+DE183</f>
        <v>0</v>
      </c>
      <c r="DF182" s="100" t="n">
        <f aca="false">DF184+DF183</f>
        <v>0</v>
      </c>
      <c r="DG182" s="100" t="n">
        <f aca="false">DG184+DG183</f>
        <v>0</v>
      </c>
      <c r="DH182" s="100" t="n">
        <f aca="false">DH184+DH183</f>
        <v>0</v>
      </c>
      <c r="DI182" s="100" t="n">
        <f aca="false">DI184+DI183</f>
        <v>692</v>
      </c>
      <c r="DJ182" s="100" t="n">
        <f aca="false">DJ184+DJ183</f>
        <v>0</v>
      </c>
      <c r="DK182" s="100" t="n">
        <f aca="false">DK184+DK183</f>
        <v>0</v>
      </c>
      <c r="DL182" s="100" t="n">
        <f aca="false">DL184+DL183</f>
        <v>0</v>
      </c>
      <c r="DM182" s="100" t="n">
        <f aca="false">DM184+DM183</f>
        <v>0</v>
      </c>
      <c r="DN182" s="100" t="n">
        <f aca="false">DN184+DN183</f>
        <v>0</v>
      </c>
      <c r="DO182" s="100" t="n">
        <f aca="false">DO184+DO183</f>
        <v>692</v>
      </c>
      <c r="DP182" s="100" t="n">
        <f aca="false">DP184+DP183</f>
        <v>0</v>
      </c>
      <c r="DQ182" s="100" t="n">
        <f aca="false">DQ184+DQ183</f>
        <v>0</v>
      </c>
      <c r="DR182" s="100" t="n">
        <f aca="false">DR184+DR183</f>
        <v>0</v>
      </c>
      <c r="DS182" s="100" t="n">
        <f aca="false">DS184+DS183</f>
        <v>0</v>
      </c>
      <c r="DT182" s="100" t="n">
        <f aca="false">DT184+DT183</f>
        <v>0</v>
      </c>
      <c r="DU182" s="100" t="n">
        <f aca="false">DU184+DU183</f>
        <v>692</v>
      </c>
      <c r="DV182" s="100" t="n">
        <f aca="false">DV184+DV183</f>
        <v>0</v>
      </c>
      <c r="DW182" s="100" t="n">
        <f aca="false">DW184+DW183</f>
        <v>0</v>
      </c>
      <c r="DX182" s="100" t="n">
        <f aca="false">DX184+DX183</f>
        <v>0</v>
      </c>
      <c r="DY182" s="100" t="n">
        <f aca="false">DY184+DY183</f>
        <v>0</v>
      </c>
      <c r="DZ182" s="100" t="n">
        <f aca="false">DZ184+DZ183</f>
        <v>0</v>
      </c>
      <c r="EA182" s="100" t="n">
        <f aca="false">EA184+EA183</f>
        <v>692</v>
      </c>
      <c r="EB182" s="100" t="n">
        <f aca="false">EB184+EB183</f>
        <v>0</v>
      </c>
      <c r="EC182" s="100" t="n">
        <f aca="false">EC184+EC183</f>
        <v>0</v>
      </c>
      <c r="ED182" s="100" t="n">
        <f aca="false">ED184+ED183</f>
        <v>0</v>
      </c>
      <c r="EE182" s="100" t="n">
        <f aca="false">EE184+EE183</f>
        <v>0</v>
      </c>
      <c r="EF182" s="100" t="n">
        <f aca="false">EF184+EF183</f>
        <v>0</v>
      </c>
      <c r="EG182" s="100" t="n">
        <f aca="false">EG184+EG183</f>
        <v>692</v>
      </c>
      <c r="EH182" s="100" t="n">
        <f aca="false">EH184+EH183</f>
        <v>0</v>
      </c>
      <c r="EI182" s="100" t="n">
        <f aca="false">EI184+EI183</f>
        <v>0</v>
      </c>
      <c r="EJ182" s="100" t="n">
        <f aca="false">EJ184+EJ183</f>
        <v>0</v>
      </c>
      <c r="EK182" s="100" t="n">
        <f aca="false">EK184+EK183</f>
        <v>0</v>
      </c>
      <c r="EL182" s="100" t="n">
        <f aca="false">EL184+EL183</f>
        <v>0</v>
      </c>
      <c r="EM182" s="100" t="n">
        <f aca="false">EM184+EM183</f>
        <v>692</v>
      </c>
      <c r="EN182" s="100" t="n">
        <f aca="false">EN184+EN183</f>
        <v>0</v>
      </c>
    </row>
    <row r="183" customFormat="false" ht="55.5" hidden="false" customHeight="true" outlineLevel="0" collapsed="false">
      <c r="A183" s="103"/>
      <c r="B183" s="104" t="s">
        <v>62</v>
      </c>
      <c r="C183" s="105" t="s">
        <v>51</v>
      </c>
      <c r="D183" s="105" t="s">
        <v>70</v>
      </c>
      <c r="E183" s="113" t="s">
        <v>213</v>
      </c>
      <c r="F183" s="105" t="s">
        <v>63</v>
      </c>
      <c r="G183" s="11"/>
      <c r="H183" s="11"/>
      <c r="I183" s="11"/>
      <c r="J183" s="11"/>
      <c r="K183" s="11"/>
      <c r="L183" s="11"/>
      <c r="M183" s="11"/>
      <c r="N183" s="11"/>
      <c r="O183" s="108"/>
      <c r="P183" s="11"/>
      <c r="Q183" s="11"/>
      <c r="R183" s="11"/>
      <c r="S183" s="100"/>
      <c r="T183" s="100"/>
      <c r="U183" s="11"/>
      <c r="V183" s="114"/>
      <c r="W183" s="100"/>
      <c r="X183" s="100"/>
      <c r="Y183" s="100"/>
      <c r="Z183" s="100"/>
      <c r="AA183" s="100"/>
      <c r="AB183" s="100"/>
      <c r="AC183" s="100"/>
      <c r="AD183" s="100"/>
      <c r="AE183" s="100"/>
      <c r="AF183" s="100"/>
      <c r="AG183" s="100"/>
      <c r="AH183" s="100"/>
      <c r="AI183" s="100"/>
      <c r="AJ183" s="100"/>
      <c r="AK183" s="115"/>
      <c r="AL183" s="115"/>
      <c r="AM183" s="100"/>
      <c r="AN183" s="100"/>
      <c r="AO183" s="86"/>
      <c r="AP183" s="100"/>
      <c r="AQ183" s="11"/>
      <c r="AR183" s="100"/>
      <c r="AS183" s="11"/>
      <c r="AT183" s="100"/>
      <c r="AU183" s="99"/>
      <c r="AV183" s="99"/>
      <c r="AW183" s="99"/>
      <c r="AX183" s="100"/>
      <c r="AY183" s="100"/>
      <c r="AZ183" s="86"/>
      <c r="BA183" s="86"/>
      <c r="BB183" s="100"/>
      <c r="BC183" s="100"/>
      <c r="BD183" s="115"/>
      <c r="BE183" s="116"/>
      <c r="BF183" s="100"/>
      <c r="BG183" s="100"/>
      <c r="BH183" s="115"/>
      <c r="BI183" s="116"/>
      <c r="BJ183" s="100"/>
      <c r="BK183" s="100"/>
      <c r="BL183" s="115"/>
      <c r="BM183" s="117"/>
      <c r="BN183" s="100"/>
      <c r="BO183" s="11"/>
      <c r="BP183" s="116"/>
      <c r="BQ183" s="13"/>
      <c r="BR183" s="109"/>
      <c r="BS183" s="109"/>
      <c r="BT183" s="109"/>
      <c r="BU183" s="86"/>
      <c r="BV183" s="100"/>
      <c r="BW183" s="100"/>
      <c r="BX183" s="86"/>
      <c r="BY183" s="100"/>
      <c r="BZ183" s="100"/>
      <c r="CA183" s="100"/>
      <c r="CB183" s="86"/>
      <c r="CC183" s="100"/>
      <c r="CD183" s="100"/>
      <c r="CE183" s="100"/>
      <c r="CF183" s="86"/>
      <c r="CG183" s="100"/>
      <c r="CH183" s="100"/>
      <c r="CI183" s="100"/>
      <c r="CJ183" s="86"/>
      <c r="CK183" s="100"/>
      <c r="CL183" s="100"/>
      <c r="CM183" s="100"/>
      <c r="CN183" s="86"/>
      <c r="CO183" s="100"/>
      <c r="CP183" s="100"/>
      <c r="CQ183" s="100"/>
      <c r="CR183" s="86"/>
      <c r="CS183" s="100"/>
      <c r="CT183" s="100"/>
      <c r="CU183" s="100"/>
      <c r="CV183" s="86"/>
      <c r="CW183" s="100"/>
      <c r="CX183" s="86"/>
      <c r="CY183" s="100"/>
      <c r="CZ183" s="86"/>
      <c r="DA183" s="100"/>
      <c r="DB183" s="86"/>
      <c r="DC183" s="100"/>
      <c r="DD183" s="100"/>
      <c r="DE183" s="100" t="n">
        <v>692</v>
      </c>
      <c r="DF183" s="11"/>
      <c r="DG183" s="100"/>
      <c r="DH183" s="114"/>
      <c r="DI183" s="100" t="n">
        <f aca="false">DH183+DG183+DF183+DE183+DC183</f>
        <v>692</v>
      </c>
      <c r="DJ183" s="118" t="n">
        <f aca="false">DD183+DF183</f>
        <v>0</v>
      </c>
      <c r="DK183" s="114"/>
      <c r="DL183" s="114"/>
      <c r="DM183" s="114"/>
      <c r="DN183" s="114"/>
      <c r="DO183" s="100" t="n">
        <f aca="false">DN183+DM183+DL183+DK183+DI183</f>
        <v>692</v>
      </c>
      <c r="DP183" s="118" t="n">
        <f aca="false">DJ183+DL183</f>
        <v>0</v>
      </c>
      <c r="DQ183" s="114"/>
      <c r="DR183" s="114"/>
      <c r="DS183" s="114"/>
      <c r="DT183" s="114"/>
      <c r="DU183" s="100" t="n">
        <f aca="false">DT183+DS183+DR183+DQ183+DO183</f>
        <v>692</v>
      </c>
      <c r="DV183" s="118" t="n">
        <f aca="false">DP183+DR183</f>
        <v>0</v>
      </c>
      <c r="DW183" s="114"/>
      <c r="DX183" s="114"/>
      <c r="DY183" s="114"/>
      <c r="DZ183" s="114"/>
      <c r="EA183" s="100" t="n">
        <f aca="false">DZ183+DY183+DX183+DW183+DU183</f>
        <v>692</v>
      </c>
      <c r="EB183" s="118" t="n">
        <f aca="false">DV183+DX183</f>
        <v>0</v>
      </c>
      <c r="EC183" s="114"/>
      <c r="ED183" s="114"/>
      <c r="EE183" s="114"/>
      <c r="EF183" s="114"/>
      <c r="EG183" s="100" t="n">
        <f aca="false">EF183+EE183+ED183+EC183+EA183</f>
        <v>692</v>
      </c>
      <c r="EH183" s="118" t="n">
        <f aca="false">EB183+ED183</f>
        <v>0</v>
      </c>
      <c r="EI183" s="114"/>
      <c r="EJ183" s="114"/>
      <c r="EK183" s="114"/>
      <c r="EL183" s="114"/>
      <c r="EM183" s="100" t="n">
        <f aca="false">EL183+EK183+EJ183+EI183+EG183</f>
        <v>692</v>
      </c>
      <c r="EN183" s="118" t="n">
        <f aca="false">EH183+EJ183</f>
        <v>0</v>
      </c>
    </row>
    <row r="184" customFormat="false" ht="100.5" hidden="true" customHeight="true" outlineLevel="0" collapsed="false">
      <c r="A184" s="103"/>
      <c r="B184" s="104" t="s">
        <v>214</v>
      </c>
      <c r="C184" s="105" t="s">
        <v>51</v>
      </c>
      <c r="D184" s="105" t="s">
        <v>70</v>
      </c>
      <c r="E184" s="113" t="s">
        <v>213</v>
      </c>
      <c r="F184" s="105" t="s">
        <v>120</v>
      </c>
      <c r="G184" s="11"/>
      <c r="H184" s="11"/>
      <c r="I184" s="11"/>
      <c r="J184" s="11"/>
      <c r="K184" s="11"/>
      <c r="L184" s="11"/>
      <c r="M184" s="11"/>
      <c r="N184" s="11"/>
      <c r="O184" s="108"/>
      <c r="P184" s="11"/>
      <c r="Q184" s="11"/>
      <c r="R184" s="11"/>
      <c r="S184" s="100"/>
      <c r="T184" s="100"/>
      <c r="U184" s="11"/>
      <c r="V184" s="114"/>
      <c r="W184" s="100"/>
      <c r="X184" s="100"/>
      <c r="Y184" s="100"/>
      <c r="Z184" s="100"/>
      <c r="AA184" s="100"/>
      <c r="AB184" s="100"/>
      <c r="AC184" s="100"/>
      <c r="AD184" s="100"/>
      <c r="AE184" s="100"/>
      <c r="AF184" s="100"/>
      <c r="AG184" s="100"/>
      <c r="AH184" s="100"/>
      <c r="AI184" s="100"/>
      <c r="AJ184" s="100"/>
      <c r="AK184" s="115"/>
      <c r="AL184" s="115"/>
      <c r="AM184" s="100"/>
      <c r="AN184" s="100"/>
      <c r="AO184" s="86"/>
      <c r="AP184" s="100"/>
      <c r="AQ184" s="11"/>
      <c r="AR184" s="100"/>
      <c r="AS184" s="11"/>
      <c r="AT184" s="100"/>
      <c r="AU184" s="99"/>
      <c r="AV184" s="99"/>
      <c r="AW184" s="99"/>
      <c r="AX184" s="100"/>
      <c r="AY184" s="100"/>
      <c r="AZ184" s="86"/>
      <c r="BA184" s="86"/>
      <c r="BB184" s="100"/>
      <c r="BC184" s="100"/>
      <c r="BD184" s="115"/>
      <c r="BE184" s="116"/>
      <c r="BF184" s="100"/>
      <c r="BG184" s="100"/>
      <c r="BH184" s="115"/>
      <c r="BI184" s="116"/>
      <c r="BJ184" s="100"/>
      <c r="BK184" s="100"/>
      <c r="BL184" s="115"/>
      <c r="BM184" s="117"/>
      <c r="BN184" s="100"/>
      <c r="BO184" s="11"/>
      <c r="BP184" s="116"/>
      <c r="BQ184" s="13"/>
      <c r="BR184" s="109"/>
      <c r="BS184" s="109"/>
      <c r="BT184" s="109"/>
      <c r="BU184" s="86"/>
      <c r="BV184" s="100"/>
      <c r="BW184" s="100"/>
      <c r="BX184" s="86"/>
      <c r="BY184" s="100"/>
      <c r="BZ184" s="100"/>
      <c r="CA184" s="100"/>
      <c r="CB184" s="86"/>
      <c r="CC184" s="100"/>
      <c r="CD184" s="100"/>
      <c r="CE184" s="100"/>
      <c r="CF184" s="86"/>
      <c r="CG184" s="100"/>
      <c r="CH184" s="100"/>
      <c r="CI184" s="100"/>
      <c r="CJ184" s="86"/>
      <c r="CK184" s="100"/>
      <c r="CL184" s="100"/>
      <c r="CM184" s="100"/>
      <c r="CN184" s="86"/>
      <c r="CO184" s="100"/>
      <c r="CP184" s="100"/>
      <c r="CQ184" s="100"/>
      <c r="CR184" s="86"/>
      <c r="CS184" s="100"/>
      <c r="CT184" s="100"/>
      <c r="CU184" s="100"/>
      <c r="CV184" s="86"/>
      <c r="CW184" s="100"/>
      <c r="CX184" s="86"/>
      <c r="CY184" s="100"/>
      <c r="CZ184" s="86"/>
      <c r="DA184" s="100"/>
      <c r="DB184" s="86"/>
      <c r="DC184" s="100" t="n">
        <v>692</v>
      </c>
      <c r="DD184" s="118"/>
      <c r="DE184" s="100" t="n">
        <v>-692</v>
      </c>
      <c r="DF184" s="119"/>
      <c r="DG184" s="118"/>
      <c r="DH184" s="120"/>
      <c r="DI184" s="100" t="n">
        <f aca="false">DH184+DG184+DF184+DE184+DC184</f>
        <v>0</v>
      </c>
      <c r="DJ184" s="118" t="n">
        <f aca="false">DD184+DF184</f>
        <v>0</v>
      </c>
      <c r="DK184" s="121"/>
      <c r="DL184" s="121"/>
      <c r="DM184" s="121"/>
      <c r="DN184" s="121"/>
      <c r="DO184" s="100" t="n">
        <f aca="false">DN184+DM184+DL184+DK184+DI184</f>
        <v>0</v>
      </c>
      <c r="DP184" s="118" t="n">
        <f aca="false">DJ184+DL184</f>
        <v>0</v>
      </c>
      <c r="DQ184" s="121"/>
      <c r="DR184" s="121"/>
      <c r="DS184" s="121"/>
      <c r="DT184" s="121"/>
      <c r="DU184" s="100" t="n">
        <f aca="false">DT184+DS184+DR184+DQ184+DO184</f>
        <v>0</v>
      </c>
      <c r="DV184" s="118" t="n">
        <f aca="false">DP184+DR184</f>
        <v>0</v>
      </c>
      <c r="DW184" s="121"/>
      <c r="DX184" s="121"/>
      <c r="DY184" s="121"/>
      <c r="DZ184" s="121"/>
      <c r="EA184" s="100" t="n">
        <f aca="false">DZ184+DY184+DX184+DW184+DU184</f>
        <v>0</v>
      </c>
      <c r="EB184" s="118" t="n">
        <f aca="false">DV184+DX184</f>
        <v>0</v>
      </c>
      <c r="EC184" s="114"/>
      <c r="ED184" s="114"/>
      <c r="EE184" s="114"/>
      <c r="EF184" s="114"/>
      <c r="EG184" s="100" t="n">
        <f aca="false">EF184+EE184+ED184+EC184+EA184</f>
        <v>0</v>
      </c>
      <c r="EH184" s="118" t="n">
        <f aca="false">EB184+ED184</f>
        <v>0</v>
      </c>
      <c r="EI184" s="114"/>
      <c r="EJ184" s="114"/>
      <c r="EK184" s="114"/>
      <c r="EL184" s="114"/>
      <c r="EM184" s="100" t="n">
        <f aca="false">EL184+EK184+EJ184+EI184+EG184</f>
        <v>0</v>
      </c>
      <c r="EN184" s="118" t="n">
        <f aca="false">EH184+EJ184</f>
        <v>0</v>
      </c>
    </row>
    <row r="185" s="102" customFormat="true" ht="78" hidden="false" customHeight="true" outlineLevel="0" collapsed="false">
      <c r="A185" s="163"/>
      <c r="B185" s="91" t="s">
        <v>215</v>
      </c>
      <c r="C185" s="92" t="s">
        <v>51</v>
      </c>
      <c r="D185" s="92" t="s">
        <v>171</v>
      </c>
      <c r="E185" s="93"/>
      <c r="F185" s="92"/>
      <c r="G185" s="124" t="e">
        <f aca="false">G186</f>
        <v>#REF!</v>
      </c>
      <c r="H185" s="124" t="e">
        <f aca="false">H186</f>
        <v>#REF!</v>
      </c>
      <c r="I185" s="124" t="e">
        <f aca="false">I186</f>
        <v>#REF!</v>
      </c>
      <c r="J185" s="124" t="e">
        <f aca="false">J186+#REF!</f>
        <v>#REF!</v>
      </c>
      <c r="K185" s="124" t="e">
        <f aca="false">K186+#REF!</f>
        <v>#REF!</v>
      </c>
      <c r="L185" s="124" t="e">
        <f aca="false">L186+#REF!</f>
        <v>#REF!</v>
      </c>
      <c r="M185" s="124"/>
      <c r="N185" s="124" t="e">
        <f aca="false">N186+#REF!</f>
        <v>#REF!</v>
      </c>
      <c r="O185" s="124" t="e">
        <f aca="false">O186+#REF!</f>
        <v>#REF!</v>
      </c>
      <c r="P185" s="124" t="e">
        <f aca="false">P186+#REF!</f>
        <v>#REF!</v>
      </c>
      <c r="Q185" s="124" t="e">
        <f aca="false">Q186+#REF!</f>
        <v>#REF!</v>
      </c>
      <c r="R185" s="124" t="e">
        <f aca="false">R186+#REF!</f>
        <v>#REF!</v>
      </c>
      <c r="S185" s="122" t="e">
        <f aca="false">S186+#REF!</f>
        <v>#REF!</v>
      </c>
      <c r="T185" s="122" t="e">
        <f aca="false">T186+#REF!</f>
        <v>#REF!</v>
      </c>
      <c r="U185" s="124" t="e">
        <f aca="false">U186+#REF!</f>
        <v>#REF!</v>
      </c>
      <c r="V185" s="143" t="e">
        <f aca="false">V186+#REF!</f>
        <v>#REF!</v>
      </c>
      <c r="W185" s="122" t="e">
        <f aca="false">W186+#REF!</f>
        <v>#REF!</v>
      </c>
      <c r="X185" s="122" t="e">
        <f aca="false">X186+#REF!</f>
        <v>#REF!</v>
      </c>
      <c r="Y185" s="122" t="e">
        <f aca="false">Y186+#REF!</f>
        <v>#REF!</v>
      </c>
      <c r="Z185" s="122" t="e">
        <f aca="false">Z186+#REF!</f>
        <v>#REF!</v>
      </c>
      <c r="AA185" s="122" t="e">
        <f aca="false">AA186+#REF!</f>
        <v>#REF!</v>
      </c>
      <c r="AB185" s="122" t="e">
        <f aca="false">AB186+#REF!</f>
        <v>#REF!</v>
      </c>
      <c r="AC185" s="122" t="e">
        <f aca="false">AC186+#REF!</f>
        <v>#REF!</v>
      </c>
      <c r="AD185" s="122" t="e">
        <f aca="false">AD186+#REF!</f>
        <v>#REF!</v>
      </c>
      <c r="AE185" s="122" t="e">
        <f aca="false">AE186+#REF!</f>
        <v>#REF!</v>
      </c>
      <c r="AF185" s="122"/>
      <c r="AG185" s="122" t="e">
        <f aca="false">AG186+#REF!</f>
        <v>#REF!</v>
      </c>
      <c r="AH185" s="122" t="e">
        <f aca="false">AH186+#REF!</f>
        <v>#REF!</v>
      </c>
      <c r="AI185" s="122"/>
      <c r="AJ185" s="122" t="e">
        <f aca="false">AJ186+#REF!</f>
        <v>#REF!</v>
      </c>
      <c r="AK185" s="123" t="e">
        <f aca="false">AK186+#REF!</f>
        <v>#REF!</v>
      </c>
      <c r="AL185" s="123" t="e">
        <f aca="false">AL186+#REF!</f>
        <v>#REF!</v>
      </c>
      <c r="AM185" s="122" t="e">
        <f aca="false">AM186+#REF!</f>
        <v>#REF!</v>
      </c>
      <c r="AN185" s="122" t="e">
        <f aca="false">AN186+#REF!</f>
        <v>#REF!</v>
      </c>
      <c r="AO185" s="123" t="e">
        <f aca="false">AO186+#REF!</f>
        <v>#REF!</v>
      </c>
      <c r="AP185" s="122" t="e">
        <f aca="false">AP186+#REF!</f>
        <v>#REF!</v>
      </c>
      <c r="AQ185" s="124" t="e">
        <f aca="false">AQ186+#REF!</f>
        <v>#REF!</v>
      </c>
      <c r="AR185" s="122" t="e">
        <f aca="false">AR186+#REF!</f>
        <v>#REF!</v>
      </c>
      <c r="AS185" s="124" t="e">
        <f aca="false">AS186+#REF!</f>
        <v>#REF!</v>
      </c>
      <c r="AT185" s="122" t="e">
        <f aca="false">AT186+#REF!</f>
        <v>#REF!</v>
      </c>
      <c r="AU185" s="99"/>
      <c r="AV185" s="99"/>
      <c r="AW185" s="99"/>
      <c r="AX185" s="122" t="e">
        <f aca="false">AX186+#REF!</f>
        <v>#REF!</v>
      </c>
      <c r="AY185" s="122" t="e">
        <f aca="false">AY186+#REF!</f>
        <v>#REF!</v>
      </c>
      <c r="AZ185" s="86"/>
      <c r="BA185" s="86"/>
      <c r="BB185" s="122" t="e">
        <f aca="false">BB186+#REF!</f>
        <v>#REF!</v>
      </c>
      <c r="BC185" s="122" t="e">
        <f aca="false">BC186+#REF!</f>
        <v>#REF!</v>
      </c>
      <c r="BD185" s="122" t="e">
        <f aca="false">BD186+#REF!</f>
        <v>#REF!</v>
      </c>
      <c r="BE185" s="122" t="e">
        <f aca="false">BE186+#REF!</f>
        <v>#REF!</v>
      </c>
      <c r="BF185" s="122" t="e">
        <f aca="false">BF186+#REF!</f>
        <v>#REF!</v>
      </c>
      <c r="BG185" s="122" t="e">
        <f aca="false">BG186+#REF!</f>
        <v>#REF!</v>
      </c>
      <c r="BH185" s="122" t="e">
        <f aca="false">BH186+#REF!</f>
        <v>#REF!</v>
      </c>
      <c r="BI185" s="122" t="e">
        <f aca="false">BI186+#REF!</f>
        <v>#REF!</v>
      </c>
      <c r="BJ185" s="122" t="e">
        <f aca="false">BJ186+#REF!</f>
        <v>#REF!</v>
      </c>
      <c r="BK185" s="122" t="e">
        <f aca="false">BK186+#REF!</f>
        <v>#REF!</v>
      </c>
      <c r="BL185" s="122" t="e">
        <f aca="false">BL186+#REF!</f>
        <v>#REF!</v>
      </c>
      <c r="BM185" s="123" t="e">
        <f aca="false">BM186+#REF!</f>
        <v>#REF!</v>
      </c>
      <c r="BN185" s="122" t="e">
        <f aca="false">BN186+#REF!</f>
        <v>#REF!</v>
      </c>
      <c r="BO185" s="124" t="e">
        <f aca="false">BO186+#REF!</f>
        <v>#REF!</v>
      </c>
      <c r="BP185" s="122" t="e">
        <f aca="false">BP186+#REF!</f>
        <v>#REF!</v>
      </c>
      <c r="BQ185" s="124" t="e">
        <f aca="false">BQ186+#REF!</f>
        <v>#REF!</v>
      </c>
      <c r="BR185" s="122" t="e">
        <f aca="false">BR186+#REF!</f>
        <v>#REF!</v>
      </c>
      <c r="BS185" s="122"/>
      <c r="BT185" s="122" t="e">
        <f aca="false">BT186+#REF!</f>
        <v>#REF!</v>
      </c>
      <c r="BU185" s="123" t="e">
        <f aca="false">BU186+#REF!+BU191</f>
        <v>#REF!</v>
      </c>
      <c r="BV185" s="122" t="e">
        <f aca="false">BV186+#REF!+BV191</f>
        <v>#REF!</v>
      </c>
      <c r="BW185" s="122" t="e">
        <f aca="false">BW186+#REF!+BW191</f>
        <v>#REF!</v>
      </c>
      <c r="BX185" s="86"/>
      <c r="BY185" s="100"/>
      <c r="BZ185" s="122" t="e">
        <f aca="false">BZ186+#REF!+BZ191</f>
        <v>#REF!</v>
      </c>
      <c r="CA185" s="122" t="e">
        <f aca="false">CA186+#REF!+CA191</f>
        <v>#REF!</v>
      </c>
      <c r="CB185" s="86"/>
      <c r="CC185" s="100"/>
      <c r="CD185" s="122" t="e">
        <f aca="false">CD186+#REF!+CD191</f>
        <v>#REF!</v>
      </c>
      <c r="CE185" s="122" t="e">
        <f aca="false">CE186+#REF!+CE191</f>
        <v>#REF!</v>
      </c>
      <c r="CF185" s="86"/>
      <c r="CG185" s="100"/>
      <c r="CH185" s="122" t="e">
        <f aca="false">CH186+#REF!+CH191</f>
        <v>#REF!</v>
      </c>
      <c r="CI185" s="122" t="e">
        <f aca="false">CI186+#REF!+CI191</f>
        <v>#REF!</v>
      </c>
      <c r="CJ185" s="86"/>
      <c r="CK185" s="100"/>
      <c r="CL185" s="122" t="e">
        <f aca="false">CL186+#REF!+CL190</f>
        <v>#REF!</v>
      </c>
      <c r="CM185" s="122" t="e">
        <f aca="false">CM186+#REF!+CM190</f>
        <v>#REF!</v>
      </c>
      <c r="CN185" s="86"/>
      <c r="CO185" s="100"/>
      <c r="CP185" s="122" t="e">
        <f aca="false">CP186+#REF!+CP190</f>
        <v>#REF!</v>
      </c>
      <c r="CQ185" s="122" t="e">
        <f aca="false">CQ186+#REF!+CQ190</f>
        <v>#REF!</v>
      </c>
      <c r="CR185" s="86"/>
      <c r="CS185" s="100"/>
      <c r="CT185" s="122" t="e">
        <f aca="false">CT186+#REF!+CT190</f>
        <v>#REF!</v>
      </c>
      <c r="CU185" s="122" t="e">
        <f aca="false">CU186+#REF!+CU190</f>
        <v>#REF!</v>
      </c>
      <c r="CV185" s="86"/>
      <c r="CW185" s="100"/>
      <c r="CX185" s="123" t="e">
        <f aca="false">CX186+#REF!+CX190</f>
        <v>#REF!</v>
      </c>
      <c r="CY185" s="122" t="e">
        <f aca="false">CY186+#REF!+CY190</f>
        <v>#REF!</v>
      </c>
      <c r="CZ185" s="86"/>
      <c r="DA185" s="100"/>
      <c r="DB185" s="123" t="n">
        <f aca="false">DB186+DB190+DB195</f>
        <v>57833</v>
      </c>
      <c r="DC185" s="122" t="n">
        <f aca="false">DC186+DC190+DC195</f>
        <v>73217</v>
      </c>
      <c r="DD185" s="122" t="n">
        <f aca="false">DD186+DD190+DD195</f>
        <v>0</v>
      </c>
      <c r="DE185" s="122" t="n">
        <f aca="false">DE186+DE190+DE195</f>
        <v>-1000</v>
      </c>
      <c r="DF185" s="122" t="n">
        <f aca="false">DF186+DF190+DF195</f>
        <v>0</v>
      </c>
      <c r="DG185" s="122" t="n">
        <f aca="false">DG186+DG190+DG195</f>
        <v>0</v>
      </c>
      <c r="DH185" s="122" t="n">
        <f aca="false">DH186+DH190+DH195</f>
        <v>0</v>
      </c>
      <c r="DI185" s="122" t="n">
        <f aca="false">DI186+DI190</f>
        <v>72217</v>
      </c>
      <c r="DJ185" s="122" t="n">
        <f aca="false">DJ186+DJ190+DJ195</f>
        <v>0</v>
      </c>
      <c r="DK185" s="152" t="n">
        <f aca="false">DK186+DK190+DK195</f>
        <v>-213</v>
      </c>
      <c r="DL185" s="152" t="n">
        <f aca="false">DL186+DL190+DL195</f>
        <v>0</v>
      </c>
      <c r="DM185" s="152" t="n">
        <f aca="false">DM186+DM190+DM195</f>
        <v>0</v>
      </c>
      <c r="DN185" s="152" t="n">
        <f aca="false">DN186+DN190+DN195</f>
        <v>0</v>
      </c>
      <c r="DO185" s="122" t="n">
        <f aca="false">DO186+DO190</f>
        <v>72004</v>
      </c>
      <c r="DP185" s="122" t="n">
        <f aca="false">DP186+DP190+DP195</f>
        <v>0</v>
      </c>
      <c r="DQ185" s="152" t="n">
        <f aca="false">DQ186+DQ190+DQ195</f>
        <v>0</v>
      </c>
      <c r="DR185" s="152" t="n">
        <f aca="false">DR186+DR190+DR195</f>
        <v>0</v>
      </c>
      <c r="DS185" s="152" t="n">
        <f aca="false">DS186+DS190+DS195</f>
        <v>0</v>
      </c>
      <c r="DT185" s="152" t="n">
        <f aca="false">DT186+DT190+DT195</f>
        <v>0</v>
      </c>
      <c r="DU185" s="122" t="n">
        <f aca="false">DU186+DU190</f>
        <v>72004</v>
      </c>
      <c r="DV185" s="122" t="n">
        <f aca="false">DV186+DV190+DV195</f>
        <v>0</v>
      </c>
      <c r="DW185" s="152" t="n">
        <f aca="false">DW186+DW190+DW195</f>
        <v>0</v>
      </c>
      <c r="DX185" s="152" t="n">
        <f aca="false">DX186+DX190+DX195</f>
        <v>0</v>
      </c>
      <c r="DY185" s="152" t="n">
        <f aca="false">DY186+DY190+DY195</f>
        <v>0</v>
      </c>
      <c r="DZ185" s="152" t="n">
        <f aca="false">DZ186+DZ190+DZ195</f>
        <v>0</v>
      </c>
      <c r="EA185" s="122" t="n">
        <f aca="false">EA186+EA190</f>
        <v>72004</v>
      </c>
      <c r="EB185" s="122" t="n">
        <f aca="false">EB186+EB190+EB195</f>
        <v>0</v>
      </c>
      <c r="EC185" s="152" t="n">
        <f aca="false">EC186+EC190+EC195</f>
        <v>0</v>
      </c>
      <c r="ED185" s="152" t="n">
        <f aca="false">ED186+ED190+ED195</f>
        <v>0</v>
      </c>
      <c r="EE185" s="152" t="n">
        <f aca="false">EE186+EE190+EE195</f>
        <v>0</v>
      </c>
      <c r="EF185" s="152" t="n">
        <f aca="false">EF186+EF190+EF195</f>
        <v>0</v>
      </c>
      <c r="EG185" s="122" t="n">
        <f aca="false">EG186+EG190</f>
        <v>72004</v>
      </c>
      <c r="EH185" s="122" t="n">
        <f aca="false">EH186+EH190+EH195</f>
        <v>0</v>
      </c>
      <c r="EI185" s="152" t="n">
        <f aca="false">EI186+EI190+EI195</f>
        <v>0</v>
      </c>
      <c r="EJ185" s="152" t="n">
        <f aca="false">EJ186+EJ190+EJ195</f>
        <v>0</v>
      </c>
      <c r="EK185" s="152" t="n">
        <f aca="false">EK186+EK190+EK195</f>
        <v>0</v>
      </c>
      <c r="EL185" s="152" t="n">
        <f aca="false">EL186+EL190+EL195</f>
        <v>0</v>
      </c>
      <c r="EM185" s="122" t="n">
        <f aca="false">EM186+EM190</f>
        <v>72004</v>
      </c>
      <c r="EN185" s="122" t="n">
        <f aca="false">EN186+EN190+EN195</f>
        <v>0</v>
      </c>
    </row>
    <row r="186" customFormat="false" ht="23.25" hidden="false" customHeight="true" outlineLevel="0" collapsed="false">
      <c r="A186" s="103"/>
      <c r="B186" s="104" t="s">
        <v>216</v>
      </c>
      <c r="C186" s="105" t="s">
        <v>51</v>
      </c>
      <c r="D186" s="105" t="s">
        <v>171</v>
      </c>
      <c r="E186" s="113" t="s">
        <v>217</v>
      </c>
      <c r="F186" s="105"/>
      <c r="G186" s="11" t="e">
        <f aca="false">#REF!</f>
        <v>#REF!</v>
      </c>
      <c r="H186" s="11" t="e">
        <f aca="false">#REF!</f>
        <v>#REF!</v>
      </c>
      <c r="I186" s="11" t="e">
        <f aca="false">#REF!</f>
        <v>#REF!</v>
      </c>
      <c r="J186" s="11" t="e">
        <f aca="false">#REF!</f>
        <v>#REF!</v>
      </c>
      <c r="K186" s="11" t="e">
        <f aca="false">#REF!</f>
        <v>#REF!</v>
      </c>
      <c r="L186" s="11" t="e">
        <f aca="false">#REF!</f>
        <v>#REF!</v>
      </c>
      <c r="M186" s="11"/>
      <c r="N186" s="11" t="e">
        <f aca="false">#REF!</f>
        <v>#REF!</v>
      </c>
      <c r="O186" s="11" t="e">
        <f aca="false">#REF!</f>
        <v>#REF!</v>
      </c>
      <c r="P186" s="11" t="e">
        <f aca="false">#REF!</f>
        <v>#REF!</v>
      </c>
      <c r="Q186" s="11" t="e">
        <f aca="false">#REF!</f>
        <v>#REF!</v>
      </c>
      <c r="R186" s="11" t="e">
        <f aca="false">#REF!</f>
        <v>#REF!</v>
      </c>
      <c r="S186" s="100" t="e">
        <f aca="false">#REF!</f>
        <v>#REF!</v>
      </c>
      <c r="T186" s="100" t="e">
        <f aca="false">#REF!</f>
        <v>#REF!</v>
      </c>
      <c r="U186" s="11" t="e">
        <f aca="false">#REF!</f>
        <v>#REF!</v>
      </c>
      <c r="V186" s="114" t="e">
        <f aca="false">#REF!</f>
        <v>#REF!</v>
      </c>
      <c r="W186" s="100" t="e">
        <f aca="false">#REF!</f>
        <v>#REF!</v>
      </c>
      <c r="X186" s="100" t="e">
        <f aca="false">#REF!</f>
        <v>#REF!</v>
      </c>
      <c r="Y186" s="100" t="e">
        <f aca="false">#REF!</f>
        <v>#REF!</v>
      </c>
      <c r="Z186" s="100" t="e">
        <f aca="false">#REF!</f>
        <v>#REF!</v>
      </c>
      <c r="AA186" s="100" t="e">
        <f aca="false">#REF!</f>
        <v>#REF!</v>
      </c>
      <c r="AB186" s="100" t="e">
        <f aca="false">#REF!</f>
        <v>#REF!</v>
      </c>
      <c r="AC186" s="100" t="e">
        <f aca="false">#REF!</f>
        <v>#REF!</v>
      </c>
      <c r="AD186" s="100" t="e">
        <f aca="false">#REF!</f>
        <v>#REF!</v>
      </c>
      <c r="AE186" s="100" t="e">
        <f aca="false">#REF!</f>
        <v>#REF!</v>
      </c>
      <c r="AF186" s="100"/>
      <c r="AG186" s="100" t="e">
        <f aca="false">#REF!</f>
        <v>#REF!</v>
      </c>
      <c r="AH186" s="100" t="e">
        <f aca="false">#REF!</f>
        <v>#REF!</v>
      </c>
      <c r="AI186" s="100"/>
      <c r="AJ186" s="100" t="e">
        <f aca="false">#REF!</f>
        <v>#REF!</v>
      </c>
      <c r="AK186" s="86" t="e">
        <f aca="false">#REF!</f>
        <v>#REF!</v>
      </c>
      <c r="AL186" s="86" t="e">
        <f aca="false">#REF!</f>
        <v>#REF!</v>
      </c>
      <c r="AM186" s="100" t="e">
        <f aca="false">#REF!</f>
        <v>#REF!</v>
      </c>
      <c r="AN186" s="100" t="e">
        <f aca="false">#REF!</f>
        <v>#REF!</v>
      </c>
      <c r="AO186" s="86" t="e">
        <f aca="false">#REF!</f>
        <v>#REF!</v>
      </c>
      <c r="AP186" s="100" t="e">
        <f aca="false">#REF!</f>
        <v>#REF!</v>
      </c>
      <c r="AQ186" s="11" t="e">
        <f aca="false">#REF!</f>
        <v>#REF!</v>
      </c>
      <c r="AR186" s="100" t="e">
        <f aca="false">#REF!</f>
        <v>#REF!</v>
      </c>
      <c r="AS186" s="11" t="e">
        <f aca="false">#REF!</f>
        <v>#REF!</v>
      </c>
      <c r="AT186" s="100" t="e">
        <f aca="false">#REF!</f>
        <v>#REF!</v>
      </c>
      <c r="AU186" s="99"/>
      <c r="AV186" s="99"/>
      <c r="AW186" s="99"/>
      <c r="AX186" s="100" t="e">
        <f aca="false">#REF!</f>
        <v>#REF!</v>
      </c>
      <c r="AY186" s="100" t="e">
        <f aca="false">#REF!</f>
        <v>#REF!</v>
      </c>
      <c r="AZ186" s="86"/>
      <c r="BA186" s="86"/>
      <c r="BB186" s="100" t="e">
        <f aca="false">#REF!</f>
        <v>#REF!</v>
      </c>
      <c r="BC186" s="100" t="e">
        <f aca="false">#REF!</f>
        <v>#REF!</v>
      </c>
      <c r="BD186" s="100" t="e">
        <f aca="false">#REF!</f>
        <v>#REF!</v>
      </c>
      <c r="BE186" s="100" t="e">
        <f aca="false">#REF!</f>
        <v>#REF!</v>
      </c>
      <c r="BF186" s="100" t="e">
        <f aca="false">#REF!</f>
        <v>#REF!</v>
      </c>
      <c r="BG186" s="100" t="e">
        <f aca="false">#REF!</f>
        <v>#REF!</v>
      </c>
      <c r="BH186" s="100" t="e">
        <f aca="false">#REF!</f>
        <v>#REF!</v>
      </c>
      <c r="BI186" s="100" t="e">
        <f aca="false">#REF!</f>
        <v>#REF!</v>
      </c>
      <c r="BJ186" s="100" t="e">
        <f aca="false">#REF!</f>
        <v>#REF!</v>
      </c>
      <c r="BK186" s="100" t="e">
        <f aca="false">#REF!</f>
        <v>#REF!</v>
      </c>
      <c r="BL186" s="100" t="e">
        <f aca="false">#REF!</f>
        <v>#REF!</v>
      </c>
      <c r="BM186" s="86" t="e">
        <f aca="false">#REF!</f>
        <v>#REF!</v>
      </c>
      <c r="BN186" s="100" t="e">
        <f aca="false">#REF!</f>
        <v>#REF!</v>
      </c>
      <c r="BO186" s="11" t="e">
        <f aca="false">#REF!</f>
        <v>#REF!</v>
      </c>
      <c r="BP186" s="100" t="e">
        <f aca="false">#REF!</f>
        <v>#REF!</v>
      </c>
      <c r="BQ186" s="11" t="e">
        <f aca="false">#REF!</f>
        <v>#REF!</v>
      </c>
      <c r="BR186" s="100" t="e">
        <f aca="false">#REF!</f>
        <v>#REF!</v>
      </c>
      <c r="BS186" s="100"/>
      <c r="BT186" s="100" t="e">
        <f aca="false">#REF!</f>
        <v>#REF!</v>
      </c>
      <c r="BU186" s="86" t="e">
        <f aca="false">#REF!+BU187+BU188</f>
        <v>#REF!</v>
      </c>
      <c r="BV186" s="100" t="e">
        <f aca="false">#REF!+BV187+BV188</f>
        <v>#REF!</v>
      </c>
      <c r="BW186" s="100" t="e">
        <f aca="false">#REF!+BW187+BW188</f>
        <v>#REF!</v>
      </c>
      <c r="BX186" s="86"/>
      <c r="BY186" s="100"/>
      <c r="BZ186" s="100" t="e">
        <f aca="false">#REF!+BZ187+BZ188</f>
        <v>#REF!</v>
      </c>
      <c r="CA186" s="100" t="e">
        <f aca="false">#REF!+CA187+CA188</f>
        <v>#REF!</v>
      </c>
      <c r="CB186" s="86"/>
      <c r="CC186" s="100"/>
      <c r="CD186" s="100" t="e">
        <f aca="false">#REF!+CD187+CD188</f>
        <v>#REF!</v>
      </c>
      <c r="CE186" s="100" t="e">
        <f aca="false">#REF!+CE187+CE188</f>
        <v>#REF!</v>
      </c>
      <c r="CF186" s="86"/>
      <c r="CG186" s="100"/>
      <c r="CH186" s="100" t="e">
        <f aca="false">#REF!+CH187+CH188</f>
        <v>#REF!</v>
      </c>
      <c r="CI186" s="100" t="e">
        <f aca="false">#REF!+CI187+CI188</f>
        <v>#REF!</v>
      </c>
      <c r="CJ186" s="86"/>
      <c r="CK186" s="100"/>
      <c r="CL186" s="100" t="e">
        <f aca="false">#REF!+CL187+CL188</f>
        <v>#REF!</v>
      </c>
      <c r="CM186" s="100" t="e">
        <f aca="false">#REF!+CM187+CM188</f>
        <v>#REF!</v>
      </c>
      <c r="CN186" s="86"/>
      <c r="CO186" s="100"/>
      <c r="CP186" s="100" t="e">
        <f aca="false">#REF!+CP187+CP188</f>
        <v>#REF!</v>
      </c>
      <c r="CQ186" s="100" t="e">
        <f aca="false">#REF!+CQ187+CQ188</f>
        <v>#REF!</v>
      </c>
      <c r="CR186" s="86"/>
      <c r="CS186" s="100"/>
      <c r="CT186" s="100" t="e">
        <f aca="false">#REF!+CT187+CT188</f>
        <v>#REF!</v>
      </c>
      <c r="CU186" s="100" t="e">
        <f aca="false">#REF!+CU187+CU188</f>
        <v>#REF!</v>
      </c>
      <c r="CV186" s="86"/>
      <c r="CW186" s="100"/>
      <c r="CX186" s="86" t="e">
        <f aca="false">#REF!+CX187+CX188</f>
        <v>#REF!</v>
      </c>
      <c r="CY186" s="100" t="e">
        <f aca="false">#REF!+CY187+CY188</f>
        <v>#REF!</v>
      </c>
      <c r="CZ186" s="86"/>
      <c r="DA186" s="100"/>
      <c r="DB186" s="86" t="n">
        <f aca="false">DB187+DB188</f>
        <v>52757</v>
      </c>
      <c r="DC186" s="100" t="n">
        <f aca="false">DC187+DC188</f>
        <v>66954</v>
      </c>
      <c r="DD186" s="100" t="n">
        <f aca="false">DD187+DD188</f>
        <v>0</v>
      </c>
      <c r="DE186" s="100" t="n">
        <f aca="false">DE187+DE188+DE189</f>
        <v>0</v>
      </c>
      <c r="DF186" s="100" t="n">
        <f aca="false">DF187+DF188+DF189</f>
        <v>0</v>
      </c>
      <c r="DG186" s="100" t="n">
        <f aca="false">DG187+DG188+DG189</f>
        <v>0</v>
      </c>
      <c r="DH186" s="100" t="n">
        <f aca="false">DH187+DH188+DH189</f>
        <v>0</v>
      </c>
      <c r="DI186" s="100" t="n">
        <f aca="false">DI187+DI188+DI189</f>
        <v>66954</v>
      </c>
      <c r="DJ186" s="100" t="n">
        <f aca="false">DJ187+DJ188+DJ189</f>
        <v>0</v>
      </c>
      <c r="DK186" s="100" t="n">
        <f aca="false">DK187+DK188+DK189</f>
        <v>-213</v>
      </c>
      <c r="DL186" s="100" t="n">
        <f aca="false">DL187+DL188+DL189</f>
        <v>0</v>
      </c>
      <c r="DM186" s="100" t="n">
        <f aca="false">DM187+DM188+DM189</f>
        <v>0</v>
      </c>
      <c r="DN186" s="100" t="n">
        <f aca="false">DN187+DN188+DN189</f>
        <v>0</v>
      </c>
      <c r="DO186" s="100" t="n">
        <f aca="false">DO187+DO188+DO189</f>
        <v>66741</v>
      </c>
      <c r="DP186" s="100" t="n">
        <f aca="false">DP187+DP188+DP189</f>
        <v>0</v>
      </c>
      <c r="DQ186" s="100" t="n">
        <f aca="false">DQ187+DQ188+DQ189</f>
        <v>0</v>
      </c>
      <c r="DR186" s="100" t="n">
        <f aca="false">DR187+DR188+DR189</f>
        <v>0</v>
      </c>
      <c r="DS186" s="100" t="n">
        <f aca="false">DS187+DS188+DS189</f>
        <v>0</v>
      </c>
      <c r="DT186" s="100" t="n">
        <f aca="false">DT187+DT188+DT189</f>
        <v>0</v>
      </c>
      <c r="DU186" s="100" t="n">
        <f aca="false">DU187+DU188+DU189</f>
        <v>66741</v>
      </c>
      <c r="DV186" s="100" t="n">
        <f aca="false">DV187+DV188+DV189</f>
        <v>0</v>
      </c>
      <c r="DW186" s="100" t="n">
        <f aca="false">DW187+DW188+DW189</f>
        <v>0</v>
      </c>
      <c r="DX186" s="100" t="n">
        <f aca="false">DX187+DX188+DX189</f>
        <v>0</v>
      </c>
      <c r="DY186" s="100" t="n">
        <f aca="false">DY187+DY188+DY189</f>
        <v>0</v>
      </c>
      <c r="DZ186" s="100" t="n">
        <f aca="false">DZ187+DZ188+DZ189</f>
        <v>0</v>
      </c>
      <c r="EA186" s="100" t="n">
        <f aca="false">EA187+EA188+EA189</f>
        <v>66741</v>
      </c>
      <c r="EB186" s="100" t="n">
        <f aca="false">EB187+EB188+EB189</f>
        <v>0</v>
      </c>
      <c r="EC186" s="100" t="n">
        <f aca="false">EC187+EC188+EC189</f>
        <v>0</v>
      </c>
      <c r="ED186" s="100" t="n">
        <f aca="false">ED187+ED188+ED189</f>
        <v>0</v>
      </c>
      <c r="EE186" s="100" t="n">
        <f aca="false">EE187+EE188+EE189</f>
        <v>0</v>
      </c>
      <c r="EF186" s="100" t="n">
        <f aca="false">EF187+EF188+EF189</f>
        <v>0</v>
      </c>
      <c r="EG186" s="100" t="n">
        <f aca="false">EG187+EG188+EG189</f>
        <v>66741</v>
      </c>
      <c r="EH186" s="100" t="n">
        <f aca="false">EH187+EH188+EH189</f>
        <v>0</v>
      </c>
      <c r="EI186" s="100" t="n">
        <f aca="false">EI187+EI188+EI189</f>
        <v>0</v>
      </c>
      <c r="EJ186" s="100" t="n">
        <f aca="false">EJ187+EJ188+EJ189</f>
        <v>0</v>
      </c>
      <c r="EK186" s="100" t="n">
        <f aca="false">EK187+EK188+EK189</f>
        <v>0</v>
      </c>
      <c r="EL186" s="100" t="n">
        <f aca="false">EL187+EL188+EL189</f>
        <v>0</v>
      </c>
      <c r="EM186" s="100" t="n">
        <f aca="false">EM187+EM188+EM189</f>
        <v>66741</v>
      </c>
      <c r="EN186" s="100" t="n">
        <f aca="false">EN187+EN188+EN189</f>
        <v>0</v>
      </c>
    </row>
    <row r="187" customFormat="false" ht="96.75" hidden="true" customHeight="true" outlineLevel="0" collapsed="false">
      <c r="A187" s="103"/>
      <c r="B187" s="104" t="s">
        <v>91</v>
      </c>
      <c r="C187" s="105" t="s">
        <v>51</v>
      </c>
      <c r="D187" s="105" t="s">
        <v>171</v>
      </c>
      <c r="E187" s="113" t="s">
        <v>217</v>
      </c>
      <c r="F187" s="105" t="s">
        <v>92</v>
      </c>
      <c r="G187" s="11"/>
      <c r="H187" s="11"/>
      <c r="I187" s="11"/>
      <c r="J187" s="11"/>
      <c r="K187" s="11"/>
      <c r="L187" s="11"/>
      <c r="M187" s="11"/>
      <c r="N187" s="11"/>
      <c r="O187" s="108"/>
      <c r="P187" s="11"/>
      <c r="Q187" s="11"/>
      <c r="R187" s="11"/>
      <c r="S187" s="100"/>
      <c r="T187" s="100"/>
      <c r="U187" s="11"/>
      <c r="V187" s="114"/>
      <c r="W187" s="100"/>
      <c r="X187" s="100"/>
      <c r="Y187" s="100"/>
      <c r="Z187" s="100"/>
      <c r="AA187" s="100"/>
      <c r="AB187" s="100"/>
      <c r="AC187" s="100"/>
      <c r="AD187" s="100"/>
      <c r="AE187" s="100"/>
      <c r="AF187" s="100"/>
      <c r="AG187" s="100"/>
      <c r="AH187" s="100"/>
      <c r="AI187" s="100"/>
      <c r="AJ187" s="100"/>
      <c r="AK187" s="115"/>
      <c r="AL187" s="115"/>
      <c r="AM187" s="100"/>
      <c r="AN187" s="100"/>
      <c r="AO187" s="86"/>
      <c r="AP187" s="100"/>
      <c r="AQ187" s="11"/>
      <c r="AR187" s="100"/>
      <c r="AS187" s="11"/>
      <c r="AT187" s="100"/>
      <c r="AU187" s="99"/>
      <c r="AV187" s="99"/>
      <c r="AW187" s="99"/>
      <c r="AX187" s="100"/>
      <c r="AY187" s="100"/>
      <c r="AZ187" s="86"/>
      <c r="BA187" s="86"/>
      <c r="BB187" s="100"/>
      <c r="BC187" s="100"/>
      <c r="BD187" s="115"/>
      <c r="BE187" s="116"/>
      <c r="BF187" s="129"/>
      <c r="BG187" s="129"/>
      <c r="BH187" s="115"/>
      <c r="BI187" s="116"/>
      <c r="BJ187" s="129"/>
      <c r="BK187" s="129"/>
      <c r="BL187" s="115"/>
      <c r="BM187" s="117"/>
      <c r="BN187" s="129"/>
      <c r="BO187" s="12"/>
      <c r="BP187" s="116"/>
      <c r="BQ187" s="13"/>
      <c r="BR187" s="116"/>
      <c r="BS187" s="116"/>
      <c r="BT187" s="116"/>
      <c r="BU187" s="86" t="n">
        <f aca="false">BV187-BT187</f>
        <v>52322</v>
      </c>
      <c r="BV187" s="100" t="n">
        <v>52322</v>
      </c>
      <c r="BW187" s="100" t="n">
        <v>52322</v>
      </c>
      <c r="BX187" s="86"/>
      <c r="BY187" s="100"/>
      <c r="BZ187" s="100" t="n">
        <f aca="false">BV187+BX187</f>
        <v>52322</v>
      </c>
      <c r="CA187" s="100" t="n">
        <f aca="false">BY187+BW187</f>
        <v>52322</v>
      </c>
      <c r="CB187" s="86"/>
      <c r="CC187" s="100"/>
      <c r="CD187" s="100" t="n">
        <f aca="false">BZ187+CB187</f>
        <v>52322</v>
      </c>
      <c r="CE187" s="100" t="n">
        <f aca="false">CC187+CA187</f>
        <v>52322</v>
      </c>
      <c r="CF187" s="86"/>
      <c r="CG187" s="100"/>
      <c r="CH187" s="100" t="n">
        <f aca="false">CD187+CF187</f>
        <v>52322</v>
      </c>
      <c r="CI187" s="100" t="n">
        <f aca="false">CG187+CE187</f>
        <v>52322</v>
      </c>
      <c r="CJ187" s="86"/>
      <c r="CK187" s="100"/>
      <c r="CL187" s="100" t="n">
        <f aca="false">CH187+CJ187</f>
        <v>52322</v>
      </c>
      <c r="CM187" s="100" t="n">
        <f aca="false">CK187+CI187</f>
        <v>52322</v>
      </c>
      <c r="CN187" s="86"/>
      <c r="CO187" s="100"/>
      <c r="CP187" s="100" t="n">
        <f aca="false">CL187+CN187</f>
        <v>52322</v>
      </c>
      <c r="CQ187" s="100" t="n">
        <f aca="false">CO187+CM187</f>
        <v>52322</v>
      </c>
      <c r="CR187" s="86"/>
      <c r="CS187" s="100"/>
      <c r="CT187" s="100" t="n">
        <f aca="false">CP187+CR187</f>
        <v>52322</v>
      </c>
      <c r="CU187" s="100" t="n">
        <f aca="false">CS187+CQ187</f>
        <v>52322</v>
      </c>
      <c r="CV187" s="86"/>
      <c r="CW187" s="100"/>
      <c r="CX187" s="86" t="n">
        <f aca="false">CT187+CV187</f>
        <v>52322</v>
      </c>
      <c r="CY187" s="100" t="n">
        <f aca="false">CW187+CU187</f>
        <v>52322</v>
      </c>
      <c r="CZ187" s="86"/>
      <c r="DA187" s="100"/>
      <c r="DB187" s="86" t="n">
        <v>52322</v>
      </c>
      <c r="DC187" s="100" t="n">
        <f aca="false">65930-7039</f>
        <v>58891</v>
      </c>
      <c r="DD187" s="118"/>
      <c r="DE187" s="100" t="n">
        <v>-58891</v>
      </c>
      <c r="DF187" s="119"/>
      <c r="DG187" s="118"/>
      <c r="DH187" s="120"/>
      <c r="DI187" s="100" t="n">
        <f aca="false">DH187+DG187+DF187+DE187+DC187</f>
        <v>0</v>
      </c>
      <c r="DJ187" s="118" t="n">
        <f aca="false">DD187+DF187</f>
        <v>0</v>
      </c>
      <c r="DK187" s="121"/>
      <c r="DL187" s="121"/>
      <c r="DM187" s="121"/>
      <c r="DN187" s="121"/>
      <c r="DO187" s="100" t="n">
        <f aca="false">DN187+DM187+DL187+DK187+DI187</f>
        <v>0</v>
      </c>
      <c r="DP187" s="118" t="n">
        <f aca="false">DJ187+DL187</f>
        <v>0</v>
      </c>
      <c r="DQ187" s="121"/>
      <c r="DR187" s="121"/>
      <c r="DS187" s="121"/>
      <c r="DT187" s="121"/>
      <c r="DU187" s="100" t="n">
        <f aca="false">DT187+DS187+DR187+DQ187+DO187</f>
        <v>0</v>
      </c>
      <c r="DV187" s="118" t="n">
        <f aca="false">DP187+DR187</f>
        <v>0</v>
      </c>
      <c r="DW187" s="121"/>
      <c r="DX187" s="121"/>
      <c r="DY187" s="121"/>
      <c r="DZ187" s="121"/>
      <c r="EA187" s="100" t="n">
        <f aca="false">DZ187+DY187+DX187+DW187+DU187</f>
        <v>0</v>
      </c>
      <c r="EB187" s="118" t="n">
        <f aca="false">DV187+DX187</f>
        <v>0</v>
      </c>
      <c r="EC187" s="114"/>
      <c r="ED187" s="114"/>
      <c r="EE187" s="114"/>
      <c r="EF187" s="114"/>
      <c r="EG187" s="100" t="n">
        <f aca="false">EF187+EE187+ED187+EC187+EA187</f>
        <v>0</v>
      </c>
      <c r="EH187" s="118" t="n">
        <f aca="false">EB187+ED187</f>
        <v>0</v>
      </c>
      <c r="EI187" s="114"/>
      <c r="EJ187" s="114"/>
      <c r="EK187" s="114"/>
      <c r="EL187" s="114"/>
      <c r="EM187" s="100" t="n">
        <f aca="false">EL187+EK187+EJ187+EI187+EG187</f>
        <v>0</v>
      </c>
      <c r="EN187" s="118" t="n">
        <f aca="false">EH187+EJ187</f>
        <v>0</v>
      </c>
    </row>
    <row r="188" customFormat="false" ht="88.5" hidden="true" customHeight="true" outlineLevel="0" collapsed="false">
      <c r="A188" s="103"/>
      <c r="B188" s="104" t="s">
        <v>119</v>
      </c>
      <c r="C188" s="105" t="s">
        <v>51</v>
      </c>
      <c r="D188" s="105" t="s">
        <v>171</v>
      </c>
      <c r="E188" s="113" t="s">
        <v>217</v>
      </c>
      <c r="F188" s="105" t="s">
        <v>120</v>
      </c>
      <c r="G188" s="11"/>
      <c r="H188" s="11"/>
      <c r="I188" s="11"/>
      <c r="J188" s="11"/>
      <c r="K188" s="11"/>
      <c r="L188" s="11"/>
      <c r="M188" s="11"/>
      <c r="N188" s="11"/>
      <c r="O188" s="108"/>
      <c r="P188" s="11"/>
      <c r="Q188" s="11"/>
      <c r="R188" s="11"/>
      <c r="S188" s="100"/>
      <c r="T188" s="100"/>
      <c r="U188" s="11"/>
      <c r="V188" s="114"/>
      <c r="W188" s="100"/>
      <c r="X188" s="100"/>
      <c r="Y188" s="100"/>
      <c r="Z188" s="100"/>
      <c r="AA188" s="100"/>
      <c r="AB188" s="100"/>
      <c r="AC188" s="100"/>
      <c r="AD188" s="100"/>
      <c r="AE188" s="100"/>
      <c r="AF188" s="100"/>
      <c r="AG188" s="100"/>
      <c r="AH188" s="100"/>
      <c r="AI188" s="100"/>
      <c r="AJ188" s="100"/>
      <c r="AK188" s="115"/>
      <c r="AL188" s="115"/>
      <c r="AM188" s="100"/>
      <c r="AN188" s="100"/>
      <c r="AO188" s="86"/>
      <c r="AP188" s="100"/>
      <c r="AQ188" s="11"/>
      <c r="AR188" s="100"/>
      <c r="AS188" s="11"/>
      <c r="AT188" s="100"/>
      <c r="AU188" s="99"/>
      <c r="AV188" s="99"/>
      <c r="AW188" s="99"/>
      <c r="AX188" s="100"/>
      <c r="AY188" s="100"/>
      <c r="AZ188" s="86"/>
      <c r="BA188" s="86"/>
      <c r="BB188" s="100"/>
      <c r="BC188" s="100"/>
      <c r="BD188" s="115"/>
      <c r="BE188" s="116"/>
      <c r="BF188" s="129"/>
      <c r="BG188" s="129"/>
      <c r="BH188" s="115"/>
      <c r="BI188" s="116"/>
      <c r="BJ188" s="129"/>
      <c r="BK188" s="129"/>
      <c r="BL188" s="115"/>
      <c r="BM188" s="117"/>
      <c r="BN188" s="129"/>
      <c r="BO188" s="12"/>
      <c r="BP188" s="116"/>
      <c r="BQ188" s="13"/>
      <c r="BR188" s="116"/>
      <c r="BS188" s="116"/>
      <c r="BT188" s="116"/>
      <c r="BU188" s="86" t="n">
        <f aca="false">BV188-BT188</f>
        <v>435</v>
      </c>
      <c r="BV188" s="100" t="n">
        <v>435</v>
      </c>
      <c r="BW188" s="100" t="n">
        <v>435</v>
      </c>
      <c r="BX188" s="86"/>
      <c r="BY188" s="100"/>
      <c r="BZ188" s="100" t="n">
        <f aca="false">BV188+BX188</f>
        <v>435</v>
      </c>
      <c r="CA188" s="100" t="n">
        <f aca="false">BY188+BW188</f>
        <v>435</v>
      </c>
      <c r="CB188" s="86"/>
      <c r="CC188" s="100"/>
      <c r="CD188" s="100" t="n">
        <f aca="false">BZ188+CB188</f>
        <v>435</v>
      </c>
      <c r="CE188" s="100" t="n">
        <f aca="false">CC188+CA188</f>
        <v>435</v>
      </c>
      <c r="CF188" s="86"/>
      <c r="CG188" s="100"/>
      <c r="CH188" s="100" t="n">
        <f aca="false">CD188+CF188</f>
        <v>435</v>
      </c>
      <c r="CI188" s="100" t="n">
        <f aca="false">CG188+CE188</f>
        <v>435</v>
      </c>
      <c r="CJ188" s="86"/>
      <c r="CK188" s="100"/>
      <c r="CL188" s="100" t="n">
        <f aca="false">CH188+CJ188</f>
        <v>435</v>
      </c>
      <c r="CM188" s="100" t="n">
        <f aca="false">CK188+CI188</f>
        <v>435</v>
      </c>
      <c r="CN188" s="86"/>
      <c r="CO188" s="100"/>
      <c r="CP188" s="100" t="n">
        <f aca="false">CL188+CN188</f>
        <v>435</v>
      </c>
      <c r="CQ188" s="100" t="n">
        <f aca="false">CO188+CM188</f>
        <v>435</v>
      </c>
      <c r="CR188" s="86"/>
      <c r="CS188" s="100"/>
      <c r="CT188" s="100" t="n">
        <f aca="false">CP188+CR188</f>
        <v>435</v>
      </c>
      <c r="CU188" s="100" t="n">
        <f aca="false">CS188+CQ188</f>
        <v>435</v>
      </c>
      <c r="CV188" s="86"/>
      <c r="CW188" s="100"/>
      <c r="CX188" s="86" t="n">
        <f aca="false">CT188+CV188</f>
        <v>435</v>
      </c>
      <c r="CY188" s="100" t="n">
        <f aca="false">CW188+CU188</f>
        <v>435</v>
      </c>
      <c r="CZ188" s="86"/>
      <c r="DA188" s="100"/>
      <c r="DB188" s="86" t="n">
        <v>435</v>
      </c>
      <c r="DC188" s="100" t="n">
        <f aca="false">1024+7039</f>
        <v>8063</v>
      </c>
      <c r="DD188" s="118"/>
      <c r="DE188" s="100" t="n">
        <v>-8063</v>
      </c>
      <c r="DF188" s="119"/>
      <c r="DG188" s="118"/>
      <c r="DH188" s="120"/>
      <c r="DI188" s="100" t="n">
        <f aca="false">DH188+DG188+DF188+DE188+DC188</f>
        <v>0</v>
      </c>
      <c r="DJ188" s="118" t="n">
        <f aca="false">DD188+DF188</f>
        <v>0</v>
      </c>
      <c r="DK188" s="121"/>
      <c r="DL188" s="121"/>
      <c r="DM188" s="121"/>
      <c r="DN188" s="121"/>
      <c r="DO188" s="100" t="n">
        <f aca="false">DN188+DM188+DL188+DK188+DI188</f>
        <v>0</v>
      </c>
      <c r="DP188" s="118" t="n">
        <f aca="false">DJ188+DL188</f>
        <v>0</v>
      </c>
      <c r="DQ188" s="121"/>
      <c r="DR188" s="121"/>
      <c r="DS188" s="121"/>
      <c r="DT188" s="121"/>
      <c r="DU188" s="100" t="n">
        <f aca="false">DT188+DS188+DR188+DQ188+DO188</f>
        <v>0</v>
      </c>
      <c r="DV188" s="118" t="n">
        <f aca="false">DP188+DR188</f>
        <v>0</v>
      </c>
      <c r="DW188" s="121"/>
      <c r="DX188" s="121"/>
      <c r="DY188" s="121"/>
      <c r="DZ188" s="121"/>
      <c r="EA188" s="100" t="n">
        <f aca="false">DZ188+DY188+DX188+DW188+DU188</f>
        <v>0</v>
      </c>
      <c r="EB188" s="118" t="n">
        <f aca="false">DV188+DX188</f>
        <v>0</v>
      </c>
      <c r="EC188" s="114"/>
      <c r="ED188" s="114"/>
      <c r="EE188" s="114"/>
      <c r="EF188" s="114"/>
      <c r="EG188" s="100" t="n">
        <f aca="false">EF188+EE188+ED188+EC188+EA188</f>
        <v>0</v>
      </c>
      <c r="EH188" s="118" t="n">
        <f aca="false">EB188+ED188</f>
        <v>0</v>
      </c>
      <c r="EI188" s="114"/>
      <c r="EJ188" s="114"/>
      <c r="EK188" s="114"/>
      <c r="EL188" s="114"/>
      <c r="EM188" s="100" t="n">
        <f aca="false">EL188+EK188+EJ188+EI188+EG188</f>
        <v>0</v>
      </c>
      <c r="EN188" s="118" t="n">
        <f aca="false">EH188+EJ188</f>
        <v>0</v>
      </c>
    </row>
    <row r="189" customFormat="false" ht="39.75" hidden="false" customHeight="true" outlineLevel="0" collapsed="false">
      <c r="A189" s="103"/>
      <c r="B189" s="104" t="s">
        <v>101</v>
      </c>
      <c r="C189" s="105" t="s">
        <v>51</v>
      </c>
      <c r="D189" s="105" t="s">
        <v>171</v>
      </c>
      <c r="E189" s="113" t="s">
        <v>217</v>
      </c>
      <c r="F189" s="105" t="s">
        <v>102</v>
      </c>
      <c r="G189" s="11"/>
      <c r="H189" s="11"/>
      <c r="I189" s="11"/>
      <c r="J189" s="11"/>
      <c r="K189" s="11"/>
      <c r="L189" s="11"/>
      <c r="M189" s="11"/>
      <c r="N189" s="11"/>
      <c r="O189" s="108"/>
      <c r="P189" s="11"/>
      <c r="Q189" s="11"/>
      <c r="R189" s="11"/>
      <c r="S189" s="100"/>
      <c r="T189" s="100"/>
      <c r="U189" s="11"/>
      <c r="V189" s="114"/>
      <c r="W189" s="100"/>
      <c r="X189" s="100"/>
      <c r="Y189" s="100"/>
      <c r="Z189" s="100"/>
      <c r="AA189" s="100"/>
      <c r="AB189" s="100"/>
      <c r="AC189" s="100"/>
      <c r="AD189" s="100"/>
      <c r="AE189" s="100"/>
      <c r="AF189" s="100"/>
      <c r="AG189" s="100"/>
      <c r="AH189" s="100"/>
      <c r="AI189" s="100"/>
      <c r="AJ189" s="100"/>
      <c r="AK189" s="115"/>
      <c r="AL189" s="115"/>
      <c r="AM189" s="100"/>
      <c r="AN189" s="100"/>
      <c r="AO189" s="86"/>
      <c r="AP189" s="100"/>
      <c r="AQ189" s="11"/>
      <c r="AR189" s="100"/>
      <c r="AS189" s="11"/>
      <c r="AT189" s="100"/>
      <c r="AU189" s="99"/>
      <c r="AV189" s="99"/>
      <c r="AW189" s="99"/>
      <c r="AX189" s="100"/>
      <c r="AY189" s="100"/>
      <c r="AZ189" s="86"/>
      <c r="BA189" s="86"/>
      <c r="BB189" s="100"/>
      <c r="BC189" s="100"/>
      <c r="BD189" s="115"/>
      <c r="BE189" s="116"/>
      <c r="BF189" s="129"/>
      <c r="BG189" s="129"/>
      <c r="BH189" s="115"/>
      <c r="BI189" s="116"/>
      <c r="BJ189" s="129"/>
      <c r="BK189" s="129"/>
      <c r="BL189" s="115"/>
      <c r="BM189" s="117"/>
      <c r="BN189" s="129"/>
      <c r="BO189" s="12"/>
      <c r="BP189" s="116"/>
      <c r="BQ189" s="13"/>
      <c r="BR189" s="116"/>
      <c r="BS189" s="116"/>
      <c r="BT189" s="116"/>
      <c r="BU189" s="86"/>
      <c r="BV189" s="100"/>
      <c r="BW189" s="100"/>
      <c r="BX189" s="86"/>
      <c r="BY189" s="100"/>
      <c r="BZ189" s="100"/>
      <c r="CA189" s="100"/>
      <c r="CB189" s="86"/>
      <c r="CC189" s="100"/>
      <c r="CD189" s="100"/>
      <c r="CE189" s="100"/>
      <c r="CF189" s="86"/>
      <c r="CG189" s="100"/>
      <c r="CH189" s="100"/>
      <c r="CI189" s="100"/>
      <c r="CJ189" s="86"/>
      <c r="CK189" s="100"/>
      <c r="CL189" s="100"/>
      <c r="CM189" s="100"/>
      <c r="CN189" s="86"/>
      <c r="CO189" s="100"/>
      <c r="CP189" s="100"/>
      <c r="CQ189" s="100"/>
      <c r="CR189" s="86"/>
      <c r="CS189" s="100"/>
      <c r="CT189" s="100"/>
      <c r="CU189" s="100"/>
      <c r="CV189" s="86"/>
      <c r="CW189" s="100"/>
      <c r="CX189" s="86"/>
      <c r="CY189" s="100"/>
      <c r="CZ189" s="86"/>
      <c r="DA189" s="100"/>
      <c r="DB189" s="86"/>
      <c r="DC189" s="100"/>
      <c r="DD189" s="118"/>
      <c r="DE189" s="100" t="n">
        <v>66954</v>
      </c>
      <c r="DF189" s="119"/>
      <c r="DG189" s="118"/>
      <c r="DH189" s="120"/>
      <c r="DI189" s="100" t="n">
        <f aca="false">DH189+DG189+DF189+DE189+DC189</f>
        <v>66954</v>
      </c>
      <c r="DJ189" s="118" t="n">
        <f aca="false">DD189+DF189</f>
        <v>0</v>
      </c>
      <c r="DK189" s="100" t="n">
        <v>-213</v>
      </c>
      <c r="DL189" s="121"/>
      <c r="DM189" s="100"/>
      <c r="DN189" s="100"/>
      <c r="DO189" s="100" t="n">
        <f aca="false">DN189+DM189+DL189+DK189+DI189</f>
        <v>66741</v>
      </c>
      <c r="DP189" s="118" t="n">
        <f aca="false">DJ189+DL189</f>
        <v>0</v>
      </c>
      <c r="DQ189" s="100"/>
      <c r="DR189" s="100"/>
      <c r="DS189" s="100"/>
      <c r="DT189" s="100"/>
      <c r="DU189" s="100" t="n">
        <f aca="false">DT189+DS189+DR189+DQ189+DO189</f>
        <v>66741</v>
      </c>
      <c r="DV189" s="118" t="n">
        <f aca="false">DP189+DR189</f>
        <v>0</v>
      </c>
      <c r="DW189" s="100"/>
      <c r="DX189" s="100"/>
      <c r="DY189" s="100"/>
      <c r="DZ189" s="100"/>
      <c r="EA189" s="100" t="n">
        <f aca="false">DZ189+DY189+DX189+DW189+DU189</f>
        <v>66741</v>
      </c>
      <c r="EB189" s="118" t="n">
        <f aca="false">DV189+DX189</f>
        <v>0</v>
      </c>
      <c r="EC189" s="100"/>
      <c r="ED189" s="100"/>
      <c r="EE189" s="100"/>
      <c r="EF189" s="100"/>
      <c r="EG189" s="100" t="n">
        <f aca="false">EF189+EE189+ED189+EC189+EA189</f>
        <v>66741</v>
      </c>
      <c r="EH189" s="118" t="n">
        <f aca="false">EB189+ED189</f>
        <v>0</v>
      </c>
      <c r="EI189" s="100"/>
      <c r="EJ189" s="100"/>
      <c r="EK189" s="100"/>
      <c r="EL189" s="100"/>
      <c r="EM189" s="100" t="n">
        <f aca="false">EL189+EK189+EJ189+EI189+EG189</f>
        <v>66741</v>
      </c>
      <c r="EN189" s="118" t="n">
        <f aca="false">EH189+EJ189</f>
        <v>0</v>
      </c>
    </row>
    <row r="190" customFormat="false" ht="26.25" hidden="false" customHeight="true" outlineLevel="0" collapsed="false">
      <c r="A190" s="103"/>
      <c r="B190" s="104" t="s">
        <v>64</v>
      </c>
      <c r="C190" s="105" t="s">
        <v>51</v>
      </c>
      <c r="D190" s="105" t="s">
        <v>171</v>
      </c>
      <c r="E190" s="113" t="s">
        <v>65</v>
      </c>
      <c r="F190" s="105"/>
      <c r="G190" s="11"/>
      <c r="H190" s="11"/>
      <c r="I190" s="11"/>
      <c r="J190" s="11"/>
      <c r="K190" s="11"/>
      <c r="L190" s="11"/>
      <c r="M190" s="11"/>
      <c r="N190" s="11"/>
      <c r="O190" s="108"/>
      <c r="P190" s="11"/>
      <c r="Q190" s="11"/>
      <c r="R190" s="11"/>
      <c r="S190" s="100"/>
      <c r="T190" s="100"/>
      <c r="U190" s="11"/>
      <c r="V190" s="114"/>
      <c r="W190" s="100"/>
      <c r="X190" s="100"/>
      <c r="Y190" s="100"/>
      <c r="Z190" s="100"/>
      <c r="AA190" s="100"/>
      <c r="AB190" s="100"/>
      <c r="AC190" s="100"/>
      <c r="AD190" s="100"/>
      <c r="AE190" s="100"/>
      <c r="AF190" s="100"/>
      <c r="AG190" s="100"/>
      <c r="AH190" s="100"/>
      <c r="AI190" s="100"/>
      <c r="AJ190" s="100"/>
      <c r="AK190" s="115"/>
      <c r="AL190" s="115"/>
      <c r="AM190" s="100"/>
      <c r="AN190" s="100"/>
      <c r="AO190" s="86"/>
      <c r="AP190" s="100"/>
      <c r="AQ190" s="11"/>
      <c r="AR190" s="100"/>
      <c r="AS190" s="11"/>
      <c r="AT190" s="100"/>
      <c r="AU190" s="99"/>
      <c r="AV190" s="99"/>
      <c r="AW190" s="99"/>
      <c r="AX190" s="100"/>
      <c r="AY190" s="100"/>
      <c r="AZ190" s="86"/>
      <c r="BA190" s="86"/>
      <c r="BB190" s="100"/>
      <c r="BC190" s="100"/>
      <c r="BD190" s="115"/>
      <c r="BE190" s="116"/>
      <c r="BF190" s="129"/>
      <c r="BG190" s="129"/>
      <c r="BH190" s="115"/>
      <c r="BI190" s="116"/>
      <c r="BJ190" s="129"/>
      <c r="BK190" s="129"/>
      <c r="BL190" s="115"/>
      <c r="BM190" s="117"/>
      <c r="BN190" s="129"/>
      <c r="BO190" s="12"/>
      <c r="BP190" s="116"/>
      <c r="BQ190" s="13"/>
      <c r="BR190" s="116"/>
      <c r="BS190" s="116"/>
      <c r="BT190" s="116"/>
      <c r="BU190" s="86"/>
      <c r="BV190" s="100"/>
      <c r="BW190" s="100"/>
      <c r="BX190" s="86"/>
      <c r="BY190" s="100"/>
      <c r="BZ190" s="100"/>
      <c r="CA190" s="100"/>
      <c r="CB190" s="86"/>
      <c r="CC190" s="100"/>
      <c r="CD190" s="100"/>
      <c r="CE190" s="100"/>
      <c r="CF190" s="86"/>
      <c r="CG190" s="100"/>
      <c r="CH190" s="100"/>
      <c r="CI190" s="100"/>
      <c r="CJ190" s="86"/>
      <c r="CK190" s="100"/>
      <c r="CL190" s="100" t="n">
        <f aca="false">CL191</f>
        <v>5076</v>
      </c>
      <c r="CM190" s="100" t="n">
        <f aca="false">CM191</f>
        <v>6332</v>
      </c>
      <c r="CN190" s="86"/>
      <c r="CO190" s="100"/>
      <c r="CP190" s="100" t="n">
        <f aca="false">CP191</f>
        <v>5076</v>
      </c>
      <c r="CQ190" s="100" t="n">
        <f aca="false">CQ191</f>
        <v>6332</v>
      </c>
      <c r="CR190" s="86"/>
      <c r="CS190" s="100"/>
      <c r="CT190" s="100" t="n">
        <f aca="false">CT191</f>
        <v>5076</v>
      </c>
      <c r="CU190" s="100" t="n">
        <f aca="false">CU191</f>
        <v>6332</v>
      </c>
      <c r="CV190" s="86"/>
      <c r="CW190" s="100"/>
      <c r="CX190" s="86" t="n">
        <f aca="false">CX191</f>
        <v>5076</v>
      </c>
      <c r="CY190" s="100" t="n">
        <f aca="false">CY191</f>
        <v>6332</v>
      </c>
      <c r="CZ190" s="86"/>
      <c r="DA190" s="100"/>
      <c r="DB190" s="86" t="n">
        <f aca="false">DB191</f>
        <v>5076</v>
      </c>
      <c r="DC190" s="100" t="n">
        <f aca="false">DC191</f>
        <v>6063</v>
      </c>
      <c r="DD190" s="100" t="n">
        <f aca="false">DD191</f>
        <v>0</v>
      </c>
      <c r="DE190" s="100" t="n">
        <f aca="false">DE191</f>
        <v>-1000</v>
      </c>
      <c r="DF190" s="100" t="n">
        <f aca="false">DF191</f>
        <v>0</v>
      </c>
      <c r="DG190" s="100" t="n">
        <f aca="false">DG191</f>
        <v>0</v>
      </c>
      <c r="DH190" s="100" t="n">
        <f aca="false">DH191</f>
        <v>0</v>
      </c>
      <c r="DI190" s="100" t="n">
        <f aca="false">DI191+DI195</f>
        <v>5263</v>
      </c>
      <c r="DJ190" s="100" t="n">
        <f aca="false">DJ191</f>
        <v>0</v>
      </c>
      <c r="DK190" s="100" t="n">
        <f aca="false">DK191</f>
        <v>0</v>
      </c>
      <c r="DL190" s="100" t="n">
        <f aca="false">DL191</f>
        <v>0</v>
      </c>
      <c r="DM190" s="100" t="n">
        <f aca="false">DM191</f>
        <v>0</v>
      </c>
      <c r="DN190" s="100" t="n">
        <f aca="false">DN191</f>
        <v>0</v>
      </c>
      <c r="DO190" s="100" t="n">
        <f aca="false">DO191+DO195</f>
        <v>5263</v>
      </c>
      <c r="DP190" s="100" t="n">
        <f aca="false">DP191</f>
        <v>0</v>
      </c>
      <c r="DQ190" s="100" t="n">
        <f aca="false">DQ191</f>
        <v>0</v>
      </c>
      <c r="DR190" s="100" t="n">
        <f aca="false">DR191</f>
        <v>0</v>
      </c>
      <c r="DS190" s="100" t="n">
        <f aca="false">DS191</f>
        <v>0</v>
      </c>
      <c r="DT190" s="100" t="n">
        <f aca="false">DT191</f>
        <v>0</v>
      </c>
      <c r="DU190" s="100" t="n">
        <f aca="false">DU191+DU195</f>
        <v>5263</v>
      </c>
      <c r="DV190" s="100" t="n">
        <f aca="false">DV191</f>
        <v>0</v>
      </c>
      <c r="DW190" s="100" t="n">
        <f aca="false">DW191</f>
        <v>0</v>
      </c>
      <c r="DX190" s="100" t="n">
        <f aca="false">DX191</f>
        <v>0</v>
      </c>
      <c r="DY190" s="100" t="n">
        <f aca="false">DY191</f>
        <v>0</v>
      </c>
      <c r="DZ190" s="100" t="n">
        <f aca="false">DZ191</f>
        <v>0</v>
      </c>
      <c r="EA190" s="100" t="n">
        <f aca="false">EA191+EA195</f>
        <v>5263</v>
      </c>
      <c r="EB190" s="100" t="n">
        <f aca="false">EB191</f>
        <v>0</v>
      </c>
      <c r="EC190" s="100" t="n">
        <f aca="false">EC191</f>
        <v>0</v>
      </c>
      <c r="ED190" s="100" t="n">
        <f aca="false">ED191</f>
        <v>0</v>
      </c>
      <c r="EE190" s="100" t="n">
        <f aca="false">EE191</f>
        <v>0</v>
      </c>
      <c r="EF190" s="100" t="n">
        <f aca="false">EF191</f>
        <v>0</v>
      </c>
      <c r="EG190" s="100" t="n">
        <f aca="false">EG191+EG195</f>
        <v>5263</v>
      </c>
      <c r="EH190" s="100" t="n">
        <f aca="false">EH191</f>
        <v>0</v>
      </c>
      <c r="EI190" s="100" t="n">
        <f aca="false">EI191</f>
        <v>0</v>
      </c>
      <c r="EJ190" s="100" t="n">
        <f aca="false">EJ191</f>
        <v>0</v>
      </c>
      <c r="EK190" s="100" t="n">
        <f aca="false">EK191</f>
        <v>0</v>
      </c>
      <c r="EL190" s="100" t="n">
        <f aca="false">EL191</f>
        <v>0</v>
      </c>
      <c r="EM190" s="100" t="n">
        <f aca="false">EM191+EM195</f>
        <v>5263</v>
      </c>
      <c r="EN190" s="100" t="n">
        <f aca="false">EN191</f>
        <v>0</v>
      </c>
    </row>
    <row r="191" customFormat="false" ht="72.75" hidden="false" customHeight="true" outlineLevel="0" collapsed="false">
      <c r="A191" s="103"/>
      <c r="B191" s="162" t="s">
        <v>210</v>
      </c>
      <c r="C191" s="105" t="s">
        <v>51</v>
      </c>
      <c r="D191" s="105" t="s">
        <v>171</v>
      </c>
      <c r="E191" s="113" t="s">
        <v>218</v>
      </c>
      <c r="F191" s="105"/>
      <c r="G191" s="11"/>
      <c r="H191" s="11"/>
      <c r="I191" s="11"/>
      <c r="J191" s="11"/>
      <c r="K191" s="11"/>
      <c r="L191" s="11"/>
      <c r="M191" s="11"/>
      <c r="N191" s="11"/>
      <c r="O191" s="108"/>
      <c r="P191" s="11"/>
      <c r="Q191" s="11"/>
      <c r="R191" s="11"/>
      <c r="S191" s="100"/>
      <c r="T191" s="100"/>
      <c r="U191" s="11"/>
      <c r="V191" s="114"/>
      <c r="W191" s="100"/>
      <c r="X191" s="100"/>
      <c r="Y191" s="100"/>
      <c r="Z191" s="100"/>
      <c r="AA191" s="100"/>
      <c r="AB191" s="100"/>
      <c r="AC191" s="100"/>
      <c r="AD191" s="100"/>
      <c r="AE191" s="100"/>
      <c r="AF191" s="100"/>
      <c r="AG191" s="100"/>
      <c r="AH191" s="100"/>
      <c r="AI191" s="100"/>
      <c r="AJ191" s="100"/>
      <c r="AK191" s="115"/>
      <c r="AL191" s="115"/>
      <c r="AM191" s="100"/>
      <c r="AN191" s="100"/>
      <c r="AO191" s="86"/>
      <c r="AP191" s="100"/>
      <c r="AQ191" s="11"/>
      <c r="AR191" s="100"/>
      <c r="AS191" s="11"/>
      <c r="AT191" s="100"/>
      <c r="AU191" s="99"/>
      <c r="AV191" s="99"/>
      <c r="AW191" s="99"/>
      <c r="AX191" s="100"/>
      <c r="AY191" s="100"/>
      <c r="AZ191" s="86"/>
      <c r="BA191" s="86"/>
      <c r="BB191" s="100"/>
      <c r="BC191" s="100"/>
      <c r="BD191" s="115"/>
      <c r="BE191" s="116"/>
      <c r="BF191" s="129"/>
      <c r="BG191" s="129"/>
      <c r="BH191" s="115"/>
      <c r="BI191" s="116"/>
      <c r="BJ191" s="129"/>
      <c r="BK191" s="129"/>
      <c r="BL191" s="115"/>
      <c r="BM191" s="117"/>
      <c r="BN191" s="129"/>
      <c r="BO191" s="12"/>
      <c r="BP191" s="116"/>
      <c r="BQ191" s="13"/>
      <c r="BR191" s="116"/>
      <c r="BS191" s="116"/>
      <c r="BT191" s="116"/>
      <c r="BU191" s="86" t="n">
        <f aca="false">BU192</f>
        <v>5076</v>
      </c>
      <c r="BV191" s="100" t="n">
        <f aca="false">BV192</f>
        <v>5076</v>
      </c>
      <c r="BW191" s="100" t="n">
        <f aca="false">BW192</f>
        <v>6332</v>
      </c>
      <c r="BX191" s="86"/>
      <c r="BY191" s="100"/>
      <c r="BZ191" s="100" t="n">
        <f aca="false">BZ192</f>
        <v>5076</v>
      </c>
      <c r="CA191" s="100" t="n">
        <f aca="false">CA192</f>
        <v>6332</v>
      </c>
      <c r="CB191" s="86"/>
      <c r="CC191" s="100"/>
      <c r="CD191" s="100" t="n">
        <f aca="false">CD192</f>
        <v>5076</v>
      </c>
      <c r="CE191" s="100" t="n">
        <f aca="false">CE192</f>
        <v>6332</v>
      </c>
      <c r="CF191" s="86"/>
      <c r="CG191" s="100"/>
      <c r="CH191" s="100" t="n">
        <f aca="false">CH192</f>
        <v>5076</v>
      </c>
      <c r="CI191" s="100" t="n">
        <f aca="false">CI192</f>
        <v>6332</v>
      </c>
      <c r="CJ191" s="86"/>
      <c r="CK191" s="100"/>
      <c r="CL191" s="100" t="n">
        <f aca="false">CL192</f>
        <v>5076</v>
      </c>
      <c r="CM191" s="100" t="n">
        <f aca="false">CM192</f>
        <v>6332</v>
      </c>
      <c r="CN191" s="86"/>
      <c r="CO191" s="100"/>
      <c r="CP191" s="100" t="n">
        <f aca="false">CP192</f>
        <v>5076</v>
      </c>
      <c r="CQ191" s="100" t="n">
        <f aca="false">CQ192</f>
        <v>6332</v>
      </c>
      <c r="CR191" s="86"/>
      <c r="CS191" s="100"/>
      <c r="CT191" s="100" t="n">
        <f aca="false">CT192</f>
        <v>5076</v>
      </c>
      <c r="CU191" s="100" t="n">
        <f aca="false">CU192</f>
        <v>6332</v>
      </c>
      <c r="CV191" s="86"/>
      <c r="CW191" s="100"/>
      <c r="CX191" s="86" t="n">
        <f aca="false">CX192</f>
        <v>5076</v>
      </c>
      <c r="CY191" s="100" t="n">
        <f aca="false">CY192</f>
        <v>6332</v>
      </c>
      <c r="CZ191" s="86"/>
      <c r="DA191" s="100"/>
      <c r="DB191" s="86" t="n">
        <f aca="false">DB192</f>
        <v>5076</v>
      </c>
      <c r="DC191" s="100" t="n">
        <f aca="false">DC192</f>
        <v>6063</v>
      </c>
      <c r="DD191" s="100" t="n">
        <f aca="false">DD192</f>
        <v>0</v>
      </c>
      <c r="DE191" s="100" t="n">
        <f aca="false">DE192</f>
        <v>-1000</v>
      </c>
      <c r="DF191" s="100" t="n">
        <f aca="false">DF192</f>
        <v>0</v>
      </c>
      <c r="DG191" s="100" t="n">
        <f aca="false">DG192</f>
        <v>0</v>
      </c>
      <c r="DH191" s="100" t="n">
        <f aca="false">DH192</f>
        <v>0</v>
      </c>
      <c r="DI191" s="100" t="n">
        <f aca="false">DI192</f>
        <v>5063</v>
      </c>
      <c r="DJ191" s="100" t="n">
        <f aca="false">DJ192</f>
        <v>0</v>
      </c>
      <c r="DK191" s="100" t="n">
        <f aca="false">DK192</f>
        <v>0</v>
      </c>
      <c r="DL191" s="100" t="n">
        <f aca="false">DL192</f>
        <v>0</v>
      </c>
      <c r="DM191" s="100" t="n">
        <f aca="false">DM192</f>
        <v>0</v>
      </c>
      <c r="DN191" s="100" t="n">
        <f aca="false">DN192</f>
        <v>0</v>
      </c>
      <c r="DO191" s="100" t="n">
        <f aca="false">DO192</f>
        <v>5063</v>
      </c>
      <c r="DP191" s="100" t="n">
        <f aca="false">DP192</f>
        <v>0</v>
      </c>
      <c r="DQ191" s="100" t="n">
        <f aca="false">DQ192</f>
        <v>0</v>
      </c>
      <c r="DR191" s="100" t="n">
        <f aca="false">DR192</f>
        <v>0</v>
      </c>
      <c r="DS191" s="100" t="n">
        <f aca="false">DS192</f>
        <v>0</v>
      </c>
      <c r="DT191" s="100" t="n">
        <f aca="false">DT192</f>
        <v>0</v>
      </c>
      <c r="DU191" s="100" t="n">
        <f aca="false">DU192</f>
        <v>5063</v>
      </c>
      <c r="DV191" s="100" t="n">
        <f aca="false">DV192</f>
        <v>0</v>
      </c>
      <c r="DW191" s="100" t="n">
        <f aca="false">DW192</f>
        <v>0</v>
      </c>
      <c r="DX191" s="100" t="n">
        <f aca="false">DX192</f>
        <v>0</v>
      </c>
      <c r="DY191" s="100" t="n">
        <f aca="false">DY192</f>
        <v>0</v>
      </c>
      <c r="DZ191" s="100" t="n">
        <f aca="false">DZ192</f>
        <v>0</v>
      </c>
      <c r="EA191" s="100" t="n">
        <f aca="false">EA192</f>
        <v>5063</v>
      </c>
      <c r="EB191" s="100" t="n">
        <f aca="false">EB192</f>
        <v>0</v>
      </c>
      <c r="EC191" s="100" t="n">
        <f aca="false">EC192</f>
        <v>0</v>
      </c>
      <c r="ED191" s="100" t="n">
        <f aca="false">ED192</f>
        <v>0</v>
      </c>
      <c r="EE191" s="100" t="n">
        <f aca="false">EE192</f>
        <v>0</v>
      </c>
      <c r="EF191" s="100" t="n">
        <f aca="false">EF192</f>
        <v>0</v>
      </c>
      <c r="EG191" s="100" t="n">
        <f aca="false">EG192</f>
        <v>5063</v>
      </c>
      <c r="EH191" s="100" t="n">
        <f aca="false">EH192</f>
        <v>0</v>
      </c>
      <c r="EI191" s="100" t="n">
        <f aca="false">EI192</f>
        <v>0</v>
      </c>
      <c r="EJ191" s="100" t="n">
        <f aca="false">EJ192</f>
        <v>0</v>
      </c>
      <c r="EK191" s="100" t="n">
        <f aca="false">EK192</f>
        <v>0</v>
      </c>
      <c r="EL191" s="100" t="n">
        <f aca="false">EL192</f>
        <v>0</v>
      </c>
      <c r="EM191" s="100" t="n">
        <f aca="false">EM192</f>
        <v>5063</v>
      </c>
      <c r="EN191" s="100" t="n">
        <f aca="false">EN192</f>
        <v>0</v>
      </c>
    </row>
    <row r="192" customFormat="false" ht="91.5" hidden="false" customHeight="true" outlineLevel="0" collapsed="false">
      <c r="A192" s="103"/>
      <c r="B192" s="231" t="s">
        <v>212</v>
      </c>
      <c r="C192" s="105" t="s">
        <v>51</v>
      </c>
      <c r="D192" s="105" t="s">
        <v>171</v>
      </c>
      <c r="E192" s="113" t="s">
        <v>213</v>
      </c>
      <c r="F192" s="105"/>
      <c r="G192" s="11"/>
      <c r="H192" s="11"/>
      <c r="I192" s="11"/>
      <c r="J192" s="11"/>
      <c r="K192" s="11"/>
      <c r="L192" s="11"/>
      <c r="M192" s="11"/>
      <c r="N192" s="11"/>
      <c r="O192" s="108"/>
      <c r="P192" s="11"/>
      <c r="Q192" s="11"/>
      <c r="R192" s="11"/>
      <c r="S192" s="100"/>
      <c r="T192" s="100"/>
      <c r="U192" s="11"/>
      <c r="V192" s="114"/>
      <c r="W192" s="100"/>
      <c r="X192" s="100"/>
      <c r="Y192" s="100"/>
      <c r="Z192" s="100"/>
      <c r="AA192" s="100"/>
      <c r="AB192" s="100"/>
      <c r="AC192" s="100"/>
      <c r="AD192" s="100"/>
      <c r="AE192" s="100"/>
      <c r="AF192" s="100"/>
      <c r="AG192" s="100"/>
      <c r="AH192" s="100"/>
      <c r="AI192" s="100"/>
      <c r="AJ192" s="100"/>
      <c r="AK192" s="115"/>
      <c r="AL192" s="115"/>
      <c r="AM192" s="100"/>
      <c r="AN192" s="100"/>
      <c r="AO192" s="86"/>
      <c r="AP192" s="100"/>
      <c r="AQ192" s="11"/>
      <c r="AR192" s="100"/>
      <c r="AS192" s="11"/>
      <c r="AT192" s="100"/>
      <c r="AU192" s="99"/>
      <c r="AV192" s="99"/>
      <c r="AW192" s="99"/>
      <c r="AX192" s="100"/>
      <c r="AY192" s="100"/>
      <c r="AZ192" s="86"/>
      <c r="BA192" s="86"/>
      <c r="BB192" s="100"/>
      <c r="BC192" s="100"/>
      <c r="BD192" s="115"/>
      <c r="BE192" s="116"/>
      <c r="BF192" s="129"/>
      <c r="BG192" s="129"/>
      <c r="BH192" s="115"/>
      <c r="BI192" s="116"/>
      <c r="BJ192" s="129"/>
      <c r="BK192" s="129"/>
      <c r="BL192" s="115"/>
      <c r="BM192" s="117"/>
      <c r="BN192" s="129"/>
      <c r="BO192" s="12"/>
      <c r="BP192" s="116"/>
      <c r="BQ192" s="13"/>
      <c r="BR192" s="116"/>
      <c r="BS192" s="116"/>
      <c r="BT192" s="116"/>
      <c r="BU192" s="86" t="n">
        <f aca="false">BU193</f>
        <v>5076</v>
      </c>
      <c r="BV192" s="100" t="n">
        <f aca="false">BV193</f>
        <v>5076</v>
      </c>
      <c r="BW192" s="100" t="n">
        <f aca="false">BW193</f>
        <v>6332</v>
      </c>
      <c r="BX192" s="86"/>
      <c r="BY192" s="100"/>
      <c r="BZ192" s="100" t="n">
        <f aca="false">BZ193</f>
        <v>5076</v>
      </c>
      <c r="CA192" s="100" t="n">
        <f aca="false">CA193</f>
        <v>6332</v>
      </c>
      <c r="CB192" s="86"/>
      <c r="CC192" s="100"/>
      <c r="CD192" s="100" t="n">
        <f aca="false">CD193</f>
        <v>5076</v>
      </c>
      <c r="CE192" s="100" t="n">
        <f aca="false">CE193</f>
        <v>6332</v>
      </c>
      <c r="CF192" s="86"/>
      <c r="CG192" s="100"/>
      <c r="CH192" s="100" t="n">
        <f aca="false">CH193</f>
        <v>5076</v>
      </c>
      <c r="CI192" s="100" t="n">
        <f aca="false">CI193</f>
        <v>6332</v>
      </c>
      <c r="CJ192" s="86"/>
      <c r="CK192" s="100"/>
      <c r="CL192" s="100" t="n">
        <f aca="false">CL193</f>
        <v>5076</v>
      </c>
      <c r="CM192" s="100" t="n">
        <f aca="false">CM193</f>
        <v>6332</v>
      </c>
      <c r="CN192" s="86"/>
      <c r="CO192" s="100"/>
      <c r="CP192" s="100" t="n">
        <f aca="false">CP193</f>
        <v>5076</v>
      </c>
      <c r="CQ192" s="100" t="n">
        <f aca="false">CQ193</f>
        <v>6332</v>
      </c>
      <c r="CR192" s="86"/>
      <c r="CS192" s="100"/>
      <c r="CT192" s="100" t="n">
        <f aca="false">CT193</f>
        <v>5076</v>
      </c>
      <c r="CU192" s="100" t="n">
        <f aca="false">CU193</f>
        <v>6332</v>
      </c>
      <c r="CV192" s="86"/>
      <c r="CW192" s="100"/>
      <c r="CX192" s="86" t="n">
        <f aca="false">CX193</f>
        <v>5076</v>
      </c>
      <c r="CY192" s="100" t="n">
        <f aca="false">CY193</f>
        <v>6332</v>
      </c>
      <c r="CZ192" s="86"/>
      <c r="DA192" s="100"/>
      <c r="DB192" s="86" t="n">
        <f aca="false">DB193</f>
        <v>5076</v>
      </c>
      <c r="DC192" s="100" t="n">
        <f aca="false">DC193</f>
        <v>6063</v>
      </c>
      <c r="DD192" s="100" t="n">
        <f aca="false">DD193</f>
        <v>0</v>
      </c>
      <c r="DE192" s="100" t="n">
        <f aca="false">DE193+DE194</f>
        <v>-1000</v>
      </c>
      <c r="DF192" s="100" t="n">
        <f aca="false">DF193+DF194</f>
        <v>0</v>
      </c>
      <c r="DG192" s="100" t="n">
        <f aca="false">DG193+DG194</f>
        <v>0</v>
      </c>
      <c r="DH192" s="100" t="n">
        <f aca="false">DH193+DH194</f>
        <v>0</v>
      </c>
      <c r="DI192" s="100" t="n">
        <f aca="false">DI193+DI194</f>
        <v>5063</v>
      </c>
      <c r="DJ192" s="100" t="n">
        <f aca="false">DJ193+DJ194</f>
        <v>0</v>
      </c>
      <c r="DK192" s="100" t="n">
        <f aca="false">DK193+DK194</f>
        <v>0</v>
      </c>
      <c r="DL192" s="100" t="n">
        <f aca="false">DL193+DL194</f>
        <v>0</v>
      </c>
      <c r="DM192" s="100" t="n">
        <f aca="false">DM193+DM194</f>
        <v>0</v>
      </c>
      <c r="DN192" s="100" t="n">
        <f aca="false">DN193+DN194</f>
        <v>0</v>
      </c>
      <c r="DO192" s="100" t="n">
        <f aca="false">DO193+DO194</f>
        <v>5063</v>
      </c>
      <c r="DP192" s="100" t="n">
        <f aca="false">DP193+DP194</f>
        <v>0</v>
      </c>
      <c r="DQ192" s="100" t="n">
        <f aca="false">DQ193+DQ194</f>
        <v>0</v>
      </c>
      <c r="DR192" s="100" t="n">
        <f aca="false">DR193+DR194</f>
        <v>0</v>
      </c>
      <c r="DS192" s="100" t="n">
        <f aca="false">DS193+DS194</f>
        <v>0</v>
      </c>
      <c r="DT192" s="100" t="n">
        <f aca="false">DT193+DT194</f>
        <v>0</v>
      </c>
      <c r="DU192" s="100" t="n">
        <f aca="false">DU193+DU194</f>
        <v>5063</v>
      </c>
      <c r="DV192" s="100" t="n">
        <f aca="false">DV193+DV194</f>
        <v>0</v>
      </c>
      <c r="DW192" s="100" t="n">
        <f aca="false">DW193+DW194</f>
        <v>0</v>
      </c>
      <c r="DX192" s="100" t="n">
        <f aca="false">DX193+DX194</f>
        <v>0</v>
      </c>
      <c r="DY192" s="100" t="n">
        <f aca="false">DY193+DY194</f>
        <v>0</v>
      </c>
      <c r="DZ192" s="100" t="n">
        <f aca="false">DZ193+DZ194</f>
        <v>0</v>
      </c>
      <c r="EA192" s="100" t="n">
        <f aca="false">EA193+EA194</f>
        <v>5063</v>
      </c>
      <c r="EB192" s="100" t="n">
        <f aca="false">EB193+EB194</f>
        <v>0</v>
      </c>
      <c r="EC192" s="100" t="n">
        <f aca="false">EC193+EC194</f>
        <v>0</v>
      </c>
      <c r="ED192" s="100" t="n">
        <f aca="false">ED193+ED194</f>
        <v>0</v>
      </c>
      <c r="EE192" s="100" t="n">
        <f aca="false">EE193+EE194</f>
        <v>0</v>
      </c>
      <c r="EF192" s="100" t="n">
        <f aca="false">EF193+EF194</f>
        <v>0</v>
      </c>
      <c r="EG192" s="100" t="n">
        <f aca="false">EG193+EG194</f>
        <v>5063</v>
      </c>
      <c r="EH192" s="100" t="n">
        <f aca="false">EH193+EH194</f>
        <v>0</v>
      </c>
      <c r="EI192" s="100" t="n">
        <f aca="false">EI193+EI194</f>
        <v>0</v>
      </c>
      <c r="EJ192" s="100" t="n">
        <f aca="false">EJ193+EJ194</f>
        <v>0</v>
      </c>
      <c r="EK192" s="100" t="n">
        <f aca="false">EK193+EK194</f>
        <v>0</v>
      </c>
      <c r="EL192" s="100" t="n">
        <f aca="false">EL193+EL194</f>
        <v>0</v>
      </c>
      <c r="EM192" s="100" t="n">
        <f aca="false">EM193+EM194</f>
        <v>5063</v>
      </c>
      <c r="EN192" s="100" t="n">
        <f aca="false">EN193+EN194</f>
        <v>0</v>
      </c>
    </row>
    <row r="193" customFormat="false" ht="92.25" hidden="true" customHeight="true" outlineLevel="0" collapsed="false">
      <c r="A193" s="103"/>
      <c r="B193" s="104" t="s">
        <v>119</v>
      </c>
      <c r="C193" s="105" t="s">
        <v>51</v>
      </c>
      <c r="D193" s="105" t="s">
        <v>171</v>
      </c>
      <c r="E193" s="113" t="s">
        <v>213</v>
      </c>
      <c r="F193" s="105" t="s">
        <v>120</v>
      </c>
      <c r="G193" s="11"/>
      <c r="H193" s="11"/>
      <c r="I193" s="11"/>
      <c r="J193" s="11"/>
      <c r="K193" s="11"/>
      <c r="L193" s="11"/>
      <c r="M193" s="11"/>
      <c r="N193" s="11"/>
      <c r="O193" s="108"/>
      <c r="P193" s="11"/>
      <c r="Q193" s="11"/>
      <c r="R193" s="11"/>
      <c r="S193" s="100"/>
      <c r="T193" s="100"/>
      <c r="U193" s="11"/>
      <c r="V193" s="114"/>
      <c r="W193" s="100"/>
      <c r="X193" s="100"/>
      <c r="Y193" s="100"/>
      <c r="Z193" s="100"/>
      <c r="AA193" s="100"/>
      <c r="AB193" s="100"/>
      <c r="AC193" s="100"/>
      <c r="AD193" s="100"/>
      <c r="AE193" s="100"/>
      <c r="AF193" s="100"/>
      <c r="AG193" s="100"/>
      <c r="AH193" s="100"/>
      <c r="AI193" s="100"/>
      <c r="AJ193" s="100"/>
      <c r="AK193" s="115"/>
      <c r="AL193" s="115"/>
      <c r="AM193" s="100"/>
      <c r="AN193" s="100"/>
      <c r="AO193" s="86"/>
      <c r="AP193" s="100"/>
      <c r="AQ193" s="11"/>
      <c r="AR193" s="100"/>
      <c r="AS193" s="11"/>
      <c r="AT193" s="100"/>
      <c r="AU193" s="99"/>
      <c r="AV193" s="99"/>
      <c r="AW193" s="99"/>
      <c r="AX193" s="100"/>
      <c r="AY193" s="100"/>
      <c r="AZ193" s="86"/>
      <c r="BA193" s="86"/>
      <c r="BB193" s="100"/>
      <c r="BC193" s="100"/>
      <c r="BD193" s="115"/>
      <c r="BE193" s="116"/>
      <c r="BF193" s="129"/>
      <c r="BG193" s="129"/>
      <c r="BH193" s="115"/>
      <c r="BI193" s="116"/>
      <c r="BJ193" s="129"/>
      <c r="BK193" s="129"/>
      <c r="BL193" s="115"/>
      <c r="BM193" s="117"/>
      <c r="BN193" s="129"/>
      <c r="BO193" s="12"/>
      <c r="BP193" s="116"/>
      <c r="BQ193" s="13"/>
      <c r="BR193" s="116"/>
      <c r="BS193" s="116"/>
      <c r="BT193" s="116"/>
      <c r="BU193" s="86" t="n">
        <f aca="false">BV193-BT193</f>
        <v>5076</v>
      </c>
      <c r="BV193" s="100" t="n">
        <v>5076</v>
      </c>
      <c r="BW193" s="100" t="n">
        <v>6332</v>
      </c>
      <c r="BX193" s="86"/>
      <c r="BY193" s="100"/>
      <c r="BZ193" s="100" t="n">
        <f aca="false">BV193+BX193</f>
        <v>5076</v>
      </c>
      <c r="CA193" s="100" t="n">
        <f aca="false">BY193+BW193</f>
        <v>6332</v>
      </c>
      <c r="CB193" s="86"/>
      <c r="CC193" s="100"/>
      <c r="CD193" s="100" t="n">
        <f aca="false">BZ193+CB193</f>
        <v>5076</v>
      </c>
      <c r="CE193" s="100" t="n">
        <f aca="false">CC193+CA193</f>
        <v>6332</v>
      </c>
      <c r="CF193" s="86"/>
      <c r="CG193" s="100"/>
      <c r="CH193" s="100" t="n">
        <f aca="false">CD193+CF193</f>
        <v>5076</v>
      </c>
      <c r="CI193" s="100" t="n">
        <f aca="false">CG193+CE193</f>
        <v>6332</v>
      </c>
      <c r="CJ193" s="86"/>
      <c r="CK193" s="100"/>
      <c r="CL193" s="100" t="n">
        <f aca="false">CH193+CJ193</f>
        <v>5076</v>
      </c>
      <c r="CM193" s="100" t="n">
        <f aca="false">CK193+CI193</f>
        <v>6332</v>
      </c>
      <c r="CN193" s="86"/>
      <c r="CO193" s="100"/>
      <c r="CP193" s="100" t="n">
        <f aca="false">CL193+CN193</f>
        <v>5076</v>
      </c>
      <c r="CQ193" s="100" t="n">
        <f aca="false">CO193+CM193</f>
        <v>6332</v>
      </c>
      <c r="CR193" s="86"/>
      <c r="CS193" s="100"/>
      <c r="CT193" s="100" t="n">
        <f aca="false">CP193+CR193</f>
        <v>5076</v>
      </c>
      <c r="CU193" s="100" t="n">
        <f aca="false">CS193+CQ193</f>
        <v>6332</v>
      </c>
      <c r="CV193" s="86"/>
      <c r="CW193" s="100"/>
      <c r="CX193" s="86" t="n">
        <f aca="false">CT193+CV193</f>
        <v>5076</v>
      </c>
      <c r="CY193" s="100" t="n">
        <f aca="false">CW193+CU193</f>
        <v>6332</v>
      </c>
      <c r="CZ193" s="86"/>
      <c r="DA193" s="100"/>
      <c r="DB193" s="86" t="n">
        <v>5076</v>
      </c>
      <c r="DC193" s="100" t="n">
        <v>6063</v>
      </c>
      <c r="DD193" s="118"/>
      <c r="DE193" s="100" t="n">
        <v>-6063</v>
      </c>
      <c r="DF193" s="119"/>
      <c r="DG193" s="118"/>
      <c r="DH193" s="120"/>
      <c r="DI193" s="100" t="n">
        <f aca="false">DH193+DG193+DF193+DE193+DC193</f>
        <v>0</v>
      </c>
      <c r="DJ193" s="118" t="n">
        <f aca="false">DD193+DF193</f>
        <v>0</v>
      </c>
      <c r="DK193" s="121"/>
      <c r="DL193" s="121"/>
      <c r="DM193" s="121"/>
      <c r="DN193" s="121"/>
      <c r="DO193" s="100" t="n">
        <f aca="false">DN193+DM193+DL193+DK193+DI193</f>
        <v>0</v>
      </c>
      <c r="DP193" s="118" t="n">
        <f aca="false">DJ193+DL193</f>
        <v>0</v>
      </c>
      <c r="DQ193" s="121"/>
      <c r="DR193" s="121"/>
      <c r="DS193" s="121"/>
      <c r="DT193" s="121"/>
      <c r="DU193" s="100" t="n">
        <f aca="false">DT193+DS193+DR193+DQ193+DO193</f>
        <v>0</v>
      </c>
      <c r="DV193" s="118" t="n">
        <f aca="false">DP193+DR193</f>
        <v>0</v>
      </c>
      <c r="DW193" s="121"/>
      <c r="DX193" s="121"/>
      <c r="DY193" s="121"/>
      <c r="DZ193" s="121"/>
      <c r="EA193" s="100" t="n">
        <f aca="false">DZ193+DY193+DX193+DW193+DU193</f>
        <v>0</v>
      </c>
      <c r="EB193" s="118" t="n">
        <f aca="false">DV193+DX193</f>
        <v>0</v>
      </c>
      <c r="EC193" s="114"/>
      <c r="ED193" s="114"/>
      <c r="EE193" s="114"/>
      <c r="EF193" s="114"/>
      <c r="EG193" s="100" t="n">
        <f aca="false">EF193+EE193+ED193+EC193+EA193</f>
        <v>0</v>
      </c>
      <c r="EH193" s="118" t="n">
        <f aca="false">EB193+ED193</f>
        <v>0</v>
      </c>
      <c r="EI193" s="114"/>
      <c r="EJ193" s="114"/>
      <c r="EK193" s="114"/>
      <c r="EL193" s="114"/>
      <c r="EM193" s="100" t="n">
        <f aca="false">EL193+EK193+EJ193+EI193+EG193</f>
        <v>0</v>
      </c>
      <c r="EN193" s="118" t="n">
        <f aca="false">EH193+EJ193</f>
        <v>0</v>
      </c>
    </row>
    <row r="194" customFormat="false" ht="56.25" hidden="false" customHeight="true" outlineLevel="0" collapsed="false">
      <c r="A194" s="103"/>
      <c r="B194" s="104" t="s">
        <v>62</v>
      </c>
      <c r="C194" s="105" t="s">
        <v>51</v>
      </c>
      <c r="D194" s="105" t="s">
        <v>171</v>
      </c>
      <c r="E194" s="113" t="s">
        <v>213</v>
      </c>
      <c r="F194" s="105" t="s">
        <v>63</v>
      </c>
      <c r="G194" s="11"/>
      <c r="H194" s="11"/>
      <c r="I194" s="11"/>
      <c r="J194" s="11"/>
      <c r="K194" s="11"/>
      <c r="L194" s="11"/>
      <c r="M194" s="11"/>
      <c r="N194" s="11"/>
      <c r="O194" s="108"/>
      <c r="P194" s="11"/>
      <c r="Q194" s="11"/>
      <c r="R194" s="11"/>
      <c r="S194" s="100"/>
      <c r="T194" s="100"/>
      <c r="U194" s="11"/>
      <c r="V194" s="114"/>
      <c r="W194" s="100"/>
      <c r="X194" s="100"/>
      <c r="Y194" s="100"/>
      <c r="Z194" s="100"/>
      <c r="AA194" s="100"/>
      <c r="AB194" s="100"/>
      <c r="AC194" s="100"/>
      <c r="AD194" s="100"/>
      <c r="AE194" s="100"/>
      <c r="AF194" s="100"/>
      <c r="AG194" s="100"/>
      <c r="AH194" s="100"/>
      <c r="AI194" s="100"/>
      <c r="AJ194" s="100"/>
      <c r="AK194" s="115"/>
      <c r="AL194" s="115"/>
      <c r="AM194" s="100"/>
      <c r="AN194" s="100"/>
      <c r="AO194" s="86"/>
      <c r="AP194" s="100"/>
      <c r="AQ194" s="11"/>
      <c r="AR194" s="100"/>
      <c r="AS194" s="11"/>
      <c r="AT194" s="100"/>
      <c r="AU194" s="99"/>
      <c r="AV194" s="99"/>
      <c r="AW194" s="99"/>
      <c r="AX194" s="100"/>
      <c r="AY194" s="100"/>
      <c r="AZ194" s="86"/>
      <c r="BA194" s="86"/>
      <c r="BB194" s="100"/>
      <c r="BC194" s="100"/>
      <c r="BD194" s="115"/>
      <c r="BE194" s="116"/>
      <c r="BF194" s="129"/>
      <c r="BG194" s="129"/>
      <c r="BH194" s="115"/>
      <c r="BI194" s="116"/>
      <c r="BJ194" s="129"/>
      <c r="BK194" s="129"/>
      <c r="BL194" s="115"/>
      <c r="BM194" s="117"/>
      <c r="BN194" s="129"/>
      <c r="BO194" s="12"/>
      <c r="BP194" s="116"/>
      <c r="BQ194" s="13"/>
      <c r="BR194" s="116"/>
      <c r="BS194" s="116"/>
      <c r="BT194" s="116"/>
      <c r="BU194" s="86"/>
      <c r="BV194" s="100"/>
      <c r="BW194" s="100"/>
      <c r="BX194" s="86"/>
      <c r="BY194" s="100"/>
      <c r="BZ194" s="100"/>
      <c r="CA194" s="100"/>
      <c r="CB194" s="86"/>
      <c r="CC194" s="100"/>
      <c r="CD194" s="100"/>
      <c r="CE194" s="100"/>
      <c r="CF194" s="86"/>
      <c r="CG194" s="100"/>
      <c r="CH194" s="100"/>
      <c r="CI194" s="100"/>
      <c r="CJ194" s="86"/>
      <c r="CK194" s="100"/>
      <c r="CL194" s="100"/>
      <c r="CM194" s="100"/>
      <c r="CN194" s="86"/>
      <c r="CO194" s="100"/>
      <c r="CP194" s="100"/>
      <c r="CQ194" s="100"/>
      <c r="CR194" s="86"/>
      <c r="CS194" s="100"/>
      <c r="CT194" s="100"/>
      <c r="CU194" s="100"/>
      <c r="CV194" s="86"/>
      <c r="CW194" s="100"/>
      <c r="CX194" s="86"/>
      <c r="CY194" s="100"/>
      <c r="CZ194" s="86"/>
      <c r="DA194" s="100"/>
      <c r="DB194" s="86"/>
      <c r="DC194" s="100"/>
      <c r="DD194" s="118"/>
      <c r="DE194" s="100" t="n">
        <v>5063</v>
      </c>
      <c r="DF194" s="119"/>
      <c r="DG194" s="118"/>
      <c r="DH194" s="120"/>
      <c r="DI194" s="100" t="n">
        <f aca="false">DH194+DG194+DF194+DE194+DC194</f>
        <v>5063</v>
      </c>
      <c r="DJ194" s="118" t="n">
        <f aca="false">DD194+DF194</f>
        <v>0</v>
      </c>
      <c r="DK194" s="121"/>
      <c r="DL194" s="121"/>
      <c r="DM194" s="121"/>
      <c r="DN194" s="121"/>
      <c r="DO194" s="100" t="n">
        <f aca="false">DN194+DM194+DL194+DK194+DI194</f>
        <v>5063</v>
      </c>
      <c r="DP194" s="118" t="n">
        <f aca="false">DJ194+DL194</f>
        <v>0</v>
      </c>
      <c r="DQ194" s="121"/>
      <c r="DR194" s="121"/>
      <c r="DS194" s="121"/>
      <c r="DT194" s="121"/>
      <c r="DU194" s="100" t="n">
        <f aca="false">DT194+DS194+DR194+DQ194+DO194</f>
        <v>5063</v>
      </c>
      <c r="DV194" s="118" t="n">
        <f aca="false">DP194+DR194</f>
        <v>0</v>
      </c>
      <c r="DW194" s="121"/>
      <c r="DX194" s="121"/>
      <c r="DY194" s="121"/>
      <c r="DZ194" s="121"/>
      <c r="EA194" s="100" t="n">
        <f aca="false">DZ194+DY194+DX194+DW194+DU194</f>
        <v>5063</v>
      </c>
      <c r="EB194" s="118" t="n">
        <f aca="false">DV194+DX194</f>
        <v>0</v>
      </c>
      <c r="EC194" s="114"/>
      <c r="ED194" s="114"/>
      <c r="EE194" s="114"/>
      <c r="EF194" s="114"/>
      <c r="EG194" s="100" t="n">
        <f aca="false">EF194+EE194+ED194+EC194+EA194</f>
        <v>5063</v>
      </c>
      <c r="EH194" s="118" t="n">
        <f aca="false">EB194+ED194</f>
        <v>0</v>
      </c>
      <c r="EI194" s="114"/>
      <c r="EJ194" s="114"/>
      <c r="EK194" s="114"/>
      <c r="EL194" s="114"/>
      <c r="EM194" s="100" t="n">
        <f aca="false">EL194+EK194+EJ194+EI194+EG194</f>
        <v>5063</v>
      </c>
      <c r="EN194" s="118" t="n">
        <f aca="false">EH194+EJ194</f>
        <v>0</v>
      </c>
    </row>
    <row r="195" customFormat="false" ht="70.5" hidden="false" customHeight="true" outlineLevel="0" collapsed="false">
      <c r="A195" s="103"/>
      <c r="B195" s="104" t="s">
        <v>219</v>
      </c>
      <c r="C195" s="105" t="s">
        <v>51</v>
      </c>
      <c r="D195" s="105" t="s">
        <v>171</v>
      </c>
      <c r="E195" s="113" t="s">
        <v>220</v>
      </c>
      <c r="F195" s="105"/>
      <c r="G195" s="11"/>
      <c r="H195" s="11"/>
      <c r="I195" s="11"/>
      <c r="J195" s="11"/>
      <c r="K195" s="11"/>
      <c r="L195" s="11"/>
      <c r="M195" s="11"/>
      <c r="N195" s="11"/>
      <c r="O195" s="108"/>
      <c r="P195" s="11"/>
      <c r="Q195" s="11"/>
      <c r="R195" s="11"/>
      <c r="S195" s="100"/>
      <c r="T195" s="100"/>
      <c r="U195" s="11"/>
      <c r="V195" s="114"/>
      <c r="W195" s="100"/>
      <c r="X195" s="100"/>
      <c r="Y195" s="100"/>
      <c r="Z195" s="100"/>
      <c r="AA195" s="100"/>
      <c r="AB195" s="100"/>
      <c r="AC195" s="100"/>
      <c r="AD195" s="100"/>
      <c r="AE195" s="100"/>
      <c r="AF195" s="100"/>
      <c r="AG195" s="100"/>
      <c r="AH195" s="100"/>
      <c r="AI195" s="100"/>
      <c r="AJ195" s="100"/>
      <c r="AK195" s="115"/>
      <c r="AL195" s="115"/>
      <c r="AM195" s="100"/>
      <c r="AN195" s="100"/>
      <c r="AO195" s="86"/>
      <c r="AP195" s="100"/>
      <c r="AQ195" s="11"/>
      <c r="AR195" s="100"/>
      <c r="AS195" s="11"/>
      <c r="AT195" s="100"/>
      <c r="AU195" s="99"/>
      <c r="AV195" s="99"/>
      <c r="AW195" s="99"/>
      <c r="AX195" s="100"/>
      <c r="AY195" s="100"/>
      <c r="AZ195" s="86"/>
      <c r="BA195" s="86"/>
      <c r="BB195" s="100"/>
      <c r="BC195" s="100"/>
      <c r="BD195" s="115"/>
      <c r="BE195" s="116"/>
      <c r="BF195" s="129"/>
      <c r="BG195" s="129"/>
      <c r="BH195" s="115"/>
      <c r="BI195" s="116"/>
      <c r="BJ195" s="129"/>
      <c r="BK195" s="129"/>
      <c r="BL195" s="115"/>
      <c r="BM195" s="117"/>
      <c r="BN195" s="129"/>
      <c r="BO195" s="12"/>
      <c r="BP195" s="116"/>
      <c r="BQ195" s="13"/>
      <c r="BR195" s="116"/>
      <c r="BS195" s="116"/>
      <c r="BT195" s="116"/>
      <c r="BU195" s="86"/>
      <c r="BV195" s="100"/>
      <c r="BW195" s="100"/>
      <c r="BX195" s="86"/>
      <c r="BY195" s="100"/>
      <c r="BZ195" s="100"/>
      <c r="CA195" s="100"/>
      <c r="CB195" s="86"/>
      <c r="CC195" s="100"/>
      <c r="CD195" s="100"/>
      <c r="CE195" s="100"/>
      <c r="CF195" s="86"/>
      <c r="CG195" s="100"/>
      <c r="CH195" s="100"/>
      <c r="CI195" s="100"/>
      <c r="CJ195" s="86"/>
      <c r="CK195" s="100"/>
      <c r="CL195" s="100"/>
      <c r="CM195" s="100"/>
      <c r="CN195" s="86"/>
      <c r="CO195" s="100"/>
      <c r="CP195" s="100"/>
      <c r="CQ195" s="100"/>
      <c r="CR195" s="86"/>
      <c r="CS195" s="100"/>
      <c r="CT195" s="100"/>
      <c r="CU195" s="100"/>
      <c r="CV195" s="86"/>
      <c r="CW195" s="100"/>
      <c r="CX195" s="86"/>
      <c r="CY195" s="100"/>
      <c r="CZ195" s="86"/>
      <c r="DA195" s="100"/>
      <c r="DB195" s="86" t="n">
        <f aca="false">DB196</f>
        <v>0</v>
      </c>
      <c r="DC195" s="100" t="n">
        <f aca="false">DC196</f>
        <v>200</v>
      </c>
      <c r="DD195" s="100" t="n">
        <f aca="false">DD196</f>
        <v>0</v>
      </c>
      <c r="DE195" s="100" t="n">
        <f aca="false">DE196</f>
        <v>0</v>
      </c>
      <c r="DF195" s="100" t="n">
        <f aca="false">DF196</f>
        <v>0</v>
      </c>
      <c r="DG195" s="100" t="n">
        <f aca="false">DG196</f>
        <v>0</v>
      </c>
      <c r="DH195" s="100" t="n">
        <f aca="false">DH196</f>
        <v>0</v>
      </c>
      <c r="DI195" s="100" t="n">
        <f aca="false">DI196</f>
        <v>200</v>
      </c>
      <c r="DJ195" s="100" t="n">
        <f aca="false">DJ196</f>
        <v>0</v>
      </c>
      <c r="DK195" s="100" t="n">
        <f aca="false">DK196</f>
        <v>0</v>
      </c>
      <c r="DL195" s="100" t="n">
        <f aca="false">DL196</f>
        <v>0</v>
      </c>
      <c r="DM195" s="100" t="n">
        <f aca="false">DM196</f>
        <v>0</v>
      </c>
      <c r="DN195" s="100" t="n">
        <f aca="false">DN196</f>
        <v>0</v>
      </c>
      <c r="DO195" s="100" t="n">
        <f aca="false">DO196</f>
        <v>200</v>
      </c>
      <c r="DP195" s="100" t="n">
        <f aca="false">DP196</f>
        <v>0</v>
      </c>
      <c r="DQ195" s="100" t="n">
        <f aca="false">DQ196</f>
        <v>0</v>
      </c>
      <c r="DR195" s="100" t="n">
        <f aca="false">DR196</f>
        <v>0</v>
      </c>
      <c r="DS195" s="100" t="n">
        <f aca="false">DS196</f>
        <v>0</v>
      </c>
      <c r="DT195" s="100" t="n">
        <f aca="false">DT196</f>
        <v>0</v>
      </c>
      <c r="DU195" s="100" t="n">
        <f aca="false">DU196</f>
        <v>200</v>
      </c>
      <c r="DV195" s="100" t="n">
        <f aca="false">DV196</f>
        <v>0</v>
      </c>
      <c r="DW195" s="100" t="n">
        <f aca="false">DW196</f>
        <v>0</v>
      </c>
      <c r="DX195" s="100" t="n">
        <f aca="false">DX196</f>
        <v>0</v>
      </c>
      <c r="DY195" s="100" t="n">
        <f aca="false">DY196</f>
        <v>0</v>
      </c>
      <c r="DZ195" s="100" t="n">
        <f aca="false">DZ196</f>
        <v>0</v>
      </c>
      <c r="EA195" s="100" t="n">
        <f aca="false">EA196</f>
        <v>200</v>
      </c>
      <c r="EB195" s="100" t="n">
        <f aca="false">EB196</f>
        <v>0</v>
      </c>
      <c r="EC195" s="100" t="n">
        <f aca="false">EC196</f>
        <v>0</v>
      </c>
      <c r="ED195" s="100" t="n">
        <f aca="false">ED196</f>
        <v>0</v>
      </c>
      <c r="EE195" s="100" t="n">
        <f aca="false">EE196</f>
        <v>0</v>
      </c>
      <c r="EF195" s="100" t="n">
        <f aca="false">EF196</f>
        <v>0</v>
      </c>
      <c r="EG195" s="100" t="n">
        <f aca="false">EG196</f>
        <v>200</v>
      </c>
      <c r="EH195" s="100" t="n">
        <f aca="false">EH196</f>
        <v>0</v>
      </c>
      <c r="EI195" s="100" t="n">
        <f aca="false">EI196</f>
        <v>0</v>
      </c>
      <c r="EJ195" s="100" t="n">
        <f aca="false">EJ196</f>
        <v>0</v>
      </c>
      <c r="EK195" s="100" t="n">
        <f aca="false">EK196</f>
        <v>0</v>
      </c>
      <c r="EL195" s="100" t="n">
        <f aca="false">EL196</f>
        <v>0</v>
      </c>
      <c r="EM195" s="100" t="n">
        <f aca="false">EM196</f>
        <v>200</v>
      </c>
      <c r="EN195" s="100" t="n">
        <f aca="false">EN196</f>
        <v>0</v>
      </c>
    </row>
    <row r="196" customFormat="false" ht="74.25" hidden="false" customHeight="true" outlineLevel="0" collapsed="false">
      <c r="A196" s="103"/>
      <c r="B196" s="104" t="s">
        <v>221</v>
      </c>
      <c r="C196" s="105" t="s">
        <v>51</v>
      </c>
      <c r="D196" s="105" t="s">
        <v>171</v>
      </c>
      <c r="E196" s="113" t="s">
        <v>106</v>
      </c>
      <c r="F196" s="105"/>
      <c r="G196" s="11"/>
      <c r="H196" s="11"/>
      <c r="I196" s="11"/>
      <c r="J196" s="11"/>
      <c r="K196" s="11"/>
      <c r="L196" s="11"/>
      <c r="M196" s="11"/>
      <c r="N196" s="11"/>
      <c r="O196" s="108"/>
      <c r="P196" s="11"/>
      <c r="Q196" s="11"/>
      <c r="R196" s="11"/>
      <c r="S196" s="100"/>
      <c r="T196" s="100"/>
      <c r="U196" s="11"/>
      <c r="V196" s="114"/>
      <c r="W196" s="100"/>
      <c r="X196" s="100"/>
      <c r="Y196" s="100"/>
      <c r="Z196" s="100"/>
      <c r="AA196" s="100"/>
      <c r="AB196" s="100"/>
      <c r="AC196" s="100"/>
      <c r="AD196" s="100"/>
      <c r="AE196" s="100"/>
      <c r="AF196" s="100"/>
      <c r="AG196" s="100"/>
      <c r="AH196" s="100"/>
      <c r="AI196" s="100"/>
      <c r="AJ196" s="100"/>
      <c r="AK196" s="115"/>
      <c r="AL196" s="115"/>
      <c r="AM196" s="100"/>
      <c r="AN196" s="100"/>
      <c r="AO196" s="86"/>
      <c r="AP196" s="100"/>
      <c r="AQ196" s="11"/>
      <c r="AR196" s="100"/>
      <c r="AS196" s="11"/>
      <c r="AT196" s="100"/>
      <c r="AU196" s="99"/>
      <c r="AV196" s="99"/>
      <c r="AW196" s="99"/>
      <c r="AX196" s="100"/>
      <c r="AY196" s="100"/>
      <c r="AZ196" s="86"/>
      <c r="BA196" s="86"/>
      <c r="BB196" s="100"/>
      <c r="BC196" s="100"/>
      <c r="BD196" s="115"/>
      <c r="BE196" s="116"/>
      <c r="BF196" s="129"/>
      <c r="BG196" s="129"/>
      <c r="BH196" s="115"/>
      <c r="BI196" s="116"/>
      <c r="BJ196" s="129"/>
      <c r="BK196" s="129"/>
      <c r="BL196" s="115"/>
      <c r="BM196" s="117"/>
      <c r="BN196" s="129"/>
      <c r="BO196" s="12"/>
      <c r="BP196" s="116"/>
      <c r="BQ196" s="13"/>
      <c r="BR196" s="116"/>
      <c r="BS196" s="116"/>
      <c r="BT196" s="116"/>
      <c r="BU196" s="86"/>
      <c r="BV196" s="100"/>
      <c r="BW196" s="100"/>
      <c r="BX196" s="86"/>
      <c r="BY196" s="100"/>
      <c r="BZ196" s="100"/>
      <c r="CA196" s="100"/>
      <c r="CB196" s="86"/>
      <c r="CC196" s="100"/>
      <c r="CD196" s="100"/>
      <c r="CE196" s="100"/>
      <c r="CF196" s="86"/>
      <c r="CG196" s="100"/>
      <c r="CH196" s="100"/>
      <c r="CI196" s="100"/>
      <c r="CJ196" s="86"/>
      <c r="CK196" s="100"/>
      <c r="CL196" s="100"/>
      <c r="CM196" s="100"/>
      <c r="CN196" s="86"/>
      <c r="CO196" s="100"/>
      <c r="CP196" s="100"/>
      <c r="CQ196" s="100"/>
      <c r="CR196" s="86"/>
      <c r="CS196" s="100"/>
      <c r="CT196" s="100"/>
      <c r="CU196" s="100"/>
      <c r="CV196" s="86"/>
      <c r="CW196" s="100"/>
      <c r="CX196" s="86"/>
      <c r="CY196" s="100"/>
      <c r="CZ196" s="86"/>
      <c r="DA196" s="100"/>
      <c r="DB196" s="86" t="n">
        <f aca="false">DB198</f>
        <v>0</v>
      </c>
      <c r="DC196" s="100" t="n">
        <f aca="false">DC198</f>
        <v>200</v>
      </c>
      <c r="DD196" s="100" t="n">
        <f aca="false">DD198</f>
        <v>0</v>
      </c>
      <c r="DE196" s="100" t="n">
        <f aca="false">DE198+DE197</f>
        <v>0</v>
      </c>
      <c r="DF196" s="100" t="n">
        <f aca="false">DF198+DF197</f>
        <v>0</v>
      </c>
      <c r="DG196" s="100" t="n">
        <f aca="false">DG198+DG197</f>
        <v>0</v>
      </c>
      <c r="DH196" s="100" t="n">
        <f aca="false">DH198+DH197</f>
        <v>0</v>
      </c>
      <c r="DI196" s="100" t="n">
        <f aca="false">DI198+DI197</f>
        <v>200</v>
      </c>
      <c r="DJ196" s="100" t="n">
        <f aca="false">DJ198+DJ197</f>
        <v>0</v>
      </c>
      <c r="DK196" s="100" t="n">
        <f aca="false">DK198+DK197</f>
        <v>0</v>
      </c>
      <c r="DL196" s="100" t="n">
        <f aca="false">DL198+DL197</f>
        <v>0</v>
      </c>
      <c r="DM196" s="100" t="n">
        <f aca="false">DM198+DM197</f>
        <v>0</v>
      </c>
      <c r="DN196" s="100" t="n">
        <f aca="false">DN198+DN197</f>
        <v>0</v>
      </c>
      <c r="DO196" s="100" t="n">
        <f aca="false">DO198+DO197</f>
        <v>200</v>
      </c>
      <c r="DP196" s="100" t="n">
        <f aca="false">DP198+DP197</f>
        <v>0</v>
      </c>
      <c r="DQ196" s="100" t="n">
        <f aca="false">DQ198+DQ197</f>
        <v>0</v>
      </c>
      <c r="DR196" s="100" t="n">
        <f aca="false">DR198+DR197</f>
        <v>0</v>
      </c>
      <c r="DS196" s="100" t="n">
        <f aca="false">DS198+DS197</f>
        <v>0</v>
      </c>
      <c r="DT196" s="100" t="n">
        <f aca="false">DT198+DT197</f>
        <v>0</v>
      </c>
      <c r="DU196" s="100" t="n">
        <f aca="false">DU198+DU197</f>
        <v>200</v>
      </c>
      <c r="DV196" s="100" t="n">
        <f aca="false">DV198+DV197</f>
        <v>0</v>
      </c>
      <c r="DW196" s="100" t="n">
        <f aca="false">DW198+DW197</f>
        <v>0</v>
      </c>
      <c r="DX196" s="100" t="n">
        <f aca="false">DX198+DX197</f>
        <v>0</v>
      </c>
      <c r="DY196" s="100" t="n">
        <f aca="false">DY198+DY197</f>
        <v>0</v>
      </c>
      <c r="DZ196" s="100" t="n">
        <f aca="false">DZ198+DZ197</f>
        <v>0</v>
      </c>
      <c r="EA196" s="100" t="n">
        <f aca="false">EA198+EA197</f>
        <v>200</v>
      </c>
      <c r="EB196" s="100" t="n">
        <f aca="false">EB198+EB197</f>
        <v>0</v>
      </c>
      <c r="EC196" s="100" t="n">
        <f aca="false">EC198+EC197</f>
        <v>0</v>
      </c>
      <c r="ED196" s="100" t="n">
        <f aca="false">ED198+ED197</f>
        <v>0</v>
      </c>
      <c r="EE196" s="100" t="n">
        <f aca="false">EE198+EE197</f>
        <v>0</v>
      </c>
      <c r="EF196" s="100" t="n">
        <f aca="false">EF198+EF197</f>
        <v>0</v>
      </c>
      <c r="EG196" s="100" t="n">
        <f aca="false">EG198+EG197</f>
        <v>200</v>
      </c>
      <c r="EH196" s="100" t="n">
        <f aca="false">EH198+EH197</f>
        <v>0</v>
      </c>
      <c r="EI196" s="100" t="n">
        <f aca="false">EI198+EI197</f>
        <v>0</v>
      </c>
      <c r="EJ196" s="100" t="n">
        <f aca="false">EJ198+EJ197</f>
        <v>0</v>
      </c>
      <c r="EK196" s="100" t="n">
        <f aca="false">EK198+EK197</f>
        <v>0</v>
      </c>
      <c r="EL196" s="100" t="n">
        <f aca="false">EL198+EL197</f>
        <v>0</v>
      </c>
      <c r="EM196" s="100" t="n">
        <f aca="false">EM198+EM197</f>
        <v>200</v>
      </c>
      <c r="EN196" s="100" t="n">
        <f aca="false">EN198+EN197</f>
        <v>0</v>
      </c>
    </row>
    <row r="197" customFormat="false" ht="55.5" hidden="false" customHeight="true" outlineLevel="0" collapsed="false">
      <c r="A197" s="103"/>
      <c r="B197" s="104" t="s">
        <v>62</v>
      </c>
      <c r="C197" s="105" t="s">
        <v>51</v>
      </c>
      <c r="D197" s="105" t="s">
        <v>171</v>
      </c>
      <c r="E197" s="113" t="s">
        <v>106</v>
      </c>
      <c r="F197" s="105" t="s">
        <v>63</v>
      </c>
      <c r="G197" s="11"/>
      <c r="H197" s="11"/>
      <c r="I197" s="11"/>
      <c r="J197" s="11"/>
      <c r="K197" s="11"/>
      <c r="L197" s="11"/>
      <c r="M197" s="11"/>
      <c r="N197" s="11"/>
      <c r="O197" s="108"/>
      <c r="P197" s="11"/>
      <c r="Q197" s="11"/>
      <c r="R197" s="11"/>
      <c r="S197" s="100"/>
      <c r="T197" s="100"/>
      <c r="U197" s="11"/>
      <c r="V197" s="114"/>
      <c r="W197" s="100"/>
      <c r="X197" s="100"/>
      <c r="Y197" s="100"/>
      <c r="Z197" s="100"/>
      <c r="AA197" s="100"/>
      <c r="AB197" s="100"/>
      <c r="AC197" s="100"/>
      <c r="AD197" s="100"/>
      <c r="AE197" s="100"/>
      <c r="AF197" s="100"/>
      <c r="AG197" s="100"/>
      <c r="AH197" s="100"/>
      <c r="AI197" s="100"/>
      <c r="AJ197" s="100"/>
      <c r="AK197" s="115"/>
      <c r="AL197" s="115"/>
      <c r="AM197" s="100"/>
      <c r="AN197" s="100"/>
      <c r="AO197" s="86"/>
      <c r="AP197" s="100"/>
      <c r="AQ197" s="11"/>
      <c r="AR197" s="100"/>
      <c r="AS197" s="11"/>
      <c r="AT197" s="100"/>
      <c r="AU197" s="99"/>
      <c r="AV197" s="99"/>
      <c r="AW197" s="99"/>
      <c r="AX197" s="100"/>
      <c r="AY197" s="100"/>
      <c r="AZ197" s="86"/>
      <c r="BA197" s="86"/>
      <c r="BB197" s="100"/>
      <c r="BC197" s="100"/>
      <c r="BD197" s="115"/>
      <c r="BE197" s="116"/>
      <c r="BF197" s="129"/>
      <c r="BG197" s="129"/>
      <c r="BH197" s="115"/>
      <c r="BI197" s="116"/>
      <c r="BJ197" s="129"/>
      <c r="BK197" s="129"/>
      <c r="BL197" s="115"/>
      <c r="BM197" s="117"/>
      <c r="BN197" s="129"/>
      <c r="BO197" s="12"/>
      <c r="BP197" s="116"/>
      <c r="BQ197" s="13"/>
      <c r="BR197" s="116"/>
      <c r="BS197" s="116"/>
      <c r="BT197" s="116"/>
      <c r="BU197" s="86"/>
      <c r="BV197" s="100"/>
      <c r="BW197" s="100"/>
      <c r="BX197" s="86"/>
      <c r="BY197" s="100"/>
      <c r="BZ197" s="100"/>
      <c r="CA197" s="100"/>
      <c r="CB197" s="86"/>
      <c r="CC197" s="100"/>
      <c r="CD197" s="100"/>
      <c r="CE197" s="100"/>
      <c r="CF197" s="86"/>
      <c r="CG197" s="100"/>
      <c r="CH197" s="100"/>
      <c r="CI197" s="100"/>
      <c r="CJ197" s="86"/>
      <c r="CK197" s="100"/>
      <c r="CL197" s="100"/>
      <c r="CM197" s="100"/>
      <c r="CN197" s="86"/>
      <c r="CO197" s="100"/>
      <c r="CP197" s="100"/>
      <c r="CQ197" s="100"/>
      <c r="CR197" s="86"/>
      <c r="CS197" s="100"/>
      <c r="CT197" s="100"/>
      <c r="CU197" s="100"/>
      <c r="CV197" s="86"/>
      <c r="CW197" s="100"/>
      <c r="CX197" s="86"/>
      <c r="CY197" s="100"/>
      <c r="CZ197" s="86"/>
      <c r="DA197" s="100"/>
      <c r="DB197" s="86"/>
      <c r="DC197" s="100"/>
      <c r="DD197" s="100"/>
      <c r="DE197" s="100" t="n">
        <v>200</v>
      </c>
      <c r="DF197" s="11"/>
      <c r="DG197" s="100"/>
      <c r="DH197" s="114"/>
      <c r="DI197" s="100" t="n">
        <f aca="false">DH197+DG197+DF197+DE197+DC197</f>
        <v>200</v>
      </c>
      <c r="DJ197" s="118" t="n">
        <f aca="false">DD197+DF197</f>
        <v>0</v>
      </c>
      <c r="DK197" s="114"/>
      <c r="DL197" s="114"/>
      <c r="DM197" s="114"/>
      <c r="DN197" s="114"/>
      <c r="DO197" s="100" t="n">
        <f aca="false">DN197+DM197+DL197+DK197+DI197</f>
        <v>200</v>
      </c>
      <c r="DP197" s="118" t="n">
        <f aca="false">DJ197+DL197</f>
        <v>0</v>
      </c>
      <c r="DQ197" s="114"/>
      <c r="DR197" s="114"/>
      <c r="DS197" s="114"/>
      <c r="DT197" s="114"/>
      <c r="DU197" s="100" t="n">
        <f aca="false">DT197+DS197+DR197+DQ197+DO197</f>
        <v>200</v>
      </c>
      <c r="DV197" s="118" t="n">
        <f aca="false">DP197+DR197</f>
        <v>0</v>
      </c>
      <c r="DW197" s="114"/>
      <c r="DX197" s="114"/>
      <c r="DY197" s="114"/>
      <c r="DZ197" s="114"/>
      <c r="EA197" s="100" t="n">
        <f aca="false">DZ197+DY197+DX197+DW197+DU197</f>
        <v>200</v>
      </c>
      <c r="EB197" s="118" t="n">
        <f aca="false">DV197+DX197</f>
        <v>0</v>
      </c>
      <c r="EC197" s="114"/>
      <c r="ED197" s="114"/>
      <c r="EE197" s="114"/>
      <c r="EF197" s="114"/>
      <c r="EG197" s="100" t="n">
        <f aca="false">EF197+EE197+ED197+EC197+EA197</f>
        <v>200</v>
      </c>
      <c r="EH197" s="118" t="n">
        <f aca="false">EB197+ED197</f>
        <v>0</v>
      </c>
      <c r="EI197" s="114"/>
      <c r="EJ197" s="114"/>
      <c r="EK197" s="114"/>
      <c r="EL197" s="114"/>
      <c r="EM197" s="100" t="n">
        <f aca="false">EL197+EK197+EJ197+EI197+EG197</f>
        <v>200</v>
      </c>
      <c r="EN197" s="118" t="n">
        <f aca="false">EH197+EJ197</f>
        <v>0</v>
      </c>
    </row>
    <row r="198" customFormat="false" ht="92.25" hidden="true" customHeight="true" outlineLevel="0" collapsed="false">
      <c r="A198" s="103"/>
      <c r="B198" s="104" t="s">
        <v>119</v>
      </c>
      <c r="C198" s="105" t="s">
        <v>51</v>
      </c>
      <c r="D198" s="105" t="s">
        <v>171</v>
      </c>
      <c r="E198" s="113" t="s">
        <v>106</v>
      </c>
      <c r="F198" s="105" t="s">
        <v>120</v>
      </c>
      <c r="G198" s="11"/>
      <c r="H198" s="11"/>
      <c r="I198" s="11"/>
      <c r="J198" s="11"/>
      <c r="K198" s="11"/>
      <c r="L198" s="11"/>
      <c r="M198" s="11"/>
      <c r="N198" s="11"/>
      <c r="O198" s="108"/>
      <c r="P198" s="11"/>
      <c r="Q198" s="11"/>
      <c r="R198" s="11"/>
      <c r="S198" s="100"/>
      <c r="T198" s="100"/>
      <c r="U198" s="11"/>
      <c r="V198" s="114"/>
      <c r="W198" s="100"/>
      <c r="X198" s="100"/>
      <c r="Y198" s="100"/>
      <c r="Z198" s="100"/>
      <c r="AA198" s="100"/>
      <c r="AB198" s="100"/>
      <c r="AC198" s="100"/>
      <c r="AD198" s="100"/>
      <c r="AE198" s="100"/>
      <c r="AF198" s="100"/>
      <c r="AG198" s="100"/>
      <c r="AH198" s="100"/>
      <c r="AI198" s="100"/>
      <c r="AJ198" s="100"/>
      <c r="AK198" s="115"/>
      <c r="AL198" s="115"/>
      <c r="AM198" s="100"/>
      <c r="AN198" s="100"/>
      <c r="AO198" s="86"/>
      <c r="AP198" s="100"/>
      <c r="AQ198" s="11"/>
      <c r="AR198" s="100"/>
      <c r="AS198" s="11"/>
      <c r="AT198" s="100"/>
      <c r="AU198" s="99"/>
      <c r="AV198" s="99"/>
      <c r="AW198" s="99"/>
      <c r="AX198" s="100"/>
      <c r="AY198" s="100"/>
      <c r="AZ198" s="86"/>
      <c r="BA198" s="86"/>
      <c r="BB198" s="100"/>
      <c r="BC198" s="100"/>
      <c r="BD198" s="115"/>
      <c r="BE198" s="116"/>
      <c r="BF198" s="129"/>
      <c r="BG198" s="129"/>
      <c r="BH198" s="115"/>
      <c r="BI198" s="116"/>
      <c r="BJ198" s="129"/>
      <c r="BK198" s="129"/>
      <c r="BL198" s="115"/>
      <c r="BM198" s="117"/>
      <c r="BN198" s="129"/>
      <c r="BO198" s="12"/>
      <c r="BP198" s="116"/>
      <c r="BQ198" s="13"/>
      <c r="BR198" s="116"/>
      <c r="BS198" s="116"/>
      <c r="BT198" s="116"/>
      <c r="BU198" s="86"/>
      <c r="BV198" s="100"/>
      <c r="BW198" s="100"/>
      <c r="BX198" s="86"/>
      <c r="BY198" s="100"/>
      <c r="BZ198" s="100"/>
      <c r="CA198" s="100"/>
      <c r="CB198" s="86"/>
      <c r="CC198" s="100"/>
      <c r="CD198" s="100"/>
      <c r="CE198" s="100"/>
      <c r="CF198" s="86"/>
      <c r="CG198" s="100"/>
      <c r="CH198" s="100"/>
      <c r="CI198" s="100"/>
      <c r="CJ198" s="86"/>
      <c r="CK198" s="100"/>
      <c r="CL198" s="100"/>
      <c r="CM198" s="100"/>
      <c r="CN198" s="86"/>
      <c r="CO198" s="100"/>
      <c r="CP198" s="100"/>
      <c r="CQ198" s="100"/>
      <c r="CR198" s="86"/>
      <c r="CS198" s="100"/>
      <c r="CT198" s="100"/>
      <c r="CU198" s="100"/>
      <c r="CV198" s="86"/>
      <c r="CW198" s="100"/>
      <c r="CX198" s="86"/>
      <c r="CY198" s="100"/>
      <c r="CZ198" s="86"/>
      <c r="DA198" s="100"/>
      <c r="DB198" s="86"/>
      <c r="DC198" s="100" t="n">
        <v>200</v>
      </c>
      <c r="DD198" s="118"/>
      <c r="DE198" s="100" t="n">
        <v>-200</v>
      </c>
      <c r="DF198" s="119"/>
      <c r="DG198" s="118"/>
      <c r="DH198" s="120"/>
      <c r="DI198" s="100" t="n">
        <f aca="false">DH198+DG198+DF198+DE198+DC198</f>
        <v>0</v>
      </c>
      <c r="DJ198" s="118" t="n">
        <f aca="false">DD198+DF198</f>
        <v>0</v>
      </c>
      <c r="DK198" s="121"/>
      <c r="DL198" s="121"/>
      <c r="DM198" s="121"/>
      <c r="DN198" s="121"/>
      <c r="DO198" s="100" t="n">
        <f aca="false">DN198+DM198+DL198+DK198+DI198</f>
        <v>0</v>
      </c>
      <c r="DP198" s="118" t="n">
        <f aca="false">DJ198+DL198</f>
        <v>0</v>
      </c>
      <c r="DQ198" s="121"/>
      <c r="DR198" s="121"/>
      <c r="DS198" s="121"/>
      <c r="DT198" s="121"/>
      <c r="DU198" s="100" t="n">
        <f aca="false">DT198+DS198+DR198+DQ198+DO198</f>
        <v>0</v>
      </c>
      <c r="DV198" s="118" t="n">
        <f aca="false">DP198+DR198</f>
        <v>0</v>
      </c>
      <c r="DW198" s="121"/>
      <c r="DX198" s="121"/>
      <c r="DY198" s="121"/>
      <c r="DZ198" s="121"/>
      <c r="EA198" s="100" t="n">
        <f aca="false">DZ198+DY198+DX198+DW198+DU198</f>
        <v>0</v>
      </c>
      <c r="EB198" s="118" t="n">
        <f aca="false">DV198+DX198</f>
        <v>0</v>
      </c>
      <c r="EC198" s="114"/>
      <c r="ED198" s="114"/>
      <c r="EE198" s="114"/>
      <c r="EF198" s="114"/>
      <c r="EG198" s="100" t="n">
        <f aca="false">EF198+EE198+ED198+EC198+EA198</f>
        <v>0</v>
      </c>
      <c r="EH198" s="118" t="n">
        <f aca="false">EB198+ED198</f>
        <v>0</v>
      </c>
      <c r="EI198" s="114"/>
      <c r="EJ198" s="114"/>
      <c r="EK198" s="114"/>
      <c r="EL198" s="114"/>
      <c r="EM198" s="100" t="n">
        <f aca="false">EL198+EK198+EJ198+EI198+EG198</f>
        <v>0</v>
      </c>
      <c r="EN198" s="118" t="n">
        <f aca="false">EH198+EJ198</f>
        <v>0</v>
      </c>
    </row>
    <row r="199" customFormat="false" ht="62.25" hidden="false" customHeight="true" outlineLevel="0" collapsed="false">
      <c r="A199" s="103"/>
      <c r="B199" s="91" t="s">
        <v>222</v>
      </c>
      <c r="C199" s="92" t="s">
        <v>51</v>
      </c>
      <c r="D199" s="92" t="s">
        <v>223</v>
      </c>
      <c r="E199" s="207"/>
      <c r="F199" s="105"/>
      <c r="G199" s="11"/>
      <c r="H199" s="11"/>
      <c r="I199" s="11"/>
      <c r="J199" s="11"/>
      <c r="K199" s="11"/>
      <c r="L199" s="11"/>
      <c r="M199" s="11"/>
      <c r="N199" s="11"/>
      <c r="O199" s="108"/>
      <c r="P199" s="11"/>
      <c r="Q199" s="11"/>
      <c r="R199" s="11"/>
      <c r="S199" s="100"/>
      <c r="T199" s="100"/>
      <c r="U199" s="11"/>
      <c r="V199" s="114"/>
      <c r="W199" s="100"/>
      <c r="X199" s="100"/>
      <c r="Y199" s="100"/>
      <c r="Z199" s="100"/>
      <c r="AA199" s="100"/>
      <c r="AB199" s="100"/>
      <c r="AC199" s="100"/>
      <c r="AD199" s="100"/>
      <c r="AE199" s="100"/>
      <c r="AF199" s="100"/>
      <c r="AG199" s="100"/>
      <c r="AH199" s="100"/>
      <c r="AI199" s="100"/>
      <c r="AJ199" s="100"/>
      <c r="AK199" s="115"/>
      <c r="AL199" s="115"/>
      <c r="AM199" s="100"/>
      <c r="AN199" s="100"/>
      <c r="AO199" s="86"/>
      <c r="AP199" s="100"/>
      <c r="AQ199" s="11"/>
      <c r="AR199" s="100"/>
      <c r="AS199" s="11"/>
      <c r="AT199" s="100"/>
      <c r="AU199" s="99"/>
      <c r="AV199" s="99"/>
      <c r="AW199" s="99"/>
      <c r="AX199" s="100"/>
      <c r="AY199" s="100"/>
      <c r="AZ199" s="86"/>
      <c r="BA199" s="86"/>
      <c r="BB199" s="100"/>
      <c r="BC199" s="100"/>
      <c r="BD199" s="115"/>
      <c r="BE199" s="116"/>
      <c r="BF199" s="129"/>
      <c r="BG199" s="129"/>
      <c r="BH199" s="115"/>
      <c r="BI199" s="116"/>
      <c r="BJ199" s="129"/>
      <c r="BK199" s="129"/>
      <c r="BL199" s="115"/>
      <c r="BM199" s="117"/>
      <c r="BN199" s="129"/>
      <c r="BO199" s="12"/>
      <c r="BP199" s="116"/>
      <c r="BQ199" s="13"/>
      <c r="BR199" s="116"/>
      <c r="BS199" s="116"/>
      <c r="BT199" s="116"/>
      <c r="BU199" s="86"/>
      <c r="BV199" s="100"/>
      <c r="BW199" s="100"/>
      <c r="BX199" s="86"/>
      <c r="BY199" s="100"/>
      <c r="BZ199" s="100"/>
      <c r="CA199" s="100"/>
      <c r="CB199" s="86"/>
      <c r="CC199" s="100"/>
      <c r="CD199" s="100"/>
      <c r="CE199" s="100"/>
      <c r="CF199" s="86"/>
      <c r="CG199" s="100"/>
      <c r="CH199" s="100"/>
      <c r="CI199" s="100"/>
      <c r="CJ199" s="86"/>
      <c r="CK199" s="100"/>
      <c r="CL199" s="100"/>
      <c r="CM199" s="100"/>
      <c r="CN199" s="86"/>
      <c r="CO199" s="100"/>
      <c r="CP199" s="100"/>
      <c r="CQ199" s="100"/>
      <c r="CR199" s="86"/>
      <c r="CS199" s="100"/>
      <c r="CT199" s="100"/>
      <c r="CU199" s="100"/>
      <c r="CV199" s="86"/>
      <c r="CW199" s="100"/>
      <c r="CX199" s="86"/>
      <c r="CY199" s="100"/>
      <c r="CZ199" s="86"/>
      <c r="DA199" s="100"/>
      <c r="DB199" s="86"/>
      <c r="DC199" s="100"/>
      <c r="DD199" s="118"/>
      <c r="DE199" s="100" t="n">
        <f aca="false">DE200</f>
        <v>1000</v>
      </c>
      <c r="DF199" s="100" t="n">
        <f aca="false">DF200</f>
        <v>0</v>
      </c>
      <c r="DG199" s="100" t="n">
        <f aca="false">DG200</f>
        <v>0</v>
      </c>
      <c r="DH199" s="100" t="n">
        <f aca="false">DH200</f>
        <v>0</v>
      </c>
      <c r="DI199" s="122" t="n">
        <f aca="false">DI200</f>
        <v>1000</v>
      </c>
      <c r="DJ199" s="122" t="n">
        <f aca="false">DJ200</f>
        <v>0</v>
      </c>
      <c r="DK199" s="100" t="n">
        <f aca="false">DK200</f>
        <v>0</v>
      </c>
      <c r="DL199" s="100" t="n">
        <f aca="false">DL200</f>
        <v>0</v>
      </c>
      <c r="DM199" s="100" t="n">
        <f aca="false">DM200</f>
        <v>15350</v>
      </c>
      <c r="DN199" s="100" t="n">
        <f aca="false">DN200</f>
        <v>0</v>
      </c>
      <c r="DO199" s="122" t="n">
        <f aca="false">DO200</f>
        <v>16350</v>
      </c>
      <c r="DP199" s="122" t="n">
        <f aca="false">DP200</f>
        <v>0</v>
      </c>
      <c r="DQ199" s="100" t="n">
        <f aca="false">DQ200</f>
        <v>0</v>
      </c>
      <c r="DR199" s="100" t="n">
        <f aca="false">DR200</f>
        <v>0</v>
      </c>
      <c r="DS199" s="100" t="n">
        <f aca="false">DS200</f>
        <v>0</v>
      </c>
      <c r="DT199" s="100" t="n">
        <f aca="false">DT200</f>
        <v>0</v>
      </c>
      <c r="DU199" s="122" t="n">
        <f aca="false">DU200</f>
        <v>16350</v>
      </c>
      <c r="DV199" s="122" t="n">
        <f aca="false">DV200</f>
        <v>0</v>
      </c>
      <c r="DW199" s="100" t="n">
        <f aca="false">DW200</f>
        <v>0</v>
      </c>
      <c r="DX199" s="100" t="n">
        <f aca="false">DX200</f>
        <v>0</v>
      </c>
      <c r="DY199" s="100" t="n">
        <f aca="false">DY200</f>
        <v>0</v>
      </c>
      <c r="DZ199" s="100" t="n">
        <f aca="false">DZ200</f>
        <v>0</v>
      </c>
      <c r="EA199" s="122" t="n">
        <f aca="false">EA200</f>
        <v>16350</v>
      </c>
      <c r="EB199" s="122" t="n">
        <f aca="false">EB200</f>
        <v>0</v>
      </c>
      <c r="EC199" s="100" t="n">
        <f aca="false">EC200</f>
        <v>0</v>
      </c>
      <c r="ED199" s="100" t="n">
        <f aca="false">ED200</f>
        <v>0</v>
      </c>
      <c r="EE199" s="100" t="n">
        <f aca="false">EE200</f>
        <v>0</v>
      </c>
      <c r="EF199" s="100" t="n">
        <f aca="false">EF200</f>
        <v>0</v>
      </c>
      <c r="EG199" s="122" t="n">
        <f aca="false">EG200</f>
        <v>16350</v>
      </c>
      <c r="EH199" s="122" t="n">
        <f aca="false">EH200</f>
        <v>0</v>
      </c>
      <c r="EI199" s="100" t="n">
        <f aca="false">EI200</f>
        <v>0</v>
      </c>
      <c r="EJ199" s="100" t="n">
        <f aca="false">EJ200</f>
        <v>0</v>
      </c>
      <c r="EK199" s="100" t="n">
        <f aca="false">EK200</f>
        <v>0</v>
      </c>
      <c r="EL199" s="100" t="n">
        <f aca="false">EL200</f>
        <v>0</v>
      </c>
      <c r="EM199" s="122" t="n">
        <f aca="false">EM200</f>
        <v>16350</v>
      </c>
      <c r="EN199" s="122" t="n">
        <f aca="false">EN200</f>
        <v>0</v>
      </c>
    </row>
    <row r="200" customFormat="false" ht="27.75" hidden="false" customHeight="true" outlineLevel="0" collapsed="false">
      <c r="A200" s="103"/>
      <c r="B200" s="104" t="s">
        <v>64</v>
      </c>
      <c r="C200" s="105" t="s">
        <v>51</v>
      </c>
      <c r="D200" s="105" t="s">
        <v>223</v>
      </c>
      <c r="E200" s="196" t="s">
        <v>65</v>
      </c>
      <c r="F200" s="105"/>
      <c r="G200" s="11"/>
      <c r="H200" s="11"/>
      <c r="I200" s="11"/>
      <c r="J200" s="11"/>
      <c r="K200" s="11"/>
      <c r="L200" s="11"/>
      <c r="M200" s="11"/>
      <c r="N200" s="11"/>
      <c r="O200" s="108"/>
      <c r="P200" s="11"/>
      <c r="Q200" s="11"/>
      <c r="R200" s="11"/>
      <c r="S200" s="100"/>
      <c r="T200" s="100"/>
      <c r="U200" s="11"/>
      <c r="V200" s="114"/>
      <c r="W200" s="100"/>
      <c r="X200" s="100"/>
      <c r="Y200" s="100"/>
      <c r="Z200" s="100"/>
      <c r="AA200" s="100"/>
      <c r="AB200" s="100"/>
      <c r="AC200" s="100"/>
      <c r="AD200" s="100"/>
      <c r="AE200" s="100"/>
      <c r="AF200" s="100"/>
      <c r="AG200" s="100"/>
      <c r="AH200" s="100"/>
      <c r="AI200" s="100"/>
      <c r="AJ200" s="100"/>
      <c r="AK200" s="115"/>
      <c r="AL200" s="115"/>
      <c r="AM200" s="100"/>
      <c r="AN200" s="100"/>
      <c r="AO200" s="86"/>
      <c r="AP200" s="100"/>
      <c r="AQ200" s="11"/>
      <c r="AR200" s="100"/>
      <c r="AS200" s="11"/>
      <c r="AT200" s="100"/>
      <c r="AU200" s="99"/>
      <c r="AV200" s="99"/>
      <c r="AW200" s="99"/>
      <c r="AX200" s="100"/>
      <c r="AY200" s="100"/>
      <c r="AZ200" s="86"/>
      <c r="BA200" s="86"/>
      <c r="BB200" s="100"/>
      <c r="BC200" s="100"/>
      <c r="BD200" s="115"/>
      <c r="BE200" s="116"/>
      <c r="BF200" s="129"/>
      <c r="BG200" s="129"/>
      <c r="BH200" s="115"/>
      <c r="BI200" s="116"/>
      <c r="BJ200" s="129"/>
      <c r="BK200" s="129"/>
      <c r="BL200" s="115"/>
      <c r="BM200" s="117"/>
      <c r="BN200" s="129"/>
      <c r="BO200" s="12"/>
      <c r="BP200" s="116"/>
      <c r="BQ200" s="13"/>
      <c r="BR200" s="116"/>
      <c r="BS200" s="116"/>
      <c r="BT200" s="116"/>
      <c r="BU200" s="86"/>
      <c r="BV200" s="100"/>
      <c r="BW200" s="100"/>
      <c r="BX200" s="86"/>
      <c r="BY200" s="100"/>
      <c r="BZ200" s="100"/>
      <c r="CA200" s="100"/>
      <c r="CB200" s="86"/>
      <c r="CC200" s="100"/>
      <c r="CD200" s="100"/>
      <c r="CE200" s="100"/>
      <c r="CF200" s="86"/>
      <c r="CG200" s="100"/>
      <c r="CH200" s="100"/>
      <c r="CI200" s="100"/>
      <c r="CJ200" s="86"/>
      <c r="CK200" s="100"/>
      <c r="CL200" s="100"/>
      <c r="CM200" s="100"/>
      <c r="CN200" s="86"/>
      <c r="CO200" s="100"/>
      <c r="CP200" s="100"/>
      <c r="CQ200" s="100"/>
      <c r="CR200" s="86"/>
      <c r="CS200" s="100"/>
      <c r="CT200" s="100"/>
      <c r="CU200" s="100"/>
      <c r="CV200" s="86"/>
      <c r="CW200" s="100"/>
      <c r="CX200" s="86"/>
      <c r="CY200" s="100"/>
      <c r="CZ200" s="86"/>
      <c r="DA200" s="100"/>
      <c r="DB200" s="86"/>
      <c r="DC200" s="100"/>
      <c r="DD200" s="118"/>
      <c r="DE200" s="100" t="n">
        <f aca="false">DE201</f>
        <v>1000</v>
      </c>
      <c r="DF200" s="100" t="n">
        <f aca="false">DF201</f>
        <v>0</v>
      </c>
      <c r="DG200" s="100" t="n">
        <f aca="false">DG201</f>
        <v>0</v>
      </c>
      <c r="DH200" s="100" t="n">
        <f aca="false">DH201</f>
        <v>0</v>
      </c>
      <c r="DI200" s="100" t="n">
        <f aca="false">DI201</f>
        <v>1000</v>
      </c>
      <c r="DJ200" s="118" t="n">
        <f aca="false">DJ201</f>
        <v>0</v>
      </c>
      <c r="DK200" s="100" t="n">
        <f aca="false">DK201+DK206+DK204</f>
        <v>0</v>
      </c>
      <c r="DL200" s="100" t="n">
        <f aca="false">DL201+DL206+DL204</f>
        <v>0</v>
      </c>
      <c r="DM200" s="100" t="n">
        <f aca="false">DM201+DM206+DM204</f>
        <v>15350</v>
      </c>
      <c r="DN200" s="100" t="n">
        <f aca="false">DN201+DN206+DN204</f>
        <v>0</v>
      </c>
      <c r="DO200" s="100" t="n">
        <f aca="false">DO201+DO206+DO204</f>
        <v>16350</v>
      </c>
      <c r="DP200" s="100" t="n">
        <f aca="false">DP201+DP206+DP204</f>
        <v>0</v>
      </c>
      <c r="DQ200" s="100" t="n">
        <f aca="false">DQ201+DQ206+DQ204</f>
        <v>0</v>
      </c>
      <c r="DR200" s="100" t="n">
        <f aca="false">DR201+DR206+DR204</f>
        <v>0</v>
      </c>
      <c r="DS200" s="100" t="n">
        <f aca="false">DS201+DS206+DS204</f>
        <v>0</v>
      </c>
      <c r="DT200" s="100" t="n">
        <f aca="false">DT201+DT206+DT204</f>
        <v>0</v>
      </c>
      <c r="DU200" s="100" t="n">
        <f aca="false">DU201+DU206+DU204</f>
        <v>16350</v>
      </c>
      <c r="DV200" s="100" t="n">
        <f aca="false">DV201+DV206+DV204</f>
        <v>0</v>
      </c>
      <c r="DW200" s="100" t="n">
        <f aca="false">DW201+DW206+DW204</f>
        <v>0</v>
      </c>
      <c r="DX200" s="100" t="n">
        <f aca="false">DX201+DX206+DX204</f>
        <v>0</v>
      </c>
      <c r="DY200" s="100" t="n">
        <f aca="false">DY201+DY206+DY204</f>
        <v>0</v>
      </c>
      <c r="DZ200" s="100" t="n">
        <f aca="false">DZ201+DZ206+DZ204</f>
        <v>0</v>
      </c>
      <c r="EA200" s="100" t="n">
        <f aca="false">EA201+EA206+EA204</f>
        <v>16350</v>
      </c>
      <c r="EB200" s="100" t="n">
        <f aca="false">EB201+EB206+EB204</f>
        <v>0</v>
      </c>
      <c r="EC200" s="100" t="n">
        <f aca="false">EC201+EC206+EC204</f>
        <v>0</v>
      </c>
      <c r="ED200" s="100" t="n">
        <f aca="false">ED201+ED206+ED204</f>
        <v>0</v>
      </c>
      <c r="EE200" s="100" t="n">
        <f aca="false">EE201+EE206+EE204</f>
        <v>0</v>
      </c>
      <c r="EF200" s="100" t="n">
        <f aca="false">EF201+EF206+EF204</f>
        <v>0</v>
      </c>
      <c r="EG200" s="100" t="n">
        <f aca="false">EG201+EG206+EG204</f>
        <v>16350</v>
      </c>
      <c r="EH200" s="100" t="n">
        <f aca="false">EH201+EH206+EH204</f>
        <v>0</v>
      </c>
      <c r="EI200" s="100" t="n">
        <f aca="false">EI201+EI206+EI204</f>
        <v>0</v>
      </c>
      <c r="EJ200" s="100" t="n">
        <f aca="false">EJ201+EJ206+EJ204</f>
        <v>0</v>
      </c>
      <c r="EK200" s="100" t="n">
        <f aca="false">EK201+EK206+EK204</f>
        <v>0</v>
      </c>
      <c r="EL200" s="100" t="n">
        <f aca="false">EL201+EL206+EL204</f>
        <v>0</v>
      </c>
      <c r="EM200" s="100" t="n">
        <f aca="false">EM201+EM206+EM204</f>
        <v>16350</v>
      </c>
      <c r="EN200" s="100" t="n">
        <f aca="false">EN201+EN206+EN204</f>
        <v>0</v>
      </c>
    </row>
    <row r="201" customFormat="false" ht="72" hidden="false" customHeight="true" outlineLevel="0" collapsed="false">
      <c r="A201" s="103"/>
      <c r="B201" s="162" t="s">
        <v>210</v>
      </c>
      <c r="C201" s="105" t="s">
        <v>51</v>
      </c>
      <c r="D201" s="105" t="s">
        <v>223</v>
      </c>
      <c r="E201" s="113" t="s">
        <v>218</v>
      </c>
      <c r="F201" s="105"/>
      <c r="G201" s="11"/>
      <c r="H201" s="11"/>
      <c r="I201" s="11"/>
      <c r="J201" s="11"/>
      <c r="K201" s="11"/>
      <c r="L201" s="11"/>
      <c r="M201" s="11"/>
      <c r="N201" s="11"/>
      <c r="O201" s="108"/>
      <c r="P201" s="11"/>
      <c r="Q201" s="11"/>
      <c r="R201" s="11"/>
      <c r="S201" s="100"/>
      <c r="T201" s="100"/>
      <c r="U201" s="11"/>
      <c r="V201" s="114"/>
      <c r="W201" s="100"/>
      <c r="X201" s="100"/>
      <c r="Y201" s="100"/>
      <c r="Z201" s="100"/>
      <c r="AA201" s="100"/>
      <c r="AB201" s="100"/>
      <c r="AC201" s="100"/>
      <c r="AD201" s="100"/>
      <c r="AE201" s="100"/>
      <c r="AF201" s="100"/>
      <c r="AG201" s="100"/>
      <c r="AH201" s="100"/>
      <c r="AI201" s="100"/>
      <c r="AJ201" s="100"/>
      <c r="AK201" s="115"/>
      <c r="AL201" s="115"/>
      <c r="AM201" s="100"/>
      <c r="AN201" s="100"/>
      <c r="AO201" s="86"/>
      <c r="AP201" s="100"/>
      <c r="AQ201" s="11"/>
      <c r="AR201" s="100"/>
      <c r="AS201" s="11"/>
      <c r="AT201" s="100"/>
      <c r="AU201" s="99"/>
      <c r="AV201" s="99"/>
      <c r="AW201" s="99"/>
      <c r="AX201" s="100"/>
      <c r="AY201" s="100"/>
      <c r="AZ201" s="86"/>
      <c r="BA201" s="86"/>
      <c r="BB201" s="100"/>
      <c r="BC201" s="100"/>
      <c r="BD201" s="115"/>
      <c r="BE201" s="116"/>
      <c r="BF201" s="129"/>
      <c r="BG201" s="129"/>
      <c r="BH201" s="115"/>
      <c r="BI201" s="116"/>
      <c r="BJ201" s="129"/>
      <c r="BK201" s="129"/>
      <c r="BL201" s="115"/>
      <c r="BM201" s="117"/>
      <c r="BN201" s="129"/>
      <c r="BO201" s="12"/>
      <c r="BP201" s="116"/>
      <c r="BQ201" s="13"/>
      <c r="BR201" s="116"/>
      <c r="BS201" s="116"/>
      <c r="BT201" s="116"/>
      <c r="BU201" s="86"/>
      <c r="BV201" s="100"/>
      <c r="BW201" s="100"/>
      <c r="BX201" s="86"/>
      <c r="BY201" s="100"/>
      <c r="BZ201" s="100"/>
      <c r="CA201" s="100"/>
      <c r="CB201" s="86"/>
      <c r="CC201" s="100"/>
      <c r="CD201" s="100"/>
      <c r="CE201" s="100"/>
      <c r="CF201" s="86"/>
      <c r="CG201" s="100"/>
      <c r="CH201" s="100"/>
      <c r="CI201" s="100"/>
      <c r="CJ201" s="86"/>
      <c r="CK201" s="100"/>
      <c r="CL201" s="100"/>
      <c r="CM201" s="100"/>
      <c r="CN201" s="86"/>
      <c r="CO201" s="100"/>
      <c r="CP201" s="100"/>
      <c r="CQ201" s="100"/>
      <c r="CR201" s="86"/>
      <c r="CS201" s="100"/>
      <c r="CT201" s="100"/>
      <c r="CU201" s="100"/>
      <c r="CV201" s="86"/>
      <c r="CW201" s="100"/>
      <c r="CX201" s="86"/>
      <c r="CY201" s="100"/>
      <c r="CZ201" s="86"/>
      <c r="DA201" s="100"/>
      <c r="DB201" s="86"/>
      <c r="DC201" s="100"/>
      <c r="DD201" s="118"/>
      <c r="DE201" s="100" t="n">
        <f aca="false">DE202</f>
        <v>1000</v>
      </c>
      <c r="DF201" s="118" t="n">
        <f aca="false">DF202</f>
        <v>0</v>
      </c>
      <c r="DG201" s="118" t="n">
        <f aca="false">DG202</f>
        <v>0</v>
      </c>
      <c r="DH201" s="118" t="n">
        <f aca="false">DH202</f>
        <v>0</v>
      </c>
      <c r="DI201" s="100" t="n">
        <f aca="false">DI202</f>
        <v>1000</v>
      </c>
      <c r="DJ201" s="118" t="n">
        <f aca="false">DJ202</f>
        <v>0</v>
      </c>
      <c r="DK201" s="191" t="n">
        <f aca="false">DK202</f>
        <v>0</v>
      </c>
      <c r="DL201" s="191" t="n">
        <f aca="false">DL202</f>
        <v>0</v>
      </c>
      <c r="DM201" s="191" t="n">
        <f aca="false">DM202</f>
        <v>0</v>
      </c>
      <c r="DN201" s="191" t="n">
        <f aca="false">DN202</f>
        <v>0</v>
      </c>
      <c r="DO201" s="100" t="n">
        <f aca="false">DO202</f>
        <v>1000</v>
      </c>
      <c r="DP201" s="118" t="n">
        <f aca="false">DP202</f>
        <v>0</v>
      </c>
      <c r="DQ201" s="191" t="n">
        <f aca="false">DQ202</f>
        <v>0</v>
      </c>
      <c r="DR201" s="191" t="n">
        <f aca="false">DR202</f>
        <v>0</v>
      </c>
      <c r="DS201" s="191" t="n">
        <f aca="false">DS202</f>
        <v>0</v>
      </c>
      <c r="DT201" s="191" t="n">
        <f aca="false">DT202</f>
        <v>0</v>
      </c>
      <c r="DU201" s="100" t="n">
        <f aca="false">DU202</f>
        <v>1000</v>
      </c>
      <c r="DV201" s="118" t="n">
        <f aca="false">DV202</f>
        <v>0</v>
      </c>
      <c r="DW201" s="191" t="n">
        <f aca="false">DW202</f>
        <v>0</v>
      </c>
      <c r="DX201" s="191" t="n">
        <f aca="false">DX202</f>
        <v>0</v>
      </c>
      <c r="DY201" s="191" t="n">
        <f aca="false">DY202</f>
        <v>0</v>
      </c>
      <c r="DZ201" s="191" t="n">
        <f aca="false">DZ202</f>
        <v>0</v>
      </c>
      <c r="EA201" s="100" t="n">
        <f aca="false">EA202</f>
        <v>1000</v>
      </c>
      <c r="EB201" s="118" t="n">
        <f aca="false">EB202</f>
        <v>0</v>
      </c>
      <c r="EC201" s="100" t="n">
        <f aca="false">EC202</f>
        <v>0</v>
      </c>
      <c r="ED201" s="100" t="n">
        <f aca="false">ED202</f>
        <v>0</v>
      </c>
      <c r="EE201" s="100" t="n">
        <f aca="false">EE202</f>
        <v>0</v>
      </c>
      <c r="EF201" s="100" t="n">
        <f aca="false">EF202</f>
        <v>0</v>
      </c>
      <c r="EG201" s="100" t="n">
        <f aca="false">EG202</f>
        <v>1000</v>
      </c>
      <c r="EH201" s="118" t="n">
        <f aca="false">EH202</f>
        <v>0</v>
      </c>
      <c r="EI201" s="100" t="n">
        <f aca="false">EI202</f>
        <v>0</v>
      </c>
      <c r="EJ201" s="100" t="n">
        <f aca="false">EJ202</f>
        <v>0</v>
      </c>
      <c r="EK201" s="100" t="n">
        <f aca="false">EK202</f>
        <v>0</v>
      </c>
      <c r="EL201" s="100" t="n">
        <f aca="false">EL202</f>
        <v>0</v>
      </c>
      <c r="EM201" s="100" t="n">
        <f aca="false">EM202</f>
        <v>1000</v>
      </c>
      <c r="EN201" s="118" t="n">
        <f aca="false">EN202</f>
        <v>0</v>
      </c>
    </row>
    <row r="202" customFormat="false" ht="92.25" hidden="false" customHeight="true" outlineLevel="0" collapsed="false">
      <c r="A202" s="103"/>
      <c r="B202" s="231" t="s">
        <v>212</v>
      </c>
      <c r="C202" s="105" t="s">
        <v>51</v>
      </c>
      <c r="D202" s="105" t="s">
        <v>223</v>
      </c>
      <c r="E202" s="105" t="s">
        <v>213</v>
      </c>
      <c r="F202" s="105"/>
      <c r="G202" s="11"/>
      <c r="H202" s="11"/>
      <c r="I202" s="11"/>
      <c r="J202" s="11"/>
      <c r="K202" s="11"/>
      <c r="L202" s="11"/>
      <c r="M202" s="11"/>
      <c r="N202" s="11"/>
      <c r="O202" s="108"/>
      <c r="P202" s="11"/>
      <c r="Q202" s="11"/>
      <c r="R202" s="11"/>
      <c r="S202" s="100"/>
      <c r="T202" s="100"/>
      <c r="U202" s="11"/>
      <c r="V202" s="114"/>
      <c r="W202" s="100"/>
      <c r="X202" s="100"/>
      <c r="Y202" s="100"/>
      <c r="Z202" s="100"/>
      <c r="AA202" s="100"/>
      <c r="AB202" s="100"/>
      <c r="AC202" s="100"/>
      <c r="AD202" s="100"/>
      <c r="AE202" s="100"/>
      <c r="AF202" s="100"/>
      <c r="AG202" s="100"/>
      <c r="AH202" s="100"/>
      <c r="AI202" s="100"/>
      <c r="AJ202" s="100"/>
      <c r="AK202" s="115"/>
      <c r="AL202" s="115"/>
      <c r="AM202" s="100"/>
      <c r="AN202" s="100"/>
      <c r="AO202" s="86"/>
      <c r="AP202" s="100"/>
      <c r="AQ202" s="11"/>
      <c r="AR202" s="100"/>
      <c r="AS202" s="11"/>
      <c r="AT202" s="100"/>
      <c r="AU202" s="99"/>
      <c r="AV202" s="99"/>
      <c r="AW202" s="99"/>
      <c r="AX202" s="100"/>
      <c r="AY202" s="100"/>
      <c r="AZ202" s="86"/>
      <c r="BA202" s="86"/>
      <c r="BB202" s="100"/>
      <c r="BC202" s="100"/>
      <c r="BD202" s="115"/>
      <c r="BE202" s="116"/>
      <c r="BF202" s="129"/>
      <c r="BG202" s="129"/>
      <c r="BH202" s="115"/>
      <c r="BI202" s="116"/>
      <c r="BJ202" s="129"/>
      <c r="BK202" s="129"/>
      <c r="BL202" s="115"/>
      <c r="BM202" s="117"/>
      <c r="BN202" s="129"/>
      <c r="BO202" s="12"/>
      <c r="BP202" s="116"/>
      <c r="BQ202" s="13"/>
      <c r="BR202" s="116"/>
      <c r="BS202" s="116"/>
      <c r="BT202" s="116"/>
      <c r="BU202" s="86"/>
      <c r="BV202" s="100"/>
      <c r="BW202" s="100"/>
      <c r="BX202" s="86"/>
      <c r="BY202" s="100"/>
      <c r="BZ202" s="100"/>
      <c r="CA202" s="100"/>
      <c r="CB202" s="86"/>
      <c r="CC202" s="100"/>
      <c r="CD202" s="100"/>
      <c r="CE202" s="100"/>
      <c r="CF202" s="86"/>
      <c r="CG202" s="100"/>
      <c r="CH202" s="100"/>
      <c r="CI202" s="100"/>
      <c r="CJ202" s="86"/>
      <c r="CK202" s="100"/>
      <c r="CL202" s="100"/>
      <c r="CM202" s="100"/>
      <c r="CN202" s="86"/>
      <c r="CO202" s="100"/>
      <c r="CP202" s="100"/>
      <c r="CQ202" s="100"/>
      <c r="CR202" s="86"/>
      <c r="CS202" s="100"/>
      <c r="CT202" s="100"/>
      <c r="CU202" s="100"/>
      <c r="CV202" s="86"/>
      <c r="CW202" s="100"/>
      <c r="CX202" s="86"/>
      <c r="CY202" s="100"/>
      <c r="CZ202" s="86"/>
      <c r="DA202" s="100"/>
      <c r="DB202" s="86"/>
      <c r="DC202" s="100"/>
      <c r="DD202" s="118"/>
      <c r="DE202" s="100" t="n">
        <f aca="false">DE203</f>
        <v>1000</v>
      </c>
      <c r="DF202" s="118" t="n">
        <f aca="false">DF203</f>
        <v>0</v>
      </c>
      <c r="DG202" s="118" t="n">
        <f aca="false">DG203</f>
        <v>0</v>
      </c>
      <c r="DH202" s="118" t="n">
        <f aca="false">DH203</f>
        <v>0</v>
      </c>
      <c r="DI202" s="100" t="n">
        <f aca="false">DI203</f>
        <v>1000</v>
      </c>
      <c r="DJ202" s="118" t="n">
        <f aca="false">DJ203</f>
        <v>0</v>
      </c>
      <c r="DK202" s="191" t="n">
        <f aca="false">DK203</f>
        <v>0</v>
      </c>
      <c r="DL202" s="191" t="n">
        <f aca="false">DL203</f>
        <v>0</v>
      </c>
      <c r="DM202" s="191" t="n">
        <f aca="false">DM203</f>
        <v>0</v>
      </c>
      <c r="DN202" s="191" t="n">
        <f aca="false">DN203</f>
        <v>0</v>
      </c>
      <c r="DO202" s="100" t="n">
        <f aca="false">DO203</f>
        <v>1000</v>
      </c>
      <c r="DP202" s="118" t="n">
        <f aca="false">DP203</f>
        <v>0</v>
      </c>
      <c r="DQ202" s="191" t="n">
        <f aca="false">DQ203</f>
        <v>0</v>
      </c>
      <c r="DR202" s="191" t="n">
        <f aca="false">DR203</f>
        <v>0</v>
      </c>
      <c r="DS202" s="191" t="n">
        <f aca="false">DS203</f>
        <v>0</v>
      </c>
      <c r="DT202" s="191" t="n">
        <f aca="false">DT203</f>
        <v>0</v>
      </c>
      <c r="DU202" s="100" t="n">
        <f aca="false">DU203</f>
        <v>1000</v>
      </c>
      <c r="DV202" s="118" t="n">
        <f aca="false">DV203</f>
        <v>0</v>
      </c>
      <c r="DW202" s="191" t="n">
        <f aca="false">DW203</f>
        <v>0</v>
      </c>
      <c r="DX202" s="191" t="n">
        <f aca="false">DX203</f>
        <v>0</v>
      </c>
      <c r="DY202" s="191" t="n">
        <f aca="false">DY203</f>
        <v>0</v>
      </c>
      <c r="DZ202" s="191" t="n">
        <f aca="false">DZ203</f>
        <v>0</v>
      </c>
      <c r="EA202" s="100" t="n">
        <f aca="false">EA203</f>
        <v>1000</v>
      </c>
      <c r="EB202" s="118" t="n">
        <f aca="false">EB203</f>
        <v>0</v>
      </c>
      <c r="EC202" s="100" t="n">
        <f aca="false">EC203</f>
        <v>0</v>
      </c>
      <c r="ED202" s="100" t="n">
        <f aca="false">ED203</f>
        <v>0</v>
      </c>
      <c r="EE202" s="100" t="n">
        <f aca="false">EE203</f>
        <v>0</v>
      </c>
      <c r="EF202" s="100" t="n">
        <f aca="false">EF203</f>
        <v>0</v>
      </c>
      <c r="EG202" s="100" t="n">
        <f aca="false">EG203</f>
        <v>1000</v>
      </c>
      <c r="EH202" s="118" t="n">
        <f aca="false">EH203</f>
        <v>0</v>
      </c>
      <c r="EI202" s="100" t="n">
        <f aca="false">EI203</f>
        <v>0</v>
      </c>
      <c r="EJ202" s="100" t="n">
        <f aca="false">EJ203</f>
        <v>0</v>
      </c>
      <c r="EK202" s="100" t="n">
        <f aca="false">EK203</f>
        <v>0</v>
      </c>
      <c r="EL202" s="100" t="n">
        <f aca="false">EL203</f>
        <v>0</v>
      </c>
      <c r="EM202" s="100" t="n">
        <f aca="false">EM203</f>
        <v>1000</v>
      </c>
      <c r="EN202" s="118" t="n">
        <f aca="false">EN203</f>
        <v>0</v>
      </c>
    </row>
    <row r="203" customFormat="false" ht="57.75" hidden="false" customHeight="true" outlineLevel="0" collapsed="false">
      <c r="A203" s="103"/>
      <c r="B203" s="104" t="s">
        <v>97</v>
      </c>
      <c r="C203" s="105" t="s">
        <v>51</v>
      </c>
      <c r="D203" s="105" t="s">
        <v>223</v>
      </c>
      <c r="E203" s="105" t="s">
        <v>213</v>
      </c>
      <c r="F203" s="105" t="s">
        <v>98</v>
      </c>
      <c r="G203" s="11"/>
      <c r="H203" s="11"/>
      <c r="I203" s="11"/>
      <c r="J203" s="11"/>
      <c r="K203" s="11"/>
      <c r="L203" s="11"/>
      <c r="M203" s="11"/>
      <c r="N203" s="11"/>
      <c r="O203" s="108"/>
      <c r="P203" s="11"/>
      <c r="Q203" s="11"/>
      <c r="R203" s="11"/>
      <c r="S203" s="100"/>
      <c r="T203" s="100"/>
      <c r="U203" s="11"/>
      <c r="V203" s="114"/>
      <c r="W203" s="100"/>
      <c r="X203" s="100"/>
      <c r="Y203" s="100"/>
      <c r="Z203" s="100"/>
      <c r="AA203" s="100"/>
      <c r="AB203" s="100"/>
      <c r="AC203" s="100"/>
      <c r="AD203" s="100"/>
      <c r="AE203" s="100"/>
      <c r="AF203" s="100"/>
      <c r="AG203" s="100"/>
      <c r="AH203" s="100"/>
      <c r="AI203" s="100"/>
      <c r="AJ203" s="100"/>
      <c r="AK203" s="115"/>
      <c r="AL203" s="115"/>
      <c r="AM203" s="100"/>
      <c r="AN203" s="100"/>
      <c r="AO203" s="86"/>
      <c r="AP203" s="100"/>
      <c r="AQ203" s="11"/>
      <c r="AR203" s="100"/>
      <c r="AS203" s="11"/>
      <c r="AT203" s="100"/>
      <c r="AU203" s="99"/>
      <c r="AV203" s="99"/>
      <c r="AW203" s="99"/>
      <c r="AX203" s="100"/>
      <c r="AY203" s="100"/>
      <c r="AZ203" s="86"/>
      <c r="BA203" s="86"/>
      <c r="BB203" s="100"/>
      <c r="BC203" s="100"/>
      <c r="BD203" s="115"/>
      <c r="BE203" s="116"/>
      <c r="BF203" s="129"/>
      <c r="BG203" s="129"/>
      <c r="BH203" s="115"/>
      <c r="BI203" s="116"/>
      <c r="BJ203" s="129"/>
      <c r="BK203" s="129"/>
      <c r="BL203" s="115"/>
      <c r="BM203" s="117"/>
      <c r="BN203" s="129"/>
      <c r="BO203" s="12"/>
      <c r="BP203" s="116"/>
      <c r="BQ203" s="13"/>
      <c r="BR203" s="116"/>
      <c r="BS203" s="116"/>
      <c r="BT203" s="116"/>
      <c r="BU203" s="86"/>
      <c r="BV203" s="100"/>
      <c r="BW203" s="100"/>
      <c r="BX203" s="86"/>
      <c r="BY203" s="100"/>
      <c r="BZ203" s="100"/>
      <c r="CA203" s="100"/>
      <c r="CB203" s="86"/>
      <c r="CC203" s="100"/>
      <c r="CD203" s="100"/>
      <c r="CE203" s="100"/>
      <c r="CF203" s="86"/>
      <c r="CG203" s="100"/>
      <c r="CH203" s="100"/>
      <c r="CI203" s="100"/>
      <c r="CJ203" s="86"/>
      <c r="CK203" s="100"/>
      <c r="CL203" s="100"/>
      <c r="CM203" s="100"/>
      <c r="CN203" s="86"/>
      <c r="CO203" s="100"/>
      <c r="CP203" s="100"/>
      <c r="CQ203" s="100"/>
      <c r="CR203" s="86"/>
      <c r="CS203" s="100"/>
      <c r="CT203" s="100"/>
      <c r="CU203" s="100"/>
      <c r="CV203" s="86"/>
      <c r="CW203" s="100"/>
      <c r="CX203" s="86"/>
      <c r="CY203" s="100"/>
      <c r="CZ203" s="86"/>
      <c r="DA203" s="100"/>
      <c r="DB203" s="86"/>
      <c r="DC203" s="100"/>
      <c r="DD203" s="118"/>
      <c r="DE203" s="100" t="n">
        <v>1000</v>
      </c>
      <c r="DF203" s="119"/>
      <c r="DG203" s="118"/>
      <c r="DH203" s="120"/>
      <c r="DI203" s="100" t="n">
        <f aca="false">DH203+DG203+DF203+DE203+DC203</f>
        <v>1000</v>
      </c>
      <c r="DJ203" s="118" t="n">
        <f aca="false">DD203+DF203</f>
        <v>0</v>
      </c>
      <c r="DK203" s="121"/>
      <c r="DL203" s="121"/>
      <c r="DM203" s="121"/>
      <c r="DN203" s="121"/>
      <c r="DO203" s="100" t="n">
        <f aca="false">DN203+DM203+DL203+DK203+DI203</f>
        <v>1000</v>
      </c>
      <c r="DP203" s="118" t="n">
        <f aca="false">DJ203+DL203</f>
        <v>0</v>
      </c>
      <c r="DQ203" s="121"/>
      <c r="DR203" s="121"/>
      <c r="DS203" s="121"/>
      <c r="DT203" s="121"/>
      <c r="DU203" s="100" t="n">
        <f aca="false">DT203+DS203+DR203+DQ203+DO203</f>
        <v>1000</v>
      </c>
      <c r="DV203" s="118" t="n">
        <f aca="false">DP203+DR203</f>
        <v>0</v>
      </c>
      <c r="DW203" s="121"/>
      <c r="DX203" s="121"/>
      <c r="DY203" s="121"/>
      <c r="DZ203" s="121"/>
      <c r="EA203" s="100" t="n">
        <f aca="false">DZ203+DY203+DX203+DW203+DU203</f>
        <v>1000</v>
      </c>
      <c r="EB203" s="118" t="n">
        <f aca="false">DV203+DX203</f>
        <v>0</v>
      </c>
      <c r="EC203" s="114"/>
      <c r="ED203" s="114"/>
      <c r="EE203" s="114"/>
      <c r="EF203" s="114"/>
      <c r="EG203" s="100" t="n">
        <f aca="false">EF203+EE203+ED203+EC203+EA203</f>
        <v>1000</v>
      </c>
      <c r="EH203" s="118" t="n">
        <f aca="false">EB203+ED203</f>
        <v>0</v>
      </c>
      <c r="EI203" s="114"/>
      <c r="EJ203" s="114"/>
      <c r="EK203" s="114"/>
      <c r="EL203" s="114"/>
      <c r="EM203" s="100" t="n">
        <f aca="false">EL203+EK203+EJ203+EI203+EG203</f>
        <v>1000</v>
      </c>
      <c r="EN203" s="118" t="n">
        <f aca="false">EH203+EJ203</f>
        <v>0</v>
      </c>
    </row>
    <row r="204" customFormat="false" ht="57.75" hidden="false" customHeight="true" outlineLevel="0" collapsed="false">
      <c r="A204" s="103"/>
      <c r="B204" s="104" t="s">
        <v>224</v>
      </c>
      <c r="C204" s="105" t="s">
        <v>51</v>
      </c>
      <c r="D204" s="105" t="s">
        <v>223</v>
      </c>
      <c r="E204" s="105" t="s">
        <v>225</v>
      </c>
      <c r="F204" s="105"/>
      <c r="G204" s="11"/>
      <c r="H204" s="11"/>
      <c r="I204" s="11"/>
      <c r="J204" s="11"/>
      <c r="K204" s="11"/>
      <c r="L204" s="11"/>
      <c r="M204" s="11"/>
      <c r="N204" s="11"/>
      <c r="O204" s="108"/>
      <c r="P204" s="11"/>
      <c r="Q204" s="11"/>
      <c r="R204" s="11"/>
      <c r="S204" s="100"/>
      <c r="T204" s="100"/>
      <c r="U204" s="11"/>
      <c r="V204" s="114"/>
      <c r="W204" s="100"/>
      <c r="X204" s="100"/>
      <c r="Y204" s="100"/>
      <c r="Z204" s="100"/>
      <c r="AA204" s="100"/>
      <c r="AB204" s="100"/>
      <c r="AC204" s="100"/>
      <c r="AD204" s="100"/>
      <c r="AE204" s="100"/>
      <c r="AF204" s="100"/>
      <c r="AG204" s="100"/>
      <c r="AH204" s="100"/>
      <c r="AI204" s="100"/>
      <c r="AJ204" s="100"/>
      <c r="AK204" s="115"/>
      <c r="AL204" s="115"/>
      <c r="AM204" s="100"/>
      <c r="AN204" s="100"/>
      <c r="AO204" s="86"/>
      <c r="AP204" s="100"/>
      <c r="AQ204" s="11"/>
      <c r="AR204" s="100"/>
      <c r="AS204" s="11"/>
      <c r="AT204" s="100"/>
      <c r="AU204" s="99"/>
      <c r="AV204" s="99"/>
      <c r="AW204" s="99"/>
      <c r="AX204" s="100"/>
      <c r="AY204" s="100"/>
      <c r="AZ204" s="86"/>
      <c r="BA204" s="86"/>
      <c r="BB204" s="100"/>
      <c r="BC204" s="100"/>
      <c r="BD204" s="115"/>
      <c r="BE204" s="116"/>
      <c r="BF204" s="129"/>
      <c r="BG204" s="129"/>
      <c r="BH204" s="115"/>
      <c r="BI204" s="116"/>
      <c r="BJ204" s="129"/>
      <c r="BK204" s="129"/>
      <c r="BL204" s="115"/>
      <c r="BM204" s="117"/>
      <c r="BN204" s="129"/>
      <c r="BO204" s="12"/>
      <c r="BP204" s="116"/>
      <c r="BQ204" s="13"/>
      <c r="BR204" s="116"/>
      <c r="BS204" s="116"/>
      <c r="BT204" s="116"/>
      <c r="BU204" s="86"/>
      <c r="BV204" s="100"/>
      <c r="BW204" s="100"/>
      <c r="BX204" s="86"/>
      <c r="BY204" s="100"/>
      <c r="BZ204" s="100"/>
      <c r="CA204" s="100"/>
      <c r="CB204" s="86"/>
      <c r="CC204" s="100"/>
      <c r="CD204" s="100"/>
      <c r="CE204" s="100"/>
      <c r="CF204" s="86"/>
      <c r="CG204" s="100"/>
      <c r="CH204" s="100"/>
      <c r="CI204" s="100"/>
      <c r="CJ204" s="86"/>
      <c r="CK204" s="100"/>
      <c r="CL204" s="100"/>
      <c r="CM204" s="100"/>
      <c r="CN204" s="86"/>
      <c r="CO204" s="100"/>
      <c r="CP204" s="100"/>
      <c r="CQ204" s="100"/>
      <c r="CR204" s="86"/>
      <c r="CS204" s="100"/>
      <c r="CT204" s="100"/>
      <c r="CU204" s="100"/>
      <c r="CV204" s="86"/>
      <c r="CW204" s="100"/>
      <c r="CX204" s="86"/>
      <c r="CY204" s="100"/>
      <c r="CZ204" s="86"/>
      <c r="DA204" s="100"/>
      <c r="DB204" s="86"/>
      <c r="DC204" s="100"/>
      <c r="DD204" s="118"/>
      <c r="DE204" s="100"/>
      <c r="DF204" s="119"/>
      <c r="DG204" s="118"/>
      <c r="DH204" s="120"/>
      <c r="DI204" s="100"/>
      <c r="DJ204" s="118"/>
      <c r="DK204" s="121" t="n">
        <f aca="false">DK205</f>
        <v>0</v>
      </c>
      <c r="DL204" s="121" t="n">
        <f aca="false">DL205</f>
        <v>0</v>
      </c>
      <c r="DM204" s="100" t="n">
        <f aca="false">DM205</f>
        <v>15000</v>
      </c>
      <c r="DN204" s="100" t="n">
        <f aca="false">DN205</f>
        <v>0</v>
      </c>
      <c r="DO204" s="100" t="n">
        <f aca="false">DO205</f>
        <v>15000</v>
      </c>
      <c r="DP204" s="121" t="n">
        <f aca="false">DP205</f>
        <v>0</v>
      </c>
      <c r="DQ204" s="100" t="n">
        <f aca="false">DQ205</f>
        <v>0</v>
      </c>
      <c r="DR204" s="100" t="n">
        <f aca="false">DR205</f>
        <v>0</v>
      </c>
      <c r="DS204" s="100" t="n">
        <f aca="false">DS205</f>
        <v>0</v>
      </c>
      <c r="DT204" s="100" t="n">
        <f aca="false">DT205</f>
        <v>0</v>
      </c>
      <c r="DU204" s="100" t="n">
        <f aca="false">DU205</f>
        <v>15000</v>
      </c>
      <c r="DV204" s="121" t="n">
        <f aca="false">DV205</f>
        <v>0</v>
      </c>
      <c r="DW204" s="100" t="n">
        <f aca="false">DW205</f>
        <v>0</v>
      </c>
      <c r="DX204" s="100" t="n">
        <f aca="false">DX205</f>
        <v>0</v>
      </c>
      <c r="DY204" s="100" t="n">
        <f aca="false">DY205</f>
        <v>0</v>
      </c>
      <c r="DZ204" s="100" t="n">
        <f aca="false">DZ205</f>
        <v>0</v>
      </c>
      <c r="EA204" s="100" t="n">
        <f aca="false">EA205</f>
        <v>15000</v>
      </c>
      <c r="EB204" s="121" t="n">
        <f aca="false">EB205</f>
        <v>0</v>
      </c>
      <c r="EC204" s="100" t="n">
        <f aca="false">EC205</f>
        <v>0</v>
      </c>
      <c r="ED204" s="100" t="n">
        <f aca="false">ED205</f>
        <v>0</v>
      </c>
      <c r="EE204" s="100" t="n">
        <f aca="false">EE205</f>
        <v>0</v>
      </c>
      <c r="EF204" s="100" t="n">
        <f aca="false">EF205</f>
        <v>0</v>
      </c>
      <c r="EG204" s="100" t="n">
        <f aca="false">EG205</f>
        <v>15000</v>
      </c>
      <c r="EH204" s="121" t="n">
        <f aca="false">EH205</f>
        <v>0</v>
      </c>
      <c r="EI204" s="100" t="n">
        <f aca="false">EI205</f>
        <v>0</v>
      </c>
      <c r="EJ204" s="100" t="n">
        <f aca="false">EJ205</f>
        <v>0</v>
      </c>
      <c r="EK204" s="100" t="n">
        <f aca="false">EK205</f>
        <v>0</v>
      </c>
      <c r="EL204" s="100" t="n">
        <f aca="false">EL205</f>
        <v>0</v>
      </c>
      <c r="EM204" s="100" t="n">
        <f aca="false">EM205</f>
        <v>15000</v>
      </c>
      <c r="EN204" s="121" t="n">
        <f aca="false">EN205</f>
        <v>0</v>
      </c>
    </row>
    <row r="205" customFormat="false" ht="57.75" hidden="false" customHeight="true" outlineLevel="0" collapsed="false">
      <c r="A205" s="103"/>
      <c r="B205" s="104" t="s">
        <v>62</v>
      </c>
      <c r="C205" s="105" t="s">
        <v>51</v>
      </c>
      <c r="D205" s="105" t="s">
        <v>223</v>
      </c>
      <c r="E205" s="105" t="s">
        <v>225</v>
      </c>
      <c r="F205" s="105" t="s">
        <v>63</v>
      </c>
      <c r="G205" s="11"/>
      <c r="H205" s="11"/>
      <c r="I205" s="11"/>
      <c r="J205" s="11"/>
      <c r="K205" s="11"/>
      <c r="L205" s="11"/>
      <c r="M205" s="11"/>
      <c r="N205" s="11"/>
      <c r="O205" s="108"/>
      <c r="P205" s="11"/>
      <c r="Q205" s="11"/>
      <c r="R205" s="11"/>
      <c r="S205" s="100"/>
      <c r="T205" s="100"/>
      <c r="U205" s="11"/>
      <c r="V205" s="114"/>
      <c r="W205" s="100"/>
      <c r="X205" s="100"/>
      <c r="Y205" s="100"/>
      <c r="Z205" s="100"/>
      <c r="AA205" s="100"/>
      <c r="AB205" s="100"/>
      <c r="AC205" s="100"/>
      <c r="AD205" s="100"/>
      <c r="AE205" s="100"/>
      <c r="AF205" s="100"/>
      <c r="AG205" s="100"/>
      <c r="AH205" s="100"/>
      <c r="AI205" s="100"/>
      <c r="AJ205" s="100"/>
      <c r="AK205" s="115"/>
      <c r="AL205" s="115"/>
      <c r="AM205" s="100"/>
      <c r="AN205" s="100"/>
      <c r="AO205" s="86"/>
      <c r="AP205" s="100"/>
      <c r="AQ205" s="11"/>
      <c r="AR205" s="100"/>
      <c r="AS205" s="11"/>
      <c r="AT205" s="100"/>
      <c r="AU205" s="99"/>
      <c r="AV205" s="99"/>
      <c r="AW205" s="99"/>
      <c r="AX205" s="100"/>
      <c r="AY205" s="100"/>
      <c r="AZ205" s="86"/>
      <c r="BA205" s="86"/>
      <c r="BB205" s="100"/>
      <c r="BC205" s="100"/>
      <c r="BD205" s="115"/>
      <c r="BE205" s="116"/>
      <c r="BF205" s="129"/>
      <c r="BG205" s="129"/>
      <c r="BH205" s="115"/>
      <c r="BI205" s="116"/>
      <c r="BJ205" s="129"/>
      <c r="BK205" s="129"/>
      <c r="BL205" s="115"/>
      <c r="BM205" s="117"/>
      <c r="BN205" s="129"/>
      <c r="BO205" s="12"/>
      <c r="BP205" s="116"/>
      <c r="BQ205" s="13"/>
      <c r="BR205" s="116"/>
      <c r="BS205" s="116"/>
      <c r="BT205" s="116"/>
      <c r="BU205" s="86"/>
      <c r="BV205" s="100"/>
      <c r="BW205" s="100"/>
      <c r="BX205" s="86"/>
      <c r="BY205" s="100"/>
      <c r="BZ205" s="100"/>
      <c r="CA205" s="100"/>
      <c r="CB205" s="86"/>
      <c r="CC205" s="100"/>
      <c r="CD205" s="100"/>
      <c r="CE205" s="100"/>
      <c r="CF205" s="86"/>
      <c r="CG205" s="100"/>
      <c r="CH205" s="100"/>
      <c r="CI205" s="100"/>
      <c r="CJ205" s="86"/>
      <c r="CK205" s="100"/>
      <c r="CL205" s="100"/>
      <c r="CM205" s="100"/>
      <c r="CN205" s="86"/>
      <c r="CO205" s="100"/>
      <c r="CP205" s="100"/>
      <c r="CQ205" s="100"/>
      <c r="CR205" s="86"/>
      <c r="CS205" s="100"/>
      <c r="CT205" s="100"/>
      <c r="CU205" s="100"/>
      <c r="CV205" s="86"/>
      <c r="CW205" s="100"/>
      <c r="CX205" s="86"/>
      <c r="CY205" s="100"/>
      <c r="CZ205" s="86"/>
      <c r="DA205" s="100"/>
      <c r="DB205" s="86"/>
      <c r="DC205" s="100"/>
      <c r="DD205" s="118"/>
      <c r="DE205" s="100"/>
      <c r="DF205" s="119"/>
      <c r="DG205" s="118"/>
      <c r="DH205" s="120"/>
      <c r="DI205" s="100"/>
      <c r="DJ205" s="118"/>
      <c r="DK205" s="121"/>
      <c r="DL205" s="121"/>
      <c r="DM205" s="100" t="n">
        <v>15000</v>
      </c>
      <c r="DN205" s="100"/>
      <c r="DO205" s="100" t="n">
        <f aca="false">DN205+DM205+DL205+DK205+DI205</f>
        <v>15000</v>
      </c>
      <c r="DP205" s="118" t="n">
        <f aca="false">DJ205+DL205</f>
        <v>0</v>
      </c>
      <c r="DQ205" s="100"/>
      <c r="DR205" s="100"/>
      <c r="DS205" s="100"/>
      <c r="DT205" s="100"/>
      <c r="DU205" s="100" t="n">
        <f aca="false">DT205+DS205+DR205+DQ205+DO205</f>
        <v>15000</v>
      </c>
      <c r="DV205" s="118" t="n">
        <f aca="false">DP205+DR205</f>
        <v>0</v>
      </c>
      <c r="DW205" s="100"/>
      <c r="DX205" s="100"/>
      <c r="DY205" s="100"/>
      <c r="DZ205" s="100"/>
      <c r="EA205" s="100" t="n">
        <f aca="false">DZ205+DY205+DX205+DW205+DU205</f>
        <v>15000</v>
      </c>
      <c r="EB205" s="118" t="n">
        <f aca="false">DV205+DX205</f>
        <v>0</v>
      </c>
      <c r="EC205" s="100"/>
      <c r="ED205" s="100"/>
      <c r="EE205" s="100"/>
      <c r="EF205" s="100"/>
      <c r="EG205" s="100" t="n">
        <f aca="false">EF205+EE205+ED205+EC205+EA205</f>
        <v>15000</v>
      </c>
      <c r="EH205" s="118" t="n">
        <f aca="false">EB205+ED205</f>
        <v>0</v>
      </c>
      <c r="EI205" s="100"/>
      <c r="EJ205" s="100"/>
      <c r="EK205" s="100"/>
      <c r="EL205" s="100"/>
      <c r="EM205" s="100" t="n">
        <f aca="false">EL205+EK205+EJ205+EI205+EG205</f>
        <v>15000</v>
      </c>
      <c r="EN205" s="118" t="n">
        <f aca="false">EH205+EJ205</f>
        <v>0</v>
      </c>
    </row>
    <row r="206" customFormat="false" ht="57.75" hidden="false" customHeight="true" outlineLevel="0" collapsed="false">
      <c r="A206" s="103"/>
      <c r="B206" s="104" t="s">
        <v>226</v>
      </c>
      <c r="C206" s="105" t="s">
        <v>51</v>
      </c>
      <c r="D206" s="105" t="s">
        <v>223</v>
      </c>
      <c r="E206" s="105" t="s">
        <v>108</v>
      </c>
      <c r="F206" s="105"/>
      <c r="G206" s="11"/>
      <c r="H206" s="11"/>
      <c r="I206" s="11"/>
      <c r="J206" s="11"/>
      <c r="K206" s="11"/>
      <c r="L206" s="11"/>
      <c r="M206" s="11"/>
      <c r="N206" s="11"/>
      <c r="O206" s="108"/>
      <c r="P206" s="11"/>
      <c r="Q206" s="11"/>
      <c r="R206" s="11"/>
      <c r="S206" s="100"/>
      <c r="T206" s="100"/>
      <c r="U206" s="11"/>
      <c r="V206" s="114"/>
      <c r="W206" s="100"/>
      <c r="X206" s="100"/>
      <c r="Y206" s="100"/>
      <c r="Z206" s="100"/>
      <c r="AA206" s="100"/>
      <c r="AB206" s="100"/>
      <c r="AC206" s="100"/>
      <c r="AD206" s="100"/>
      <c r="AE206" s="100"/>
      <c r="AF206" s="100"/>
      <c r="AG206" s="100"/>
      <c r="AH206" s="100"/>
      <c r="AI206" s="100"/>
      <c r="AJ206" s="100"/>
      <c r="AK206" s="115"/>
      <c r="AL206" s="115"/>
      <c r="AM206" s="100"/>
      <c r="AN206" s="100"/>
      <c r="AO206" s="86"/>
      <c r="AP206" s="100"/>
      <c r="AQ206" s="11"/>
      <c r="AR206" s="100"/>
      <c r="AS206" s="11"/>
      <c r="AT206" s="100"/>
      <c r="AU206" s="99"/>
      <c r="AV206" s="99"/>
      <c r="AW206" s="99"/>
      <c r="AX206" s="100"/>
      <c r="AY206" s="100"/>
      <c r="AZ206" s="86"/>
      <c r="BA206" s="86"/>
      <c r="BB206" s="100"/>
      <c r="BC206" s="100"/>
      <c r="BD206" s="115"/>
      <c r="BE206" s="116"/>
      <c r="BF206" s="129"/>
      <c r="BG206" s="129"/>
      <c r="BH206" s="115"/>
      <c r="BI206" s="116"/>
      <c r="BJ206" s="129"/>
      <c r="BK206" s="129"/>
      <c r="BL206" s="115"/>
      <c r="BM206" s="117"/>
      <c r="BN206" s="129"/>
      <c r="BO206" s="12"/>
      <c r="BP206" s="116"/>
      <c r="BQ206" s="13"/>
      <c r="BR206" s="116"/>
      <c r="BS206" s="116"/>
      <c r="BT206" s="116"/>
      <c r="BU206" s="86"/>
      <c r="BV206" s="100"/>
      <c r="BW206" s="100"/>
      <c r="BX206" s="86"/>
      <c r="BY206" s="100"/>
      <c r="BZ206" s="100"/>
      <c r="CA206" s="100"/>
      <c r="CB206" s="86"/>
      <c r="CC206" s="100"/>
      <c r="CD206" s="100"/>
      <c r="CE206" s="100"/>
      <c r="CF206" s="86"/>
      <c r="CG206" s="100"/>
      <c r="CH206" s="100"/>
      <c r="CI206" s="100"/>
      <c r="CJ206" s="86"/>
      <c r="CK206" s="100"/>
      <c r="CL206" s="100"/>
      <c r="CM206" s="100"/>
      <c r="CN206" s="86"/>
      <c r="CO206" s="100"/>
      <c r="CP206" s="100"/>
      <c r="CQ206" s="100"/>
      <c r="CR206" s="86"/>
      <c r="CS206" s="100"/>
      <c r="CT206" s="100"/>
      <c r="CU206" s="100"/>
      <c r="CV206" s="86"/>
      <c r="CW206" s="100"/>
      <c r="CX206" s="86"/>
      <c r="CY206" s="100"/>
      <c r="CZ206" s="86"/>
      <c r="DA206" s="100"/>
      <c r="DB206" s="86"/>
      <c r="DC206" s="100"/>
      <c r="DD206" s="118"/>
      <c r="DE206" s="100"/>
      <c r="DF206" s="119"/>
      <c r="DG206" s="118"/>
      <c r="DH206" s="120"/>
      <c r="DI206" s="100"/>
      <c r="DJ206" s="118"/>
      <c r="DK206" s="121" t="n">
        <f aca="false">DK207</f>
        <v>0</v>
      </c>
      <c r="DL206" s="121" t="n">
        <f aca="false">DL207</f>
        <v>0</v>
      </c>
      <c r="DM206" s="100" t="n">
        <f aca="false">DM207</f>
        <v>350</v>
      </c>
      <c r="DN206" s="121" t="n">
        <f aca="false">DN207</f>
        <v>0</v>
      </c>
      <c r="DO206" s="100" t="n">
        <f aca="false">DO207</f>
        <v>350</v>
      </c>
      <c r="DP206" s="121" t="n">
        <f aca="false">DP207</f>
        <v>0</v>
      </c>
      <c r="DQ206" s="121" t="n">
        <f aca="false">DQ207</f>
        <v>0</v>
      </c>
      <c r="DR206" s="121" t="n">
        <f aca="false">DR207</f>
        <v>0</v>
      </c>
      <c r="DS206" s="121" t="n">
        <f aca="false">DS207</f>
        <v>0</v>
      </c>
      <c r="DT206" s="121" t="n">
        <f aca="false">DT207</f>
        <v>0</v>
      </c>
      <c r="DU206" s="100" t="n">
        <f aca="false">DU207</f>
        <v>350</v>
      </c>
      <c r="DV206" s="121" t="n">
        <f aca="false">DV207</f>
        <v>0</v>
      </c>
      <c r="DW206" s="121" t="n">
        <f aca="false">DW207</f>
        <v>0</v>
      </c>
      <c r="DX206" s="121" t="n">
        <f aca="false">DX207</f>
        <v>0</v>
      </c>
      <c r="DY206" s="121" t="n">
        <f aca="false">DY207</f>
        <v>0</v>
      </c>
      <c r="DZ206" s="121" t="n">
        <f aca="false">DZ207</f>
        <v>0</v>
      </c>
      <c r="EA206" s="100" t="n">
        <f aca="false">EA207</f>
        <v>350</v>
      </c>
      <c r="EB206" s="121" t="n">
        <f aca="false">EB207</f>
        <v>0</v>
      </c>
      <c r="EC206" s="114" t="n">
        <f aca="false">EC207</f>
        <v>0</v>
      </c>
      <c r="ED206" s="114" t="n">
        <f aca="false">ED207</f>
        <v>0</v>
      </c>
      <c r="EE206" s="114" t="n">
        <f aca="false">EE207</f>
        <v>0</v>
      </c>
      <c r="EF206" s="114" t="n">
        <f aca="false">EF207</f>
        <v>0</v>
      </c>
      <c r="EG206" s="100" t="n">
        <f aca="false">EG207</f>
        <v>350</v>
      </c>
      <c r="EH206" s="121" t="n">
        <f aca="false">EH207</f>
        <v>0</v>
      </c>
      <c r="EI206" s="114" t="n">
        <f aca="false">EI207</f>
        <v>0</v>
      </c>
      <c r="EJ206" s="114" t="n">
        <f aca="false">EJ207</f>
        <v>0</v>
      </c>
      <c r="EK206" s="114" t="n">
        <f aca="false">EK207</f>
        <v>0</v>
      </c>
      <c r="EL206" s="114" t="n">
        <f aca="false">EL207</f>
        <v>0</v>
      </c>
      <c r="EM206" s="100" t="n">
        <f aca="false">EM207</f>
        <v>350</v>
      </c>
      <c r="EN206" s="121" t="n">
        <f aca="false">EN207</f>
        <v>0</v>
      </c>
    </row>
    <row r="207" customFormat="false" ht="57.75" hidden="false" customHeight="true" outlineLevel="0" collapsed="false">
      <c r="A207" s="103"/>
      <c r="B207" s="104" t="s">
        <v>62</v>
      </c>
      <c r="C207" s="105" t="s">
        <v>51</v>
      </c>
      <c r="D207" s="105" t="s">
        <v>223</v>
      </c>
      <c r="E207" s="105" t="s">
        <v>108</v>
      </c>
      <c r="F207" s="105" t="s">
        <v>63</v>
      </c>
      <c r="G207" s="11"/>
      <c r="H207" s="11"/>
      <c r="I207" s="11"/>
      <c r="J207" s="11"/>
      <c r="K207" s="11"/>
      <c r="L207" s="11"/>
      <c r="M207" s="11"/>
      <c r="N207" s="11"/>
      <c r="O207" s="108"/>
      <c r="P207" s="11"/>
      <c r="Q207" s="11"/>
      <c r="R207" s="11"/>
      <c r="S207" s="100"/>
      <c r="T207" s="100"/>
      <c r="U207" s="11"/>
      <c r="V207" s="114"/>
      <c r="W207" s="100"/>
      <c r="X207" s="100"/>
      <c r="Y207" s="100"/>
      <c r="Z207" s="100"/>
      <c r="AA207" s="100"/>
      <c r="AB207" s="100"/>
      <c r="AC207" s="100"/>
      <c r="AD207" s="100"/>
      <c r="AE207" s="100"/>
      <c r="AF207" s="100"/>
      <c r="AG207" s="100"/>
      <c r="AH207" s="100"/>
      <c r="AI207" s="100"/>
      <c r="AJ207" s="100"/>
      <c r="AK207" s="115"/>
      <c r="AL207" s="115"/>
      <c r="AM207" s="100"/>
      <c r="AN207" s="100"/>
      <c r="AO207" s="86"/>
      <c r="AP207" s="100"/>
      <c r="AQ207" s="11"/>
      <c r="AR207" s="100"/>
      <c r="AS207" s="11"/>
      <c r="AT207" s="100"/>
      <c r="AU207" s="99"/>
      <c r="AV207" s="99"/>
      <c r="AW207" s="99"/>
      <c r="AX207" s="100"/>
      <c r="AY207" s="100"/>
      <c r="AZ207" s="86"/>
      <c r="BA207" s="86"/>
      <c r="BB207" s="100"/>
      <c r="BC207" s="100"/>
      <c r="BD207" s="115"/>
      <c r="BE207" s="116"/>
      <c r="BF207" s="129"/>
      <c r="BG207" s="129"/>
      <c r="BH207" s="115"/>
      <c r="BI207" s="116"/>
      <c r="BJ207" s="129"/>
      <c r="BK207" s="129"/>
      <c r="BL207" s="115"/>
      <c r="BM207" s="117"/>
      <c r="BN207" s="129"/>
      <c r="BO207" s="12"/>
      <c r="BP207" s="116"/>
      <c r="BQ207" s="13"/>
      <c r="BR207" s="116"/>
      <c r="BS207" s="116"/>
      <c r="BT207" s="116"/>
      <c r="BU207" s="86"/>
      <c r="BV207" s="100"/>
      <c r="BW207" s="100"/>
      <c r="BX207" s="86"/>
      <c r="BY207" s="100"/>
      <c r="BZ207" s="100"/>
      <c r="CA207" s="100"/>
      <c r="CB207" s="86"/>
      <c r="CC207" s="100"/>
      <c r="CD207" s="100"/>
      <c r="CE207" s="100"/>
      <c r="CF207" s="86"/>
      <c r="CG207" s="100"/>
      <c r="CH207" s="100"/>
      <c r="CI207" s="100"/>
      <c r="CJ207" s="86"/>
      <c r="CK207" s="100"/>
      <c r="CL207" s="100"/>
      <c r="CM207" s="100"/>
      <c r="CN207" s="86"/>
      <c r="CO207" s="100"/>
      <c r="CP207" s="100"/>
      <c r="CQ207" s="100"/>
      <c r="CR207" s="86"/>
      <c r="CS207" s="100"/>
      <c r="CT207" s="100"/>
      <c r="CU207" s="100"/>
      <c r="CV207" s="86"/>
      <c r="CW207" s="100"/>
      <c r="CX207" s="86"/>
      <c r="CY207" s="100"/>
      <c r="CZ207" s="86"/>
      <c r="DA207" s="100"/>
      <c r="DB207" s="86"/>
      <c r="DC207" s="100"/>
      <c r="DD207" s="118"/>
      <c r="DE207" s="100"/>
      <c r="DF207" s="119"/>
      <c r="DG207" s="118"/>
      <c r="DH207" s="120"/>
      <c r="DI207" s="100"/>
      <c r="DJ207" s="118"/>
      <c r="DK207" s="121"/>
      <c r="DL207" s="121"/>
      <c r="DM207" s="100" t="n">
        <v>350</v>
      </c>
      <c r="DN207" s="121"/>
      <c r="DO207" s="100" t="n">
        <f aca="false">DN207+DM207+DL207+DK207+DI207</f>
        <v>350</v>
      </c>
      <c r="DP207" s="118" t="n">
        <f aca="false">DJ207+DL207</f>
        <v>0</v>
      </c>
      <c r="DQ207" s="121"/>
      <c r="DR207" s="121"/>
      <c r="DS207" s="121"/>
      <c r="DT207" s="121"/>
      <c r="DU207" s="100" t="n">
        <f aca="false">DT207+DS207+DR207+DQ207+DO207</f>
        <v>350</v>
      </c>
      <c r="DV207" s="118" t="n">
        <f aca="false">DP207+DR207</f>
        <v>0</v>
      </c>
      <c r="DW207" s="121"/>
      <c r="DX207" s="121"/>
      <c r="DY207" s="121"/>
      <c r="DZ207" s="121"/>
      <c r="EA207" s="100" t="n">
        <f aca="false">DZ207+DY207+DX207+DW207+DU207</f>
        <v>350</v>
      </c>
      <c r="EB207" s="118" t="n">
        <f aca="false">DV207+DX207</f>
        <v>0</v>
      </c>
      <c r="EC207" s="114"/>
      <c r="ED207" s="114"/>
      <c r="EE207" s="114"/>
      <c r="EF207" s="114"/>
      <c r="EG207" s="100" t="n">
        <f aca="false">EF207+EE207+ED207+EC207+EA207</f>
        <v>350</v>
      </c>
      <c r="EH207" s="118" t="n">
        <f aca="false">EB207+ED207</f>
        <v>0</v>
      </c>
      <c r="EI207" s="114"/>
      <c r="EJ207" s="114"/>
      <c r="EK207" s="114"/>
      <c r="EL207" s="114"/>
      <c r="EM207" s="100" t="n">
        <f aca="false">EL207+EK207+EJ207+EI207+EG207</f>
        <v>350</v>
      </c>
      <c r="EN207" s="118" t="n">
        <f aca="false">EH207+EJ207</f>
        <v>0</v>
      </c>
    </row>
    <row r="208" s="102" customFormat="true" ht="37.5" hidden="false" customHeight="false" outlineLevel="0" collapsed="false">
      <c r="A208" s="163"/>
      <c r="B208" s="91" t="s">
        <v>115</v>
      </c>
      <c r="C208" s="92" t="s">
        <v>88</v>
      </c>
      <c r="D208" s="92" t="s">
        <v>116</v>
      </c>
      <c r="E208" s="93"/>
      <c r="F208" s="92"/>
      <c r="G208" s="124" t="e">
        <f aca="false">G209</f>
        <v>#REF!</v>
      </c>
      <c r="H208" s="124" t="e">
        <f aca="false">H209</f>
        <v>#REF!</v>
      </c>
      <c r="I208" s="124" t="e">
        <f aca="false">I209</f>
        <v>#REF!</v>
      </c>
      <c r="J208" s="124" t="e">
        <f aca="false">J209</f>
        <v>#REF!</v>
      </c>
      <c r="K208" s="124" t="e">
        <f aca="false">K209</f>
        <v>#REF!</v>
      </c>
      <c r="L208" s="124" t="e">
        <f aca="false">L209</f>
        <v>#REF!</v>
      </c>
      <c r="M208" s="124"/>
      <c r="N208" s="124" t="e">
        <f aca="false">N209</f>
        <v>#REF!</v>
      </c>
      <c r="O208" s="124" t="e">
        <f aca="false">O209</f>
        <v>#REF!</v>
      </c>
      <c r="P208" s="124" t="e">
        <f aca="false">P209</f>
        <v>#REF!</v>
      </c>
      <c r="Q208" s="124" t="e">
        <f aca="false">Q209</f>
        <v>#REF!</v>
      </c>
      <c r="R208" s="124" t="e">
        <f aca="false">R209</f>
        <v>#REF!</v>
      </c>
      <c r="S208" s="122" t="e">
        <f aca="false">S209</f>
        <v>#REF!</v>
      </c>
      <c r="T208" s="122" t="e">
        <f aca="false">T209</f>
        <v>#REF!</v>
      </c>
      <c r="U208" s="124" t="e">
        <f aca="false">U209</f>
        <v>#REF!</v>
      </c>
      <c r="V208" s="143" t="e">
        <f aca="false">V209</f>
        <v>#REF!</v>
      </c>
      <c r="W208" s="122" t="e">
        <f aca="false">W209</f>
        <v>#REF!</v>
      </c>
      <c r="X208" s="122" t="e">
        <f aca="false">X209</f>
        <v>#REF!</v>
      </c>
      <c r="Y208" s="122" t="e">
        <f aca="false">Y209</f>
        <v>#REF!</v>
      </c>
      <c r="Z208" s="122" t="e">
        <f aca="false">Z209</f>
        <v>#REF!</v>
      </c>
      <c r="AA208" s="122" t="e">
        <f aca="false">AA209</f>
        <v>#REF!</v>
      </c>
      <c r="AB208" s="122" t="e">
        <f aca="false">AB209</f>
        <v>#REF!</v>
      </c>
      <c r="AC208" s="122" t="e">
        <f aca="false">AC209</f>
        <v>#REF!</v>
      </c>
      <c r="AD208" s="122" t="e">
        <f aca="false">AD209</f>
        <v>#REF!</v>
      </c>
      <c r="AE208" s="122" t="e">
        <f aca="false">AE209</f>
        <v>#REF!</v>
      </c>
      <c r="AF208" s="122"/>
      <c r="AG208" s="122" t="e">
        <f aca="false">AG209</f>
        <v>#REF!</v>
      </c>
      <c r="AH208" s="122" t="e">
        <f aca="false">AH209</f>
        <v>#REF!</v>
      </c>
      <c r="AI208" s="122"/>
      <c r="AJ208" s="122" t="e">
        <f aca="false">AJ209</f>
        <v>#REF!</v>
      </c>
      <c r="AK208" s="123" t="e">
        <f aca="false">AK209</f>
        <v>#REF!</v>
      </c>
      <c r="AL208" s="123" t="e">
        <f aca="false">AL209</f>
        <v>#REF!</v>
      </c>
      <c r="AM208" s="122" t="e">
        <f aca="false">AM209</f>
        <v>#REF!</v>
      </c>
      <c r="AN208" s="122" t="e">
        <f aca="false">AN209</f>
        <v>#REF!</v>
      </c>
      <c r="AO208" s="123" t="e">
        <f aca="false">AO209</f>
        <v>#REF!</v>
      </c>
      <c r="AP208" s="122" t="e">
        <f aca="false">AP209</f>
        <v>#REF!</v>
      </c>
      <c r="AQ208" s="124" t="e">
        <f aca="false">AQ209</f>
        <v>#REF!</v>
      </c>
      <c r="AR208" s="122" t="e">
        <f aca="false">AR209</f>
        <v>#REF!</v>
      </c>
      <c r="AS208" s="124" t="e">
        <f aca="false">AS209</f>
        <v>#REF!</v>
      </c>
      <c r="AT208" s="122" t="e">
        <f aca="false">AT209</f>
        <v>#REF!</v>
      </c>
      <c r="AU208" s="99"/>
      <c r="AV208" s="99"/>
      <c r="AW208" s="99"/>
      <c r="AX208" s="122" t="e">
        <f aca="false">AX209</f>
        <v>#REF!</v>
      </c>
      <c r="AY208" s="122" t="e">
        <f aca="false">AY209</f>
        <v>#REF!</v>
      </c>
      <c r="AZ208" s="86"/>
      <c r="BA208" s="86"/>
      <c r="BB208" s="122" t="e">
        <f aca="false">BB209</f>
        <v>#REF!</v>
      </c>
      <c r="BC208" s="122" t="e">
        <f aca="false">BC209</f>
        <v>#REF!</v>
      </c>
      <c r="BD208" s="122" t="e">
        <f aca="false">BD209</f>
        <v>#REF!</v>
      </c>
      <c r="BE208" s="122" t="e">
        <f aca="false">BE209</f>
        <v>#REF!</v>
      </c>
      <c r="BF208" s="122" t="e">
        <f aca="false">BF209</f>
        <v>#REF!</v>
      </c>
      <c r="BG208" s="122" t="e">
        <f aca="false">BG209</f>
        <v>#REF!</v>
      </c>
      <c r="BH208" s="122" t="e">
        <f aca="false">BH209</f>
        <v>#REF!</v>
      </c>
      <c r="BI208" s="122" t="e">
        <f aca="false">BI209</f>
        <v>#REF!</v>
      </c>
      <c r="BJ208" s="122" t="e">
        <f aca="false">BJ209</f>
        <v>#REF!</v>
      </c>
      <c r="BK208" s="122" t="e">
        <f aca="false">BK209</f>
        <v>#REF!</v>
      </c>
      <c r="BL208" s="122" t="e">
        <f aca="false">BL209</f>
        <v>#REF!</v>
      </c>
      <c r="BM208" s="123" t="e">
        <f aca="false">BM209</f>
        <v>#REF!</v>
      </c>
      <c r="BN208" s="122" t="e">
        <f aca="false">BN209</f>
        <v>#REF!</v>
      </c>
      <c r="BO208" s="124" t="e">
        <f aca="false">BO209</f>
        <v>#REF!</v>
      </c>
      <c r="BP208" s="122" t="e">
        <f aca="false">BP209</f>
        <v>#REF!</v>
      </c>
      <c r="BQ208" s="124" t="e">
        <f aca="false">BQ209</f>
        <v>#REF!</v>
      </c>
      <c r="BR208" s="122" t="e">
        <f aca="false">BR209</f>
        <v>#REF!</v>
      </c>
      <c r="BS208" s="122"/>
      <c r="BT208" s="122" t="e">
        <f aca="false">BT209</f>
        <v>#REF!</v>
      </c>
      <c r="BU208" s="123" t="e">
        <f aca="false">BU209</f>
        <v>#REF!</v>
      </c>
      <c r="BV208" s="122" t="e">
        <f aca="false">BV209</f>
        <v>#REF!</v>
      </c>
      <c r="BW208" s="122" t="e">
        <f aca="false">BW209</f>
        <v>#REF!</v>
      </c>
      <c r="BX208" s="86"/>
      <c r="BY208" s="100"/>
      <c r="BZ208" s="122" t="e">
        <f aca="false">BZ209</f>
        <v>#REF!</v>
      </c>
      <c r="CA208" s="122" t="e">
        <f aca="false">CA209</f>
        <v>#REF!</v>
      </c>
      <c r="CB208" s="86"/>
      <c r="CC208" s="100"/>
      <c r="CD208" s="122" t="e">
        <f aca="false">CD209</f>
        <v>#REF!</v>
      </c>
      <c r="CE208" s="122" t="e">
        <f aca="false">CE209</f>
        <v>#REF!</v>
      </c>
      <c r="CF208" s="86"/>
      <c r="CG208" s="100"/>
      <c r="CH208" s="122" t="e">
        <f aca="false">CH209</f>
        <v>#REF!</v>
      </c>
      <c r="CI208" s="122" t="e">
        <f aca="false">CI209</f>
        <v>#REF!</v>
      </c>
      <c r="CJ208" s="86"/>
      <c r="CK208" s="100"/>
      <c r="CL208" s="122" t="e">
        <f aca="false">CL209</f>
        <v>#REF!</v>
      </c>
      <c r="CM208" s="122" t="e">
        <f aca="false">CM209</f>
        <v>#REF!</v>
      </c>
      <c r="CN208" s="86"/>
      <c r="CO208" s="100"/>
      <c r="CP208" s="122" t="e">
        <f aca="false">CP209</f>
        <v>#REF!</v>
      </c>
      <c r="CQ208" s="122" t="e">
        <f aca="false">CQ209</f>
        <v>#REF!</v>
      </c>
      <c r="CR208" s="86"/>
      <c r="CS208" s="100"/>
      <c r="CT208" s="122" t="e">
        <f aca="false">CT209</f>
        <v>#REF!</v>
      </c>
      <c r="CU208" s="122" t="e">
        <f aca="false">CU209</f>
        <v>#REF!</v>
      </c>
      <c r="CV208" s="86"/>
      <c r="CW208" s="100"/>
      <c r="CX208" s="123" t="e">
        <f aca="false">CX209</f>
        <v>#REF!</v>
      </c>
      <c r="CY208" s="122" t="e">
        <f aca="false">CY209</f>
        <v>#REF!</v>
      </c>
      <c r="CZ208" s="86"/>
      <c r="DA208" s="100"/>
      <c r="DB208" s="123" t="n">
        <f aca="false">DB209+DB212</f>
        <v>3292</v>
      </c>
      <c r="DC208" s="122" t="n">
        <f aca="false">DC209+DC212</f>
        <v>2987</v>
      </c>
      <c r="DD208" s="122" t="n">
        <f aca="false">DD209+DD212</f>
        <v>0</v>
      </c>
      <c r="DE208" s="122" t="n">
        <f aca="false">DE209+DE212</f>
        <v>0</v>
      </c>
      <c r="DF208" s="124" t="n">
        <f aca="false">DF209+DF212</f>
        <v>0</v>
      </c>
      <c r="DG208" s="122" t="n">
        <f aca="false">DG209+DG212</f>
        <v>0</v>
      </c>
      <c r="DH208" s="143" t="n">
        <f aca="false">DH209+DH212</f>
        <v>0</v>
      </c>
      <c r="DI208" s="122" t="n">
        <f aca="false">DI209+DI212</f>
        <v>2987</v>
      </c>
      <c r="DJ208" s="122" t="n">
        <f aca="false">DJ209+DJ212</f>
        <v>0</v>
      </c>
      <c r="DK208" s="144" t="n">
        <f aca="false">DK209+DK212</f>
        <v>7</v>
      </c>
      <c r="DL208" s="144" t="n">
        <f aca="false">DL209+DL212</f>
        <v>0</v>
      </c>
      <c r="DM208" s="144" t="n">
        <f aca="false">DM209+DM212</f>
        <v>0</v>
      </c>
      <c r="DN208" s="144" t="n">
        <f aca="false">DN209+DN212</f>
        <v>0</v>
      </c>
      <c r="DO208" s="122" t="n">
        <f aca="false">DO209+DO212</f>
        <v>2994</v>
      </c>
      <c r="DP208" s="122" t="n">
        <f aca="false">DP209+DP212</f>
        <v>0</v>
      </c>
      <c r="DQ208" s="144" t="n">
        <f aca="false">DQ209+DQ212</f>
        <v>0</v>
      </c>
      <c r="DR208" s="144" t="n">
        <f aca="false">DR209+DR212</f>
        <v>0</v>
      </c>
      <c r="DS208" s="144" t="n">
        <f aca="false">DS209+DS212</f>
        <v>0</v>
      </c>
      <c r="DT208" s="144" t="n">
        <f aca="false">DT209+DT212</f>
        <v>0</v>
      </c>
      <c r="DU208" s="122" t="n">
        <f aca="false">DU209+DU212</f>
        <v>2994</v>
      </c>
      <c r="DV208" s="122" t="n">
        <f aca="false">DV209+DV212</f>
        <v>0</v>
      </c>
      <c r="DW208" s="144" t="n">
        <f aca="false">DW209+DW212</f>
        <v>0</v>
      </c>
      <c r="DX208" s="144" t="n">
        <f aca="false">DX209+DX212</f>
        <v>0</v>
      </c>
      <c r="DY208" s="144" t="n">
        <f aca="false">DY209+DY212</f>
        <v>0</v>
      </c>
      <c r="DZ208" s="144" t="n">
        <f aca="false">DZ209+DZ212</f>
        <v>0</v>
      </c>
      <c r="EA208" s="122" t="n">
        <f aca="false">EA209+EA212</f>
        <v>2994</v>
      </c>
      <c r="EB208" s="122" t="n">
        <f aca="false">EB209+EB212</f>
        <v>0</v>
      </c>
      <c r="EC208" s="144" t="n">
        <f aca="false">EC209+EC212</f>
        <v>0</v>
      </c>
      <c r="ED208" s="144" t="n">
        <f aca="false">ED209+ED212</f>
        <v>0</v>
      </c>
      <c r="EE208" s="144" t="n">
        <f aca="false">EE209+EE212</f>
        <v>0</v>
      </c>
      <c r="EF208" s="144" t="n">
        <f aca="false">EF209+EF212</f>
        <v>0</v>
      </c>
      <c r="EG208" s="122" t="n">
        <f aca="false">EG209+EG212</f>
        <v>2994</v>
      </c>
      <c r="EH208" s="122" t="n">
        <f aca="false">EH209+EH212</f>
        <v>0</v>
      </c>
      <c r="EI208" s="144" t="n">
        <f aca="false">EI209+EI212</f>
        <v>0</v>
      </c>
      <c r="EJ208" s="144" t="n">
        <f aca="false">EJ209+EJ212</f>
        <v>0</v>
      </c>
      <c r="EK208" s="144" t="n">
        <f aca="false">EK209+EK212</f>
        <v>0</v>
      </c>
      <c r="EL208" s="144" t="n">
        <f aca="false">EL209+EL212</f>
        <v>0</v>
      </c>
      <c r="EM208" s="122" t="n">
        <f aca="false">EM209+EM212</f>
        <v>2994</v>
      </c>
      <c r="EN208" s="122" t="n">
        <f aca="false">EN209+EN212</f>
        <v>0</v>
      </c>
    </row>
    <row r="209" customFormat="false" ht="21.75" hidden="false" customHeight="true" outlineLevel="0" collapsed="false">
      <c r="A209" s="103"/>
      <c r="B209" s="104" t="s">
        <v>117</v>
      </c>
      <c r="C209" s="105" t="s">
        <v>88</v>
      </c>
      <c r="D209" s="105" t="s">
        <v>116</v>
      </c>
      <c r="E209" s="113" t="s">
        <v>118</v>
      </c>
      <c r="F209" s="105"/>
      <c r="G209" s="11" t="e">
        <f aca="false">#REF!</f>
        <v>#REF!</v>
      </c>
      <c r="H209" s="11" t="e">
        <f aca="false">#REF!</f>
        <v>#REF!</v>
      </c>
      <c r="I209" s="11" t="e">
        <f aca="false">#REF!</f>
        <v>#REF!</v>
      </c>
      <c r="J209" s="11" t="e">
        <f aca="false">#REF!</f>
        <v>#REF!</v>
      </c>
      <c r="K209" s="11" t="e">
        <f aca="false">#REF!</f>
        <v>#REF!</v>
      </c>
      <c r="L209" s="11" t="e">
        <f aca="false">#REF!</f>
        <v>#REF!</v>
      </c>
      <c r="M209" s="11"/>
      <c r="N209" s="11" t="e">
        <f aca="false">#REF!</f>
        <v>#REF!</v>
      </c>
      <c r="O209" s="11" t="e">
        <f aca="false">#REF!</f>
        <v>#REF!</v>
      </c>
      <c r="P209" s="11" t="e">
        <f aca="false">#REF!</f>
        <v>#REF!</v>
      </c>
      <c r="Q209" s="11" t="e">
        <f aca="false">#REF!</f>
        <v>#REF!</v>
      </c>
      <c r="R209" s="11" t="e">
        <f aca="false">#REF!</f>
        <v>#REF!</v>
      </c>
      <c r="S209" s="100" t="e">
        <f aca="false">#REF!</f>
        <v>#REF!</v>
      </c>
      <c r="T209" s="100" t="e">
        <f aca="false">#REF!</f>
        <v>#REF!</v>
      </c>
      <c r="U209" s="11" t="e">
        <f aca="false">#REF!</f>
        <v>#REF!</v>
      </c>
      <c r="V209" s="114" t="e">
        <f aca="false">#REF!</f>
        <v>#REF!</v>
      </c>
      <c r="W209" s="100" t="e">
        <f aca="false">#REF!</f>
        <v>#REF!</v>
      </c>
      <c r="X209" s="100" t="e">
        <f aca="false">#REF!</f>
        <v>#REF!</v>
      </c>
      <c r="Y209" s="100" t="e">
        <f aca="false">#REF!</f>
        <v>#REF!</v>
      </c>
      <c r="Z209" s="100" t="e">
        <f aca="false">#REF!</f>
        <v>#REF!</v>
      </c>
      <c r="AA209" s="100" t="e">
        <f aca="false">#REF!</f>
        <v>#REF!</v>
      </c>
      <c r="AB209" s="100" t="e">
        <f aca="false">#REF!</f>
        <v>#REF!</v>
      </c>
      <c r="AC209" s="100" t="e">
        <f aca="false">#REF!</f>
        <v>#REF!</v>
      </c>
      <c r="AD209" s="100" t="e">
        <f aca="false">#REF!</f>
        <v>#REF!</v>
      </c>
      <c r="AE209" s="100" t="e">
        <f aca="false">#REF!</f>
        <v>#REF!</v>
      </c>
      <c r="AF209" s="100"/>
      <c r="AG209" s="100" t="e">
        <f aca="false">#REF!</f>
        <v>#REF!</v>
      </c>
      <c r="AH209" s="100" t="e">
        <f aca="false">#REF!</f>
        <v>#REF!</v>
      </c>
      <c r="AI209" s="100"/>
      <c r="AJ209" s="100" t="e">
        <f aca="false">#REF!</f>
        <v>#REF!</v>
      </c>
      <c r="AK209" s="86" t="e">
        <f aca="false">#REF!</f>
        <v>#REF!</v>
      </c>
      <c r="AL209" s="86" t="e">
        <f aca="false">#REF!</f>
        <v>#REF!</v>
      </c>
      <c r="AM209" s="100" t="e">
        <f aca="false">#REF!</f>
        <v>#REF!</v>
      </c>
      <c r="AN209" s="100" t="e">
        <f aca="false">#REF!</f>
        <v>#REF!</v>
      </c>
      <c r="AO209" s="86" t="e">
        <f aca="false">#REF!</f>
        <v>#REF!</v>
      </c>
      <c r="AP209" s="100" t="e">
        <f aca="false">#REF!</f>
        <v>#REF!</v>
      </c>
      <c r="AQ209" s="11" t="e">
        <f aca="false">#REF!</f>
        <v>#REF!</v>
      </c>
      <c r="AR209" s="100" t="e">
        <f aca="false">#REF!</f>
        <v>#REF!</v>
      </c>
      <c r="AS209" s="11" t="e">
        <f aca="false">#REF!</f>
        <v>#REF!</v>
      </c>
      <c r="AT209" s="100" t="e">
        <f aca="false">#REF!</f>
        <v>#REF!</v>
      </c>
      <c r="AU209" s="99"/>
      <c r="AV209" s="99"/>
      <c r="AW209" s="99"/>
      <c r="AX209" s="100" t="e">
        <f aca="false">#REF!</f>
        <v>#REF!</v>
      </c>
      <c r="AY209" s="100" t="e">
        <f aca="false">#REF!</f>
        <v>#REF!</v>
      </c>
      <c r="AZ209" s="86"/>
      <c r="BA209" s="86"/>
      <c r="BB209" s="100" t="e">
        <f aca="false">#REF!</f>
        <v>#REF!</v>
      </c>
      <c r="BC209" s="100" t="e">
        <f aca="false">#REF!</f>
        <v>#REF!</v>
      </c>
      <c r="BD209" s="100" t="e">
        <f aca="false">#REF!</f>
        <v>#REF!</v>
      </c>
      <c r="BE209" s="100" t="e">
        <f aca="false">#REF!</f>
        <v>#REF!</v>
      </c>
      <c r="BF209" s="100" t="e">
        <f aca="false">#REF!</f>
        <v>#REF!</v>
      </c>
      <c r="BG209" s="100" t="e">
        <f aca="false">#REF!</f>
        <v>#REF!</v>
      </c>
      <c r="BH209" s="100" t="e">
        <f aca="false">#REF!</f>
        <v>#REF!</v>
      </c>
      <c r="BI209" s="100" t="e">
        <f aca="false">#REF!</f>
        <v>#REF!</v>
      </c>
      <c r="BJ209" s="100" t="e">
        <f aca="false">#REF!</f>
        <v>#REF!</v>
      </c>
      <c r="BK209" s="100" t="e">
        <f aca="false">#REF!</f>
        <v>#REF!</v>
      </c>
      <c r="BL209" s="100" t="e">
        <f aca="false">#REF!</f>
        <v>#REF!</v>
      </c>
      <c r="BM209" s="86" t="e">
        <f aca="false">#REF!</f>
        <v>#REF!</v>
      </c>
      <c r="BN209" s="100" t="e">
        <f aca="false">#REF!</f>
        <v>#REF!</v>
      </c>
      <c r="BO209" s="11" t="e">
        <f aca="false">#REF!</f>
        <v>#REF!</v>
      </c>
      <c r="BP209" s="100" t="e">
        <f aca="false">#REF!</f>
        <v>#REF!</v>
      </c>
      <c r="BQ209" s="11" t="e">
        <f aca="false">#REF!</f>
        <v>#REF!</v>
      </c>
      <c r="BR209" s="100" t="e">
        <f aca="false">#REF!</f>
        <v>#REF!</v>
      </c>
      <c r="BS209" s="100"/>
      <c r="BT209" s="100" t="e">
        <f aca="false">#REF!</f>
        <v>#REF!</v>
      </c>
      <c r="BU209" s="86" t="e">
        <f aca="false">#REF!+BU210+BU211</f>
        <v>#REF!</v>
      </c>
      <c r="BV209" s="100" t="e">
        <f aca="false">#REF!+BV210+BV211</f>
        <v>#REF!</v>
      </c>
      <c r="BW209" s="100" t="e">
        <f aca="false">#REF!+BW210+BW211</f>
        <v>#REF!</v>
      </c>
      <c r="BX209" s="86"/>
      <c r="BY209" s="100"/>
      <c r="BZ209" s="100" t="e">
        <f aca="false">#REF!+BZ210+BZ211</f>
        <v>#REF!</v>
      </c>
      <c r="CA209" s="100" t="e">
        <f aca="false">#REF!+CA210+CA211</f>
        <v>#REF!</v>
      </c>
      <c r="CB209" s="86"/>
      <c r="CC209" s="100"/>
      <c r="CD209" s="100" t="e">
        <f aca="false">#REF!+CD210+CD211</f>
        <v>#REF!</v>
      </c>
      <c r="CE209" s="100" t="e">
        <f aca="false">#REF!+CE210+CE211</f>
        <v>#REF!</v>
      </c>
      <c r="CF209" s="86"/>
      <c r="CG209" s="100"/>
      <c r="CH209" s="100" t="e">
        <f aca="false">#REF!+CH210+CH211</f>
        <v>#REF!</v>
      </c>
      <c r="CI209" s="100" t="e">
        <f aca="false">#REF!+CI210+CI211</f>
        <v>#REF!</v>
      </c>
      <c r="CJ209" s="86"/>
      <c r="CK209" s="100"/>
      <c r="CL209" s="100" t="e">
        <f aca="false">#REF!+CL210+CL211</f>
        <v>#REF!</v>
      </c>
      <c r="CM209" s="100" t="e">
        <f aca="false">#REF!+CM210+CM211</f>
        <v>#REF!</v>
      </c>
      <c r="CN209" s="86"/>
      <c r="CO209" s="100"/>
      <c r="CP209" s="100" t="e">
        <f aca="false">#REF!+CP210+CP211</f>
        <v>#REF!</v>
      </c>
      <c r="CQ209" s="100" t="e">
        <f aca="false">#REF!+CQ210+CQ211</f>
        <v>#REF!</v>
      </c>
      <c r="CR209" s="86"/>
      <c r="CS209" s="100"/>
      <c r="CT209" s="100" t="e">
        <f aca="false">#REF!+CT210+CT211</f>
        <v>#REF!</v>
      </c>
      <c r="CU209" s="100" t="e">
        <f aca="false">#REF!+CU210+CU211</f>
        <v>#REF!</v>
      </c>
      <c r="CV209" s="86"/>
      <c r="CW209" s="100"/>
      <c r="CX209" s="86" t="e">
        <f aca="false">#REF!+CX210+CX211</f>
        <v>#REF!</v>
      </c>
      <c r="CY209" s="100" t="e">
        <f aca="false">#REF!+CY210+CY211</f>
        <v>#REF!</v>
      </c>
      <c r="CZ209" s="86"/>
      <c r="DA209" s="100"/>
      <c r="DB209" s="86" t="n">
        <f aca="false">DB210+DB211</f>
        <v>3292</v>
      </c>
      <c r="DC209" s="100" t="n">
        <f aca="false">DC210+DC211</f>
        <v>2903</v>
      </c>
      <c r="DD209" s="100" t="n">
        <f aca="false">DD210+DD211</f>
        <v>0</v>
      </c>
      <c r="DE209" s="100" t="n">
        <f aca="false">DE210+DE211</f>
        <v>0</v>
      </c>
      <c r="DF209" s="11" t="n">
        <f aca="false">DF210+DF211</f>
        <v>0</v>
      </c>
      <c r="DG209" s="100" t="n">
        <f aca="false">DG210+DG211</f>
        <v>0</v>
      </c>
      <c r="DH209" s="114" t="n">
        <f aca="false">DH210+DH211</f>
        <v>0</v>
      </c>
      <c r="DI209" s="100" t="n">
        <f aca="false">DI210+DI211</f>
        <v>2903</v>
      </c>
      <c r="DJ209" s="100" t="n">
        <f aca="false">DJ210+DJ211</f>
        <v>0</v>
      </c>
      <c r="DK209" s="114" t="n">
        <f aca="false">DK210+DK211</f>
        <v>7</v>
      </c>
      <c r="DL209" s="114" t="n">
        <f aca="false">DL210+DL211</f>
        <v>0</v>
      </c>
      <c r="DM209" s="114" t="n">
        <f aca="false">DM210+DM211</f>
        <v>0</v>
      </c>
      <c r="DN209" s="114" t="n">
        <f aca="false">DN210+DN211</f>
        <v>0</v>
      </c>
      <c r="DO209" s="100" t="n">
        <f aca="false">DO210+DO211</f>
        <v>2910</v>
      </c>
      <c r="DP209" s="100" t="n">
        <f aca="false">DP210+DP211</f>
        <v>0</v>
      </c>
      <c r="DQ209" s="114" t="n">
        <f aca="false">DQ210+DQ211</f>
        <v>0</v>
      </c>
      <c r="DR209" s="114" t="n">
        <f aca="false">DR210+DR211</f>
        <v>0</v>
      </c>
      <c r="DS209" s="114" t="n">
        <f aca="false">DS210+DS211</f>
        <v>0</v>
      </c>
      <c r="DT209" s="114" t="n">
        <f aca="false">DT210+DT211</f>
        <v>0</v>
      </c>
      <c r="DU209" s="100" t="n">
        <f aca="false">DU210+DU211</f>
        <v>2910</v>
      </c>
      <c r="DV209" s="100" t="n">
        <f aca="false">DV210+DV211</f>
        <v>0</v>
      </c>
      <c r="DW209" s="114" t="n">
        <f aca="false">DW210+DW211</f>
        <v>0</v>
      </c>
      <c r="DX209" s="114" t="n">
        <f aca="false">DX210+DX211</f>
        <v>0</v>
      </c>
      <c r="DY209" s="114" t="n">
        <f aca="false">DY210+DY211</f>
        <v>0</v>
      </c>
      <c r="DZ209" s="114" t="n">
        <f aca="false">DZ210+DZ211</f>
        <v>0</v>
      </c>
      <c r="EA209" s="100" t="n">
        <f aca="false">EA210+EA211</f>
        <v>2910</v>
      </c>
      <c r="EB209" s="100" t="n">
        <f aca="false">EB210+EB211</f>
        <v>0</v>
      </c>
      <c r="EC209" s="114" t="n">
        <f aca="false">EC210+EC211</f>
        <v>0</v>
      </c>
      <c r="ED209" s="114" t="n">
        <f aca="false">ED210+ED211</f>
        <v>0</v>
      </c>
      <c r="EE209" s="114" t="n">
        <f aca="false">EE210+EE211</f>
        <v>0</v>
      </c>
      <c r="EF209" s="114" t="n">
        <f aca="false">EF210+EF211</f>
        <v>0</v>
      </c>
      <c r="EG209" s="100" t="n">
        <f aca="false">EG210+EG211</f>
        <v>2910</v>
      </c>
      <c r="EH209" s="100" t="n">
        <f aca="false">EH210+EH211</f>
        <v>0</v>
      </c>
      <c r="EI209" s="114" t="n">
        <f aca="false">EI210+EI211</f>
        <v>0</v>
      </c>
      <c r="EJ209" s="114" t="n">
        <f aca="false">EJ210+EJ211</f>
        <v>0</v>
      </c>
      <c r="EK209" s="114" t="n">
        <f aca="false">EK210+EK211</f>
        <v>0</v>
      </c>
      <c r="EL209" s="114" t="n">
        <f aca="false">EL210+EL211</f>
        <v>0</v>
      </c>
      <c r="EM209" s="100" t="n">
        <f aca="false">EM210+EM211</f>
        <v>2910</v>
      </c>
      <c r="EN209" s="100" t="n">
        <f aca="false">EN210+EN211</f>
        <v>0</v>
      </c>
    </row>
    <row r="210" customFormat="false" ht="87.75" hidden="false" customHeight="true" outlineLevel="0" collapsed="false">
      <c r="A210" s="145"/>
      <c r="B210" s="104" t="s">
        <v>91</v>
      </c>
      <c r="C210" s="105" t="s">
        <v>88</v>
      </c>
      <c r="D210" s="105" t="s">
        <v>116</v>
      </c>
      <c r="E210" s="113" t="s">
        <v>118</v>
      </c>
      <c r="F210" s="105" t="s">
        <v>92</v>
      </c>
      <c r="G210" s="107"/>
      <c r="H210" s="107"/>
      <c r="I210" s="107"/>
      <c r="J210" s="125"/>
      <c r="K210" s="125"/>
      <c r="L210" s="125"/>
      <c r="M210" s="125"/>
      <c r="N210" s="107"/>
      <c r="O210" s="11"/>
      <c r="P210" s="11"/>
      <c r="Q210" s="125"/>
      <c r="R210" s="125"/>
      <c r="S210" s="100"/>
      <c r="T210" s="100"/>
      <c r="U210" s="11"/>
      <c r="V210" s="114"/>
      <c r="W210" s="100"/>
      <c r="X210" s="100"/>
      <c r="Y210" s="100"/>
      <c r="Z210" s="100"/>
      <c r="AA210" s="100"/>
      <c r="AB210" s="100"/>
      <c r="AC210" s="100"/>
      <c r="AD210" s="100"/>
      <c r="AE210" s="100"/>
      <c r="AF210" s="100"/>
      <c r="AG210" s="100"/>
      <c r="AH210" s="100"/>
      <c r="AI210" s="100"/>
      <c r="AJ210" s="100"/>
      <c r="AK210" s="166"/>
      <c r="AL210" s="166"/>
      <c r="AM210" s="171"/>
      <c r="AN210" s="171"/>
      <c r="AO210" s="170"/>
      <c r="AP210" s="100"/>
      <c r="AQ210" s="11"/>
      <c r="AR210" s="100"/>
      <c r="AS210" s="11"/>
      <c r="AT210" s="100"/>
      <c r="AU210" s="168"/>
      <c r="AV210" s="168"/>
      <c r="AW210" s="168"/>
      <c r="AX210" s="100"/>
      <c r="AY210" s="100"/>
      <c r="AZ210" s="86"/>
      <c r="BA210" s="86"/>
      <c r="BB210" s="100"/>
      <c r="BC210" s="100"/>
      <c r="BD210" s="166"/>
      <c r="BE210" s="210"/>
      <c r="BF210" s="167"/>
      <c r="BG210" s="167"/>
      <c r="BH210" s="166"/>
      <c r="BI210" s="210"/>
      <c r="BJ210" s="167"/>
      <c r="BK210" s="167"/>
      <c r="BL210" s="166"/>
      <c r="BM210" s="211"/>
      <c r="BN210" s="167"/>
      <c r="BO210" s="168"/>
      <c r="BP210" s="210"/>
      <c r="BQ210" s="212"/>
      <c r="BR210" s="210"/>
      <c r="BS210" s="210"/>
      <c r="BT210" s="210"/>
      <c r="BU210" s="86" t="n">
        <f aca="false">BV210-BT210</f>
        <v>3282</v>
      </c>
      <c r="BV210" s="100" t="n">
        <v>3282</v>
      </c>
      <c r="BW210" s="100" t="n">
        <v>3282</v>
      </c>
      <c r="BX210" s="86"/>
      <c r="BY210" s="100"/>
      <c r="BZ210" s="100" t="n">
        <f aca="false">BV210+BX210</f>
        <v>3282</v>
      </c>
      <c r="CA210" s="100" t="n">
        <f aca="false">BY210+BW210</f>
        <v>3282</v>
      </c>
      <c r="CB210" s="86"/>
      <c r="CC210" s="100"/>
      <c r="CD210" s="100" t="n">
        <f aca="false">BZ210+CB210</f>
        <v>3282</v>
      </c>
      <c r="CE210" s="100" t="n">
        <f aca="false">CC210+CA210</f>
        <v>3282</v>
      </c>
      <c r="CF210" s="86"/>
      <c r="CG210" s="100"/>
      <c r="CH210" s="100" t="n">
        <f aca="false">CD210+CF210</f>
        <v>3282</v>
      </c>
      <c r="CI210" s="100" t="n">
        <f aca="false">CG210+CE210</f>
        <v>3282</v>
      </c>
      <c r="CJ210" s="86"/>
      <c r="CK210" s="100"/>
      <c r="CL210" s="100" t="n">
        <f aca="false">CH210+CJ210</f>
        <v>3282</v>
      </c>
      <c r="CM210" s="100" t="n">
        <f aca="false">CK210+CI210</f>
        <v>3282</v>
      </c>
      <c r="CN210" s="86"/>
      <c r="CO210" s="100"/>
      <c r="CP210" s="100" t="n">
        <f aca="false">CL210+CN210</f>
        <v>3282</v>
      </c>
      <c r="CQ210" s="100" t="n">
        <f aca="false">CO210+CM210</f>
        <v>3282</v>
      </c>
      <c r="CR210" s="86"/>
      <c r="CS210" s="100"/>
      <c r="CT210" s="100" t="n">
        <f aca="false">CP210+CR210</f>
        <v>3282</v>
      </c>
      <c r="CU210" s="100" t="n">
        <f aca="false">CS210+CQ210</f>
        <v>3282</v>
      </c>
      <c r="CV210" s="86"/>
      <c r="CW210" s="100"/>
      <c r="CX210" s="86" t="n">
        <f aca="false">CT210+CV210</f>
        <v>3282</v>
      </c>
      <c r="CY210" s="100" t="n">
        <f aca="false">CW210+CU210</f>
        <v>3282</v>
      </c>
      <c r="CZ210" s="86"/>
      <c r="DA210" s="100"/>
      <c r="DB210" s="86" t="n">
        <v>3282</v>
      </c>
      <c r="DC210" s="100" t="n">
        <v>2902</v>
      </c>
      <c r="DD210" s="118"/>
      <c r="DE210" s="118"/>
      <c r="DF210" s="119"/>
      <c r="DG210" s="118"/>
      <c r="DH210" s="120"/>
      <c r="DI210" s="100" t="n">
        <f aca="false">DH210+DG210+DF210+DE210+DC210</f>
        <v>2902</v>
      </c>
      <c r="DJ210" s="118" t="n">
        <f aca="false">DD210+DF210</f>
        <v>0</v>
      </c>
      <c r="DK210" s="114" t="n">
        <v>7</v>
      </c>
      <c r="DL210" s="121"/>
      <c r="DM210" s="114"/>
      <c r="DN210" s="114"/>
      <c r="DO210" s="100" t="n">
        <f aca="false">DN210+DM210+DL210+DK210+DI210</f>
        <v>2909</v>
      </c>
      <c r="DP210" s="118" t="n">
        <f aca="false">DJ210+DL210</f>
        <v>0</v>
      </c>
      <c r="DQ210" s="114"/>
      <c r="DR210" s="114"/>
      <c r="DS210" s="114"/>
      <c r="DT210" s="114"/>
      <c r="DU210" s="100" t="n">
        <f aca="false">DT210+DS210+DR210+DQ210+DO210</f>
        <v>2909</v>
      </c>
      <c r="DV210" s="118" t="n">
        <f aca="false">DP210+DR210</f>
        <v>0</v>
      </c>
      <c r="DW210" s="114"/>
      <c r="DX210" s="114"/>
      <c r="DY210" s="114"/>
      <c r="DZ210" s="114"/>
      <c r="EA210" s="100" t="n">
        <f aca="false">DZ210+DY210+DX210+DW210+DU210</f>
        <v>2909</v>
      </c>
      <c r="EB210" s="118" t="n">
        <f aca="false">DV210+DX210</f>
        <v>0</v>
      </c>
      <c r="EC210" s="114"/>
      <c r="ED210" s="114"/>
      <c r="EE210" s="114"/>
      <c r="EF210" s="114"/>
      <c r="EG210" s="100" t="n">
        <f aca="false">EF210+EE210+ED210+EC210+EA210</f>
        <v>2909</v>
      </c>
      <c r="EH210" s="118" t="n">
        <f aca="false">EB210+ED210</f>
        <v>0</v>
      </c>
      <c r="EI210" s="114"/>
      <c r="EJ210" s="114"/>
      <c r="EK210" s="114"/>
      <c r="EL210" s="114"/>
      <c r="EM210" s="100" t="n">
        <f aca="false">EL210+EK210+EJ210+EI210+EG210</f>
        <v>2909</v>
      </c>
      <c r="EN210" s="118" t="n">
        <f aca="false">EH210+EJ210</f>
        <v>0</v>
      </c>
    </row>
    <row r="211" customFormat="false" ht="89.25" hidden="false" customHeight="true" outlineLevel="0" collapsed="false">
      <c r="A211" s="145"/>
      <c r="B211" s="104" t="s">
        <v>119</v>
      </c>
      <c r="C211" s="105" t="s">
        <v>88</v>
      </c>
      <c r="D211" s="105" t="s">
        <v>116</v>
      </c>
      <c r="E211" s="113" t="s">
        <v>118</v>
      </c>
      <c r="F211" s="105" t="s">
        <v>120</v>
      </c>
      <c r="G211" s="107"/>
      <c r="H211" s="107"/>
      <c r="I211" s="107"/>
      <c r="J211" s="125"/>
      <c r="K211" s="125"/>
      <c r="L211" s="125"/>
      <c r="M211" s="125"/>
      <c r="N211" s="107"/>
      <c r="O211" s="11"/>
      <c r="P211" s="11"/>
      <c r="Q211" s="125"/>
      <c r="R211" s="125"/>
      <c r="S211" s="100"/>
      <c r="T211" s="100"/>
      <c r="U211" s="11"/>
      <c r="V211" s="114"/>
      <c r="W211" s="100"/>
      <c r="X211" s="100"/>
      <c r="Y211" s="100"/>
      <c r="Z211" s="100"/>
      <c r="AA211" s="100"/>
      <c r="AB211" s="100"/>
      <c r="AC211" s="100"/>
      <c r="AD211" s="100"/>
      <c r="AE211" s="100"/>
      <c r="AF211" s="100"/>
      <c r="AG211" s="100"/>
      <c r="AH211" s="100"/>
      <c r="AI211" s="100"/>
      <c r="AJ211" s="100"/>
      <c r="AK211" s="166"/>
      <c r="AL211" s="166"/>
      <c r="AM211" s="171"/>
      <c r="AN211" s="171"/>
      <c r="AO211" s="170"/>
      <c r="AP211" s="100"/>
      <c r="AQ211" s="11"/>
      <c r="AR211" s="100"/>
      <c r="AS211" s="11"/>
      <c r="AT211" s="100"/>
      <c r="AU211" s="168"/>
      <c r="AV211" s="168"/>
      <c r="AW211" s="168"/>
      <c r="AX211" s="100"/>
      <c r="AY211" s="100"/>
      <c r="AZ211" s="86"/>
      <c r="BA211" s="86"/>
      <c r="BB211" s="100"/>
      <c r="BC211" s="100"/>
      <c r="BD211" s="166"/>
      <c r="BE211" s="210"/>
      <c r="BF211" s="167"/>
      <c r="BG211" s="167"/>
      <c r="BH211" s="166"/>
      <c r="BI211" s="210"/>
      <c r="BJ211" s="167"/>
      <c r="BK211" s="167"/>
      <c r="BL211" s="166"/>
      <c r="BM211" s="211"/>
      <c r="BN211" s="167"/>
      <c r="BO211" s="168"/>
      <c r="BP211" s="210"/>
      <c r="BQ211" s="212"/>
      <c r="BR211" s="210"/>
      <c r="BS211" s="210"/>
      <c r="BT211" s="210"/>
      <c r="BU211" s="86" t="n">
        <f aca="false">BV211-BT211</f>
        <v>10</v>
      </c>
      <c r="BV211" s="100" t="n">
        <v>10</v>
      </c>
      <c r="BW211" s="100" t="n">
        <v>10</v>
      </c>
      <c r="BX211" s="86"/>
      <c r="BY211" s="100"/>
      <c r="BZ211" s="100" t="n">
        <f aca="false">BV211+BX211</f>
        <v>10</v>
      </c>
      <c r="CA211" s="100" t="n">
        <f aca="false">BY211+BW211</f>
        <v>10</v>
      </c>
      <c r="CB211" s="86"/>
      <c r="CC211" s="100"/>
      <c r="CD211" s="100" t="n">
        <f aca="false">BZ211+CB211</f>
        <v>10</v>
      </c>
      <c r="CE211" s="100" t="n">
        <f aca="false">CC211+CA211</f>
        <v>10</v>
      </c>
      <c r="CF211" s="86"/>
      <c r="CG211" s="100"/>
      <c r="CH211" s="100" t="n">
        <f aca="false">CD211+CF211</f>
        <v>10</v>
      </c>
      <c r="CI211" s="100" t="n">
        <f aca="false">CG211+CE211</f>
        <v>10</v>
      </c>
      <c r="CJ211" s="86"/>
      <c r="CK211" s="100"/>
      <c r="CL211" s="100" t="n">
        <f aca="false">CH211+CJ211</f>
        <v>10</v>
      </c>
      <c r="CM211" s="100" t="n">
        <f aca="false">CK211+CI211</f>
        <v>10</v>
      </c>
      <c r="CN211" s="86"/>
      <c r="CO211" s="100"/>
      <c r="CP211" s="100" t="n">
        <f aca="false">CL211+CN211</f>
        <v>10</v>
      </c>
      <c r="CQ211" s="100" t="n">
        <f aca="false">CO211+CM211</f>
        <v>10</v>
      </c>
      <c r="CR211" s="86"/>
      <c r="CS211" s="100"/>
      <c r="CT211" s="100" t="n">
        <f aca="false">CP211+CR211</f>
        <v>10</v>
      </c>
      <c r="CU211" s="100" t="n">
        <f aca="false">CS211+CQ211</f>
        <v>10</v>
      </c>
      <c r="CV211" s="86"/>
      <c r="CW211" s="100"/>
      <c r="CX211" s="86" t="n">
        <f aca="false">CT211+CV211</f>
        <v>10</v>
      </c>
      <c r="CY211" s="100" t="n">
        <f aca="false">CW211+CU211</f>
        <v>10</v>
      </c>
      <c r="CZ211" s="86"/>
      <c r="DA211" s="100"/>
      <c r="DB211" s="86" t="n">
        <v>10</v>
      </c>
      <c r="DC211" s="100" t="n">
        <v>1</v>
      </c>
      <c r="DD211" s="118"/>
      <c r="DE211" s="118"/>
      <c r="DF211" s="119"/>
      <c r="DG211" s="118"/>
      <c r="DH211" s="120"/>
      <c r="DI211" s="100" t="n">
        <f aca="false">DH211+DG211+DF211+DE211+DC211</f>
        <v>1</v>
      </c>
      <c r="DJ211" s="118" t="n">
        <f aca="false">DD211+DF211</f>
        <v>0</v>
      </c>
      <c r="DK211" s="121"/>
      <c r="DL211" s="121"/>
      <c r="DM211" s="121"/>
      <c r="DN211" s="121"/>
      <c r="DO211" s="100" t="n">
        <f aca="false">DN211+DM211+DL211+DK211+DI211</f>
        <v>1</v>
      </c>
      <c r="DP211" s="118" t="n">
        <f aca="false">DJ211+DL211</f>
        <v>0</v>
      </c>
      <c r="DQ211" s="121"/>
      <c r="DR211" s="121"/>
      <c r="DS211" s="121"/>
      <c r="DT211" s="121"/>
      <c r="DU211" s="100" t="n">
        <f aca="false">DT211+DS211+DR211+DQ211+DO211</f>
        <v>1</v>
      </c>
      <c r="DV211" s="118" t="n">
        <f aca="false">DP211+DR211</f>
        <v>0</v>
      </c>
      <c r="DW211" s="121"/>
      <c r="DX211" s="121"/>
      <c r="DY211" s="121"/>
      <c r="DZ211" s="121"/>
      <c r="EA211" s="100" t="n">
        <f aca="false">DZ211+DY211+DX211+DW211+DU211</f>
        <v>1</v>
      </c>
      <c r="EB211" s="118" t="n">
        <f aca="false">DV211+DX211</f>
        <v>0</v>
      </c>
      <c r="EC211" s="114"/>
      <c r="ED211" s="114"/>
      <c r="EE211" s="114"/>
      <c r="EF211" s="114"/>
      <c r="EG211" s="100" t="n">
        <f aca="false">EF211+EE211+ED211+EC211+EA211</f>
        <v>1</v>
      </c>
      <c r="EH211" s="118" t="n">
        <f aca="false">EB211+ED211</f>
        <v>0</v>
      </c>
      <c r="EI211" s="114"/>
      <c r="EJ211" s="114"/>
      <c r="EK211" s="114"/>
      <c r="EL211" s="114"/>
      <c r="EM211" s="100" t="n">
        <f aca="false">EL211+EK211+EJ211+EI211+EG211</f>
        <v>1</v>
      </c>
      <c r="EN211" s="118" t="n">
        <f aca="false">EH211+EJ211</f>
        <v>0</v>
      </c>
    </row>
    <row r="212" customFormat="false" ht="25.5" hidden="false" customHeight="true" outlineLevel="0" collapsed="false">
      <c r="A212" s="145"/>
      <c r="B212" s="104" t="s">
        <v>64</v>
      </c>
      <c r="C212" s="105" t="s">
        <v>88</v>
      </c>
      <c r="D212" s="105" t="s">
        <v>116</v>
      </c>
      <c r="E212" s="113" t="s">
        <v>65</v>
      </c>
      <c r="F212" s="105"/>
      <c r="G212" s="107"/>
      <c r="H212" s="107"/>
      <c r="I212" s="107"/>
      <c r="J212" s="125"/>
      <c r="K212" s="125"/>
      <c r="L212" s="125"/>
      <c r="M212" s="125"/>
      <c r="N212" s="107"/>
      <c r="O212" s="11"/>
      <c r="P212" s="11"/>
      <c r="Q212" s="125"/>
      <c r="R212" s="125"/>
      <c r="S212" s="100"/>
      <c r="T212" s="100"/>
      <c r="U212" s="11"/>
      <c r="V212" s="114"/>
      <c r="W212" s="100"/>
      <c r="X212" s="100"/>
      <c r="Y212" s="100"/>
      <c r="Z212" s="100"/>
      <c r="AA212" s="100"/>
      <c r="AB212" s="100"/>
      <c r="AC212" s="100"/>
      <c r="AD212" s="100"/>
      <c r="AE212" s="100"/>
      <c r="AF212" s="100"/>
      <c r="AG212" s="100"/>
      <c r="AH212" s="100"/>
      <c r="AI212" s="100"/>
      <c r="AJ212" s="100"/>
      <c r="AK212" s="166"/>
      <c r="AL212" s="166"/>
      <c r="AM212" s="171"/>
      <c r="AN212" s="171"/>
      <c r="AO212" s="170"/>
      <c r="AP212" s="100"/>
      <c r="AQ212" s="11"/>
      <c r="AR212" s="100"/>
      <c r="AS212" s="11"/>
      <c r="AT212" s="100"/>
      <c r="AU212" s="168"/>
      <c r="AV212" s="168"/>
      <c r="AW212" s="168"/>
      <c r="AX212" s="100"/>
      <c r="AY212" s="100"/>
      <c r="AZ212" s="86"/>
      <c r="BA212" s="86"/>
      <c r="BB212" s="100"/>
      <c r="BC212" s="100"/>
      <c r="BD212" s="166"/>
      <c r="BE212" s="210"/>
      <c r="BF212" s="167"/>
      <c r="BG212" s="167"/>
      <c r="BH212" s="166"/>
      <c r="BI212" s="210"/>
      <c r="BJ212" s="167"/>
      <c r="BK212" s="167"/>
      <c r="BL212" s="166"/>
      <c r="BM212" s="211"/>
      <c r="BN212" s="167"/>
      <c r="BO212" s="168"/>
      <c r="BP212" s="210"/>
      <c r="BQ212" s="212"/>
      <c r="BR212" s="210"/>
      <c r="BS212" s="210"/>
      <c r="BT212" s="210"/>
      <c r="BU212" s="86"/>
      <c r="BV212" s="100"/>
      <c r="BW212" s="100"/>
      <c r="BX212" s="86"/>
      <c r="BY212" s="100"/>
      <c r="BZ212" s="100"/>
      <c r="CA212" s="100"/>
      <c r="CB212" s="86"/>
      <c r="CC212" s="100"/>
      <c r="CD212" s="100"/>
      <c r="CE212" s="100"/>
      <c r="CF212" s="86"/>
      <c r="CG212" s="100"/>
      <c r="CH212" s="100"/>
      <c r="CI212" s="100"/>
      <c r="CJ212" s="86"/>
      <c r="CK212" s="100"/>
      <c r="CL212" s="100"/>
      <c r="CM212" s="100"/>
      <c r="CN212" s="86"/>
      <c r="CO212" s="100"/>
      <c r="CP212" s="100"/>
      <c r="CQ212" s="100"/>
      <c r="CR212" s="86"/>
      <c r="CS212" s="100"/>
      <c r="CT212" s="100"/>
      <c r="CU212" s="100"/>
      <c r="CV212" s="86"/>
      <c r="CW212" s="100"/>
      <c r="CX212" s="86"/>
      <c r="CY212" s="100"/>
      <c r="CZ212" s="86"/>
      <c r="DA212" s="100"/>
      <c r="DB212" s="86" t="n">
        <f aca="false">DB213+DB216</f>
        <v>0</v>
      </c>
      <c r="DC212" s="100" t="n">
        <f aca="false">DC213+DC216</f>
        <v>84</v>
      </c>
      <c r="DD212" s="100" t="n">
        <f aca="false">DD213+DD216</f>
        <v>0</v>
      </c>
      <c r="DE212" s="100" t="n">
        <f aca="false">DE213+DE216</f>
        <v>0</v>
      </c>
      <c r="DF212" s="11" t="n">
        <f aca="false">DF213+DF216</f>
        <v>0</v>
      </c>
      <c r="DG212" s="100" t="n">
        <f aca="false">DG213+DG216</f>
        <v>0</v>
      </c>
      <c r="DH212" s="114" t="n">
        <f aca="false">DH213+DH216</f>
        <v>0</v>
      </c>
      <c r="DI212" s="100" t="n">
        <f aca="false">DI213+DI216</f>
        <v>84</v>
      </c>
      <c r="DJ212" s="100" t="n">
        <f aca="false">DJ213+DJ216</f>
        <v>0</v>
      </c>
      <c r="DK212" s="114" t="n">
        <f aca="false">DK213+DK216</f>
        <v>0</v>
      </c>
      <c r="DL212" s="114" t="n">
        <f aca="false">DL213+DL216</f>
        <v>0</v>
      </c>
      <c r="DM212" s="114" t="n">
        <f aca="false">DM213+DM216</f>
        <v>0</v>
      </c>
      <c r="DN212" s="114" t="n">
        <f aca="false">DN213+DN216</f>
        <v>0</v>
      </c>
      <c r="DO212" s="100" t="n">
        <f aca="false">DO213+DO216</f>
        <v>84</v>
      </c>
      <c r="DP212" s="100" t="n">
        <f aca="false">DP213+DP216</f>
        <v>0</v>
      </c>
      <c r="DQ212" s="114" t="n">
        <f aca="false">DQ213+DQ216</f>
        <v>0</v>
      </c>
      <c r="DR212" s="114" t="n">
        <f aca="false">DR213+DR216</f>
        <v>0</v>
      </c>
      <c r="DS212" s="114" t="n">
        <f aca="false">DS213+DS216</f>
        <v>0</v>
      </c>
      <c r="DT212" s="114" t="n">
        <f aca="false">DT213+DT216</f>
        <v>0</v>
      </c>
      <c r="DU212" s="100" t="n">
        <f aca="false">DU213+DU216</f>
        <v>84</v>
      </c>
      <c r="DV212" s="100" t="n">
        <f aca="false">DV213+DV216</f>
        <v>0</v>
      </c>
      <c r="DW212" s="114" t="n">
        <f aca="false">DW213+DW216</f>
        <v>0</v>
      </c>
      <c r="DX212" s="114" t="n">
        <f aca="false">DX213+DX216</f>
        <v>0</v>
      </c>
      <c r="DY212" s="114" t="n">
        <f aca="false">DY213+DY216</f>
        <v>0</v>
      </c>
      <c r="DZ212" s="114" t="n">
        <f aca="false">DZ213+DZ216</f>
        <v>0</v>
      </c>
      <c r="EA212" s="100" t="n">
        <f aca="false">EA213+EA216</f>
        <v>84</v>
      </c>
      <c r="EB212" s="100" t="n">
        <f aca="false">EB213+EB216</f>
        <v>0</v>
      </c>
      <c r="EC212" s="114" t="n">
        <f aca="false">EC213+EC216</f>
        <v>0</v>
      </c>
      <c r="ED212" s="114" t="n">
        <f aca="false">ED213+ED216</f>
        <v>0</v>
      </c>
      <c r="EE212" s="114" t="n">
        <f aca="false">EE213+EE216</f>
        <v>0</v>
      </c>
      <c r="EF212" s="114" t="n">
        <f aca="false">EF213+EF216</f>
        <v>0</v>
      </c>
      <c r="EG212" s="100" t="n">
        <f aca="false">EG213+EG216</f>
        <v>84</v>
      </c>
      <c r="EH212" s="100" t="n">
        <f aca="false">EH213+EH216</f>
        <v>0</v>
      </c>
      <c r="EI212" s="114" t="n">
        <f aca="false">EI213+EI216</f>
        <v>0</v>
      </c>
      <c r="EJ212" s="114" t="n">
        <f aca="false">EJ213+EJ216</f>
        <v>0</v>
      </c>
      <c r="EK212" s="114" t="n">
        <f aca="false">EK213+EK216</f>
        <v>0</v>
      </c>
      <c r="EL212" s="114" t="n">
        <f aca="false">EL213+EL216</f>
        <v>0</v>
      </c>
      <c r="EM212" s="100" t="n">
        <f aca="false">EM213+EM216</f>
        <v>84</v>
      </c>
      <c r="EN212" s="100" t="n">
        <f aca="false">EN213+EN216</f>
        <v>0</v>
      </c>
    </row>
    <row r="213" customFormat="false" ht="70.5" hidden="false" customHeight="true" outlineLevel="0" collapsed="false">
      <c r="A213" s="145"/>
      <c r="B213" s="162" t="s">
        <v>210</v>
      </c>
      <c r="C213" s="105" t="s">
        <v>88</v>
      </c>
      <c r="D213" s="105" t="s">
        <v>116</v>
      </c>
      <c r="E213" s="113" t="s">
        <v>218</v>
      </c>
      <c r="F213" s="105"/>
      <c r="G213" s="107"/>
      <c r="H213" s="107"/>
      <c r="I213" s="107"/>
      <c r="J213" s="125"/>
      <c r="K213" s="125"/>
      <c r="L213" s="125"/>
      <c r="M213" s="125"/>
      <c r="N213" s="107"/>
      <c r="O213" s="11"/>
      <c r="P213" s="11"/>
      <c r="Q213" s="125"/>
      <c r="R213" s="125"/>
      <c r="S213" s="100"/>
      <c r="T213" s="100"/>
      <c r="U213" s="11"/>
      <c r="V213" s="114"/>
      <c r="W213" s="100"/>
      <c r="X213" s="100"/>
      <c r="Y213" s="100"/>
      <c r="Z213" s="100"/>
      <c r="AA213" s="100"/>
      <c r="AB213" s="100"/>
      <c r="AC213" s="100"/>
      <c r="AD213" s="100"/>
      <c r="AE213" s="100"/>
      <c r="AF213" s="100"/>
      <c r="AG213" s="100"/>
      <c r="AH213" s="100"/>
      <c r="AI213" s="100"/>
      <c r="AJ213" s="100"/>
      <c r="AK213" s="166"/>
      <c r="AL213" s="166"/>
      <c r="AM213" s="171"/>
      <c r="AN213" s="171"/>
      <c r="AO213" s="170"/>
      <c r="AP213" s="100"/>
      <c r="AQ213" s="11"/>
      <c r="AR213" s="100"/>
      <c r="AS213" s="11"/>
      <c r="AT213" s="100"/>
      <c r="AU213" s="168"/>
      <c r="AV213" s="168"/>
      <c r="AW213" s="168"/>
      <c r="AX213" s="100"/>
      <c r="AY213" s="100"/>
      <c r="AZ213" s="86"/>
      <c r="BA213" s="86"/>
      <c r="BB213" s="100"/>
      <c r="BC213" s="100"/>
      <c r="BD213" s="166"/>
      <c r="BE213" s="210"/>
      <c r="BF213" s="167"/>
      <c r="BG213" s="167"/>
      <c r="BH213" s="166"/>
      <c r="BI213" s="210"/>
      <c r="BJ213" s="167"/>
      <c r="BK213" s="167"/>
      <c r="BL213" s="166"/>
      <c r="BM213" s="211"/>
      <c r="BN213" s="167"/>
      <c r="BO213" s="168"/>
      <c r="BP213" s="210"/>
      <c r="BQ213" s="212"/>
      <c r="BR213" s="210"/>
      <c r="BS213" s="210"/>
      <c r="BT213" s="210"/>
      <c r="BU213" s="86"/>
      <c r="BV213" s="100"/>
      <c r="BW213" s="100"/>
      <c r="BX213" s="86"/>
      <c r="BY213" s="100"/>
      <c r="BZ213" s="100"/>
      <c r="CA213" s="100"/>
      <c r="CB213" s="86"/>
      <c r="CC213" s="100"/>
      <c r="CD213" s="100"/>
      <c r="CE213" s="100"/>
      <c r="CF213" s="86"/>
      <c r="CG213" s="100"/>
      <c r="CH213" s="100"/>
      <c r="CI213" s="100"/>
      <c r="CJ213" s="86"/>
      <c r="CK213" s="100"/>
      <c r="CL213" s="100"/>
      <c r="CM213" s="100"/>
      <c r="CN213" s="86"/>
      <c r="CO213" s="100"/>
      <c r="CP213" s="100"/>
      <c r="CQ213" s="100"/>
      <c r="CR213" s="86"/>
      <c r="CS213" s="100"/>
      <c r="CT213" s="100"/>
      <c r="CU213" s="100"/>
      <c r="CV213" s="86"/>
      <c r="CW213" s="100"/>
      <c r="CX213" s="86"/>
      <c r="CY213" s="100"/>
      <c r="CZ213" s="86"/>
      <c r="DA213" s="100"/>
      <c r="DB213" s="86" t="n">
        <f aca="false">DB214</f>
        <v>0</v>
      </c>
      <c r="DC213" s="100" t="n">
        <f aca="false">DC214</f>
        <v>34</v>
      </c>
      <c r="DD213" s="100" t="n">
        <f aca="false">DD214</f>
        <v>0</v>
      </c>
      <c r="DE213" s="100" t="n">
        <f aca="false">DE214</f>
        <v>0</v>
      </c>
      <c r="DF213" s="11" t="n">
        <f aca="false">DF214</f>
        <v>0</v>
      </c>
      <c r="DG213" s="100" t="n">
        <f aca="false">DG214</f>
        <v>0</v>
      </c>
      <c r="DH213" s="114" t="n">
        <f aca="false">DH214</f>
        <v>0</v>
      </c>
      <c r="DI213" s="100" t="n">
        <f aca="false">DI214</f>
        <v>34</v>
      </c>
      <c r="DJ213" s="100" t="n">
        <f aca="false">DJ214</f>
        <v>0</v>
      </c>
      <c r="DK213" s="114" t="n">
        <f aca="false">DK214</f>
        <v>0</v>
      </c>
      <c r="DL213" s="114" t="n">
        <f aca="false">DL214</f>
        <v>0</v>
      </c>
      <c r="DM213" s="114" t="n">
        <f aca="false">DM214</f>
        <v>0</v>
      </c>
      <c r="DN213" s="114" t="n">
        <f aca="false">DN214</f>
        <v>0</v>
      </c>
      <c r="DO213" s="100" t="n">
        <f aca="false">DO214</f>
        <v>34</v>
      </c>
      <c r="DP213" s="100" t="n">
        <f aca="false">DP214</f>
        <v>0</v>
      </c>
      <c r="DQ213" s="114" t="n">
        <f aca="false">DQ214</f>
        <v>0</v>
      </c>
      <c r="DR213" s="114" t="n">
        <f aca="false">DR214</f>
        <v>0</v>
      </c>
      <c r="DS213" s="114" t="n">
        <f aca="false">DS214</f>
        <v>0</v>
      </c>
      <c r="DT213" s="114" t="n">
        <f aca="false">DT214</f>
        <v>0</v>
      </c>
      <c r="DU213" s="100" t="n">
        <f aca="false">DU214</f>
        <v>34</v>
      </c>
      <c r="DV213" s="100" t="n">
        <f aca="false">DV214</f>
        <v>0</v>
      </c>
      <c r="DW213" s="114" t="n">
        <f aca="false">DW214</f>
        <v>0</v>
      </c>
      <c r="DX213" s="114" t="n">
        <f aca="false">DX214</f>
        <v>0</v>
      </c>
      <c r="DY213" s="114" t="n">
        <f aca="false">DY214</f>
        <v>0</v>
      </c>
      <c r="DZ213" s="114" t="n">
        <f aca="false">DZ214</f>
        <v>0</v>
      </c>
      <c r="EA213" s="100" t="n">
        <f aca="false">EA214</f>
        <v>34</v>
      </c>
      <c r="EB213" s="100" t="n">
        <f aca="false">EB214</f>
        <v>0</v>
      </c>
      <c r="EC213" s="114" t="n">
        <f aca="false">EC214</f>
        <v>0</v>
      </c>
      <c r="ED213" s="114" t="n">
        <f aca="false">ED214</f>
        <v>0</v>
      </c>
      <c r="EE213" s="114" t="n">
        <f aca="false">EE214</f>
        <v>0</v>
      </c>
      <c r="EF213" s="114" t="n">
        <f aca="false">EF214</f>
        <v>0</v>
      </c>
      <c r="EG213" s="100" t="n">
        <f aca="false">EG214</f>
        <v>34</v>
      </c>
      <c r="EH213" s="100" t="n">
        <f aca="false">EH214</f>
        <v>0</v>
      </c>
      <c r="EI213" s="114" t="n">
        <f aca="false">EI214</f>
        <v>0</v>
      </c>
      <c r="EJ213" s="114" t="n">
        <f aca="false">EJ214</f>
        <v>0</v>
      </c>
      <c r="EK213" s="114" t="n">
        <f aca="false">EK214</f>
        <v>0</v>
      </c>
      <c r="EL213" s="114" t="n">
        <f aca="false">EL214</f>
        <v>0</v>
      </c>
      <c r="EM213" s="100" t="n">
        <f aca="false">EM214</f>
        <v>34</v>
      </c>
      <c r="EN213" s="100" t="n">
        <f aca="false">EN214</f>
        <v>0</v>
      </c>
    </row>
    <row r="214" customFormat="false" ht="89.25" hidden="false" customHeight="true" outlineLevel="0" collapsed="false">
      <c r="A214" s="145"/>
      <c r="B214" s="231" t="s">
        <v>212</v>
      </c>
      <c r="C214" s="105" t="s">
        <v>88</v>
      </c>
      <c r="D214" s="105" t="s">
        <v>116</v>
      </c>
      <c r="E214" s="113" t="s">
        <v>213</v>
      </c>
      <c r="F214" s="105"/>
      <c r="G214" s="107"/>
      <c r="H214" s="107"/>
      <c r="I214" s="107"/>
      <c r="J214" s="125"/>
      <c r="K214" s="125"/>
      <c r="L214" s="125"/>
      <c r="M214" s="125"/>
      <c r="N214" s="107"/>
      <c r="O214" s="11"/>
      <c r="P214" s="11"/>
      <c r="Q214" s="125"/>
      <c r="R214" s="125"/>
      <c r="S214" s="100"/>
      <c r="T214" s="100"/>
      <c r="U214" s="11"/>
      <c r="V214" s="114"/>
      <c r="W214" s="100"/>
      <c r="X214" s="100"/>
      <c r="Y214" s="100"/>
      <c r="Z214" s="100"/>
      <c r="AA214" s="100"/>
      <c r="AB214" s="100"/>
      <c r="AC214" s="100"/>
      <c r="AD214" s="100"/>
      <c r="AE214" s="100"/>
      <c r="AF214" s="100"/>
      <c r="AG214" s="100"/>
      <c r="AH214" s="100"/>
      <c r="AI214" s="100"/>
      <c r="AJ214" s="100"/>
      <c r="AK214" s="166"/>
      <c r="AL214" s="166"/>
      <c r="AM214" s="171"/>
      <c r="AN214" s="171"/>
      <c r="AO214" s="170"/>
      <c r="AP214" s="100"/>
      <c r="AQ214" s="11"/>
      <c r="AR214" s="100"/>
      <c r="AS214" s="11"/>
      <c r="AT214" s="100"/>
      <c r="AU214" s="168"/>
      <c r="AV214" s="168"/>
      <c r="AW214" s="168"/>
      <c r="AX214" s="100"/>
      <c r="AY214" s="100"/>
      <c r="AZ214" s="86"/>
      <c r="BA214" s="86"/>
      <c r="BB214" s="100"/>
      <c r="BC214" s="100"/>
      <c r="BD214" s="166"/>
      <c r="BE214" s="210"/>
      <c r="BF214" s="167"/>
      <c r="BG214" s="167"/>
      <c r="BH214" s="166"/>
      <c r="BI214" s="210"/>
      <c r="BJ214" s="167"/>
      <c r="BK214" s="167"/>
      <c r="BL214" s="166"/>
      <c r="BM214" s="211"/>
      <c r="BN214" s="167"/>
      <c r="BO214" s="168"/>
      <c r="BP214" s="210"/>
      <c r="BQ214" s="212"/>
      <c r="BR214" s="210"/>
      <c r="BS214" s="210"/>
      <c r="BT214" s="210"/>
      <c r="BU214" s="86"/>
      <c r="BV214" s="100"/>
      <c r="BW214" s="100"/>
      <c r="BX214" s="86"/>
      <c r="BY214" s="100"/>
      <c r="BZ214" s="100"/>
      <c r="CA214" s="100"/>
      <c r="CB214" s="86"/>
      <c r="CC214" s="100"/>
      <c r="CD214" s="100"/>
      <c r="CE214" s="100"/>
      <c r="CF214" s="86"/>
      <c r="CG214" s="100"/>
      <c r="CH214" s="100"/>
      <c r="CI214" s="100"/>
      <c r="CJ214" s="86"/>
      <c r="CK214" s="100"/>
      <c r="CL214" s="100"/>
      <c r="CM214" s="100"/>
      <c r="CN214" s="86"/>
      <c r="CO214" s="100"/>
      <c r="CP214" s="100"/>
      <c r="CQ214" s="100"/>
      <c r="CR214" s="86"/>
      <c r="CS214" s="100"/>
      <c r="CT214" s="100"/>
      <c r="CU214" s="100"/>
      <c r="CV214" s="86"/>
      <c r="CW214" s="100"/>
      <c r="CX214" s="86"/>
      <c r="CY214" s="100"/>
      <c r="CZ214" s="86"/>
      <c r="DA214" s="100"/>
      <c r="DB214" s="86" t="n">
        <f aca="false">DB215</f>
        <v>0</v>
      </c>
      <c r="DC214" s="100" t="n">
        <f aca="false">DC215</f>
        <v>34</v>
      </c>
      <c r="DD214" s="100" t="n">
        <f aca="false">DD215</f>
        <v>0</v>
      </c>
      <c r="DE214" s="100" t="n">
        <f aca="false">DE215</f>
        <v>0</v>
      </c>
      <c r="DF214" s="11" t="n">
        <f aca="false">DF215</f>
        <v>0</v>
      </c>
      <c r="DG214" s="100" t="n">
        <f aca="false">DG215</f>
        <v>0</v>
      </c>
      <c r="DH214" s="114" t="n">
        <f aca="false">DH215</f>
        <v>0</v>
      </c>
      <c r="DI214" s="100" t="n">
        <f aca="false">DI215</f>
        <v>34</v>
      </c>
      <c r="DJ214" s="100" t="n">
        <f aca="false">DJ215</f>
        <v>0</v>
      </c>
      <c r="DK214" s="114" t="n">
        <f aca="false">DK215</f>
        <v>0</v>
      </c>
      <c r="DL214" s="114" t="n">
        <f aca="false">DL215</f>
        <v>0</v>
      </c>
      <c r="DM214" s="114" t="n">
        <f aca="false">DM215</f>
        <v>0</v>
      </c>
      <c r="DN214" s="114" t="n">
        <f aca="false">DN215</f>
        <v>0</v>
      </c>
      <c r="DO214" s="100" t="n">
        <f aca="false">DO215</f>
        <v>34</v>
      </c>
      <c r="DP214" s="100" t="n">
        <f aca="false">DP215</f>
        <v>0</v>
      </c>
      <c r="DQ214" s="114" t="n">
        <f aca="false">DQ215</f>
        <v>0</v>
      </c>
      <c r="DR214" s="114" t="n">
        <f aca="false">DR215</f>
        <v>0</v>
      </c>
      <c r="DS214" s="114" t="n">
        <f aca="false">DS215</f>
        <v>0</v>
      </c>
      <c r="DT214" s="114" t="n">
        <f aca="false">DT215</f>
        <v>0</v>
      </c>
      <c r="DU214" s="100" t="n">
        <f aca="false">DU215</f>
        <v>34</v>
      </c>
      <c r="DV214" s="100" t="n">
        <f aca="false">DV215</f>
        <v>0</v>
      </c>
      <c r="DW214" s="114" t="n">
        <f aca="false">DW215</f>
        <v>0</v>
      </c>
      <c r="DX214" s="114" t="n">
        <f aca="false">DX215</f>
        <v>0</v>
      </c>
      <c r="DY214" s="114" t="n">
        <f aca="false">DY215</f>
        <v>0</v>
      </c>
      <c r="DZ214" s="114" t="n">
        <f aca="false">DZ215</f>
        <v>0</v>
      </c>
      <c r="EA214" s="100" t="n">
        <f aca="false">EA215</f>
        <v>34</v>
      </c>
      <c r="EB214" s="100" t="n">
        <f aca="false">EB215</f>
        <v>0</v>
      </c>
      <c r="EC214" s="114" t="n">
        <f aca="false">EC215</f>
        <v>0</v>
      </c>
      <c r="ED214" s="114" t="n">
        <f aca="false">ED215</f>
        <v>0</v>
      </c>
      <c r="EE214" s="114" t="n">
        <f aca="false">EE215</f>
        <v>0</v>
      </c>
      <c r="EF214" s="114" t="n">
        <f aca="false">EF215</f>
        <v>0</v>
      </c>
      <c r="EG214" s="100" t="n">
        <f aca="false">EG215</f>
        <v>34</v>
      </c>
      <c r="EH214" s="100" t="n">
        <f aca="false">EH215</f>
        <v>0</v>
      </c>
      <c r="EI214" s="114" t="n">
        <f aca="false">EI215</f>
        <v>0</v>
      </c>
      <c r="EJ214" s="114" t="n">
        <f aca="false">EJ215</f>
        <v>0</v>
      </c>
      <c r="EK214" s="114" t="n">
        <f aca="false">EK215</f>
        <v>0</v>
      </c>
      <c r="EL214" s="114" t="n">
        <f aca="false">EL215</f>
        <v>0</v>
      </c>
      <c r="EM214" s="100" t="n">
        <f aca="false">EM215</f>
        <v>34</v>
      </c>
      <c r="EN214" s="100" t="n">
        <f aca="false">EN215</f>
        <v>0</v>
      </c>
    </row>
    <row r="215" customFormat="false" ht="89.25" hidden="false" customHeight="true" outlineLevel="0" collapsed="false">
      <c r="A215" s="145"/>
      <c r="B215" s="104" t="s">
        <v>119</v>
      </c>
      <c r="C215" s="105" t="s">
        <v>88</v>
      </c>
      <c r="D215" s="105" t="s">
        <v>116</v>
      </c>
      <c r="E215" s="113" t="s">
        <v>213</v>
      </c>
      <c r="F215" s="105" t="s">
        <v>120</v>
      </c>
      <c r="G215" s="107"/>
      <c r="H215" s="107"/>
      <c r="I215" s="107"/>
      <c r="J215" s="125"/>
      <c r="K215" s="125"/>
      <c r="L215" s="125"/>
      <c r="M215" s="125"/>
      <c r="N215" s="107"/>
      <c r="O215" s="11"/>
      <c r="P215" s="11"/>
      <c r="Q215" s="125"/>
      <c r="R215" s="125"/>
      <c r="S215" s="100"/>
      <c r="T215" s="100"/>
      <c r="U215" s="11"/>
      <c r="V215" s="114"/>
      <c r="W215" s="100"/>
      <c r="X215" s="100"/>
      <c r="Y215" s="100"/>
      <c r="Z215" s="100"/>
      <c r="AA215" s="100"/>
      <c r="AB215" s="100"/>
      <c r="AC215" s="100"/>
      <c r="AD215" s="100"/>
      <c r="AE215" s="100"/>
      <c r="AF215" s="100"/>
      <c r="AG215" s="100"/>
      <c r="AH215" s="100"/>
      <c r="AI215" s="100"/>
      <c r="AJ215" s="100"/>
      <c r="AK215" s="166"/>
      <c r="AL215" s="166"/>
      <c r="AM215" s="171"/>
      <c r="AN215" s="171"/>
      <c r="AO215" s="170"/>
      <c r="AP215" s="100"/>
      <c r="AQ215" s="11"/>
      <c r="AR215" s="100"/>
      <c r="AS215" s="11"/>
      <c r="AT215" s="100"/>
      <c r="AU215" s="168"/>
      <c r="AV215" s="168"/>
      <c r="AW215" s="168"/>
      <c r="AX215" s="100"/>
      <c r="AY215" s="100"/>
      <c r="AZ215" s="86"/>
      <c r="BA215" s="86"/>
      <c r="BB215" s="100"/>
      <c r="BC215" s="100"/>
      <c r="BD215" s="166"/>
      <c r="BE215" s="210"/>
      <c r="BF215" s="167"/>
      <c r="BG215" s="167"/>
      <c r="BH215" s="166"/>
      <c r="BI215" s="210"/>
      <c r="BJ215" s="167"/>
      <c r="BK215" s="167"/>
      <c r="BL215" s="166"/>
      <c r="BM215" s="211"/>
      <c r="BN215" s="167"/>
      <c r="BO215" s="168"/>
      <c r="BP215" s="210"/>
      <c r="BQ215" s="212"/>
      <c r="BR215" s="210"/>
      <c r="BS215" s="210"/>
      <c r="BT215" s="210"/>
      <c r="BU215" s="86"/>
      <c r="BV215" s="100"/>
      <c r="BW215" s="100"/>
      <c r="BX215" s="86"/>
      <c r="BY215" s="100"/>
      <c r="BZ215" s="100"/>
      <c r="CA215" s="100"/>
      <c r="CB215" s="86"/>
      <c r="CC215" s="100"/>
      <c r="CD215" s="100"/>
      <c r="CE215" s="100"/>
      <c r="CF215" s="86"/>
      <c r="CG215" s="100"/>
      <c r="CH215" s="100"/>
      <c r="CI215" s="100"/>
      <c r="CJ215" s="86"/>
      <c r="CK215" s="100"/>
      <c r="CL215" s="100"/>
      <c r="CM215" s="100"/>
      <c r="CN215" s="86"/>
      <c r="CO215" s="100"/>
      <c r="CP215" s="100"/>
      <c r="CQ215" s="100"/>
      <c r="CR215" s="86"/>
      <c r="CS215" s="100"/>
      <c r="CT215" s="100"/>
      <c r="CU215" s="100"/>
      <c r="CV215" s="86"/>
      <c r="CW215" s="100"/>
      <c r="CX215" s="86"/>
      <c r="CY215" s="100"/>
      <c r="CZ215" s="86"/>
      <c r="DA215" s="100"/>
      <c r="DB215" s="86"/>
      <c r="DC215" s="100" t="n">
        <v>34</v>
      </c>
      <c r="DD215" s="118"/>
      <c r="DE215" s="118"/>
      <c r="DF215" s="119"/>
      <c r="DG215" s="118"/>
      <c r="DH215" s="120"/>
      <c r="DI215" s="100" t="n">
        <f aca="false">DH215+DG215+DF215+DE215+DC215</f>
        <v>34</v>
      </c>
      <c r="DJ215" s="118" t="n">
        <f aca="false">DD215+DF215</f>
        <v>0</v>
      </c>
      <c r="DK215" s="121"/>
      <c r="DL215" s="121"/>
      <c r="DM215" s="121"/>
      <c r="DN215" s="121"/>
      <c r="DO215" s="100" t="n">
        <f aca="false">DN215+DM215+DL215+DK215+DI215</f>
        <v>34</v>
      </c>
      <c r="DP215" s="118" t="n">
        <f aca="false">DJ215+DL215</f>
        <v>0</v>
      </c>
      <c r="DQ215" s="121"/>
      <c r="DR215" s="121"/>
      <c r="DS215" s="121"/>
      <c r="DT215" s="121"/>
      <c r="DU215" s="100" t="n">
        <f aca="false">DT215+DS215+DR215+DQ215+DO215</f>
        <v>34</v>
      </c>
      <c r="DV215" s="118" t="n">
        <f aca="false">DP215+DR215</f>
        <v>0</v>
      </c>
      <c r="DW215" s="121"/>
      <c r="DX215" s="121"/>
      <c r="DY215" s="121"/>
      <c r="DZ215" s="121"/>
      <c r="EA215" s="100" t="n">
        <f aca="false">DZ215+DY215+DX215+DW215+DU215</f>
        <v>34</v>
      </c>
      <c r="EB215" s="118" t="n">
        <f aca="false">DV215+DX215</f>
        <v>0</v>
      </c>
      <c r="EC215" s="114"/>
      <c r="ED215" s="114"/>
      <c r="EE215" s="114"/>
      <c r="EF215" s="114"/>
      <c r="EG215" s="100" t="n">
        <f aca="false">EF215+EE215+ED215+EC215+EA215</f>
        <v>34</v>
      </c>
      <c r="EH215" s="118" t="n">
        <f aca="false">EB215+ED215</f>
        <v>0</v>
      </c>
      <c r="EI215" s="114"/>
      <c r="EJ215" s="114"/>
      <c r="EK215" s="114"/>
      <c r="EL215" s="114"/>
      <c r="EM215" s="100" t="n">
        <f aca="false">EL215+EK215+EJ215+EI215+EG215</f>
        <v>34</v>
      </c>
      <c r="EN215" s="118" t="n">
        <f aca="false">EH215+EJ215</f>
        <v>0</v>
      </c>
    </row>
    <row r="216" customFormat="false" ht="73.5" hidden="false" customHeight="true" outlineLevel="0" collapsed="false">
      <c r="A216" s="145"/>
      <c r="B216" s="104" t="s">
        <v>219</v>
      </c>
      <c r="C216" s="105" t="s">
        <v>88</v>
      </c>
      <c r="D216" s="105" t="s">
        <v>116</v>
      </c>
      <c r="E216" s="113" t="s">
        <v>104</v>
      </c>
      <c r="F216" s="105"/>
      <c r="G216" s="107"/>
      <c r="H216" s="107"/>
      <c r="I216" s="107"/>
      <c r="J216" s="125"/>
      <c r="K216" s="125"/>
      <c r="L216" s="125"/>
      <c r="M216" s="125"/>
      <c r="N216" s="107"/>
      <c r="O216" s="11"/>
      <c r="P216" s="11"/>
      <c r="Q216" s="125"/>
      <c r="R216" s="125"/>
      <c r="S216" s="100"/>
      <c r="T216" s="100"/>
      <c r="U216" s="11"/>
      <c r="V216" s="114"/>
      <c r="W216" s="100"/>
      <c r="X216" s="100"/>
      <c r="Y216" s="100"/>
      <c r="Z216" s="100"/>
      <c r="AA216" s="100"/>
      <c r="AB216" s="100"/>
      <c r="AC216" s="100"/>
      <c r="AD216" s="100"/>
      <c r="AE216" s="100"/>
      <c r="AF216" s="100"/>
      <c r="AG216" s="100"/>
      <c r="AH216" s="100"/>
      <c r="AI216" s="100"/>
      <c r="AJ216" s="100"/>
      <c r="AK216" s="166"/>
      <c r="AL216" s="166"/>
      <c r="AM216" s="171"/>
      <c r="AN216" s="171"/>
      <c r="AO216" s="170"/>
      <c r="AP216" s="100"/>
      <c r="AQ216" s="11"/>
      <c r="AR216" s="100"/>
      <c r="AS216" s="11"/>
      <c r="AT216" s="100"/>
      <c r="AU216" s="168"/>
      <c r="AV216" s="168"/>
      <c r="AW216" s="168"/>
      <c r="AX216" s="100"/>
      <c r="AY216" s="100"/>
      <c r="AZ216" s="86"/>
      <c r="BA216" s="86"/>
      <c r="BB216" s="100"/>
      <c r="BC216" s="100"/>
      <c r="BD216" s="166"/>
      <c r="BE216" s="210"/>
      <c r="BF216" s="167"/>
      <c r="BG216" s="167"/>
      <c r="BH216" s="166"/>
      <c r="BI216" s="210"/>
      <c r="BJ216" s="167"/>
      <c r="BK216" s="167"/>
      <c r="BL216" s="166"/>
      <c r="BM216" s="211"/>
      <c r="BN216" s="167"/>
      <c r="BO216" s="168"/>
      <c r="BP216" s="210"/>
      <c r="BQ216" s="212"/>
      <c r="BR216" s="210"/>
      <c r="BS216" s="210"/>
      <c r="BT216" s="210"/>
      <c r="BU216" s="86"/>
      <c r="BV216" s="100"/>
      <c r="BW216" s="100"/>
      <c r="BX216" s="86"/>
      <c r="BY216" s="100"/>
      <c r="BZ216" s="100"/>
      <c r="CA216" s="100"/>
      <c r="CB216" s="86"/>
      <c r="CC216" s="100"/>
      <c r="CD216" s="100"/>
      <c r="CE216" s="100"/>
      <c r="CF216" s="86"/>
      <c r="CG216" s="100"/>
      <c r="CH216" s="100"/>
      <c r="CI216" s="100"/>
      <c r="CJ216" s="86"/>
      <c r="CK216" s="100"/>
      <c r="CL216" s="100"/>
      <c r="CM216" s="100"/>
      <c r="CN216" s="86"/>
      <c r="CO216" s="100"/>
      <c r="CP216" s="100"/>
      <c r="CQ216" s="100"/>
      <c r="CR216" s="86"/>
      <c r="CS216" s="100"/>
      <c r="CT216" s="100"/>
      <c r="CU216" s="100"/>
      <c r="CV216" s="86"/>
      <c r="CW216" s="100"/>
      <c r="CX216" s="86"/>
      <c r="CY216" s="100"/>
      <c r="CZ216" s="86"/>
      <c r="DA216" s="100"/>
      <c r="DB216" s="86" t="n">
        <f aca="false">DB217</f>
        <v>0</v>
      </c>
      <c r="DC216" s="100" t="n">
        <f aca="false">DC217</f>
        <v>50</v>
      </c>
      <c r="DD216" s="100" t="n">
        <f aca="false">DD217</f>
        <v>0</v>
      </c>
      <c r="DE216" s="100" t="n">
        <f aca="false">DE217</f>
        <v>0</v>
      </c>
      <c r="DF216" s="11" t="n">
        <f aca="false">DF217</f>
        <v>0</v>
      </c>
      <c r="DG216" s="100" t="n">
        <f aca="false">DG217</f>
        <v>0</v>
      </c>
      <c r="DH216" s="114" t="n">
        <f aca="false">DH217</f>
        <v>0</v>
      </c>
      <c r="DI216" s="100" t="n">
        <f aca="false">DI217</f>
        <v>50</v>
      </c>
      <c r="DJ216" s="100" t="n">
        <f aca="false">DJ217</f>
        <v>0</v>
      </c>
      <c r="DK216" s="114" t="n">
        <f aca="false">DK217</f>
        <v>0</v>
      </c>
      <c r="DL216" s="114" t="n">
        <f aca="false">DL217</f>
        <v>0</v>
      </c>
      <c r="DM216" s="114" t="n">
        <f aca="false">DM217</f>
        <v>0</v>
      </c>
      <c r="DN216" s="114" t="n">
        <f aca="false">DN217</f>
        <v>0</v>
      </c>
      <c r="DO216" s="100" t="n">
        <f aca="false">DO217</f>
        <v>50</v>
      </c>
      <c r="DP216" s="100" t="n">
        <f aca="false">DP217</f>
        <v>0</v>
      </c>
      <c r="DQ216" s="114" t="n">
        <f aca="false">DQ217</f>
        <v>0</v>
      </c>
      <c r="DR216" s="114" t="n">
        <f aca="false">DR217</f>
        <v>0</v>
      </c>
      <c r="DS216" s="114" t="n">
        <f aca="false">DS217</f>
        <v>0</v>
      </c>
      <c r="DT216" s="114" t="n">
        <f aca="false">DT217</f>
        <v>0</v>
      </c>
      <c r="DU216" s="100" t="n">
        <f aca="false">DU217</f>
        <v>50</v>
      </c>
      <c r="DV216" s="100" t="n">
        <f aca="false">DV217</f>
        <v>0</v>
      </c>
      <c r="DW216" s="114" t="n">
        <f aca="false">DW217</f>
        <v>0</v>
      </c>
      <c r="DX216" s="114" t="n">
        <f aca="false">DX217</f>
        <v>0</v>
      </c>
      <c r="DY216" s="114" t="n">
        <f aca="false">DY217</f>
        <v>0</v>
      </c>
      <c r="DZ216" s="114" t="n">
        <f aca="false">DZ217</f>
        <v>0</v>
      </c>
      <c r="EA216" s="100" t="n">
        <f aca="false">EA217</f>
        <v>50</v>
      </c>
      <c r="EB216" s="100" t="n">
        <f aca="false">EB217</f>
        <v>0</v>
      </c>
      <c r="EC216" s="114" t="n">
        <f aca="false">EC217</f>
        <v>0</v>
      </c>
      <c r="ED216" s="114" t="n">
        <f aca="false">ED217</f>
        <v>0</v>
      </c>
      <c r="EE216" s="114" t="n">
        <f aca="false">EE217</f>
        <v>0</v>
      </c>
      <c r="EF216" s="114" t="n">
        <f aca="false">EF217</f>
        <v>0</v>
      </c>
      <c r="EG216" s="100" t="n">
        <f aca="false">EG217</f>
        <v>50</v>
      </c>
      <c r="EH216" s="100" t="n">
        <f aca="false">EH217</f>
        <v>0</v>
      </c>
      <c r="EI216" s="114" t="n">
        <f aca="false">EI217</f>
        <v>0</v>
      </c>
      <c r="EJ216" s="114" t="n">
        <f aca="false">EJ217</f>
        <v>0</v>
      </c>
      <c r="EK216" s="114" t="n">
        <f aca="false">EK217</f>
        <v>0</v>
      </c>
      <c r="EL216" s="114" t="n">
        <f aca="false">EL217</f>
        <v>0</v>
      </c>
      <c r="EM216" s="100" t="n">
        <f aca="false">EM217</f>
        <v>50</v>
      </c>
      <c r="EN216" s="100" t="n">
        <f aca="false">EN217</f>
        <v>0</v>
      </c>
    </row>
    <row r="217" customFormat="false" ht="76.5" hidden="false" customHeight="true" outlineLevel="0" collapsed="false">
      <c r="A217" s="145"/>
      <c r="B217" s="104" t="s">
        <v>221</v>
      </c>
      <c r="C217" s="105" t="s">
        <v>88</v>
      </c>
      <c r="D217" s="105" t="s">
        <v>116</v>
      </c>
      <c r="E217" s="113" t="s">
        <v>106</v>
      </c>
      <c r="F217" s="105"/>
      <c r="G217" s="107"/>
      <c r="H217" s="107"/>
      <c r="I217" s="107"/>
      <c r="J217" s="125"/>
      <c r="K217" s="125"/>
      <c r="L217" s="125"/>
      <c r="M217" s="125"/>
      <c r="N217" s="107"/>
      <c r="O217" s="11"/>
      <c r="P217" s="11"/>
      <c r="Q217" s="125"/>
      <c r="R217" s="125"/>
      <c r="S217" s="100"/>
      <c r="T217" s="100"/>
      <c r="U217" s="11"/>
      <c r="V217" s="114"/>
      <c r="W217" s="100"/>
      <c r="X217" s="100"/>
      <c r="Y217" s="100"/>
      <c r="Z217" s="100"/>
      <c r="AA217" s="100"/>
      <c r="AB217" s="100"/>
      <c r="AC217" s="100"/>
      <c r="AD217" s="100"/>
      <c r="AE217" s="100"/>
      <c r="AF217" s="100"/>
      <c r="AG217" s="100"/>
      <c r="AH217" s="100"/>
      <c r="AI217" s="100"/>
      <c r="AJ217" s="100"/>
      <c r="AK217" s="166"/>
      <c r="AL217" s="166"/>
      <c r="AM217" s="171"/>
      <c r="AN217" s="171"/>
      <c r="AO217" s="170"/>
      <c r="AP217" s="100"/>
      <c r="AQ217" s="11"/>
      <c r="AR217" s="100"/>
      <c r="AS217" s="11"/>
      <c r="AT217" s="100"/>
      <c r="AU217" s="168"/>
      <c r="AV217" s="168"/>
      <c r="AW217" s="168"/>
      <c r="AX217" s="100"/>
      <c r="AY217" s="100"/>
      <c r="AZ217" s="86"/>
      <c r="BA217" s="86"/>
      <c r="BB217" s="100"/>
      <c r="BC217" s="100"/>
      <c r="BD217" s="166"/>
      <c r="BE217" s="210"/>
      <c r="BF217" s="167"/>
      <c r="BG217" s="167"/>
      <c r="BH217" s="166"/>
      <c r="BI217" s="210"/>
      <c r="BJ217" s="167"/>
      <c r="BK217" s="167"/>
      <c r="BL217" s="166"/>
      <c r="BM217" s="211"/>
      <c r="BN217" s="167"/>
      <c r="BO217" s="168"/>
      <c r="BP217" s="210"/>
      <c r="BQ217" s="212"/>
      <c r="BR217" s="210"/>
      <c r="BS217" s="210"/>
      <c r="BT217" s="210"/>
      <c r="BU217" s="86"/>
      <c r="BV217" s="100"/>
      <c r="BW217" s="100"/>
      <c r="BX217" s="86"/>
      <c r="BY217" s="100"/>
      <c r="BZ217" s="100"/>
      <c r="CA217" s="100"/>
      <c r="CB217" s="86"/>
      <c r="CC217" s="100"/>
      <c r="CD217" s="100"/>
      <c r="CE217" s="100"/>
      <c r="CF217" s="86"/>
      <c r="CG217" s="100"/>
      <c r="CH217" s="100"/>
      <c r="CI217" s="100"/>
      <c r="CJ217" s="86"/>
      <c r="CK217" s="100"/>
      <c r="CL217" s="100"/>
      <c r="CM217" s="100"/>
      <c r="CN217" s="86"/>
      <c r="CO217" s="100"/>
      <c r="CP217" s="100"/>
      <c r="CQ217" s="100"/>
      <c r="CR217" s="86"/>
      <c r="CS217" s="100"/>
      <c r="CT217" s="100"/>
      <c r="CU217" s="100"/>
      <c r="CV217" s="86"/>
      <c r="CW217" s="100"/>
      <c r="CX217" s="86"/>
      <c r="CY217" s="100"/>
      <c r="CZ217" s="86"/>
      <c r="DA217" s="100"/>
      <c r="DB217" s="86" t="n">
        <f aca="false">DB218</f>
        <v>0</v>
      </c>
      <c r="DC217" s="100" t="n">
        <f aca="false">DC218</f>
        <v>50</v>
      </c>
      <c r="DD217" s="100" t="n">
        <f aca="false">DD218</f>
        <v>0</v>
      </c>
      <c r="DE217" s="100" t="n">
        <f aca="false">DE218</f>
        <v>0</v>
      </c>
      <c r="DF217" s="11" t="n">
        <f aca="false">DF218</f>
        <v>0</v>
      </c>
      <c r="DG217" s="100" t="n">
        <f aca="false">DG218</f>
        <v>0</v>
      </c>
      <c r="DH217" s="114" t="n">
        <f aca="false">DH218</f>
        <v>0</v>
      </c>
      <c r="DI217" s="100" t="n">
        <f aca="false">DI218</f>
        <v>50</v>
      </c>
      <c r="DJ217" s="100" t="n">
        <f aca="false">DJ218</f>
        <v>0</v>
      </c>
      <c r="DK217" s="114" t="n">
        <f aca="false">DK218</f>
        <v>0</v>
      </c>
      <c r="DL217" s="114" t="n">
        <f aca="false">DL218</f>
        <v>0</v>
      </c>
      <c r="DM217" s="114" t="n">
        <f aca="false">DM218</f>
        <v>0</v>
      </c>
      <c r="DN217" s="114" t="n">
        <f aca="false">DN218</f>
        <v>0</v>
      </c>
      <c r="DO217" s="100" t="n">
        <f aca="false">DO218</f>
        <v>50</v>
      </c>
      <c r="DP217" s="100" t="n">
        <f aca="false">DP218</f>
        <v>0</v>
      </c>
      <c r="DQ217" s="114" t="n">
        <f aca="false">DQ218</f>
        <v>0</v>
      </c>
      <c r="DR217" s="114" t="n">
        <f aca="false">DR218</f>
        <v>0</v>
      </c>
      <c r="DS217" s="114" t="n">
        <f aca="false">DS218</f>
        <v>0</v>
      </c>
      <c r="DT217" s="114" t="n">
        <f aca="false">DT218</f>
        <v>0</v>
      </c>
      <c r="DU217" s="100" t="n">
        <f aca="false">DU218</f>
        <v>50</v>
      </c>
      <c r="DV217" s="100" t="n">
        <f aca="false">DV218</f>
        <v>0</v>
      </c>
      <c r="DW217" s="114" t="n">
        <f aca="false">DW218</f>
        <v>0</v>
      </c>
      <c r="DX217" s="114" t="n">
        <f aca="false">DX218</f>
        <v>0</v>
      </c>
      <c r="DY217" s="114" t="n">
        <f aca="false">DY218</f>
        <v>0</v>
      </c>
      <c r="DZ217" s="114" t="n">
        <f aca="false">DZ218</f>
        <v>0</v>
      </c>
      <c r="EA217" s="100" t="n">
        <f aca="false">EA218</f>
        <v>50</v>
      </c>
      <c r="EB217" s="100" t="n">
        <f aca="false">EB218</f>
        <v>0</v>
      </c>
      <c r="EC217" s="114" t="n">
        <f aca="false">EC218</f>
        <v>0</v>
      </c>
      <c r="ED217" s="114" t="n">
        <f aca="false">ED218</f>
        <v>0</v>
      </c>
      <c r="EE217" s="114" t="n">
        <f aca="false">EE218</f>
        <v>0</v>
      </c>
      <c r="EF217" s="114" t="n">
        <f aca="false">EF218</f>
        <v>0</v>
      </c>
      <c r="EG217" s="100" t="n">
        <f aca="false">EG218</f>
        <v>50</v>
      </c>
      <c r="EH217" s="100" t="n">
        <f aca="false">EH218</f>
        <v>0</v>
      </c>
      <c r="EI217" s="114" t="n">
        <f aca="false">EI218</f>
        <v>0</v>
      </c>
      <c r="EJ217" s="114" t="n">
        <f aca="false">EJ218</f>
        <v>0</v>
      </c>
      <c r="EK217" s="114" t="n">
        <f aca="false">EK218</f>
        <v>0</v>
      </c>
      <c r="EL217" s="114" t="n">
        <f aca="false">EL218</f>
        <v>0</v>
      </c>
      <c r="EM217" s="100" t="n">
        <f aca="false">EM218</f>
        <v>50</v>
      </c>
      <c r="EN217" s="100" t="n">
        <f aca="false">EN218</f>
        <v>0</v>
      </c>
    </row>
    <row r="218" customFormat="false" ht="89.25" hidden="false" customHeight="true" outlineLevel="0" collapsed="false">
      <c r="A218" s="145"/>
      <c r="B218" s="104" t="s">
        <v>119</v>
      </c>
      <c r="C218" s="105" t="s">
        <v>88</v>
      </c>
      <c r="D218" s="105" t="s">
        <v>116</v>
      </c>
      <c r="E218" s="113" t="s">
        <v>106</v>
      </c>
      <c r="F218" s="105" t="s">
        <v>120</v>
      </c>
      <c r="G218" s="107"/>
      <c r="H218" s="107"/>
      <c r="I218" s="107"/>
      <c r="J218" s="125"/>
      <c r="K218" s="125"/>
      <c r="L218" s="125"/>
      <c r="M218" s="125"/>
      <c r="N218" s="107"/>
      <c r="O218" s="11"/>
      <c r="P218" s="11"/>
      <c r="Q218" s="125"/>
      <c r="R218" s="125"/>
      <c r="S218" s="100"/>
      <c r="T218" s="100"/>
      <c r="U218" s="11"/>
      <c r="V218" s="114"/>
      <c r="W218" s="100"/>
      <c r="X218" s="100"/>
      <c r="Y218" s="100"/>
      <c r="Z218" s="100"/>
      <c r="AA218" s="100"/>
      <c r="AB218" s="100"/>
      <c r="AC218" s="100"/>
      <c r="AD218" s="100"/>
      <c r="AE218" s="100"/>
      <c r="AF218" s="100"/>
      <c r="AG218" s="100"/>
      <c r="AH218" s="100"/>
      <c r="AI218" s="100"/>
      <c r="AJ218" s="100"/>
      <c r="AK218" s="166"/>
      <c r="AL218" s="166"/>
      <c r="AM218" s="171"/>
      <c r="AN218" s="171"/>
      <c r="AO218" s="170"/>
      <c r="AP218" s="100"/>
      <c r="AQ218" s="11"/>
      <c r="AR218" s="100"/>
      <c r="AS218" s="11"/>
      <c r="AT218" s="100"/>
      <c r="AU218" s="168"/>
      <c r="AV218" s="168"/>
      <c r="AW218" s="168"/>
      <c r="AX218" s="100"/>
      <c r="AY218" s="100"/>
      <c r="AZ218" s="86"/>
      <c r="BA218" s="86"/>
      <c r="BB218" s="100"/>
      <c r="BC218" s="100"/>
      <c r="BD218" s="166"/>
      <c r="BE218" s="210"/>
      <c r="BF218" s="167"/>
      <c r="BG218" s="167"/>
      <c r="BH218" s="166"/>
      <c r="BI218" s="210"/>
      <c r="BJ218" s="167"/>
      <c r="BK218" s="167"/>
      <c r="BL218" s="166"/>
      <c r="BM218" s="211"/>
      <c r="BN218" s="167"/>
      <c r="BO218" s="168"/>
      <c r="BP218" s="210"/>
      <c r="BQ218" s="212"/>
      <c r="BR218" s="210"/>
      <c r="BS218" s="210"/>
      <c r="BT218" s="210"/>
      <c r="BU218" s="86"/>
      <c r="BV218" s="100"/>
      <c r="BW218" s="100"/>
      <c r="BX218" s="86"/>
      <c r="BY218" s="100"/>
      <c r="BZ218" s="100"/>
      <c r="CA218" s="100"/>
      <c r="CB218" s="86"/>
      <c r="CC218" s="100"/>
      <c r="CD218" s="100"/>
      <c r="CE218" s="100"/>
      <c r="CF218" s="86"/>
      <c r="CG218" s="100"/>
      <c r="CH218" s="100"/>
      <c r="CI218" s="100"/>
      <c r="CJ218" s="86"/>
      <c r="CK218" s="100"/>
      <c r="CL218" s="100"/>
      <c r="CM218" s="100"/>
      <c r="CN218" s="86"/>
      <c r="CO218" s="100"/>
      <c r="CP218" s="100"/>
      <c r="CQ218" s="100"/>
      <c r="CR218" s="86"/>
      <c r="CS218" s="100"/>
      <c r="CT218" s="100"/>
      <c r="CU218" s="100"/>
      <c r="CV218" s="86"/>
      <c r="CW218" s="100"/>
      <c r="CX218" s="86"/>
      <c r="CY218" s="100"/>
      <c r="CZ218" s="86"/>
      <c r="DA218" s="100"/>
      <c r="DB218" s="86"/>
      <c r="DC218" s="100" t="n">
        <v>50</v>
      </c>
      <c r="DD218" s="118"/>
      <c r="DE218" s="118"/>
      <c r="DF218" s="119"/>
      <c r="DG218" s="118"/>
      <c r="DH218" s="120"/>
      <c r="DI218" s="100" t="n">
        <f aca="false">DH218+DG218+DF218+DE218+DC218</f>
        <v>50</v>
      </c>
      <c r="DJ218" s="118" t="n">
        <f aca="false">DD218+DF218</f>
        <v>0</v>
      </c>
      <c r="DK218" s="121"/>
      <c r="DL218" s="121"/>
      <c r="DM218" s="121"/>
      <c r="DN218" s="121"/>
      <c r="DO218" s="100" t="n">
        <f aca="false">DN218+DM218+DL218+DK218+DI218</f>
        <v>50</v>
      </c>
      <c r="DP218" s="118" t="n">
        <f aca="false">DJ218+DL218</f>
        <v>0</v>
      </c>
      <c r="DQ218" s="121"/>
      <c r="DR218" s="121"/>
      <c r="DS218" s="121"/>
      <c r="DT218" s="121"/>
      <c r="DU218" s="100" t="n">
        <f aca="false">DT218+DS218+DR218+DQ218+DO218</f>
        <v>50</v>
      </c>
      <c r="DV218" s="118" t="n">
        <f aca="false">DP218+DR218</f>
        <v>0</v>
      </c>
      <c r="DW218" s="121"/>
      <c r="DX218" s="121"/>
      <c r="DY218" s="121"/>
      <c r="DZ218" s="121"/>
      <c r="EA218" s="100" t="n">
        <f aca="false">DZ218+DY218+DX218+DW218+DU218</f>
        <v>50</v>
      </c>
      <c r="EB218" s="118" t="n">
        <f aca="false">DV218+DX218</f>
        <v>0</v>
      </c>
      <c r="EC218" s="114"/>
      <c r="ED218" s="114"/>
      <c r="EE218" s="114"/>
      <c r="EF218" s="114"/>
      <c r="EG218" s="100" t="n">
        <f aca="false">EF218+EE218+ED218+EC218+EA218</f>
        <v>50</v>
      </c>
      <c r="EH218" s="118" t="n">
        <f aca="false">EB218+ED218</f>
        <v>0</v>
      </c>
      <c r="EI218" s="114"/>
      <c r="EJ218" s="114"/>
      <c r="EK218" s="114"/>
      <c r="EL218" s="114"/>
      <c r="EM218" s="100" t="n">
        <f aca="false">EL218+EK218+EJ218+EI218+EG218</f>
        <v>50</v>
      </c>
      <c r="EN218" s="118" t="n">
        <f aca="false">EH218+EJ218</f>
        <v>0</v>
      </c>
    </row>
    <row r="219" customFormat="false" ht="16.5" hidden="true" customHeight="false" outlineLevel="0" collapsed="false">
      <c r="A219" s="145"/>
      <c r="B219" s="213"/>
      <c r="C219" s="232"/>
      <c r="D219" s="232"/>
      <c r="E219" s="233"/>
      <c r="F219" s="232"/>
      <c r="G219" s="234"/>
      <c r="H219" s="234"/>
      <c r="I219" s="234"/>
      <c r="J219" s="125"/>
      <c r="K219" s="125"/>
      <c r="L219" s="125"/>
      <c r="M219" s="125"/>
      <c r="N219" s="234"/>
      <c r="O219" s="108"/>
      <c r="P219" s="108"/>
      <c r="Q219" s="126"/>
      <c r="R219" s="126"/>
      <c r="S219" s="100"/>
      <c r="T219" s="127"/>
      <c r="U219" s="108"/>
      <c r="V219" s="128"/>
      <c r="W219" s="127"/>
      <c r="X219" s="127"/>
      <c r="Y219" s="127"/>
      <c r="Z219" s="127"/>
      <c r="AA219" s="127"/>
      <c r="AB219" s="127"/>
      <c r="AC219" s="127"/>
      <c r="AD219" s="127"/>
      <c r="AE219" s="127"/>
      <c r="AF219" s="127"/>
      <c r="AG219" s="127"/>
      <c r="AH219" s="127"/>
      <c r="AI219" s="127"/>
      <c r="AJ219" s="127"/>
      <c r="AK219" s="115"/>
      <c r="AL219" s="115"/>
      <c r="AM219" s="171"/>
      <c r="AN219" s="171"/>
      <c r="AO219" s="170"/>
      <c r="AP219" s="100"/>
      <c r="AQ219" s="11"/>
      <c r="AR219" s="100"/>
      <c r="AS219" s="11"/>
      <c r="AT219" s="100"/>
      <c r="AU219" s="99"/>
      <c r="AV219" s="99"/>
      <c r="AW219" s="99"/>
      <c r="AX219" s="100"/>
      <c r="AY219" s="100"/>
      <c r="AZ219" s="86"/>
      <c r="BA219" s="86"/>
      <c r="BB219" s="100"/>
      <c r="BC219" s="100"/>
      <c r="BD219" s="115"/>
      <c r="BE219" s="116"/>
      <c r="BF219" s="129"/>
      <c r="BG219" s="129"/>
      <c r="BH219" s="115"/>
      <c r="BI219" s="116"/>
      <c r="BJ219" s="129"/>
      <c r="BK219" s="129"/>
      <c r="BL219" s="115"/>
      <c r="BM219" s="117"/>
      <c r="BN219" s="129"/>
      <c r="BO219" s="12"/>
      <c r="BP219" s="116"/>
      <c r="BQ219" s="13"/>
      <c r="BR219" s="116"/>
      <c r="BS219" s="116"/>
      <c r="BT219" s="116"/>
      <c r="BU219" s="132"/>
      <c r="BV219" s="127"/>
      <c r="BW219" s="127"/>
      <c r="BX219" s="86"/>
      <c r="BY219" s="100"/>
      <c r="BZ219" s="127"/>
      <c r="CA219" s="127"/>
      <c r="CB219" s="86"/>
      <c r="CC219" s="100"/>
      <c r="CD219" s="127"/>
      <c r="CE219" s="127"/>
      <c r="CF219" s="86"/>
      <c r="CG219" s="100"/>
      <c r="CH219" s="127"/>
      <c r="CI219" s="127"/>
      <c r="CJ219" s="86"/>
      <c r="CK219" s="100"/>
      <c r="CL219" s="127"/>
      <c r="CM219" s="127"/>
      <c r="CN219" s="86"/>
      <c r="CO219" s="100"/>
      <c r="CP219" s="127"/>
      <c r="CQ219" s="127"/>
      <c r="CR219" s="86"/>
      <c r="CS219" s="100"/>
      <c r="CT219" s="127"/>
      <c r="CU219" s="127"/>
      <c r="CV219" s="86"/>
      <c r="CW219" s="100"/>
      <c r="CX219" s="132"/>
      <c r="CY219" s="127"/>
      <c r="CZ219" s="86"/>
      <c r="DA219" s="100"/>
      <c r="DB219" s="132"/>
      <c r="DC219" s="127"/>
      <c r="DD219" s="118"/>
      <c r="DE219" s="118"/>
      <c r="DF219" s="119"/>
      <c r="DG219" s="118"/>
      <c r="DH219" s="120"/>
      <c r="DI219" s="127"/>
      <c r="DJ219" s="118"/>
      <c r="DK219" s="121"/>
      <c r="DL219" s="121"/>
      <c r="DM219" s="121"/>
      <c r="DN219" s="121"/>
      <c r="DO219" s="127"/>
      <c r="DP219" s="118"/>
      <c r="DQ219" s="121"/>
      <c r="DR219" s="121"/>
      <c r="DS219" s="121"/>
      <c r="DT219" s="121"/>
      <c r="DU219" s="127"/>
      <c r="DV219" s="118"/>
      <c r="DW219" s="121"/>
      <c r="DX219" s="121"/>
      <c r="DY219" s="121"/>
      <c r="DZ219" s="121"/>
      <c r="EA219" s="127"/>
      <c r="EB219" s="118"/>
      <c r="EC219" s="114"/>
      <c r="ED219" s="114"/>
      <c r="EE219" s="114"/>
      <c r="EF219" s="114"/>
      <c r="EG219" s="127"/>
      <c r="EH219" s="118"/>
      <c r="EI219" s="114"/>
      <c r="EJ219" s="114"/>
      <c r="EK219" s="114"/>
      <c r="EL219" s="114"/>
      <c r="EM219" s="127"/>
      <c r="EN219" s="118"/>
    </row>
    <row r="220" customFormat="false" ht="16.5" hidden="false" customHeight="false" outlineLevel="0" collapsed="false">
      <c r="A220" s="145"/>
      <c r="B220" s="104"/>
      <c r="C220" s="105"/>
      <c r="D220" s="105"/>
      <c r="E220" s="113"/>
      <c r="F220" s="105"/>
      <c r="G220" s="107"/>
      <c r="H220" s="107"/>
      <c r="I220" s="107"/>
      <c r="J220" s="11"/>
      <c r="K220" s="11"/>
      <c r="L220" s="11"/>
      <c r="M220" s="11"/>
      <c r="N220" s="107"/>
      <c r="O220" s="108"/>
      <c r="P220" s="11"/>
      <c r="Q220" s="11"/>
      <c r="R220" s="11"/>
      <c r="S220" s="100"/>
      <c r="T220" s="100"/>
      <c r="U220" s="11"/>
      <c r="V220" s="114"/>
      <c r="W220" s="100"/>
      <c r="X220" s="100"/>
      <c r="Y220" s="100"/>
      <c r="Z220" s="100"/>
      <c r="AA220" s="100"/>
      <c r="AB220" s="100"/>
      <c r="AC220" s="100"/>
      <c r="AD220" s="100"/>
      <c r="AE220" s="100"/>
      <c r="AF220" s="100"/>
      <c r="AG220" s="100"/>
      <c r="AH220" s="100"/>
      <c r="AI220" s="100"/>
      <c r="AJ220" s="100"/>
      <c r="AK220" s="115"/>
      <c r="AL220" s="115"/>
      <c r="AM220" s="129"/>
      <c r="AN220" s="129"/>
      <c r="AO220" s="115"/>
      <c r="AP220" s="130"/>
      <c r="AQ220" s="131"/>
      <c r="AR220" s="130"/>
      <c r="AS220" s="131"/>
      <c r="AT220" s="130"/>
      <c r="AU220" s="99"/>
      <c r="AV220" s="99"/>
      <c r="AW220" s="99"/>
      <c r="AX220" s="130"/>
      <c r="AY220" s="130"/>
      <c r="AZ220" s="86"/>
      <c r="BA220" s="86"/>
      <c r="BB220" s="130"/>
      <c r="BC220" s="130"/>
      <c r="BD220" s="115"/>
      <c r="BE220" s="116"/>
      <c r="BF220" s="129"/>
      <c r="BG220" s="129"/>
      <c r="BH220" s="115"/>
      <c r="BI220" s="116"/>
      <c r="BJ220" s="129"/>
      <c r="BK220" s="129"/>
      <c r="BL220" s="115"/>
      <c r="BM220" s="117"/>
      <c r="BN220" s="129"/>
      <c r="BO220" s="12"/>
      <c r="BP220" s="116"/>
      <c r="BQ220" s="13"/>
      <c r="BR220" s="116"/>
      <c r="BS220" s="116"/>
      <c r="BT220" s="116"/>
      <c r="BU220" s="132"/>
      <c r="BV220" s="127"/>
      <c r="BW220" s="127"/>
      <c r="BX220" s="86"/>
      <c r="BY220" s="100"/>
      <c r="BZ220" s="127"/>
      <c r="CA220" s="127"/>
      <c r="CB220" s="86"/>
      <c r="CC220" s="100"/>
      <c r="CD220" s="127"/>
      <c r="CE220" s="127"/>
      <c r="CF220" s="86"/>
      <c r="CG220" s="100"/>
      <c r="CH220" s="127"/>
      <c r="CI220" s="127"/>
      <c r="CJ220" s="86"/>
      <c r="CK220" s="100"/>
      <c r="CL220" s="127"/>
      <c r="CM220" s="127"/>
      <c r="CN220" s="86"/>
      <c r="CO220" s="100"/>
      <c r="CP220" s="127"/>
      <c r="CQ220" s="127"/>
      <c r="CR220" s="86"/>
      <c r="CS220" s="100"/>
      <c r="CT220" s="127"/>
      <c r="CU220" s="127"/>
      <c r="CV220" s="86"/>
      <c r="CW220" s="100"/>
      <c r="CX220" s="132"/>
      <c r="CY220" s="127"/>
      <c r="CZ220" s="86"/>
      <c r="DA220" s="100"/>
      <c r="DB220" s="132"/>
      <c r="DC220" s="127"/>
      <c r="DD220" s="118"/>
      <c r="DE220" s="118"/>
      <c r="DF220" s="119"/>
      <c r="DG220" s="118"/>
      <c r="DH220" s="120"/>
      <c r="DI220" s="127"/>
      <c r="DJ220" s="118"/>
      <c r="DK220" s="121"/>
      <c r="DL220" s="121"/>
      <c r="DM220" s="121"/>
      <c r="DN220" s="121"/>
      <c r="DO220" s="127"/>
      <c r="DP220" s="118"/>
      <c r="DQ220" s="121"/>
      <c r="DR220" s="121"/>
      <c r="DS220" s="121"/>
      <c r="DT220" s="121"/>
      <c r="DU220" s="127"/>
      <c r="DV220" s="118"/>
      <c r="DW220" s="121"/>
      <c r="DX220" s="121"/>
      <c r="DY220" s="121"/>
      <c r="DZ220" s="121"/>
      <c r="EA220" s="127"/>
      <c r="EB220" s="118"/>
      <c r="EC220" s="114"/>
      <c r="ED220" s="114"/>
      <c r="EE220" s="114"/>
      <c r="EF220" s="114"/>
      <c r="EG220" s="127"/>
      <c r="EH220" s="118"/>
      <c r="EI220" s="114"/>
      <c r="EJ220" s="114"/>
      <c r="EK220" s="114"/>
      <c r="EL220" s="114"/>
      <c r="EM220" s="127"/>
      <c r="EN220" s="118"/>
    </row>
    <row r="221" s="238" customFormat="true" ht="102.75" hidden="false" customHeight="true" outlineLevel="0" collapsed="false">
      <c r="A221" s="133" t="n">
        <v>908</v>
      </c>
      <c r="B221" s="134" t="s">
        <v>227</v>
      </c>
      <c r="C221" s="137"/>
      <c r="D221" s="137"/>
      <c r="E221" s="136"/>
      <c r="F221" s="137"/>
      <c r="G221" s="174"/>
      <c r="H221" s="174"/>
      <c r="I221" s="174"/>
      <c r="J221" s="138"/>
      <c r="K221" s="138"/>
      <c r="L221" s="138"/>
      <c r="M221" s="138"/>
      <c r="N221" s="174"/>
      <c r="O221" s="138"/>
      <c r="P221" s="138"/>
      <c r="Q221" s="138"/>
      <c r="R221" s="138"/>
      <c r="S221" s="88"/>
      <c r="T221" s="88"/>
      <c r="U221" s="138"/>
      <c r="V221" s="139"/>
      <c r="W221" s="88"/>
      <c r="X221" s="88"/>
      <c r="Y221" s="88"/>
      <c r="Z221" s="88"/>
      <c r="AA221" s="88"/>
      <c r="AB221" s="88"/>
      <c r="AC221" s="88"/>
      <c r="AD221" s="88"/>
      <c r="AE221" s="88"/>
      <c r="AF221" s="88"/>
      <c r="AG221" s="88"/>
      <c r="AH221" s="88"/>
      <c r="AI221" s="88"/>
      <c r="AJ221" s="88"/>
      <c r="AK221" s="235"/>
      <c r="AL221" s="235"/>
      <c r="AM221" s="236"/>
      <c r="AN221" s="236"/>
      <c r="AO221" s="235"/>
      <c r="AP221" s="88" t="n">
        <f aca="false">AP222</f>
        <v>12525</v>
      </c>
      <c r="AQ221" s="88" t="n">
        <f aca="false">AQ222</f>
        <v>0</v>
      </c>
      <c r="AR221" s="88" t="n">
        <f aca="false">AR222</f>
        <v>12525</v>
      </c>
      <c r="AS221" s="88" t="n">
        <f aca="false">AS222</f>
        <v>0</v>
      </c>
      <c r="AT221" s="88" t="n">
        <f aca="false">AT222</f>
        <v>0</v>
      </c>
      <c r="AU221" s="237"/>
      <c r="AV221" s="237"/>
      <c r="AW221" s="237"/>
      <c r="AX221" s="88" t="n">
        <f aca="false">AX222</f>
        <v>12525</v>
      </c>
      <c r="AY221" s="88" t="n">
        <f aca="false">AY222</f>
        <v>0</v>
      </c>
      <c r="AZ221" s="151"/>
      <c r="BA221" s="151"/>
      <c r="BB221" s="88" t="n">
        <f aca="false">BB222</f>
        <v>12525</v>
      </c>
      <c r="BC221" s="88" t="n">
        <f aca="false">BC222</f>
        <v>0</v>
      </c>
      <c r="BD221" s="88" t="n">
        <f aca="false">BD222</f>
        <v>0</v>
      </c>
      <c r="BE221" s="88" t="n">
        <f aca="false">BE222</f>
        <v>0</v>
      </c>
      <c r="BF221" s="88" t="n">
        <f aca="false">BF222</f>
        <v>12525</v>
      </c>
      <c r="BG221" s="88" t="n">
        <f aca="false">BG222</f>
        <v>0</v>
      </c>
      <c r="BH221" s="88" t="n">
        <f aca="false">BH222</f>
        <v>0</v>
      </c>
      <c r="BI221" s="88" t="n">
        <f aca="false">BI222</f>
        <v>0</v>
      </c>
      <c r="BJ221" s="88" t="n">
        <f aca="false">BJ222</f>
        <v>12525</v>
      </c>
      <c r="BK221" s="88" t="n">
        <f aca="false">BK222</f>
        <v>0</v>
      </c>
      <c r="BL221" s="88" t="n">
        <f aca="false">BL222</f>
        <v>0</v>
      </c>
      <c r="BM221" s="140" t="n">
        <f aca="false">BM222</f>
        <v>0</v>
      </c>
      <c r="BN221" s="88" t="n">
        <f aca="false">BN222</f>
        <v>12525</v>
      </c>
      <c r="BO221" s="138" t="n">
        <f aca="false">BO222</f>
        <v>0</v>
      </c>
      <c r="BP221" s="88" t="n">
        <f aca="false">BP222</f>
        <v>0</v>
      </c>
      <c r="BQ221" s="138" t="n">
        <f aca="false">BQ222</f>
        <v>0</v>
      </c>
      <c r="BR221" s="88" t="n">
        <f aca="false">BR222</f>
        <v>12525</v>
      </c>
      <c r="BS221" s="88"/>
      <c r="BT221" s="88" t="n">
        <f aca="false">BT222</f>
        <v>0</v>
      </c>
      <c r="BU221" s="140" t="n">
        <f aca="false">BU222</f>
        <v>0</v>
      </c>
      <c r="BV221" s="88" t="n">
        <f aca="false">BV222</f>
        <v>0</v>
      </c>
      <c r="BW221" s="88" t="n">
        <f aca="false">BW222</f>
        <v>0</v>
      </c>
      <c r="BX221" s="151"/>
      <c r="BY221" s="152"/>
      <c r="BZ221" s="88" t="n">
        <f aca="false">BZ222</f>
        <v>0</v>
      </c>
      <c r="CA221" s="88" t="n">
        <f aca="false">CA222</f>
        <v>0</v>
      </c>
      <c r="CB221" s="151"/>
      <c r="CC221" s="152"/>
      <c r="CD221" s="88" t="n">
        <f aca="false">CD222</f>
        <v>0</v>
      </c>
      <c r="CE221" s="88" t="n">
        <f aca="false">CE222</f>
        <v>0</v>
      </c>
      <c r="CF221" s="151"/>
      <c r="CG221" s="152"/>
      <c r="CH221" s="88" t="n">
        <f aca="false">CH222</f>
        <v>0</v>
      </c>
      <c r="CI221" s="88" t="n">
        <f aca="false">CI222</f>
        <v>0</v>
      </c>
      <c r="CJ221" s="151"/>
      <c r="CK221" s="152"/>
      <c r="CL221" s="88" t="n">
        <f aca="false">CL222</f>
        <v>0</v>
      </c>
      <c r="CM221" s="88" t="n">
        <f aca="false">CM222</f>
        <v>0</v>
      </c>
      <c r="CN221" s="151"/>
      <c r="CO221" s="152"/>
      <c r="CP221" s="88" t="n">
        <f aca="false">CP222</f>
        <v>0</v>
      </c>
      <c r="CQ221" s="88" t="n">
        <f aca="false">CQ222</f>
        <v>0</v>
      </c>
      <c r="CR221" s="151"/>
      <c r="CS221" s="152"/>
      <c r="CT221" s="88" t="n">
        <f aca="false">CT222</f>
        <v>0</v>
      </c>
      <c r="CU221" s="88" t="n">
        <f aca="false">CU222</f>
        <v>0</v>
      </c>
      <c r="CV221" s="151"/>
      <c r="CW221" s="152"/>
      <c r="CX221" s="140" t="n">
        <f aca="false">CX222</f>
        <v>0</v>
      </c>
      <c r="CY221" s="88" t="n">
        <f aca="false">CY222</f>
        <v>0</v>
      </c>
      <c r="CZ221" s="151"/>
      <c r="DA221" s="152"/>
      <c r="DB221" s="140" t="n">
        <f aca="false">DB222</f>
        <v>0</v>
      </c>
      <c r="DC221" s="88" t="n">
        <f aca="false">DC222</f>
        <v>22501</v>
      </c>
      <c r="DD221" s="88" t="n">
        <f aca="false">DD222</f>
        <v>0</v>
      </c>
      <c r="DE221" s="88" t="n">
        <f aca="false">DE222</f>
        <v>0</v>
      </c>
      <c r="DF221" s="138" t="n">
        <f aca="false">DF222</f>
        <v>0</v>
      </c>
      <c r="DG221" s="88" t="n">
        <f aca="false">DG222</f>
        <v>0</v>
      </c>
      <c r="DH221" s="139" t="n">
        <f aca="false">DH222</f>
        <v>0</v>
      </c>
      <c r="DI221" s="88" t="n">
        <f aca="false">DI222</f>
        <v>22501</v>
      </c>
      <c r="DJ221" s="88" t="n">
        <f aca="false">DJ222</f>
        <v>0</v>
      </c>
      <c r="DK221" s="144" t="n">
        <f aca="false">DK222</f>
        <v>0</v>
      </c>
      <c r="DL221" s="144" t="n">
        <f aca="false">DL222</f>
        <v>0</v>
      </c>
      <c r="DM221" s="144" t="n">
        <f aca="false">DM222</f>
        <v>7117</v>
      </c>
      <c r="DN221" s="144" t="n">
        <f aca="false">DN222</f>
        <v>0</v>
      </c>
      <c r="DO221" s="88" t="n">
        <f aca="false">DO222</f>
        <v>29618</v>
      </c>
      <c r="DP221" s="88" t="n">
        <f aca="false">DP222</f>
        <v>0</v>
      </c>
      <c r="DQ221" s="144" t="n">
        <f aca="false">DQ222</f>
        <v>0</v>
      </c>
      <c r="DR221" s="144" t="n">
        <f aca="false">DR222</f>
        <v>0</v>
      </c>
      <c r="DS221" s="144" t="n">
        <f aca="false">DS222</f>
        <v>0</v>
      </c>
      <c r="DT221" s="144" t="n">
        <f aca="false">DT222</f>
        <v>0</v>
      </c>
      <c r="DU221" s="88" t="n">
        <f aca="false">DU222</f>
        <v>29618</v>
      </c>
      <c r="DV221" s="88" t="n">
        <f aca="false">DV222</f>
        <v>0</v>
      </c>
      <c r="DW221" s="144" t="n">
        <f aca="false">DW222</f>
        <v>0</v>
      </c>
      <c r="DX221" s="144" t="n">
        <f aca="false">DX222</f>
        <v>0</v>
      </c>
      <c r="DY221" s="144" t="n">
        <f aca="false">DY222</f>
        <v>0</v>
      </c>
      <c r="DZ221" s="144" t="n">
        <f aca="false">DZ222</f>
        <v>0</v>
      </c>
      <c r="EA221" s="88" t="n">
        <f aca="false">EA222</f>
        <v>29618</v>
      </c>
      <c r="EB221" s="88" t="n">
        <f aca="false">EB222</f>
        <v>0</v>
      </c>
      <c r="EC221" s="144" t="n">
        <f aca="false">EC222</f>
        <v>0</v>
      </c>
      <c r="ED221" s="144" t="n">
        <f aca="false">ED222</f>
        <v>0</v>
      </c>
      <c r="EE221" s="144" t="n">
        <f aca="false">EE222</f>
        <v>0</v>
      </c>
      <c r="EF221" s="144" t="n">
        <f aca="false">EF222</f>
        <v>0</v>
      </c>
      <c r="EG221" s="88" t="n">
        <f aca="false">EG222</f>
        <v>29618</v>
      </c>
      <c r="EH221" s="88" t="n">
        <f aca="false">EH222</f>
        <v>0</v>
      </c>
      <c r="EI221" s="144" t="n">
        <f aca="false">EI222</f>
        <v>0</v>
      </c>
      <c r="EJ221" s="144" t="n">
        <f aca="false">EJ222</f>
        <v>0</v>
      </c>
      <c r="EK221" s="144" t="n">
        <f aca="false">EK222</f>
        <v>0</v>
      </c>
      <c r="EL221" s="144" t="n">
        <f aca="false">EL222</f>
        <v>0</v>
      </c>
      <c r="EM221" s="88" t="n">
        <f aca="false">EM222</f>
        <v>29618</v>
      </c>
      <c r="EN221" s="88" t="n">
        <f aca="false">EN222</f>
        <v>0</v>
      </c>
    </row>
    <row r="222" s="241" customFormat="true" ht="44.25" hidden="false" customHeight="true" outlineLevel="0" collapsed="false">
      <c r="A222" s="163"/>
      <c r="B222" s="91" t="s">
        <v>87</v>
      </c>
      <c r="C222" s="92" t="s">
        <v>50</v>
      </c>
      <c r="D222" s="92" t="s">
        <v>88</v>
      </c>
      <c r="E222" s="149"/>
      <c r="F222" s="92"/>
      <c r="G222" s="94"/>
      <c r="H222" s="94"/>
      <c r="I222" s="94"/>
      <c r="J222" s="124"/>
      <c r="K222" s="124"/>
      <c r="L222" s="124"/>
      <c r="M222" s="124"/>
      <c r="N222" s="94"/>
      <c r="O222" s="124"/>
      <c r="P222" s="124"/>
      <c r="Q222" s="124"/>
      <c r="R222" s="124"/>
      <c r="S222" s="122"/>
      <c r="T222" s="122"/>
      <c r="U222" s="124"/>
      <c r="V222" s="143"/>
      <c r="W222" s="122"/>
      <c r="X222" s="122"/>
      <c r="Y222" s="122"/>
      <c r="Z222" s="122"/>
      <c r="AA222" s="122"/>
      <c r="AB222" s="122"/>
      <c r="AC222" s="122"/>
      <c r="AD222" s="122"/>
      <c r="AE222" s="122"/>
      <c r="AF222" s="122"/>
      <c r="AG222" s="122"/>
      <c r="AH222" s="122"/>
      <c r="AI222" s="122"/>
      <c r="AJ222" s="122"/>
      <c r="AK222" s="239"/>
      <c r="AL222" s="239"/>
      <c r="AM222" s="240"/>
      <c r="AN222" s="240"/>
      <c r="AO222" s="239"/>
      <c r="AP222" s="122" t="n">
        <f aca="false">AP223</f>
        <v>12525</v>
      </c>
      <c r="AQ222" s="122" t="n">
        <f aca="false">AQ223</f>
        <v>0</v>
      </c>
      <c r="AR222" s="122" t="n">
        <f aca="false">AR223</f>
        <v>12525</v>
      </c>
      <c r="AS222" s="122" t="n">
        <f aca="false">AS223</f>
        <v>0</v>
      </c>
      <c r="AT222" s="122" t="n">
        <f aca="false">AT223</f>
        <v>0</v>
      </c>
      <c r="AU222" s="237"/>
      <c r="AV222" s="237"/>
      <c r="AW222" s="237"/>
      <c r="AX222" s="122" t="n">
        <f aca="false">AX223</f>
        <v>12525</v>
      </c>
      <c r="AY222" s="122" t="n">
        <f aca="false">AY223</f>
        <v>0</v>
      </c>
      <c r="AZ222" s="151"/>
      <c r="BA222" s="151"/>
      <c r="BB222" s="122" t="n">
        <f aca="false">BB223</f>
        <v>12525</v>
      </c>
      <c r="BC222" s="122" t="n">
        <f aca="false">BC223</f>
        <v>0</v>
      </c>
      <c r="BD222" s="122" t="n">
        <f aca="false">BD223</f>
        <v>0</v>
      </c>
      <c r="BE222" s="122" t="n">
        <f aca="false">BE223</f>
        <v>0</v>
      </c>
      <c r="BF222" s="122" t="n">
        <f aca="false">BF223</f>
        <v>12525</v>
      </c>
      <c r="BG222" s="122" t="n">
        <f aca="false">BG223</f>
        <v>0</v>
      </c>
      <c r="BH222" s="122" t="n">
        <f aca="false">BH223</f>
        <v>0</v>
      </c>
      <c r="BI222" s="122" t="n">
        <f aca="false">BI223</f>
        <v>0</v>
      </c>
      <c r="BJ222" s="122" t="n">
        <f aca="false">BJ223</f>
        <v>12525</v>
      </c>
      <c r="BK222" s="122" t="n">
        <f aca="false">BK223</f>
        <v>0</v>
      </c>
      <c r="BL222" s="122" t="n">
        <f aca="false">BL223</f>
        <v>0</v>
      </c>
      <c r="BM222" s="123" t="n">
        <f aca="false">BM223</f>
        <v>0</v>
      </c>
      <c r="BN222" s="122" t="n">
        <f aca="false">BN223</f>
        <v>12525</v>
      </c>
      <c r="BO222" s="124" t="n">
        <f aca="false">BO223</f>
        <v>0</v>
      </c>
      <c r="BP222" s="122" t="n">
        <f aca="false">BP223</f>
        <v>0</v>
      </c>
      <c r="BQ222" s="124" t="n">
        <f aca="false">BQ223</f>
        <v>0</v>
      </c>
      <c r="BR222" s="122" t="n">
        <f aca="false">BR223</f>
        <v>12525</v>
      </c>
      <c r="BS222" s="122"/>
      <c r="BT222" s="122" t="n">
        <f aca="false">BT223</f>
        <v>0</v>
      </c>
      <c r="BU222" s="123" t="n">
        <f aca="false">BU223</f>
        <v>0</v>
      </c>
      <c r="BV222" s="122" t="n">
        <f aca="false">BV223</f>
        <v>0</v>
      </c>
      <c r="BW222" s="122" t="n">
        <f aca="false">BW223</f>
        <v>0</v>
      </c>
      <c r="BX222" s="151"/>
      <c r="BY222" s="152"/>
      <c r="BZ222" s="122" t="n">
        <f aca="false">BZ223</f>
        <v>0</v>
      </c>
      <c r="CA222" s="122" t="n">
        <f aca="false">CA223</f>
        <v>0</v>
      </c>
      <c r="CB222" s="151"/>
      <c r="CC222" s="152"/>
      <c r="CD222" s="122" t="n">
        <f aca="false">CD223</f>
        <v>0</v>
      </c>
      <c r="CE222" s="122" t="n">
        <f aca="false">CE223</f>
        <v>0</v>
      </c>
      <c r="CF222" s="151"/>
      <c r="CG222" s="152"/>
      <c r="CH222" s="122" t="n">
        <f aca="false">CH223</f>
        <v>0</v>
      </c>
      <c r="CI222" s="122" t="n">
        <f aca="false">CI223</f>
        <v>0</v>
      </c>
      <c r="CJ222" s="151"/>
      <c r="CK222" s="152"/>
      <c r="CL222" s="122" t="n">
        <f aca="false">CL223</f>
        <v>0</v>
      </c>
      <c r="CM222" s="122" t="n">
        <f aca="false">CM223</f>
        <v>0</v>
      </c>
      <c r="CN222" s="151"/>
      <c r="CO222" s="152"/>
      <c r="CP222" s="122" t="n">
        <f aca="false">CP223</f>
        <v>0</v>
      </c>
      <c r="CQ222" s="122" t="n">
        <f aca="false">CQ223</f>
        <v>0</v>
      </c>
      <c r="CR222" s="151"/>
      <c r="CS222" s="152"/>
      <c r="CT222" s="122" t="n">
        <f aca="false">CT223</f>
        <v>0</v>
      </c>
      <c r="CU222" s="122" t="n">
        <f aca="false">CU223</f>
        <v>0</v>
      </c>
      <c r="CV222" s="151"/>
      <c r="CW222" s="152"/>
      <c r="CX222" s="123" t="n">
        <f aca="false">CX223</f>
        <v>0</v>
      </c>
      <c r="CY222" s="122" t="n">
        <f aca="false">CY223</f>
        <v>0</v>
      </c>
      <c r="CZ222" s="151"/>
      <c r="DA222" s="152"/>
      <c r="DB222" s="123" t="n">
        <f aca="false">DB223</f>
        <v>0</v>
      </c>
      <c r="DC222" s="122" t="n">
        <f aca="false">DC223</f>
        <v>22501</v>
      </c>
      <c r="DD222" s="122" t="n">
        <f aca="false">DD223</f>
        <v>0</v>
      </c>
      <c r="DE222" s="122" t="n">
        <f aca="false">DE223</f>
        <v>0</v>
      </c>
      <c r="DF222" s="124" t="n">
        <f aca="false">DF223</f>
        <v>0</v>
      </c>
      <c r="DG222" s="122" t="n">
        <f aca="false">DG223</f>
        <v>0</v>
      </c>
      <c r="DH222" s="143" t="n">
        <f aca="false">DH223</f>
        <v>0</v>
      </c>
      <c r="DI222" s="122" t="n">
        <f aca="false">DI223</f>
        <v>22501</v>
      </c>
      <c r="DJ222" s="122" t="n">
        <f aca="false">DJ223</f>
        <v>0</v>
      </c>
      <c r="DK222" s="144" t="n">
        <f aca="false">DK223</f>
        <v>0</v>
      </c>
      <c r="DL222" s="144" t="n">
        <f aca="false">DL223</f>
        <v>0</v>
      </c>
      <c r="DM222" s="144" t="n">
        <f aca="false">DM223</f>
        <v>7117</v>
      </c>
      <c r="DN222" s="144" t="n">
        <f aca="false">DN223</f>
        <v>0</v>
      </c>
      <c r="DO222" s="122" t="n">
        <f aca="false">DO223</f>
        <v>29618</v>
      </c>
      <c r="DP222" s="122" t="n">
        <f aca="false">DP223</f>
        <v>0</v>
      </c>
      <c r="DQ222" s="144" t="n">
        <f aca="false">DQ223</f>
        <v>0</v>
      </c>
      <c r="DR222" s="144" t="n">
        <f aca="false">DR223</f>
        <v>0</v>
      </c>
      <c r="DS222" s="144" t="n">
        <f aca="false">DS223</f>
        <v>0</v>
      </c>
      <c r="DT222" s="144" t="n">
        <f aca="false">DT223</f>
        <v>0</v>
      </c>
      <c r="DU222" s="122" t="n">
        <f aca="false">DU223</f>
        <v>29618</v>
      </c>
      <c r="DV222" s="122" t="n">
        <f aca="false">DV223</f>
        <v>0</v>
      </c>
      <c r="DW222" s="144" t="n">
        <f aca="false">DW223</f>
        <v>0</v>
      </c>
      <c r="DX222" s="144" t="n">
        <f aca="false">DX223</f>
        <v>0</v>
      </c>
      <c r="DY222" s="144" t="n">
        <f aca="false">DY223</f>
        <v>0</v>
      </c>
      <c r="DZ222" s="144" t="n">
        <f aca="false">DZ223</f>
        <v>0</v>
      </c>
      <c r="EA222" s="122" t="n">
        <f aca="false">EA223</f>
        <v>29618</v>
      </c>
      <c r="EB222" s="122" t="n">
        <f aca="false">EB223</f>
        <v>0</v>
      </c>
      <c r="EC222" s="144" t="n">
        <f aca="false">EC223</f>
        <v>0</v>
      </c>
      <c r="ED222" s="144" t="n">
        <f aca="false">ED223</f>
        <v>0</v>
      </c>
      <c r="EE222" s="144" t="n">
        <f aca="false">EE223</f>
        <v>0</v>
      </c>
      <c r="EF222" s="144" t="n">
        <f aca="false">EF223</f>
        <v>0</v>
      </c>
      <c r="EG222" s="122" t="n">
        <f aca="false">EG223</f>
        <v>29618</v>
      </c>
      <c r="EH222" s="122" t="n">
        <f aca="false">EH223</f>
        <v>0</v>
      </c>
      <c r="EI222" s="144" t="n">
        <f aca="false">EI223</f>
        <v>0</v>
      </c>
      <c r="EJ222" s="144" t="n">
        <f aca="false">EJ223</f>
        <v>0</v>
      </c>
      <c r="EK222" s="144" t="n">
        <f aca="false">EK223</f>
        <v>0</v>
      </c>
      <c r="EL222" s="144" t="n">
        <f aca="false">EL223</f>
        <v>0</v>
      </c>
      <c r="EM222" s="122" t="n">
        <f aca="false">EM223</f>
        <v>29618</v>
      </c>
      <c r="EN222" s="122" t="n">
        <f aca="false">EN223</f>
        <v>0</v>
      </c>
    </row>
    <row r="223" s="172" customFormat="true" ht="16.5" hidden="false" customHeight="false" outlineLevel="0" collapsed="false">
      <c r="A223" s="145"/>
      <c r="B223" s="104" t="s">
        <v>89</v>
      </c>
      <c r="C223" s="105" t="s">
        <v>50</v>
      </c>
      <c r="D223" s="105" t="s">
        <v>88</v>
      </c>
      <c r="E223" s="106" t="s">
        <v>90</v>
      </c>
      <c r="F223" s="105"/>
      <c r="G223" s="107"/>
      <c r="H223" s="107"/>
      <c r="I223" s="107"/>
      <c r="J223" s="11"/>
      <c r="K223" s="11"/>
      <c r="L223" s="11"/>
      <c r="M223" s="11"/>
      <c r="N223" s="107"/>
      <c r="O223" s="11"/>
      <c r="P223" s="11"/>
      <c r="Q223" s="11"/>
      <c r="R223" s="11"/>
      <c r="S223" s="100"/>
      <c r="T223" s="100"/>
      <c r="U223" s="11"/>
      <c r="V223" s="114"/>
      <c r="W223" s="100"/>
      <c r="X223" s="100"/>
      <c r="Y223" s="100"/>
      <c r="Z223" s="100"/>
      <c r="AA223" s="100"/>
      <c r="AB223" s="100"/>
      <c r="AC223" s="100"/>
      <c r="AD223" s="100"/>
      <c r="AE223" s="100"/>
      <c r="AF223" s="100"/>
      <c r="AG223" s="100"/>
      <c r="AH223" s="100"/>
      <c r="AI223" s="100"/>
      <c r="AJ223" s="100"/>
      <c r="AK223" s="170"/>
      <c r="AL223" s="170"/>
      <c r="AM223" s="171"/>
      <c r="AN223" s="171"/>
      <c r="AO223" s="170"/>
      <c r="AP223" s="100" t="n">
        <f aca="false">AP224</f>
        <v>12525</v>
      </c>
      <c r="AQ223" s="100" t="n">
        <f aca="false">AQ224</f>
        <v>0</v>
      </c>
      <c r="AR223" s="100" t="n">
        <f aca="false">AR224</f>
        <v>12525</v>
      </c>
      <c r="AS223" s="100" t="n">
        <f aca="false">AS224</f>
        <v>0</v>
      </c>
      <c r="AT223" s="100" t="n">
        <f aca="false">AT224</f>
        <v>0</v>
      </c>
      <c r="AU223" s="242"/>
      <c r="AV223" s="242"/>
      <c r="AW223" s="242"/>
      <c r="AX223" s="100" t="n">
        <f aca="false">AX224</f>
        <v>12525</v>
      </c>
      <c r="AY223" s="100" t="n">
        <f aca="false">AY224</f>
        <v>0</v>
      </c>
      <c r="AZ223" s="86"/>
      <c r="BA223" s="86"/>
      <c r="BB223" s="100" t="n">
        <f aca="false">BB224</f>
        <v>12525</v>
      </c>
      <c r="BC223" s="100" t="n">
        <f aca="false">BC224</f>
        <v>0</v>
      </c>
      <c r="BD223" s="100" t="n">
        <f aca="false">BD224</f>
        <v>0</v>
      </c>
      <c r="BE223" s="100" t="n">
        <f aca="false">BE224</f>
        <v>0</v>
      </c>
      <c r="BF223" s="100" t="n">
        <f aca="false">BF224</f>
        <v>12525</v>
      </c>
      <c r="BG223" s="100" t="n">
        <f aca="false">BG224</f>
        <v>0</v>
      </c>
      <c r="BH223" s="100" t="n">
        <f aca="false">BH224</f>
        <v>0</v>
      </c>
      <c r="BI223" s="100" t="n">
        <f aca="false">BI224</f>
        <v>0</v>
      </c>
      <c r="BJ223" s="100" t="n">
        <f aca="false">BJ224</f>
        <v>12525</v>
      </c>
      <c r="BK223" s="100" t="n">
        <f aca="false">BK224</f>
        <v>0</v>
      </c>
      <c r="BL223" s="100" t="n">
        <f aca="false">BL224</f>
        <v>0</v>
      </c>
      <c r="BM223" s="86" t="n">
        <f aca="false">BM224</f>
        <v>0</v>
      </c>
      <c r="BN223" s="100" t="n">
        <f aca="false">BN224</f>
        <v>12525</v>
      </c>
      <c r="BO223" s="11" t="n">
        <f aca="false">BO224</f>
        <v>0</v>
      </c>
      <c r="BP223" s="100" t="n">
        <f aca="false">BP224</f>
        <v>0</v>
      </c>
      <c r="BQ223" s="11" t="n">
        <f aca="false">BQ224</f>
        <v>0</v>
      </c>
      <c r="BR223" s="100" t="n">
        <f aca="false">BR224</f>
        <v>12525</v>
      </c>
      <c r="BS223" s="100"/>
      <c r="BT223" s="100" t="n">
        <f aca="false">BT224</f>
        <v>0</v>
      </c>
      <c r="BU223" s="86" t="n">
        <f aca="false">BU224</f>
        <v>0</v>
      </c>
      <c r="BV223" s="100" t="n">
        <f aca="false">BV224</f>
        <v>0</v>
      </c>
      <c r="BW223" s="100" t="n">
        <f aca="false">BW224</f>
        <v>0</v>
      </c>
      <c r="BX223" s="86"/>
      <c r="BY223" s="100"/>
      <c r="BZ223" s="100" t="n">
        <f aca="false">BZ224</f>
        <v>0</v>
      </c>
      <c r="CA223" s="100" t="n">
        <f aca="false">CA224</f>
        <v>0</v>
      </c>
      <c r="CB223" s="86"/>
      <c r="CC223" s="100"/>
      <c r="CD223" s="100" t="n">
        <f aca="false">CD224</f>
        <v>0</v>
      </c>
      <c r="CE223" s="100" t="n">
        <f aca="false">CE224</f>
        <v>0</v>
      </c>
      <c r="CF223" s="86"/>
      <c r="CG223" s="100"/>
      <c r="CH223" s="100" t="n">
        <f aca="false">CH224</f>
        <v>0</v>
      </c>
      <c r="CI223" s="100" t="n">
        <f aca="false">CI224</f>
        <v>0</v>
      </c>
      <c r="CJ223" s="86"/>
      <c r="CK223" s="100"/>
      <c r="CL223" s="100" t="n">
        <f aca="false">CL224</f>
        <v>0</v>
      </c>
      <c r="CM223" s="100" t="n">
        <f aca="false">CM224</f>
        <v>0</v>
      </c>
      <c r="CN223" s="86"/>
      <c r="CO223" s="100"/>
      <c r="CP223" s="100" t="n">
        <f aca="false">CP224</f>
        <v>0</v>
      </c>
      <c r="CQ223" s="100" t="n">
        <f aca="false">CQ224</f>
        <v>0</v>
      </c>
      <c r="CR223" s="86"/>
      <c r="CS223" s="100"/>
      <c r="CT223" s="100" t="n">
        <f aca="false">CT224</f>
        <v>0</v>
      </c>
      <c r="CU223" s="100" t="n">
        <f aca="false">CU224</f>
        <v>0</v>
      </c>
      <c r="CV223" s="86"/>
      <c r="CW223" s="100"/>
      <c r="CX223" s="86" t="n">
        <f aca="false">CX224</f>
        <v>0</v>
      </c>
      <c r="CY223" s="100" t="n">
        <f aca="false">CY224</f>
        <v>0</v>
      </c>
      <c r="CZ223" s="86"/>
      <c r="DA223" s="100"/>
      <c r="DB223" s="86" t="n">
        <f aca="false">DB224</f>
        <v>0</v>
      </c>
      <c r="DC223" s="100" t="n">
        <f aca="false">DC224</f>
        <v>22501</v>
      </c>
      <c r="DD223" s="100" t="n">
        <f aca="false">DD224</f>
        <v>0</v>
      </c>
      <c r="DE223" s="100" t="n">
        <f aca="false">DE224</f>
        <v>0</v>
      </c>
      <c r="DF223" s="11" t="n">
        <f aca="false">DF224</f>
        <v>0</v>
      </c>
      <c r="DG223" s="100" t="n">
        <f aca="false">DG224</f>
        <v>0</v>
      </c>
      <c r="DH223" s="114" t="n">
        <f aca="false">DH224</f>
        <v>0</v>
      </c>
      <c r="DI223" s="100" t="n">
        <f aca="false">DI224</f>
        <v>22501</v>
      </c>
      <c r="DJ223" s="100" t="n">
        <f aca="false">DJ224</f>
        <v>0</v>
      </c>
      <c r="DK223" s="114" t="n">
        <f aca="false">DK224</f>
        <v>0</v>
      </c>
      <c r="DL223" s="114" t="n">
        <f aca="false">DL224</f>
        <v>0</v>
      </c>
      <c r="DM223" s="114" t="n">
        <f aca="false">DM224</f>
        <v>7117</v>
      </c>
      <c r="DN223" s="114" t="n">
        <f aca="false">DN224</f>
        <v>0</v>
      </c>
      <c r="DO223" s="100" t="n">
        <f aca="false">DO224</f>
        <v>29618</v>
      </c>
      <c r="DP223" s="100" t="n">
        <f aca="false">DP224</f>
        <v>0</v>
      </c>
      <c r="DQ223" s="114" t="n">
        <f aca="false">DQ224</f>
        <v>0</v>
      </c>
      <c r="DR223" s="114" t="n">
        <f aca="false">DR224</f>
        <v>0</v>
      </c>
      <c r="DS223" s="114" t="n">
        <f aca="false">DS224</f>
        <v>0</v>
      </c>
      <c r="DT223" s="114" t="n">
        <f aca="false">DT224</f>
        <v>0</v>
      </c>
      <c r="DU223" s="100" t="n">
        <f aca="false">DU224</f>
        <v>29618</v>
      </c>
      <c r="DV223" s="100" t="n">
        <f aca="false">DV224</f>
        <v>0</v>
      </c>
      <c r="DW223" s="114" t="n">
        <f aca="false">DW224</f>
        <v>0</v>
      </c>
      <c r="DX223" s="114" t="n">
        <f aca="false">DX224</f>
        <v>0</v>
      </c>
      <c r="DY223" s="114" t="n">
        <f aca="false">DY224</f>
        <v>0</v>
      </c>
      <c r="DZ223" s="114" t="n">
        <f aca="false">DZ224</f>
        <v>0</v>
      </c>
      <c r="EA223" s="100" t="n">
        <f aca="false">EA224</f>
        <v>29618</v>
      </c>
      <c r="EB223" s="100" t="n">
        <f aca="false">EB224</f>
        <v>0</v>
      </c>
      <c r="EC223" s="114" t="n">
        <f aca="false">EC224</f>
        <v>0</v>
      </c>
      <c r="ED223" s="114" t="n">
        <f aca="false">ED224</f>
        <v>0</v>
      </c>
      <c r="EE223" s="114" t="n">
        <f aca="false">EE224</f>
        <v>0</v>
      </c>
      <c r="EF223" s="114" t="n">
        <f aca="false">EF224</f>
        <v>0</v>
      </c>
      <c r="EG223" s="100" t="n">
        <f aca="false">EG224</f>
        <v>29618</v>
      </c>
      <c r="EH223" s="100" t="n">
        <f aca="false">EH224</f>
        <v>0</v>
      </c>
      <c r="EI223" s="114" t="n">
        <f aca="false">EI224</f>
        <v>0</v>
      </c>
      <c r="EJ223" s="114" t="n">
        <f aca="false">EJ224</f>
        <v>0</v>
      </c>
      <c r="EK223" s="114" t="n">
        <f aca="false">EK224</f>
        <v>0</v>
      </c>
      <c r="EL223" s="114" t="n">
        <f aca="false">EL224</f>
        <v>0</v>
      </c>
      <c r="EM223" s="100" t="n">
        <f aca="false">EM224</f>
        <v>29618</v>
      </c>
      <c r="EN223" s="100" t="n">
        <f aca="false">EN224</f>
        <v>0</v>
      </c>
    </row>
    <row r="224" customFormat="false" ht="54.75" hidden="false" customHeight="true" outlineLevel="0" collapsed="false">
      <c r="A224" s="145"/>
      <c r="B224" s="104" t="s">
        <v>62</v>
      </c>
      <c r="C224" s="105" t="s">
        <v>50</v>
      </c>
      <c r="D224" s="105" t="s">
        <v>88</v>
      </c>
      <c r="E224" s="106" t="s">
        <v>90</v>
      </c>
      <c r="F224" s="105" t="s">
        <v>63</v>
      </c>
      <c r="G224" s="107"/>
      <c r="H224" s="107"/>
      <c r="I224" s="107"/>
      <c r="J224" s="11"/>
      <c r="K224" s="11"/>
      <c r="L224" s="11"/>
      <c r="M224" s="11"/>
      <c r="N224" s="107"/>
      <c r="O224" s="108"/>
      <c r="P224" s="11"/>
      <c r="Q224" s="11"/>
      <c r="R224" s="11"/>
      <c r="S224" s="100"/>
      <c r="T224" s="100"/>
      <c r="U224" s="11"/>
      <c r="V224" s="114"/>
      <c r="W224" s="100"/>
      <c r="X224" s="100"/>
      <c r="Y224" s="100"/>
      <c r="Z224" s="100"/>
      <c r="AA224" s="100"/>
      <c r="AB224" s="100"/>
      <c r="AC224" s="100"/>
      <c r="AD224" s="100"/>
      <c r="AE224" s="100"/>
      <c r="AF224" s="100"/>
      <c r="AG224" s="100"/>
      <c r="AH224" s="100"/>
      <c r="AI224" s="100"/>
      <c r="AJ224" s="100"/>
      <c r="AK224" s="115"/>
      <c r="AL224" s="115"/>
      <c r="AM224" s="129"/>
      <c r="AN224" s="129"/>
      <c r="AO224" s="115"/>
      <c r="AP224" s="100" t="n">
        <f aca="false">AR224-AO224</f>
        <v>12525</v>
      </c>
      <c r="AQ224" s="11"/>
      <c r="AR224" s="100" t="n">
        <v>12525</v>
      </c>
      <c r="AS224" s="11"/>
      <c r="AT224" s="100"/>
      <c r="AU224" s="99"/>
      <c r="AV224" s="99"/>
      <c r="AW224" s="99"/>
      <c r="AX224" s="100" t="n">
        <v>12525</v>
      </c>
      <c r="AY224" s="100"/>
      <c r="AZ224" s="86"/>
      <c r="BA224" s="86"/>
      <c r="BB224" s="100" t="n">
        <v>12525</v>
      </c>
      <c r="BC224" s="100"/>
      <c r="BD224" s="115"/>
      <c r="BE224" s="116"/>
      <c r="BF224" s="100" t="n">
        <f aca="false">BD224+BB224</f>
        <v>12525</v>
      </c>
      <c r="BG224" s="100" t="n">
        <f aca="false">BE224+BC224</f>
        <v>0</v>
      </c>
      <c r="BH224" s="115"/>
      <c r="BI224" s="116"/>
      <c r="BJ224" s="100" t="n">
        <f aca="false">BH224+BF224</f>
        <v>12525</v>
      </c>
      <c r="BK224" s="100" t="n">
        <f aca="false">BI224+BG224</f>
        <v>0</v>
      </c>
      <c r="BL224" s="115"/>
      <c r="BM224" s="117"/>
      <c r="BN224" s="100" t="n">
        <f aca="false">BL224+BJ224</f>
        <v>12525</v>
      </c>
      <c r="BO224" s="11" t="n">
        <f aca="false">BM224+BK224</f>
        <v>0</v>
      </c>
      <c r="BP224" s="116"/>
      <c r="BQ224" s="13"/>
      <c r="BR224" s="109" t="n">
        <f aca="false">BN224+BP224</f>
        <v>12525</v>
      </c>
      <c r="BS224" s="109"/>
      <c r="BT224" s="109" t="n">
        <f aca="false">BO224+BQ224</f>
        <v>0</v>
      </c>
      <c r="BU224" s="86" t="n">
        <f aca="false">BV224-BT224</f>
        <v>0</v>
      </c>
      <c r="BV224" s="127"/>
      <c r="BW224" s="127"/>
      <c r="BX224" s="86"/>
      <c r="BY224" s="100"/>
      <c r="BZ224" s="127"/>
      <c r="CA224" s="127"/>
      <c r="CB224" s="86"/>
      <c r="CC224" s="100"/>
      <c r="CD224" s="127"/>
      <c r="CE224" s="127"/>
      <c r="CF224" s="86"/>
      <c r="CG224" s="100"/>
      <c r="CH224" s="127"/>
      <c r="CI224" s="127"/>
      <c r="CJ224" s="86"/>
      <c r="CK224" s="100"/>
      <c r="CL224" s="127"/>
      <c r="CM224" s="127"/>
      <c r="CN224" s="86"/>
      <c r="CO224" s="100"/>
      <c r="CP224" s="127"/>
      <c r="CQ224" s="127"/>
      <c r="CR224" s="86"/>
      <c r="CS224" s="100"/>
      <c r="CT224" s="127"/>
      <c r="CU224" s="127"/>
      <c r="CV224" s="86"/>
      <c r="CW224" s="100"/>
      <c r="CX224" s="132"/>
      <c r="CY224" s="127"/>
      <c r="CZ224" s="86"/>
      <c r="DA224" s="100"/>
      <c r="DB224" s="132"/>
      <c r="DC224" s="100" t="n">
        <v>22501</v>
      </c>
      <c r="DD224" s="118"/>
      <c r="DE224" s="118"/>
      <c r="DF224" s="119"/>
      <c r="DG224" s="118"/>
      <c r="DH224" s="120"/>
      <c r="DI224" s="100" t="n">
        <f aca="false">DH224+DG224+DF224+DE224+DC224</f>
        <v>22501</v>
      </c>
      <c r="DJ224" s="118" t="n">
        <f aca="false">DD224+DF224</f>
        <v>0</v>
      </c>
      <c r="DK224" s="121"/>
      <c r="DL224" s="121"/>
      <c r="DM224" s="114" t="n">
        <v>7117</v>
      </c>
      <c r="DN224" s="121"/>
      <c r="DO224" s="100" t="n">
        <f aca="false">DN224+DM224+DL224+DK224+DI224</f>
        <v>29618</v>
      </c>
      <c r="DP224" s="118" t="n">
        <f aca="false">DJ224+DL224</f>
        <v>0</v>
      </c>
      <c r="DQ224" s="121"/>
      <c r="DR224" s="121"/>
      <c r="DS224" s="121"/>
      <c r="DT224" s="121"/>
      <c r="DU224" s="100" t="n">
        <f aca="false">DT224+DS224+DR224+DQ224+DO224</f>
        <v>29618</v>
      </c>
      <c r="DV224" s="118" t="n">
        <f aca="false">DP224+DR224</f>
        <v>0</v>
      </c>
      <c r="DW224" s="121"/>
      <c r="DX224" s="121"/>
      <c r="DY224" s="121"/>
      <c r="DZ224" s="121"/>
      <c r="EA224" s="100" t="n">
        <f aca="false">DZ224+DY224+DX224+DW224+DU224</f>
        <v>29618</v>
      </c>
      <c r="EB224" s="118" t="n">
        <f aca="false">DV224+DX224</f>
        <v>0</v>
      </c>
      <c r="EC224" s="114"/>
      <c r="ED224" s="114"/>
      <c r="EE224" s="114"/>
      <c r="EF224" s="114"/>
      <c r="EG224" s="100" t="n">
        <f aca="false">EF224+EE224+ED224+EC224+EA224</f>
        <v>29618</v>
      </c>
      <c r="EH224" s="118" t="n">
        <f aca="false">EB224+ED224</f>
        <v>0</v>
      </c>
      <c r="EI224" s="114"/>
      <c r="EJ224" s="114"/>
      <c r="EK224" s="114"/>
      <c r="EL224" s="114"/>
      <c r="EM224" s="100" t="n">
        <f aca="false">EL224+EK224+EJ224+EI224+EG224</f>
        <v>29618</v>
      </c>
      <c r="EN224" s="118" t="n">
        <f aca="false">EH224+EJ224</f>
        <v>0</v>
      </c>
    </row>
    <row r="225" customFormat="false" ht="16.5" hidden="false" customHeight="false" outlineLevel="0" collapsed="false">
      <c r="A225" s="145"/>
      <c r="B225" s="104"/>
      <c r="C225" s="105"/>
      <c r="D225" s="105"/>
      <c r="E225" s="113"/>
      <c r="F225" s="105"/>
      <c r="G225" s="107"/>
      <c r="H225" s="107"/>
      <c r="I225" s="107"/>
      <c r="J225" s="11"/>
      <c r="K225" s="11"/>
      <c r="L225" s="11"/>
      <c r="M225" s="11"/>
      <c r="N225" s="107"/>
      <c r="O225" s="108"/>
      <c r="P225" s="11"/>
      <c r="Q225" s="11"/>
      <c r="R225" s="11"/>
      <c r="S225" s="100"/>
      <c r="T225" s="100"/>
      <c r="U225" s="11"/>
      <c r="V225" s="114"/>
      <c r="W225" s="100"/>
      <c r="X225" s="100"/>
      <c r="Y225" s="100"/>
      <c r="Z225" s="100"/>
      <c r="AA225" s="100"/>
      <c r="AB225" s="100"/>
      <c r="AC225" s="100"/>
      <c r="AD225" s="100"/>
      <c r="AE225" s="100"/>
      <c r="AF225" s="100"/>
      <c r="AG225" s="100"/>
      <c r="AH225" s="100"/>
      <c r="AI225" s="100"/>
      <c r="AJ225" s="100"/>
      <c r="AK225" s="115"/>
      <c r="AL225" s="115"/>
      <c r="AM225" s="129"/>
      <c r="AN225" s="129"/>
      <c r="AO225" s="115"/>
      <c r="AP225" s="130"/>
      <c r="AQ225" s="131"/>
      <c r="AR225" s="130"/>
      <c r="AS225" s="131"/>
      <c r="AT225" s="130"/>
      <c r="AU225" s="99"/>
      <c r="AV225" s="99"/>
      <c r="AW225" s="99"/>
      <c r="AX225" s="130"/>
      <c r="AY225" s="130"/>
      <c r="AZ225" s="86"/>
      <c r="BA225" s="86"/>
      <c r="BB225" s="130"/>
      <c r="BC225" s="130"/>
      <c r="BD225" s="115"/>
      <c r="BE225" s="116"/>
      <c r="BF225" s="129"/>
      <c r="BG225" s="129"/>
      <c r="BH225" s="115"/>
      <c r="BI225" s="116"/>
      <c r="BJ225" s="129"/>
      <c r="BK225" s="129"/>
      <c r="BL225" s="115"/>
      <c r="BM225" s="117"/>
      <c r="BN225" s="129"/>
      <c r="BO225" s="12"/>
      <c r="BP225" s="116"/>
      <c r="BQ225" s="13"/>
      <c r="BR225" s="116"/>
      <c r="BS225" s="116"/>
      <c r="BT225" s="116"/>
      <c r="BU225" s="132"/>
      <c r="BV225" s="127"/>
      <c r="BW225" s="127"/>
      <c r="BX225" s="86"/>
      <c r="BY225" s="100"/>
      <c r="BZ225" s="127"/>
      <c r="CA225" s="127"/>
      <c r="CB225" s="86"/>
      <c r="CC225" s="100"/>
      <c r="CD225" s="127"/>
      <c r="CE225" s="127"/>
      <c r="CF225" s="86"/>
      <c r="CG225" s="100"/>
      <c r="CH225" s="127"/>
      <c r="CI225" s="127"/>
      <c r="CJ225" s="86"/>
      <c r="CK225" s="100"/>
      <c r="CL225" s="127"/>
      <c r="CM225" s="127"/>
      <c r="CN225" s="86"/>
      <c r="CO225" s="100"/>
      <c r="CP225" s="127"/>
      <c r="CQ225" s="127"/>
      <c r="CR225" s="86"/>
      <c r="CS225" s="100"/>
      <c r="CT225" s="127"/>
      <c r="CU225" s="127"/>
      <c r="CV225" s="86"/>
      <c r="CW225" s="100"/>
      <c r="CX225" s="132"/>
      <c r="CY225" s="127"/>
      <c r="CZ225" s="86"/>
      <c r="DA225" s="100"/>
      <c r="DB225" s="132"/>
      <c r="DC225" s="127"/>
      <c r="DD225" s="118"/>
      <c r="DE225" s="118"/>
      <c r="DF225" s="119"/>
      <c r="DG225" s="118"/>
      <c r="DH225" s="120"/>
      <c r="DI225" s="127"/>
      <c r="DJ225" s="118"/>
      <c r="DK225" s="121"/>
      <c r="DL225" s="121"/>
      <c r="DM225" s="121"/>
      <c r="DN225" s="121"/>
      <c r="DO225" s="127"/>
      <c r="DP225" s="118"/>
      <c r="DQ225" s="121"/>
      <c r="DR225" s="121"/>
      <c r="DS225" s="121"/>
      <c r="DT225" s="121"/>
      <c r="DU225" s="127"/>
      <c r="DV225" s="118"/>
      <c r="DW225" s="121"/>
      <c r="DX225" s="121"/>
      <c r="DY225" s="121"/>
      <c r="DZ225" s="121"/>
      <c r="EA225" s="127"/>
      <c r="EB225" s="118"/>
      <c r="EC225" s="114"/>
      <c r="ED225" s="114"/>
      <c r="EE225" s="114"/>
      <c r="EF225" s="114"/>
      <c r="EG225" s="127"/>
      <c r="EH225" s="118"/>
      <c r="EI225" s="114"/>
      <c r="EJ225" s="114"/>
      <c r="EK225" s="114"/>
      <c r="EL225" s="114"/>
      <c r="EM225" s="127"/>
      <c r="EN225" s="118"/>
    </row>
    <row r="226" s="89" customFormat="true" ht="60.75" hidden="false" customHeight="false" outlineLevel="0" collapsed="false">
      <c r="A226" s="133" t="n">
        <v>909</v>
      </c>
      <c r="B226" s="134" t="s">
        <v>228</v>
      </c>
      <c r="C226" s="179"/>
      <c r="D226" s="179"/>
      <c r="E226" s="243"/>
      <c r="F226" s="179"/>
      <c r="G226" s="174" t="e">
        <f aca="false">#REF!+G260+G227+#REF!+#REF!+#REF!</f>
        <v>#REF!</v>
      </c>
      <c r="H226" s="174" t="e">
        <f aca="false">#REF!+H260+H227+#REF!+#REF!+#REF!</f>
        <v>#REF!</v>
      </c>
      <c r="I226" s="174" t="e">
        <f aca="false">#REF!+I260+I227+#REF!+#REF!+#REF!</f>
        <v>#REF!</v>
      </c>
      <c r="J226" s="174" t="e">
        <f aca="false">#REF!+J260+J227+#REF!+#REF!+#REF!</f>
        <v>#REF!</v>
      </c>
      <c r="K226" s="174" t="e">
        <f aca="false">#REF!+K260+K227+#REF!+#REF!+#REF!</f>
        <v>#REF!</v>
      </c>
      <c r="L226" s="174" t="e">
        <f aca="false">#REF!+L260+L227+#REF!+#REF!+#REF!</f>
        <v>#REF!</v>
      </c>
      <c r="M226" s="174"/>
      <c r="N226" s="174" t="e">
        <f aca="false">#REF!+N260+N227+#REF!+#REF!+#REF!</f>
        <v>#REF!</v>
      </c>
      <c r="O226" s="174" t="e">
        <f aca="false">#REF!+O260+O227+#REF!+#REF!+#REF!</f>
        <v>#REF!</v>
      </c>
      <c r="P226" s="174" t="e">
        <f aca="false">#REF!+P260+P227+#REF!+#REF!+#REF!</f>
        <v>#REF!</v>
      </c>
      <c r="Q226" s="174" t="e">
        <f aca="false">#REF!+Q260+Q227+#REF!+#REF!+#REF!</f>
        <v>#REF!</v>
      </c>
      <c r="R226" s="174" t="e">
        <f aca="false">#REF!+R260+R227+#REF!+#REF!+#REF!</f>
        <v>#REF!</v>
      </c>
      <c r="S226" s="175" t="e">
        <f aca="false">#REF!+S260+S227+#REF!+#REF!+#REF!</f>
        <v>#REF!</v>
      </c>
      <c r="T226" s="175" t="e">
        <f aca="false">#REF!+T260+T227+#REF!+#REF!+#REF!</f>
        <v>#REF!</v>
      </c>
      <c r="U226" s="174" t="e">
        <f aca="false">#REF!+U260+U227+#REF!+#REF!+#REF!</f>
        <v>#REF!</v>
      </c>
      <c r="V226" s="176" t="e">
        <f aca="false">#REF!+V260+V227+#REF!+#REF!+#REF!</f>
        <v>#REF!</v>
      </c>
      <c r="W226" s="175" t="e">
        <f aca="false">#REF!+W260+W227+#REF!+#REF!+#REF!</f>
        <v>#REF!</v>
      </c>
      <c r="X226" s="175" t="e">
        <f aca="false">#REF!+X260+X227+#REF!+#REF!+#REF!</f>
        <v>#REF!</v>
      </c>
      <c r="Y226" s="175" t="e">
        <f aca="false">#REF!+Y260+Y227+#REF!+#REF!+#REF!</f>
        <v>#REF!</v>
      </c>
      <c r="Z226" s="175" t="e">
        <f aca="false">#REF!+Z260+Z227+#REF!+#REF!+#REF!</f>
        <v>#REF!</v>
      </c>
      <c r="AA226" s="175" t="e">
        <f aca="false">#REF!+AA260+AA227+#REF!+#REF!+#REF!</f>
        <v>#REF!</v>
      </c>
      <c r="AB226" s="175" t="e">
        <f aca="false">#REF!+AB260+AB227+#REF!+#REF!+#REF!</f>
        <v>#REF!</v>
      </c>
      <c r="AC226" s="175" t="e">
        <f aca="false">#REF!+AC260+AC227+#REF!+#REF!+#REF!</f>
        <v>#REF!</v>
      </c>
      <c r="AD226" s="175" t="e">
        <f aca="false">#REF!+AD260+AD227+#REF!+#REF!+#REF!</f>
        <v>#REF!</v>
      </c>
      <c r="AE226" s="175" t="e">
        <f aca="false">#REF!+AE260+AE227+#REF!+#REF!+#REF!</f>
        <v>#REF!</v>
      </c>
      <c r="AF226" s="175"/>
      <c r="AG226" s="175" t="e">
        <f aca="false">#REF!+AG260+AG227+#REF!+#REF!+#REF!</f>
        <v>#REF!</v>
      </c>
      <c r="AH226" s="175" t="e">
        <f aca="false">#REF!+AH260+AH227+#REF!+#REF!+#REF!</f>
        <v>#REF!</v>
      </c>
      <c r="AI226" s="175"/>
      <c r="AJ226" s="175" t="e">
        <f aca="false">#REF!+AJ260+AJ227+#REF!+#REF!+#REF!</f>
        <v>#REF!</v>
      </c>
      <c r="AK226" s="177" t="e">
        <f aca="false">#REF!+AK260+AK227+#REF!+#REF!+#REF!</f>
        <v>#REF!</v>
      </c>
      <c r="AL226" s="177" t="e">
        <f aca="false">#REF!+AL260+AL227+#REF!+#REF!+#REF!</f>
        <v>#REF!</v>
      </c>
      <c r="AM226" s="175" t="e">
        <f aca="false">#REF!+AM260+AM227+#REF!+#REF!+#REF!</f>
        <v>#REF!</v>
      </c>
      <c r="AN226" s="175" t="e">
        <f aca="false">#REF!+AN260+AN227+#REF!+#REF!+#REF!</f>
        <v>#REF!</v>
      </c>
      <c r="AO226" s="177" t="e">
        <f aca="false">#REF!+AO260+AO227+#REF!+#REF!+#REF!</f>
        <v>#REF!</v>
      </c>
      <c r="AP226" s="175" t="e">
        <f aca="false">#REF!+AP260+AP227+#REF!+#REF!+#REF!</f>
        <v>#REF!</v>
      </c>
      <c r="AQ226" s="174" t="e">
        <f aca="false">#REF!+AQ260+AQ227+#REF!+#REF!+#REF!</f>
        <v>#REF!</v>
      </c>
      <c r="AR226" s="175" t="e">
        <f aca="false">#REF!+AR260+AR227+#REF!+#REF!+#REF!</f>
        <v>#REF!</v>
      </c>
      <c r="AS226" s="174" t="e">
        <f aca="false">#REF!+AS260+AS227+#REF!+#REF!+#REF!</f>
        <v>#REF!</v>
      </c>
      <c r="AT226" s="175" t="e">
        <f aca="false">#REF!+AT260+AT227+#REF!+#REF!+#REF!</f>
        <v>#REF!</v>
      </c>
      <c r="AU226" s="99"/>
      <c r="AV226" s="99"/>
      <c r="AW226" s="99"/>
      <c r="AX226" s="175" t="e">
        <f aca="false">#REF!+AX260+AX227+#REF!+#REF!+#REF!</f>
        <v>#REF!</v>
      </c>
      <c r="AY226" s="175" t="e">
        <f aca="false">#REF!+AY260+AY227+#REF!+#REF!+#REF!</f>
        <v>#REF!</v>
      </c>
      <c r="AZ226" s="86"/>
      <c r="BA226" s="86"/>
      <c r="BB226" s="175" t="e">
        <f aca="false">#REF!+BB260+BB227+#REF!+#REF!+#REF!</f>
        <v>#REF!</v>
      </c>
      <c r="BC226" s="175" t="e">
        <f aca="false">#REF!+BC260+BC227+#REF!+#REF!+#REF!</f>
        <v>#REF!</v>
      </c>
      <c r="BD226" s="175" t="e">
        <f aca="false">#REF!+BD260+BD227+#REF!+#REF!+#REF!</f>
        <v>#REF!</v>
      </c>
      <c r="BE226" s="175" t="e">
        <f aca="false">#REF!+BE260+BE227+#REF!+#REF!+#REF!</f>
        <v>#REF!</v>
      </c>
      <c r="BF226" s="175" t="e">
        <f aca="false">#REF!+BF260+BF227+#REF!+#REF!+#REF!</f>
        <v>#REF!</v>
      </c>
      <c r="BG226" s="175" t="e">
        <f aca="false">#REF!+BG260+BG227+#REF!+#REF!+#REF!</f>
        <v>#REF!</v>
      </c>
      <c r="BH226" s="175" t="e">
        <f aca="false">#REF!+BH260+BH227+#REF!+#REF!+#REF!</f>
        <v>#REF!</v>
      </c>
      <c r="BI226" s="175" t="e">
        <f aca="false">#REF!+BI260+BI227+#REF!+#REF!+#REF!</f>
        <v>#REF!</v>
      </c>
      <c r="BJ226" s="175" t="e">
        <f aca="false">#REF!+BJ260+BJ227+#REF!+#REF!+#REF!</f>
        <v>#REF!</v>
      </c>
      <c r="BK226" s="175" t="e">
        <f aca="false">#REF!+BK260+BK227+#REF!+#REF!+#REF!</f>
        <v>#REF!</v>
      </c>
      <c r="BL226" s="175" t="e">
        <f aca="false">#REF!+BL260+BL227+#REF!+#REF!+#REF!</f>
        <v>#REF!</v>
      </c>
      <c r="BM226" s="177" t="e">
        <f aca="false">#REF!+BM260+BM227+#REF!+#REF!+#REF!</f>
        <v>#REF!</v>
      </c>
      <c r="BN226" s="175" t="e">
        <f aca="false">#REF!+BN260+BN227+#REF!+#REF!+#REF!</f>
        <v>#REF!</v>
      </c>
      <c r="BO226" s="174" t="e">
        <f aca="false">#REF!+BO260+BO227+#REF!+#REF!+#REF!</f>
        <v>#REF!</v>
      </c>
      <c r="BP226" s="175" t="e">
        <f aca="false">#REF!+BP260+BP227+#REF!+#REF!+#REF!</f>
        <v>#REF!</v>
      </c>
      <c r="BQ226" s="174" t="e">
        <f aca="false">#REF!+BQ260+BQ227+#REF!+#REF!+#REF!</f>
        <v>#REF!</v>
      </c>
      <c r="BR226" s="175" t="e">
        <f aca="false">#REF!+BR260+BR227+#REF!+#REF!+#REF!</f>
        <v>#REF!</v>
      </c>
      <c r="BS226" s="175"/>
      <c r="BT226" s="175" t="e">
        <f aca="false">#REF!+BT260+BT227+#REF!+#REF!+#REF!</f>
        <v>#REF!</v>
      </c>
      <c r="BU226" s="177" t="e">
        <f aca="false">#REF!+BU260+BU227+#REF!+#REF!+#REF!+BU242</f>
        <v>#REF!</v>
      </c>
      <c r="BV226" s="175" t="e">
        <f aca="false">#REF!+BV260+BV227+#REF!+#REF!+#REF!+BV242</f>
        <v>#REF!</v>
      </c>
      <c r="BW226" s="175" t="e">
        <f aca="false">#REF!+BW260+BW227+#REF!+#REF!+#REF!+BW242</f>
        <v>#REF!</v>
      </c>
      <c r="BX226" s="86"/>
      <c r="BY226" s="100"/>
      <c r="BZ226" s="175" t="e">
        <f aca="false">#REF!+BZ260+BZ227+#REF!+#REF!+#REF!+BZ242</f>
        <v>#REF!</v>
      </c>
      <c r="CA226" s="175" t="e">
        <f aca="false">#REF!+CA260+CA227+#REF!+#REF!+#REF!+CA242</f>
        <v>#REF!</v>
      </c>
      <c r="CB226" s="175" t="e">
        <f aca="false">#REF!+CB260+CB227+#REF!+#REF!+#REF!+CB242</f>
        <v>#REF!</v>
      </c>
      <c r="CC226" s="175" t="e">
        <f aca="false">#REF!+CC260+CC227+#REF!+#REF!+#REF!+CC242</f>
        <v>#REF!</v>
      </c>
      <c r="CD226" s="175" t="e">
        <f aca="false">#REF!+CD260+CD227+#REF!+#REF!+#REF!+CD242</f>
        <v>#REF!</v>
      </c>
      <c r="CE226" s="175" t="e">
        <f aca="false">#REF!+CE260+CE227+#REF!+#REF!+#REF!+CE242</f>
        <v>#REF!</v>
      </c>
      <c r="CF226" s="175" t="e">
        <f aca="false">#REF!+CF260+CF227+#REF!+#REF!+#REF!+CF242</f>
        <v>#REF!</v>
      </c>
      <c r="CG226" s="175" t="e">
        <f aca="false">#REF!+CG260+CG227+#REF!+#REF!+#REF!+CG242</f>
        <v>#REF!</v>
      </c>
      <c r="CH226" s="175" t="e">
        <f aca="false">#REF!+CH260+CH227+#REF!+#REF!+#REF!+CH242</f>
        <v>#REF!</v>
      </c>
      <c r="CI226" s="175" t="e">
        <f aca="false">#REF!+CI260+CI227+#REF!+#REF!+#REF!+CI242</f>
        <v>#REF!</v>
      </c>
      <c r="CJ226" s="175" t="e">
        <f aca="false">#REF!+CJ260+CJ227+#REF!+#REF!+#REF!+CJ242</f>
        <v>#REF!</v>
      </c>
      <c r="CK226" s="175" t="e">
        <f aca="false">#REF!+CK260+CK227+#REF!+#REF!+#REF!+CK242</f>
        <v>#REF!</v>
      </c>
      <c r="CL226" s="175" t="e">
        <f aca="false">#REF!+CL260+CL227+#REF!+#REF!+#REF!+CL242</f>
        <v>#REF!</v>
      </c>
      <c r="CM226" s="175" t="e">
        <f aca="false">#REF!+CM260+CM227+#REF!+#REF!+#REF!+CM242</f>
        <v>#REF!</v>
      </c>
      <c r="CN226" s="175" t="e">
        <f aca="false">#REF!+CN260+CN227+#REF!+#REF!+#REF!+CN242</f>
        <v>#REF!</v>
      </c>
      <c r="CO226" s="175" t="e">
        <f aca="false">#REF!+CO260+CO227+#REF!+#REF!+#REF!+CO242</f>
        <v>#REF!</v>
      </c>
      <c r="CP226" s="175" t="e">
        <f aca="false">#REF!+CP260+CP227+#REF!+#REF!+#REF!+CP242</f>
        <v>#REF!</v>
      </c>
      <c r="CQ226" s="175" t="e">
        <f aca="false">#REF!+CQ260+CQ227+#REF!+#REF!+#REF!+CQ242</f>
        <v>#REF!</v>
      </c>
      <c r="CR226" s="175" t="e">
        <f aca="false">#REF!+CR260+CR227+#REF!+#REF!+#REF!+CR242</f>
        <v>#REF!</v>
      </c>
      <c r="CS226" s="175" t="e">
        <f aca="false">#REF!+CS260+CS227+#REF!+#REF!+#REF!+CS242</f>
        <v>#REF!</v>
      </c>
      <c r="CT226" s="175" t="e">
        <f aca="false">#REF!+CT260+CT227+#REF!+#REF!+#REF!+CT242</f>
        <v>#REF!</v>
      </c>
      <c r="CU226" s="175" t="e">
        <f aca="false">#REF!+CU260+CU227+#REF!+#REF!+#REF!+CU242</f>
        <v>#REF!</v>
      </c>
      <c r="CV226" s="175" t="e">
        <f aca="false">#REF!+CV260+CV227+#REF!+#REF!+#REF!+CV242</f>
        <v>#REF!</v>
      </c>
      <c r="CW226" s="175" t="e">
        <f aca="false">#REF!+CW260+CW227+#REF!+#REF!+#REF!+CW242</f>
        <v>#REF!</v>
      </c>
      <c r="CX226" s="177" t="e">
        <f aca="false">#REF!+CX260+CX227+#REF!+#REF!+#REF!+CX242</f>
        <v>#REF!</v>
      </c>
      <c r="CY226" s="175" t="e">
        <f aca="false">#REF!+CY260+CY227+#REF!+#REF!+#REF!+CY242</f>
        <v>#REF!</v>
      </c>
      <c r="CZ226" s="175" t="e">
        <f aca="false">#REF!+CZ260+CZ227+#REF!+#REF!+#REF!+CZ242</f>
        <v>#REF!</v>
      </c>
      <c r="DA226" s="175" t="e">
        <f aca="false">#REF!+DA260+DA227+#REF!+#REF!+#REF!+DA242</f>
        <v>#REF!</v>
      </c>
      <c r="DB226" s="177" t="e">
        <f aca="false">DB260+DB227+DB242</f>
        <v>#REF!</v>
      </c>
      <c r="DC226" s="175" t="n">
        <f aca="false">DC260+DC227+DC242</f>
        <v>799913</v>
      </c>
      <c r="DD226" s="175" t="n">
        <f aca="false">DD260+DD227+DD242</f>
        <v>0</v>
      </c>
      <c r="DE226" s="175" t="n">
        <f aca="false">DE260+DE227+DE242</f>
        <v>0</v>
      </c>
      <c r="DF226" s="174" t="n">
        <f aca="false">DF260+DF227+DF242</f>
        <v>0</v>
      </c>
      <c r="DG226" s="175" t="n">
        <f aca="false">DG260+DG227+DG242</f>
        <v>0</v>
      </c>
      <c r="DH226" s="176" t="n">
        <f aca="false">DH260+DH227+DH242</f>
        <v>0</v>
      </c>
      <c r="DI226" s="175" t="n">
        <f aca="false">DI260+DI227+DI242</f>
        <v>799913</v>
      </c>
      <c r="DJ226" s="175" t="n">
        <f aca="false">DJ260+DJ227+DJ242</f>
        <v>0</v>
      </c>
      <c r="DK226" s="175" t="n">
        <f aca="false">DK260+DK227+DK242</f>
        <v>-12466</v>
      </c>
      <c r="DL226" s="175" t="n">
        <f aca="false">DL260+DL227+DL242</f>
        <v>779000</v>
      </c>
      <c r="DM226" s="175" t="n">
        <f aca="false">DM260+DM227+DM242</f>
        <v>31312</v>
      </c>
      <c r="DN226" s="175" t="n">
        <f aca="false">DN260+DN227+DN242</f>
        <v>0</v>
      </c>
      <c r="DO226" s="175" t="n">
        <f aca="false">DO260+DO227+DO242</f>
        <v>1597759</v>
      </c>
      <c r="DP226" s="175" t="n">
        <f aca="false">DP260+DP227+DP242</f>
        <v>779000</v>
      </c>
      <c r="DQ226" s="175" t="n">
        <f aca="false">DQ260+DQ227+DQ242</f>
        <v>0</v>
      </c>
      <c r="DR226" s="175" t="n">
        <f aca="false">DR260+DR227+DR242</f>
        <v>0</v>
      </c>
      <c r="DS226" s="175" t="n">
        <f aca="false">DS260+DS227+DS242</f>
        <v>1176</v>
      </c>
      <c r="DT226" s="175" t="n">
        <f aca="false">DT260+DT227+DT242</f>
        <v>-1500</v>
      </c>
      <c r="DU226" s="175" t="n">
        <f aca="false">DU260+DU227+DU242</f>
        <v>1597435</v>
      </c>
      <c r="DV226" s="175" t="n">
        <f aca="false">DV260+DV227+DV242</f>
        <v>779000</v>
      </c>
      <c r="DW226" s="175" t="n">
        <f aca="false">DW260+DW227+DW242</f>
        <v>0</v>
      </c>
      <c r="DX226" s="175" t="n">
        <f aca="false">DX260+DX227+DX242</f>
        <v>0</v>
      </c>
      <c r="DY226" s="175" t="n">
        <f aca="false">DY260+DY227+DY242</f>
        <v>10000</v>
      </c>
      <c r="DZ226" s="175" t="n">
        <f aca="false">DZ260+DZ227+DZ242</f>
        <v>0</v>
      </c>
      <c r="EA226" s="175" t="n">
        <f aca="false">EA260+EA227+EA242</f>
        <v>1607435</v>
      </c>
      <c r="EB226" s="175" t="n">
        <f aca="false">EB260+EB227+EB242</f>
        <v>779000</v>
      </c>
      <c r="EC226" s="175" t="n">
        <f aca="false">EC260+EC227+EC242</f>
        <v>0</v>
      </c>
      <c r="ED226" s="175" t="n">
        <f aca="false">ED260+ED227+ED242</f>
        <v>0</v>
      </c>
      <c r="EE226" s="175" t="n">
        <f aca="false">EE260+EE227+EE242</f>
        <v>4133</v>
      </c>
      <c r="EF226" s="175" t="n">
        <f aca="false">EF260+EF227+EF242</f>
        <v>-112</v>
      </c>
      <c r="EG226" s="175" t="n">
        <f aca="false">EG260+EG227+EG242</f>
        <v>1611456</v>
      </c>
      <c r="EH226" s="175" t="n">
        <f aca="false">EH260+EH227+EH242</f>
        <v>779000</v>
      </c>
      <c r="EI226" s="175" t="n">
        <f aca="false">EI260+EI227+EI242</f>
        <v>0</v>
      </c>
      <c r="EJ226" s="175" t="n">
        <f aca="false">EJ260+EJ227+EJ242</f>
        <v>0</v>
      </c>
      <c r="EK226" s="175" t="n">
        <f aca="false">EK260+EK227+EK242</f>
        <v>0</v>
      </c>
      <c r="EL226" s="175" t="n">
        <f aca="false">EL260+EL227+EL242</f>
        <v>0</v>
      </c>
      <c r="EM226" s="175" t="n">
        <f aca="false">EM260+EM227+EM242</f>
        <v>1611456</v>
      </c>
      <c r="EN226" s="175" t="n">
        <f aca="false">EN260+EN227+EN242</f>
        <v>779000</v>
      </c>
    </row>
    <row r="227" s="153" customFormat="true" ht="25.5" hidden="false" customHeight="true" outlineLevel="0" collapsed="false">
      <c r="A227" s="163"/>
      <c r="B227" s="91" t="s">
        <v>149</v>
      </c>
      <c r="C227" s="92" t="s">
        <v>72</v>
      </c>
      <c r="D227" s="92" t="s">
        <v>150</v>
      </c>
      <c r="E227" s="93"/>
      <c r="F227" s="92"/>
      <c r="G227" s="94" t="e">
        <f aca="false">#REF!+G228+G231</f>
        <v>#REF!</v>
      </c>
      <c r="H227" s="94" t="e">
        <f aca="false">#REF!+H228+H231</f>
        <v>#REF!</v>
      </c>
      <c r="I227" s="94" t="e">
        <f aca="false">#REF!+I228+I231</f>
        <v>#REF!</v>
      </c>
      <c r="J227" s="94" t="e">
        <f aca="false">#REF!+J228+J231</f>
        <v>#REF!</v>
      </c>
      <c r="K227" s="94" t="e">
        <f aca="false">#REF!+K228+K231</f>
        <v>#REF!</v>
      </c>
      <c r="L227" s="94" t="e">
        <f aca="false">#REF!+L228+L231</f>
        <v>#REF!</v>
      </c>
      <c r="M227" s="94"/>
      <c r="N227" s="94" t="e">
        <f aca="false">#REF!+N228+N231</f>
        <v>#REF!</v>
      </c>
      <c r="O227" s="94" t="e">
        <f aca="false">#REF!+O228+O231</f>
        <v>#REF!</v>
      </c>
      <c r="P227" s="94" t="e">
        <f aca="false">#REF!+P228+P231</f>
        <v>#REF!</v>
      </c>
      <c r="Q227" s="94" t="e">
        <f aca="false">#REF!+Q228+Q231</f>
        <v>#REF!</v>
      </c>
      <c r="R227" s="94" t="e">
        <f aca="false">#REF!+R228+R231</f>
        <v>#REF!</v>
      </c>
      <c r="S227" s="96" t="e">
        <f aca="false">#REF!+S228+S231</f>
        <v>#REF!</v>
      </c>
      <c r="T227" s="96" t="e">
        <f aca="false">#REF!+T228+T231</f>
        <v>#REF!</v>
      </c>
      <c r="U227" s="94" t="e">
        <f aca="false">#REF!+U228+U231</f>
        <v>#REF!</v>
      </c>
      <c r="V227" s="97" t="e">
        <f aca="false">#REF!+V228+V231</f>
        <v>#REF!</v>
      </c>
      <c r="W227" s="96" t="e">
        <f aca="false">#REF!+W228+W231</f>
        <v>#REF!</v>
      </c>
      <c r="X227" s="96" t="e">
        <f aca="false">#REF!+X228+X231</f>
        <v>#REF!</v>
      </c>
      <c r="Y227" s="96" t="e">
        <f aca="false">#REF!+Y228+Y231</f>
        <v>#REF!</v>
      </c>
      <c r="Z227" s="96" t="e">
        <f aca="false">#REF!+Z228+Z231</f>
        <v>#REF!</v>
      </c>
      <c r="AA227" s="96" t="e">
        <f aca="false">#REF!+AA228+AA231</f>
        <v>#REF!</v>
      </c>
      <c r="AB227" s="96" t="e">
        <f aca="false">#REF!+AB228+AB231</f>
        <v>#REF!</v>
      </c>
      <c r="AC227" s="96" t="e">
        <f aca="false">#REF!+AC228+AC231</f>
        <v>#REF!</v>
      </c>
      <c r="AD227" s="96" t="e">
        <f aca="false">#REF!+AD228+AD231</f>
        <v>#REF!</v>
      </c>
      <c r="AE227" s="96" t="e">
        <f aca="false">#REF!+AE228+AE231</f>
        <v>#REF!</v>
      </c>
      <c r="AF227" s="96"/>
      <c r="AG227" s="96" t="e">
        <f aca="false">#REF!+AG228+AG231</f>
        <v>#REF!</v>
      </c>
      <c r="AH227" s="96" t="e">
        <f aca="false">#REF!+AH228+AH231</f>
        <v>#REF!</v>
      </c>
      <c r="AI227" s="96"/>
      <c r="AJ227" s="96" t="e">
        <f aca="false">#REF!+AJ228+AJ231</f>
        <v>#REF!</v>
      </c>
      <c r="AK227" s="150"/>
      <c r="AL227" s="150"/>
      <c r="AM227" s="96" t="e">
        <f aca="false">#REF!+AM228+AM231</f>
        <v>#REF!</v>
      </c>
      <c r="AN227" s="96" t="e">
        <f aca="false">#REF!+AN228+AN231</f>
        <v>#REF!</v>
      </c>
      <c r="AO227" s="98" t="e">
        <f aca="false">#REF!+AO228+AO231</f>
        <v>#REF!</v>
      </c>
      <c r="AP227" s="96" t="e">
        <f aca="false">#REF!+AP228+AP231</f>
        <v>#REF!</v>
      </c>
      <c r="AQ227" s="94" t="e">
        <f aca="false">#REF!+AQ228+AQ231</f>
        <v>#REF!</v>
      </c>
      <c r="AR227" s="96" t="e">
        <f aca="false">#REF!+AR228+AR231</f>
        <v>#REF!</v>
      </c>
      <c r="AS227" s="94" t="e">
        <f aca="false">#REF!+AS228+AS231</f>
        <v>#REF!</v>
      </c>
      <c r="AT227" s="96" t="e">
        <f aca="false">#REF!+AT228+AT231</f>
        <v>#REF!</v>
      </c>
      <c r="AU227" s="141"/>
      <c r="AV227" s="141"/>
      <c r="AW227" s="141"/>
      <c r="AX227" s="96" t="e">
        <f aca="false">#REF!+AX228+AX231</f>
        <v>#REF!</v>
      </c>
      <c r="AY227" s="96" t="e">
        <f aca="false">#REF!+AY228+AY231</f>
        <v>#REF!</v>
      </c>
      <c r="AZ227" s="151"/>
      <c r="BA227" s="151"/>
      <c r="BB227" s="96" t="e">
        <f aca="false">#REF!+BB228+BB231</f>
        <v>#REF!</v>
      </c>
      <c r="BC227" s="96" t="e">
        <f aca="false">#REF!+BC228+BC231</f>
        <v>#REF!</v>
      </c>
      <c r="BD227" s="96" t="e">
        <f aca="false">#REF!+BD228+BD231</f>
        <v>#REF!</v>
      </c>
      <c r="BE227" s="96" t="e">
        <f aca="false">#REF!+BE228+BE231</f>
        <v>#REF!</v>
      </c>
      <c r="BF227" s="96" t="e">
        <f aca="false">#REF!+BF228+BF231</f>
        <v>#REF!</v>
      </c>
      <c r="BG227" s="96" t="e">
        <f aca="false">#REF!+BG228+BG231</f>
        <v>#REF!</v>
      </c>
      <c r="BH227" s="96" t="e">
        <f aca="false">#REF!+BH228+BH231</f>
        <v>#REF!</v>
      </c>
      <c r="BI227" s="96" t="e">
        <f aca="false">#REF!+BI228+BI231</f>
        <v>#REF!</v>
      </c>
      <c r="BJ227" s="96" t="e">
        <f aca="false">#REF!+BJ228+BJ231</f>
        <v>#REF!</v>
      </c>
      <c r="BK227" s="96" t="e">
        <f aca="false">#REF!+BK228+BK231</f>
        <v>#REF!</v>
      </c>
      <c r="BL227" s="96" t="e">
        <f aca="false">#REF!+BL228+BL231</f>
        <v>#REF!</v>
      </c>
      <c r="BM227" s="98" t="e">
        <f aca="false">#REF!+BM228+BM231</f>
        <v>#REF!</v>
      </c>
      <c r="BN227" s="96" t="e">
        <f aca="false">#REF!+BN228+BN231</f>
        <v>#REF!</v>
      </c>
      <c r="BO227" s="94" t="e">
        <f aca="false">#REF!+BO228+BO231</f>
        <v>#REF!</v>
      </c>
      <c r="BP227" s="96" t="e">
        <f aca="false">#REF!+BP228+BP231</f>
        <v>#REF!</v>
      </c>
      <c r="BQ227" s="94" t="e">
        <f aca="false">#REF!+BQ228+BQ231</f>
        <v>#REF!</v>
      </c>
      <c r="BR227" s="96" t="e">
        <f aca="false">#REF!+BR228+BR231</f>
        <v>#REF!</v>
      </c>
      <c r="BS227" s="96"/>
      <c r="BT227" s="96" t="e">
        <f aca="false">#REF!+BT228+BT231</f>
        <v>#REF!</v>
      </c>
      <c r="BU227" s="98" t="e">
        <f aca="false">#REF!+BU228+BU231</f>
        <v>#REF!</v>
      </c>
      <c r="BV227" s="96" t="e">
        <f aca="false">#REF!+BV228+BV231</f>
        <v>#REF!</v>
      </c>
      <c r="BW227" s="96" t="e">
        <f aca="false">#REF!+BW228+BW231</f>
        <v>#REF!</v>
      </c>
      <c r="BX227" s="151"/>
      <c r="BY227" s="152"/>
      <c r="BZ227" s="96" t="e">
        <f aca="false">#REF!+BZ228+BZ231</f>
        <v>#REF!</v>
      </c>
      <c r="CA227" s="96" t="e">
        <f aca="false">#REF!+CA228+CA231</f>
        <v>#REF!</v>
      </c>
      <c r="CB227" s="151"/>
      <c r="CC227" s="152"/>
      <c r="CD227" s="96" t="e">
        <f aca="false">#REF!+CD228+CD231</f>
        <v>#REF!</v>
      </c>
      <c r="CE227" s="96" t="e">
        <f aca="false">#REF!+CE228+CE231</f>
        <v>#REF!</v>
      </c>
      <c r="CF227" s="151"/>
      <c r="CG227" s="152"/>
      <c r="CH227" s="96" t="e">
        <f aca="false">#REF!+CH228+CH231</f>
        <v>#REF!</v>
      </c>
      <c r="CI227" s="96" t="e">
        <f aca="false">#REF!+CI228+CI231</f>
        <v>#REF!</v>
      </c>
      <c r="CJ227" s="151"/>
      <c r="CK227" s="152"/>
      <c r="CL227" s="96" t="e">
        <f aca="false">#REF!+CL228+CL231</f>
        <v>#REF!</v>
      </c>
      <c r="CM227" s="96" t="e">
        <f aca="false">#REF!+CM228+CM231</f>
        <v>#REF!</v>
      </c>
      <c r="CN227" s="151"/>
      <c r="CO227" s="152"/>
      <c r="CP227" s="96" t="e">
        <f aca="false">#REF!+CP228+CP231</f>
        <v>#REF!</v>
      </c>
      <c r="CQ227" s="96" t="e">
        <f aca="false">#REF!+CQ228+CQ231</f>
        <v>#REF!</v>
      </c>
      <c r="CR227" s="151"/>
      <c r="CS227" s="152"/>
      <c r="CT227" s="96" t="e">
        <f aca="false">#REF!+CT228+CT231</f>
        <v>#REF!</v>
      </c>
      <c r="CU227" s="96" t="e">
        <f aca="false">#REF!+CU228+CU231</f>
        <v>#REF!</v>
      </c>
      <c r="CV227" s="151"/>
      <c r="CW227" s="152"/>
      <c r="CX227" s="98" t="e">
        <f aca="false">#REF!+CX228+CX231</f>
        <v>#REF!</v>
      </c>
      <c r="CY227" s="96" t="e">
        <f aca="false">#REF!+CY228+CY231</f>
        <v>#REF!</v>
      </c>
      <c r="CZ227" s="96" t="e">
        <f aca="false">#REF!+CZ228+CZ231</f>
        <v>#REF!</v>
      </c>
      <c r="DA227" s="96" t="e">
        <f aca="false">#REF!+DA228+DA231</f>
        <v>#REF!</v>
      </c>
      <c r="DB227" s="98" t="e">
        <f aca="false">DB228+DB231</f>
        <v>#REF!</v>
      </c>
      <c r="DC227" s="96" t="n">
        <f aca="false">DC228+DC231</f>
        <v>386918</v>
      </c>
      <c r="DD227" s="96" t="n">
        <f aca="false">DD228+DD231</f>
        <v>0</v>
      </c>
      <c r="DE227" s="96" t="n">
        <f aca="false">DE228+DE231</f>
        <v>0</v>
      </c>
      <c r="DF227" s="94" t="n">
        <f aca="false">DF228+DF231</f>
        <v>0</v>
      </c>
      <c r="DG227" s="96" t="n">
        <f aca="false">DG228+DG231</f>
        <v>0</v>
      </c>
      <c r="DH227" s="97" t="n">
        <f aca="false">DH228+DH231</f>
        <v>0</v>
      </c>
      <c r="DI227" s="96" t="n">
        <f aca="false">DI228+DI231</f>
        <v>386918</v>
      </c>
      <c r="DJ227" s="96" t="n">
        <f aca="false">DJ228+DJ231</f>
        <v>0</v>
      </c>
      <c r="DK227" s="101" t="n">
        <f aca="false">DK228+DK231</f>
        <v>0</v>
      </c>
      <c r="DL227" s="101" t="n">
        <f aca="false">DL228+DL231</f>
        <v>0</v>
      </c>
      <c r="DM227" s="101" t="n">
        <f aca="false">DM228+DM231</f>
        <v>0</v>
      </c>
      <c r="DN227" s="101" t="n">
        <f aca="false">DN228+DN231</f>
        <v>0</v>
      </c>
      <c r="DO227" s="96" t="n">
        <f aca="false">DO228+DO231</f>
        <v>386918</v>
      </c>
      <c r="DP227" s="96" t="n">
        <f aca="false">DP228+DP231</f>
        <v>0</v>
      </c>
      <c r="DQ227" s="101" t="n">
        <f aca="false">DQ228+DQ231</f>
        <v>0</v>
      </c>
      <c r="DR227" s="101" t="n">
        <f aca="false">DR228+DR231</f>
        <v>0</v>
      </c>
      <c r="DS227" s="101" t="n">
        <f aca="false">DS228+DS231</f>
        <v>0</v>
      </c>
      <c r="DT227" s="101" t="n">
        <f aca="false">DT228+DT231</f>
        <v>0</v>
      </c>
      <c r="DU227" s="96" t="n">
        <f aca="false">DU228+DU231</f>
        <v>386918</v>
      </c>
      <c r="DV227" s="96" t="n">
        <f aca="false">DV228+DV231</f>
        <v>0</v>
      </c>
      <c r="DW227" s="101" t="n">
        <f aca="false">DW228+DW231</f>
        <v>0</v>
      </c>
      <c r="DX227" s="101" t="n">
        <f aca="false">DX228+DX231</f>
        <v>0</v>
      </c>
      <c r="DY227" s="101" t="n">
        <f aca="false">DY228+DY231</f>
        <v>0</v>
      </c>
      <c r="DZ227" s="101" t="n">
        <f aca="false">DZ228+DZ231</f>
        <v>0</v>
      </c>
      <c r="EA227" s="96" t="n">
        <f aca="false">EA228+EA231</f>
        <v>386918</v>
      </c>
      <c r="EB227" s="96" t="n">
        <f aca="false">EB228+EB231</f>
        <v>0</v>
      </c>
      <c r="EC227" s="101" t="n">
        <f aca="false">EC228+EC231</f>
        <v>0</v>
      </c>
      <c r="ED227" s="101" t="n">
        <f aca="false">ED228+ED231</f>
        <v>0</v>
      </c>
      <c r="EE227" s="101" t="n">
        <f aca="false">EE228+EE231</f>
        <v>0</v>
      </c>
      <c r="EF227" s="101" t="n">
        <f aca="false">EF228+EF231</f>
        <v>0</v>
      </c>
      <c r="EG227" s="96" t="n">
        <f aca="false">EG228+EG231</f>
        <v>386918</v>
      </c>
      <c r="EH227" s="96" t="n">
        <f aca="false">EH228+EH231</f>
        <v>0</v>
      </c>
      <c r="EI227" s="101" t="n">
        <f aca="false">EI228+EI231</f>
        <v>0</v>
      </c>
      <c r="EJ227" s="101" t="n">
        <f aca="false">EJ228+EJ231</f>
        <v>0</v>
      </c>
      <c r="EK227" s="101" t="n">
        <f aca="false">EK228+EK231</f>
        <v>0</v>
      </c>
      <c r="EL227" s="101" t="n">
        <f aca="false">EL228+EL231</f>
        <v>0</v>
      </c>
      <c r="EM227" s="96" t="n">
        <f aca="false">EM228+EM231</f>
        <v>386918</v>
      </c>
      <c r="EN227" s="96" t="n">
        <f aca="false">EN228+EN231</f>
        <v>0</v>
      </c>
    </row>
    <row r="228" customFormat="false" ht="21.75" hidden="false" customHeight="true" outlineLevel="0" collapsed="false">
      <c r="A228" s="145"/>
      <c r="B228" s="104" t="s">
        <v>229</v>
      </c>
      <c r="C228" s="105" t="s">
        <v>72</v>
      </c>
      <c r="D228" s="105" t="s">
        <v>150</v>
      </c>
      <c r="E228" s="113" t="s">
        <v>230</v>
      </c>
      <c r="F228" s="105"/>
      <c r="G228" s="107" t="n">
        <f aca="false">G229</f>
        <v>1968</v>
      </c>
      <c r="H228" s="107" t="n">
        <f aca="false">H229</f>
        <v>1968</v>
      </c>
      <c r="I228" s="107" t="n">
        <f aca="false">I229</f>
        <v>0</v>
      </c>
      <c r="J228" s="107" t="n">
        <f aca="false">J229</f>
        <v>225</v>
      </c>
      <c r="K228" s="107" t="n">
        <f aca="false">K229</f>
        <v>2193</v>
      </c>
      <c r="L228" s="107" t="n">
        <f aca="false">L229</f>
        <v>0</v>
      </c>
      <c r="M228" s="107"/>
      <c r="N228" s="107" t="n">
        <f aca="false">N229</f>
        <v>2530</v>
      </c>
      <c r="O228" s="107" t="n">
        <f aca="false">O229</f>
        <v>0</v>
      </c>
      <c r="P228" s="107" t="n">
        <f aca="false">P229</f>
        <v>0</v>
      </c>
      <c r="Q228" s="107" t="n">
        <f aca="false">Q229</f>
        <v>2530</v>
      </c>
      <c r="R228" s="107" t="n">
        <f aca="false">R229</f>
        <v>0</v>
      </c>
      <c r="S228" s="109" t="n">
        <f aca="false">S229</f>
        <v>-2530</v>
      </c>
      <c r="T228" s="109" t="n">
        <f aca="false">T229</f>
        <v>0</v>
      </c>
      <c r="U228" s="107" t="n">
        <f aca="false">U229</f>
        <v>0</v>
      </c>
      <c r="V228" s="110" t="n">
        <f aca="false">V229</f>
        <v>0</v>
      </c>
      <c r="W228" s="109" t="n">
        <f aca="false">W229</f>
        <v>0</v>
      </c>
      <c r="X228" s="109" t="n">
        <f aca="false">X229</f>
        <v>0</v>
      </c>
      <c r="Y228" s="109" t="n">
        <f aca="false">Y229</f>
        <v>0</v>
      </c>
      <c r="Z228" s="109" t="n">
        <f aca="false">Z229</f>
        <v>0</v>
      </c>
      <c r="AA228" s="109" t="n">
        <f aca="false">AA229</f>
        <v>0</v>
      </c>
      <c r="AB228" s="109" t="n">
        <f aca="false">AB229</f>
        <v>0</v>
      </c>
      <c r="AC228" s="109" t="n">
        <f aca="false">AC229</f>
        <v>0</v>
      </c>
      <c r="AD228" s="109" t="n">
        <f aca="false">AD229</f>
        <v>0</v>
      </c>
      <c r="AE228" s="109" t="n">
        <f aca="false">AE229</f>
        <v>0</v>
      </c>
      <c r="AF228" s="109"/>
      <c r="AG228" s="109" t="n">
        <f aca="false">AG229</f>
        <v>0</v>
      </c>
      <c r="AH228" s="109" t="n">
        <f aca="false">AH229</f>
        <v>0</v>
      </c>
      <c r="AI228" s="109"/>
      <c r="AJ228" s="109" t="n">
        <f aca="false">AJ229</f>
        <v>0</v>
      </c>
      <c r="AK228" s="115"/>
      <c r="AL228" s="115"/>
      <c r="AM228" s="129"/>
      <c r="AN228" s="129"/>
      <c r="AO228" s="115"/>
      <c r="AP228" s="100" t="n">
        <f aca="false">AP229</f>
        <v>2543</v>
      </c>
      <c r="AQ228" s="100" t="n">
        <f aca="false">AQ229</f>
        <v>0</v>
      </c>
      <c r="AR228" s="100" t="n">
        <f aca="false">AR229</f>
        <v>2543</v>
      </c>
      <c r="AS228" s="100" t="n">
        <f aca="false">AS229</f>
        <v>0</v>
      </c>
      <c r="AT228" s="100" t="n">
        <f aca="false">AT229</f>
        <v>2543</v>
      </c>
      <c r="AU228" s="99"/>
      <c r="AV228" s="99"/>
      <c r="AW228" s="99"/>
      <c r="AX228" s="100" t="n">
        <f aca="false">AX229</f>
        <v>2543</v>
      </c>
      <c r="AY228" s="100" t="n">
        <f aca="false">AY229</f>
        <v>2543</v>
      </c>
      <c r="AZ228" s="86"/>
      <c r="BA228" s="86"/>
      <c r="BB228" s="100" t="n">
        <f aca="false">BB229</f>
        <v>2543</v>
      </c>
      <c r="BC228" s="100" t="n">
        <f aca="false">BC229</f>
        <v>2543</v>
      </c>
      <c r="BD228" s="100" t="n">
        <f aca="false">BD229</f>
        <v>0</v>
      </c>
      <c r="BE228" s="100" t="n">
        <f aca="false">BE229</f>
        <v>0</v>
      </c>
      <c r="BF228" s="100" t="n">
        <f aca="false">BF229</f>
        <v>2543</v>
      </c>
      <c r="BG228" s="100" t="n">
        <f aca="false">BG229</f>
        <v>2543</v>
      </c>
      <c r="BH228" s="100" t="n">
        <f aca="false">BH229</f>
        <v>0</v>
      </c>
      <c r="BI228" s="100" t="n">
        <f aca="false">BI229</f>
        <v>0</v>
      </c>
      <c r="BJ228" s="100" t="n">
        <f aca="false">BJ229</f>
        <v>2543</v>
      </c>
      <c r="BK228" s="100" t="n">
        <f aca="false">BK229</f>
        <v>2543</v>
      </c>
      <c r="BL228" s="100" t="n">
        <f aca="false">BL229</f>
        <v>0</v>
      </c>
      <c r="BM228" s="86" t="n">
        <f aca="false">BM229</f>
        <v>0</v>
      </c>
      <c r="BN228" s="100" t="n">
        <f aca="false">BN229</f>
        <v>2543</v>
      </c>
      <c r="BO228" s="11" t="n">
        <f aca="false">BO229</f>
        <v>2543</v>
      </c>
      <c r="BP228" s="100" t="n">
        <f aca="false">BP229</f>
        <v>0</v>
      </c>
      <c r="BQ228" s="11" t="n">
        <f aca="false">BQ229</f>
        <v>0</v>
      </c>
      <c r="BR228" s="100" t="n">
        <f aca="false">BR229</f>
        <v>2543</v>
      </c>
      <c r="BS228" s="100"/>
      <c r="BT228" s="100" t="n">
        <f aca="false">BT229</f>
        <v>2543</v>
      </c>
      <c r="BU228" s="86" t="n">
        <f aca="false">BU229</f>
        <v>553</v>
      </c>
      <c r="BV228" s="100" t="n">
        <f aca="false">BV229</f>
        <v>3096</v>
      </c>
      <c r="BW228" s="100" t="n">
        <f aca="false">BW229</f>
        <v>3096</v>
      </c>
      <c r="BX228" s="86"/>
      <c r="BY228" s="100"/>
      <c r="BZ228" s="100" t="n">
        <f aca="false">BZ229</f>
        <v>3096</v>
      </c>
      <c r="CA228" s="100" t="n">
        <f aca="false">CA229</f>
        <v>3096</v>
      </c>
      <c r="CB228" s="86"/>
      <c r="CC228" s="100"/>
      <c r="CD228" s="100" t="n">
        <f aca="false">CD229</f>
        <v>3096</v>
      </c>
      <c r="CE228" s="100" t="n">
        <f aca="false">CE229</f>
        <v>3096</v>
      </c>
      <c r="CF228" s="86"/>
      <c r="CG228" s="100"/>
      <c r="CH228" s="100" t="n">
        <f aca="false">CH229</f>
        <v>3096</v>
      </c>
      <c r="CI228" s="100" t="n">
        <f aca="false">CI229</f>
        <v>3096</v>
      </c>
      <c r="CJ228" s="86"/>
      <c r="CK228" s="100"/>
      <c r="CL228" s="100" t="n">
        <f aca="false">CL229</f>
        <v>3096</v>
      </c>
      <c r="CM228" s="100" t="n">
        <f aca="false">CM229</f>
        <v>3096</v>
      </c>
      <c r="CN228" s="86"/>
      <c r="CO228" s="100"/>
      <c r="CP228" s="100" t="n">
        <f aca="false">CP229</f>
        <v>3096</v>
      </c>
      <c r="CQ228" s="100" t="n">
        <f aca="false">CQ229</f>
        <v>3096</v>
      </c>
      <c r="CR228" s="86"/>
      <c r="CS228" s="100"/>
      <c r="CT228" s="100" t="n">
        <f aca="false">CT229</f>
        <v>3096</v>
      </c>
      <c r="CU228" s="100" t="n">
        <f aca="false">CU229</f>
        <v>3096</v>
      </c>
      <c r="CV228" s="86"/>
      <c r="CW228" s="100"/>
      <c r="CX228" s="86" t="n">
        <f aca="false">CX229</f>
        <v>3096</v>
      </c>
      <c r="CY228" s="100" t="n">
        <f aca="false">CY229</f>
        <v>3096</v>
      </c>
      <c r="CZ228" s="100" t="n">
        <f aca="false">CZ229</f>
        <v>0</v>
      </c>
      <c r="DA228" s="100" t="n">
        <f aca="false">DA229</f>
        <v>0</v>
      </c>
      <c r="DB228" s="86" t="n">
        <f aca="false">DB229</f>
        <v>3096</v>
      </c>
      <c r="DC228" s="100" t="n">
        <f aca="false">DC229</f>
        <v>2820</v>
      </c>
      <c r="DD228" s="100" t="n">
        <f aca="false">DD229</f>
        <v>0</v>
      </c>
      <c r="DE228" s="100" t="n">
        <f aca="false">DE229</f>
        <v>0</v>
      </c>
      <c r="DF228" s="11" t="n">
        <f aca="false">DF229</f>
        <v>0</v>
      </c>
      <c r="DG228" s="100" t="n">
        <f aca="false">DG229</f>
        <v>0</v>
      </c>
      <c r="DH228" s="114" t="n">
        <f aca="false">DH229</f>
        <v>0</v>
      </c>
      <c r="DI228" s="100" t="n">
        <f aca="false">DI229</f>
        <v>2820</v>
      </c>
      <c r="DJ228" s="100" t="n">
        <f aca="false">DJ229</f>
        <v>0</v>
      </c>
      <c r="DK228" s="114" t="n">
        <f aca="false">DK229</f>
        <v>0</v>
      </c>
      <c r="DL228" s="114" t="n">
        <f aca="false">DL229</f>
        <v>0</v>
      </c>
      <c r="DM228" s="114" t="n">
        <f aca="false">DM229</f>
        <v>0</v>
      </c>
      <c r="DN228" s="114" t="n">
        <f aca="false">DN229</f>
        <v>0</v>
      </c>
      <c r="DO228" s="100" t="n">
        <f aca="false">DO229</f>
        <v>2820</v>
      </c>
      <c r="DP228" s="100" t="n">
        <f aca="false">DP229</f>
        <v>0</v>
      </c>
      <c r="DQ228" s="114" t="n">
        <f aca="false">DQ229</f>
        <v>0</v>
      </c>
      <c r="DR228" s="114" t="n">
        <f aca="false">DR229</f>
        <v>0</v>
      </c>
      <c r="DS228" s="114" t="n">
        <f aca="false">DS229</f>
        <v>0</v>
      </c>
      <c r="DT228" s="114" t="n">
        <f aca="false">DT229</f>
        <v>0</v>
      </c>
      <c r="DU228" s="100" t="n">
        <f aca="false">DU229</f>
        <v>2820</v>
      </c>
      <c r="DV228" s="100" t="n">
        <f aca="false">DV229</f>
        <v>0</v>
      </c>
      <c r="DW228" s="114" t="n">
        <f aca="false">DW229</f>
        <v>0</v>
      </c>
      <c r="DX228" s="114" t="n">
        <f aca="false">DX229</f>
        <v>0</v>
      </c>
      <c r="DY228" s="114" t="n">
        <f aca="false">DY229</f>
        <v>0</v>
      </c>
      <c r="DZ228" s="114" t="n">
        <f aca="false">DZ229</f>
        <v>0</v>
      </c>
      <c r="EA228" s="100" t="n">
        <f aca="false">EA229</f>
        <v>2820</v>
      </c>
      <c r="EB228" s="100" t="n">
        <f aca="false">EB229</f>
        <v>0</v>
      </c>
      <c r="EC228" s="114" t="n">
        <f aca="false">EC229</f>
        <v>0</v>
      </c>
      <c r="ED228" s="114" t="n">
        <f aca="false">ED229</f>
        <v>0</v>
      </c>
      <c r="EE228" s="114" t="n">
        <f aca="false">EE229</f>
        <v>0</v>
      </c>
      <c r="EF228" s="114" t="n">
        <f aca="false">EF229</f>
        <v>0</v>
      </c>
      <c r="EG228" s="100" t="n">
        <f aca="false">EG229</f>
        <v>2820</v>
      </c>
      <c r="EH228" s="100" t="n">
        <f aca="false">EH229</f>
        <v>0</v>
      </c>
      <c r="EI228" s="114" t="n">
        <f aca="false">EI229</f>
        <v>0</v>
      </c>
      <c r="EJ228" s="114" t="n">
        <f aca="false">EJ229</f>
        <v>0</v>
      </c>
      <c r="EK228" s="114" t="n">
        <f aca="false">EK229</f>
        <v>0</v>
      </c>
      <c r="EL228" s="114" t="n">
        <f aca="false">EL229</f>
        <v>0</v>
      </c>
      <c r="EM228" s="100" t="n">
        <f aca="false">EM229</f>
        <v>2820</v>
      </c>
      <c r="EN228" s="100" t="n">
        <f aca="false">EN229</f>
        <v>0</v>
      </c>
    </row>
    <row r="229" customFormat="false" ht="105" hidden="false" customHeight="true" outlineLevel="0" collapsed="false">
      <c r="A229" s="145"/>
      <c r="B229" s="104" t="s">
        <v>231</v>
      </c>
      <c r="C229" s="105" t="s">
        <v>72</v>
      </c>
      <c r="D229" s="105" t="s">
        <v>150</v>
      </c>
      <c r="E229" s="113" t="s">
        <v>232</v>
      </c>
      <c r="F229" s="105"/>
      <c r="G229" s="107" t="n">
        <f aca="false">G230</f>
        <v>1968</v>
      </c>
      <c r="H229" s="107" t="n">
        <f aca="false">H230</f>
        <v>1968</v>
      </c>
      <c r="I229" s="107" t="n">
        <f aca="false">I230</f>
        <v>0</v>
      </c>
      <c r="J229" s="107" t="n">
        <f aca="false">J230</f>
        <v>225</v>
      </c>
      <c r="K229" s="107" t="n">
        <f aca="false">K230</f>
        <v>2193</v>
      </c>
      <c r="L229" s="107" t="n">
        <f aca="false">L230</f>
        <v>0</v>
      </c>
      <c r="M229" s="107"/>
      <c r="N229" s="107" t="n">
        <f aca="false">N230</f>
        <v>2530</v>
      </c>
      <c r="O229" s="107" t="n">
        <f aca="false">O230</f>
        <v>0</v>
      </c>
      <c r="P229" s="107" t="n">
        <f aca="false">P230</f>
        <v>0</v>
      </c>
      <c r="Q229" s="107" t="n">
        <f aca="false">Q230</f>
        <v>2530</v>
      </c>
      <c r="R229" s="107" t="n">
        <f aca="false">R230</f>
        <v>0</v>
      </c>
      <c r="S229" s="100" t="n">
        <f aca="false">S230</f>
        <v>-2530</v>
      </c>
      <c r="T229" s="109" t="n">
        <f aca="false">T230</f>
        <v>0</v>
      </c>
      <c r="U229" s="107" t="n">
        <f aca="false">U230</f>
        <v>0</v>
      </c>
      <c r="V229" s="110" t="n">
        <f aca="false">V230</f>
        <v>0</v>
      </c>
      <c r="W229" s="109" t="n">
        <f aca="false">W230</f>
        <v>0</v>
      </c>
      <c r="X229" s="109" t="n">
        <f aca="false">X230</f>
        <v>0</v>
      </c>
      <c r="Y229" s="109" t="n">
        <f aca="false">Y230</f>
        <v>0</v>
      </c>
      <c r="Z229" s="109" t="n">
        <f aca="false">Z230</f>
        <v>0</v>
      </c>
      <c r="AA229" s="109" t="n">
        <f aca="false">AA230</f>
        <v>0</v>
      </c>
      <c r="AB229" s="109" t="n">
        <f aca="false">AB230</f>
        <v>0</v>
      </c>
      <c r="AC229" s="109" t="n">
        <f aca="false">AC230</f>
        <v>0</v>
      </c>
      <c r="AD229" s="109" t="n">
        <f aca="false">AD230</f>
        <v>0</v>
      </c>
      <c r="AE229" s="109" t="n">
        <f aca="false">AE230</f>
        <v>0</v>
      </c>
      <c r="AF229" s="109"/>
      <c r="AG229" s="109" t="n">
        <f aca="false">AG230</f>
        <v>0</v>
      </c>
      <c r="AH229" s="109" t="n">
        <f aca="false">AH230</f>
        <v>0</v>
      </c>
      <c r="AI229" s="109"/>
      <c r="AJ229" s="109" t="n">
        <f aca="false">AJ230</f>
        <v>0</v>
      </c>
      <c r="AK229" s="115"/>
      <c r="AL229" s="115"/>
      <c r="AM229" s="129"/>
      <c r="AN229" s="129"/>
      <c r="AO229" s="115"/>
      <c r="AP229" s="100" t="n">
        <f aca="false">AP230</f>
        <v>2543</v>
      </c>
      <c r="AQ229" s="100" t="n">
        <f aca="false">AQ230</f>
        <v>0</v>
      </c>
      <c r="AR229" s="100" t="n">
        <f aca="false">AR230</f>
        <v>2543</v>
      </c>
      <c r="AS229" s="100" t="n">
        <f aca="false">AS230</f>
        <v>0</v>
      </c>
      <c r="AT229" s="100" t="n">
        <f aca="false">AT230</f>
        <v>2543</v>
      </c>
      <c r="AU229" s="99"/>
      <c r="AV229" s="99"/>
      <c r="AW229" s="99"/>
      <c r="AX229" s="100" t="n">
        <f aca="false">AX230</f>
        <v>2543</v>
      </c>
      <c r="AY229" s="100" t="n">
        <f aca="false">AY230</f>
        <v>2543</v>
      </c>
      <c r="AZ229" s="86"/>
      <c r="BA229" s="86"/>
      <c r="BB229" s="100" t="n">
        <f aca="false">BB230</f>
        <v>2543</v>
      </c>
      <c r="BC229" s="100" t="n">
        <f aca="false">BC230</f>
        <v>2543</v>
      </c>
      <c r="BD229" s="100" t="n">
        <f aca="false">BD230</f>
        <v>0</v>
      </c>
      <c r="BE229" s="100" t="n">
        <f aca="false">BE230</f>
        <v>0</v>
      </c>
      <c r="BF229" s="100" t="n">
        <f aca="false">BF230</f>
        <v>2543</v>
      </c>
      <c r="BG229" s="100" t="n">
        <f aca="false">BG230</f>
        <v>2543</v>
      </c>
      <c r="BH229" s="100" t="n">
        <f aca="false">BH230</f>
        <v>0</v>
      </c>
      <c r="BI229" s="100" t="n">
        <f aca="false">BI230</f>
        <v>0</v>
      </c>
      <c r="BJ229" s="100" t="n">
        <f aca="false">BJ230</f>
        <v>2543</v>
      </c>
      <c r="BK229" s="100" t="n">
        <f aca="false">BK230</f>
        <v>2543</v>
      </c>
      <c r="BL229" s="100" t="n">
        <f aca="false">BL230</f>
        <v>0</v>
      </c>
      <c r="BM229" s="86" t="n">
        <f aca="false">BM230</f>
        <v>0</v>
      </c>
      <c r="BN229" s="100" t="n">
        <f aca="false">BN230</f>
        <v>2543</v>
      </c>
      <c r="BO229" s="11" t="n">
        <f aca="false">BO230</f>
        <v>2543</v>
      </c>
      <c r="BP229" s="100" t="n">
        <f aca="false">BP230</f>
        <v>0</v>
      </c>
      <c r="BQ229" s="11" t="n">
        <f aca="false">BQ230</f>
        <v>0</v>
      </c>
      <c r="BR229" s="100" t="n">
        <f aca="false">BR230</f>
        <v>2543</v>
      </c>
      <c r="BS229" s="100"/>
      <c r="BT229" s="100" t="n">
        <f aca="false">BT230</f>
        <v>2543</v>
      </c>
      <c r="BU229" s="86" t="n">
        <f aca="false">BU230</f>
        <v>553</v>
      </c>
      <c r="BV229" s="100" t="n">
        <f aca="false">BV230</f>
        <v>3096</v>
      </c>
      <c r="BW229" s="100" t="n">
        <f aca="false">BW230</f>
        <v>3096</v>
      </c>
      <c r="BX229" s="86"/>
      <c r="BY229" s="100"/>
      <c r="BZ229" s="100" t="n">
        <f aca="false">BZ230</f>
        <v>3096</v>
      </c>
      <c r="CA229" s="100" t="n">
        <f aca="false">CA230</f>
        <v>3096</v>
      </c>
      <c r="CB229" s="86"/>
      <c r="CC229" s="100"/>
      <c r="CD229" s="100" t="n">
        <f aca="false">CD230</f>
        <v>3096</v>
      </c>
      <c r="CE229" s="100" t="n">
        <f aca="false">CE230</f>
        <v>3096</v>
      </c>
      <c r="CF229" s="86"/>
      <c r="CG229" s="100"/>
      <c r="CH229" s="100" t="n">
        <f aca="false">CH230</f>
        <v>3096</v>
      </c>
      <c r="CI229" s="100" t="n">
        <f aca="false">CI230</f>
        <v>3096</v>
      </c>
      <c r="CJ229" s="86"/>
      <c r="CK229" s="100"/>
      <c r="CL229" s="100" t="n">
        <f aca="false">CL230</f>
        <v>3096</v>
      </c>
      <c r="CM229" s="100" t="n">
        <f aca="false">CM230</f>
        <v>3096</v>
      </c>
      <c r="CN229" s="86"/>
      <c r="CO229" s="100"/>
      <c r="CP229" s="100" t="n">
        <f aca="false">CP230</f>
        <v>3096</v>
      </c>
      <c r="CQ229" s="100" t="n">
        <f aca="false">CQ230</f>
        <v>3096</v>
      </c>
      <c r="CR229" s="86"/>
      <c r="CS229" s="100"/>
      <c r="CT229" s="100" t="n">
        <f aca="false">CT230</f>
        <v>3096</v>
      </c>
      <c r="CU229" s="100" t="n">
        <f aca="false">CU230</f>
        <v>3096</v>
      </c>
      <c r="CV229" s="86"/>
      <c r="CW229" s="100"/>
      <c r="CX229" s="86" t="n">
        <f aca="false">CX230</f>
        <v>3096</v>
      </c>
      <c r="CY229" s="100" t="n">
        <f aca="false">CY230</f>
        <v>3096</v>
      </c>
      <c r="CZ229" s="86"/>
      <c r="DA229" s="100"/>
      <c r="DB229" s="86" t="n">
        <f aca="false">DB230</f>
        <v>3096</v>
      </c>
      <c r="DC229" s="100" t="n">
        <f aca="false">DC230</f>
        <v>2820</v>
      </c>
      <c r="DD229" s="100" t="n">
        <f aca="false">DD230</f>
        <v>0</v>
      </c>
      <c r="DE229" s="100" t="n">
        <f aca="false">DE230</f>
        <v>0</v>
      </c>
      <c r="DF229" s="11" t="n">
        <f aca="false">DF230</f>
        <v>0</v>
      </c>
      <c r="DG229" s="100" t="n">
        <f aca="false">DG230</f>
        <v>0</v>
      </c>
      <c r="DH229" s="114" t="n">
        <f aca="false">DH230</f>
        <v>0</v>
      </c>
      <c r="DI229" s="100" t="n">
        <f aca="false">DI230</f>
        <v>2820</v>
      </c>
      <c r="DJ229" s="100" t="n">
        <f aca="false">DJ230</f>
        <v>0</v>
      </c>
      <c r="DK229" s="114" t="n">
        <f aca="false">DK230</f>
        <v>0</v>
      </c>
      <c r="DL229" s="114" t="n">
        <f aca="false">DL230</f>
        <v>0</v>
      </c>
      <c r="DM229" s="114" t="n">
        <f aca="false">DM230</f>
        <v>0</v>
      </c>
      <c r="DN229" s="114" t="n">
        <f aca="false">DN230</f>
        <v>0</v>
      </c>
      <c r="DO229" s="100" t="n">
        <f aca="false">DO230</f>
        <v>2820</v>
      </c>
      <c r="DP229" s="100" t="n">
        <f aca="false">DP230</f>
        <v>0</v>
      </c>
      <c r="DQ229" s="114" t="n">
        <f aca="false">DQ230</f>
        <v>0</v>
      </c>
      <c r="DR229" s="114" t="n">
        <f aca="false">DR230</f>
        <v>0</v>
      </c>
      <c r="DS229" s="114" t="n">
        <f aca="false">DS230</f>
        <v>0</v>
      </c>
      <c r="DT229" s="114" t="n">
        <f aca="false">DT230</f>
        <v>0</v>
      </c>
      <c r="DU229" s="100" t="n">
        <f aca="false">DU230</f>
        <v>2820</v>
      </c>
      <c r="DV229" s="100" t="n">
        <f aca="false">DV230</f>
        <v>0</v>
      </c>
      <c r="DW229" s="114" t="n">
        <f aca="false">DW230</f>
        <v>0</v>
      </c>
      <c r="DX229" s="114" t="n">
        <f aca="false">DX230</f>
        <v>0</v>
      </c>
      <c r="DY229" s="114" t="n">
        <f aca="false">DY230</f>
        <v>0</v>
      </c>
      <c r="DZ229" s="114" t="n">
        <f aca="false">DZ230</f>
        <v>0</v>
      </c>
      <c r="EA229" s="100" t="n">
        <f aca="false">EA230</f>
        <v>2820</v>
      </c>
      <c r="EB229" s="100" t="n">
        <f aca="false">EB230</f>
        <v>0</v>
      </c>
      <c r="EC229" s="114" t="n">
        <f aca="false">EC230</f>
        <v>0</v>
      </c>
      <c r="ED229" s="114" t="n">
        <f aca="false">ED230</f>
        <v>0</v>
      </c>
      <c r="EE229" s="114" t="n">
        <f aca="false">EE230</f>
        <v>0</v>
      </c>
      <c r="EF229" s="114" t="n">
        <f aca="false">EF230</f>
        <v>0</v>
      </c>
      <c r="EG229" s="100" t="n">
        <f aca="false">EG230</f>
        <v>2820</v>
      </c>
      <c r="EH229" s="100" t="n">
        <f aca="false">EH230</f>
        <v>0</v>
      </c>
      <c r="EI229" s="114" t="n">
        <f aca="false">EI230</f>
        <v>0</v>
      </c>
      <c r="EJ229" s="114" t="n">
        <f aca="false">EJ230</f>
        <v>0</v>
      </c>
      <c r="EK229" s="114" t="n">
        <f aca="false">EK230</f>
        <v>0</v>
      </c>
      <c r="EL229" s="114" t="n">
        <f aca="false">EL230</f>
        <v>0</v>
      </c>
      <c r="EM229" s="100" t="n">
        <f aca="false">EM230</f>
        <v>2820</v>
      </c>
      <c r="EN229" s="100" t="n">
        <f aca="false">EN230</f>
        <v>0</v>
      </c>
    </row>
    <row r="230" customFormat="false" ht="90" hidden="false" customHeight="true" outlineLevel="0" collapsed="false">
      <c r="A230" s="145"/>
      <c r="B230" s="162" t="s">
        <v>95</v>
      </c>
      <c r="C230" s="105" t="s">
        <v>72</v>
      </c>
      <c r="D230" s="105" t="s">
        <v>150</v>
      </c>
      <c r="E230" s="113" t="s">
        <v>232</v>
      </c>
      <c r="F230" s="105" t="s">
        <v>96</v>
      </c>
      <c r="G230" s="107" t="n">
        <f aca="false">H230</f>
        <v>1968</v>
      </c>
      <c r="H230" s="107" t="n">
        <v>1968</v>
      </c>
      <c r="I230" s="107" t="n">
        <v>0</v>
      </c>
      <c r="J230" s="11" t="n">
        <f aca="false">K230-G230</f>
        <v>225</v>
      </c>
      <c r="K230" s="11" t="n">
        <v>2193</v>
      </c>
      <c r="L230" s="11"/>
      <c r="M230" s="11"/>
      <c r="N230" s="107" t="n">
        <v>2530</v>
      </c>
      <c r="O230" s="108"/>
      <c r="P230" s="11"/>
      <c r="Q230" s="11" t="n">
        <f aca="false">P230+N230</f>
        <v>2530</v>
      </c>
      <c r="R230" s="11" t="n">
        <f aca="false">O230</f>
        <v>0</v>
      </c>
      <c r="S230" s="100" t="n">
        <f aca="false">T230-Q230</f>
        <v>-2530</v>
      </c>
      <c r="T230" s="100"/>
      <c r="U230" s="11" t="n">
        <f aca="false">R230</f>
        <v>0</v>
      </c>
      <c r="V230" s="114"/>
      <c r="W230" s="100"/>
      <c r="X230" s="100"/>
      <c r="Y230" s="100"/>
      <c r="Z230" s="100"/>
      <c r="AA230" s="100"/>
      <c r="AB230" s="100"/>
      <c r="AC230" s="100"/>
      <c r="AD230" s="100"/>
      <c r="AE230" s="100"/>
      <c r="AF230" s="100"/>
      <c r="AG230" s="100"/>
      <c r="AH230" s="100"/>
      <c r="AI230" s="100"/>
      <c r="AJ230" s="100"/>
      <c r="AK230" s="115"/>
      <c r="AL230" s="115"/>
      <c r="AM230" s="129"/>
      <c r="AN230" s="129"/>
      <c r="AO230" s="115"/>
      <c r="AP230" s="100" t="n">
        <f aca="false">AR230-AO230</f>
        <v>2543</v>
      </c>
      <c r="AQ230" s="11"/>
      <c r="AR230" s="100" t="n">
        <v>2543</v>
      </c>
      <c r="AS230" s="11"/>
      <c r="AT230" s="100" t="n">
        <v>2543</v>
      </c>
      <c r="AU230" s="99"/>
      <c r="AV230" s="99"/>
      <c r="AW230" s="99"/>
      <c r="AX230" s="100" t="n">
        <v>2543</v>
      </c>
      <c r="AY230" s="100" t="n">
        <v>2543</v>
      </c>
      <c r="AZ230" s="86"/>
      <c r="BA230" s="86"/>
      <c r="BB230" s="100" t="n">
        <v>2543</v>
      </c>
      <c r="BC230" s="100" t="n">
        <v>2543</v>
      </c>
      <c r="BD230" s="115"/>
      <c r="BE230" s="116"/>
      <c r="BF230" s="100" t="n">
        <f aca="false">BD230+BB230</f>
        <v>2543</v>
      </c>
      <c r="BG230" s="100" t="n">
        <f aca="false">BE230+BC230</f>
        <v>2543</v>
      </c>
      <c r="BH230" s="115"/>
      <c r="BI230" s="116"/>
      <c r="BJ230" s="100" t="n">
        <f aca="false">BH230+BF230</f>
        <v>2543</v>
      </c>
      <c r="BK230" s="100" t="n">
        <f aca="false">BI230+BG230</f>
        <v>2543</v>
      </c>
      <c r="BL230" s="115"/>
      <c r="BM230" s="117"/>
      <c r="BN230" s="100" t="n">
        <f aca="false">BL230+BJ230</f>
        <v>2543</v>
      </c>
      <c r="BO230" s="11" t="n">
        <f aca="false">BM230+BK230</f>
        <v>2543</v>
      </c>
      <c r="BP230" s="116"/>
      <c r="BQ230" s="13"/>
      <c r="BR230" s="109" t="n">
        <f aca="false">BN230+BP230</f>
        <v>2543</v>
      </c>
      <c r="BS230" s="109"/>
      <c r="BT230" s="109" t="n">
        <f aca="false">BO230+BQ230</f>
        <v>2543</v>
      </c>
      <c r="BU230" s="86" t="n">
        <f aca="false">BV230-BT230</f>
        <v>553</v>
      </c>
      <c r="BV230" s="100" t="n">
        <v>3096</v>
      </c>
      <c r="BW230" s="100" t="n">
        <v>3096</v>
      </c>
      <c r="BX230" s="86"/>
      <c r="BY230" s="100"/>
      <c r="BZ230" s="100" t="n">
        <f aca="false">BV230+BX230</f>
        <v>3096</v>
      </c>
      <c r="CA230" s="100" t="n">
        <f aca="false">BY230+BW230</f>
        <v>3096</v>
      </c>
      <c r="CB230" s="86"/>
      <c r="CC230" s="100"/>
      <c r="CD230" s="100" t="n">
        <f aca="false">BZ230+CB230</f>
        <v>3096</v>
      </c>
      <c r="CE230" s="100" t="n">
        <f aca="false">CC230+CA230</f>
        <v>3096</v>
      </c>
      <c r="CF230" s="86"/>
      <c r="CG230" s="100"/>
      <c r="CH230" s="100" t="n">
        <f aca="false">CD230+CF230</f>
        <v>3096</v>
      </c>
      <c r="CI230" s="100" t="n">
        <f aca="false">CG230+CE230</f>
        <v>3096</v>
      </c>
      <c r="CJ230" s="86"/>
      <c r="CK230" s="100"/>
      <c r="CL230" s="100" t="n">
        <f aca="false">CH230+CJ230</f>
        <v>3096</v>
      </c>
      <c r="CM230" s="100" t="n">
        <f aca="false">CK230+CI230</f>
        <v>3096</v>
      </c>
      <c r="CN230" s="86"/>
      <c r="CO230" s="100"/>
      <c r="CP230" s="100" t="n">
        <f aca="false">CL230+CN230</f>
        <v>3096</v>
      </c>
      <c r="CQ230" s="100" t="n">
        <f aca="false">CO230+CM230</f>
        <v>3096</v>
      </c>
      <c r="CR230" s="86"/>
      <c r="CS230" s="100"/>
      <c r="CT230" s="100" t="n">
        <f aca="false">CP230+CR230</f>
        <v>3096</v>
      </c>
      <c r="CU230" s="100" t="n">
        <f aca="false">CS230+CQ230</f>
        <v>3096</v>
      </c>
      <c r="CV230" s="86"/>
      <c r="CW230" s="100"/>
      <c r="CX230" s="86" t="n">
        <f aca="false">CT230+CV230</f>
        <v>3096</v>
      </c>
      <c r="CY230" s="100" t="n">
        <f aca="false">CW230+CU230</f>
        <v>3096</v>
      </c>
      <c r="CZ230" s="86"/>
      <c r="DA230" s="100"/>
      <c r="DB230" s="86" t="n">
        <v>3096</v>
      </c>
      <c r="DC230" s="100" t="n">
        <v>2820</v>
      </c>
      <c r="DD230" s="118"/>
      <c r="DE230" s="118"/>
      <c r="DF230" s="119"/>
      <c r="DG230" s="118"/>
      <c r="DH230" s="120"/>
      <c r="DI230" s="100" t="n">
        <f aca="false">DH230+DG230+DF230+DE230+DC230</f>
        <v>2820</v>
      </c>
      <c r="DJ230" s="118" t="n">
        <f aca="false">DD230+DF230</f>
        <v>0</v>
      </c>
      <c r="DK230" s="121"/>
      <c r="DL230" s="121"/>
      <c r="DM230" s="121"/>
      <c r="DN230" s="121"/>
      <c r="DO230" s="100" t="n">
        <f aca="false">DN230+DM230+DL230+DK230+DI230</f>
        <v>2820</v>
      </c>
      <c r="DP230" s="118" t="n">
        <f aca="false">DJ230+DL230</f>
        <v>0</v>
      </c>
      <c r="DQ230" s="121"/>
      <c r="DR230" s="121"/>
      <c r="DS230" s="121"/>
      <c r="DT230" s="121"/>
      <c r="DU230" s="100" t="n">
        <f aca="false">DT230+DS230+DR230+DQ230+DO230</f>
        <v>2820</v>
      </c>
      <c r="DV230" s="118" t="n">
        <f aca="false">DP230+DR230</f>
        <v>0</v>
      </c>
      <c r="DW230" s="121"/>
      <c r="DX230" s="121"/>
      <c r="DY230" s="121"/>
      <c r="DZ230" s="121"/>
      <c r="EA230" s="100" t="n">
        <f aca="false">DZ230+DY230+DX230+DW230+DU230</f>
        <v>2820</v>
      </c>
      <c r="EB230" s="118" t="n">
        <f aca="false">DV230+DX230</f>
        <v>0</v>
      </c>
      <c r="EC230" s="114"/>
      <c r="ED230" s="114"/>
      <c r="EE230" s="114"/>
      <c r="EF230" s="114"/>
      <c r="EG230" s="100" t="n">
        <f aca="false">EF230+EE230+ED230+EC230+EA230</f>
        <v>2820</v>
      </c>
      <c r="EH230" s="118" t="n">
        <f aca="false">EB230+ED230</f>
        <v>0</v>
      </c>
      <c r="EI230" s="114"/>
      <c r="EJ230" s="114"/>
      <c r="EK230" s="114"/>
      <c r="EL230" s="114"/>
      <c r="EM230" s="100" t="n">
        <f aca="false">EL230+EK230+EJ230+EI230+EG230</f>
        <v>2820</v>
      </c>
      <c r="EN230" s="118" t="n">
        <f aca="false">EH230+EJ230</f>
        <v>0</v>
      </c>
    </row>
    <row r="231" customFormat="false" ht="25.5" hidden="false" customHeight="true" outlineLevel="0" collapsed="false">
      <c r="A231" s="145"/>
      <c r="B231" s="104" t="s">
        <v>233</v>
      </c>
      <c r="C231" s="105" t="s">
        <v>72</v>
      </c>
      <c r="D231" s="105" t="s">
        <v>150</v>
      </c>
      <c r="E231" s="113" t="s">
        <v>234</v>
      </c>
      <c r="F231" s="105"/>
      <c r="G231" s="107" t="n">
        <f aca="false">G232+G234+G236</f>
        <v>273026</v>
      </c>
      <c r="H231" s="107" t="n">
        <f aca="false">H232+H234+H236</f>
        <v>273026</v>
      </c>
      <c r="I231" s="107" t="n">
        <f aca="false">I232+I234+I236</f>
        <v>0</v>
      </c>
      <c r="J231" s="107" t="n">
        <f aca="false">J232+J234+J236</f>
        <v>84778</v>
      </c>
      <c r="K231" s="107" t="n">
        <f aca="false">K232+K234+K236</f>
        <v>357804</v>
      </c>
      <c r="L231" s="107" t="n">
        <f aca="false">L232+L234+L236</f>
        <v>0</v>
      </c>
      <c r="M231" s="107"/>
      <c r="N231" s="107" t="n">
        <f aca="false">N232+N234+N236</f>
        <v>400927</v>
      </c>
      <c r="O231" s="107" t="n">
        <f aca="false">O232+O234+O236</f>
        <v>0</v>
      </c>
      <c r="P231" s="107" t="n">
        <f aca="false">P232+P234+P236</f>
        <v>0</v>
      </c>
      <c r="Q231" s="107" t="n">
        <f aca="false">Q232+Q234+Q236</f>
        <v>400927</v>
      </c>
      <c r="R231" s="107" t="n">
        <f aca="false">R232+R234+R236</f>
        <v>0</v>
      </c>
      <c r="S231" s="109" t="e">
        <f aca="false">S232+S234+S236+#REF!</f>
        <v>#REF!</v>
      </c>
      <c r="T231" s="109" t="e">
        <f aca="false">T232+T234+T236+#REF!</f>
        <v>#REF!</v>
      </c>
      <c r="U231" s="107" t="e">
        <f aca="false">U232+U234+U236+#REF!</f>
        <v>#REF!</v>
      </c>
      <c r="V231" s="110" t="e">
        <f aca="false">V232+V234+V236+#REF!</f>
        <v>#REF!</v>
      </c>
      <c r="W231" s="109" t="e">
        <f aca="false">W232+W234+W236+#REF!</f>
        <v>#REF!</v>
      </c>
      <c r="X231" s="109" t="e">
        <f aca="false">X232+X234+X236+#REF!</f>
        <v>#REF!</v>
      </c>
      <c r="Y231" s="109" t="e">
        <f aca="false">Y232+Y234+Y236+#REF!</f>
        <v>#REF!</v>
      </c>
      <c r="Z231" s="109" t="e">
        <f aca="false">Z232+Z234+Z236+#REF!</f>
        <v>#REF!</v>
      </c>
      <c r="AA231" s="109" t="e">
        <f aca="false">AA232+AA234+AA236+#REF!</f>
        <v>#REF!</v>
      </c>
      <c r="AB231" s="109" t="e">
        <f aca="false">AB232+AB234+AB236+#REF!</f>
        <v>#REF!</v>
      </c>
      <c r="AC231" s="109" t="e">
        <f aca="false">AC232+AC234+AC236+#REF!</f>
        <v>#REF!</v>
      </c>
      <c r="AD231" s="109" t="e">
        <f aca="false">AD232+AD234+AD236+#REF!</f>
        <v>#REF!</v>
      </c>
      <c r="AE231" s="109" t="e">
        <f aca="false">AE232+AE234+AE236+#REF!</f>
        <v>#REF!</v>
      </c>
      <c r="AF231" s="109"/>
      <c r="AG231" s="109" t="e">
        <f aca="false">AG232+AG234+AG236+#REF!</f>
        <v>#REF!</v>
      </c>
      <c r="AH231" s="109" t="e">
        <f aca="false">AH232+AH234+AH236+#REF!</f>
        <v>#REF!</v>
      </c>
      <c r="AI231" s="109"/>
      <c r="AJ231" s="109" t="e">
        <f aca="false">AJ232+AJ234+AJ236+#REF!</f>
        <v>#REF!</v>
      </c>
      <c r="AK231" s="115"/>
      <c r="AL231" s="115"/>
      <c r="AM231" s="109" t="e">
        <f aca="false">AM232+AM234+AM236+#REF!</f>
        <v>#REF!</v>
      </c>
      <c r="AN231" s="109" t="e">
        <f aca="false">AN232+AN234+AN236+#REF!</f>
        <v>#REF!</v>
      </c>
      <c r="AO231" s="111" t="e">
        <f aca="false">AO232+AO234+AO236+#REF!</f>
        <v>#REF!</v>
      </c>
      <c r="AP231" s="109" t="e">
        <f aca="false">AP232+AP234+AP236+#REF!</f>
        <v>#REF!</v>
      </c>
      <c r="AQ231" s="107" t="e">
        <f aca="false">AQ232+AQ234+AQ236+#REF!</f>
        <v>#REF!</v>
      </c>
      <c r="AR231" s="109" t="e">
        <f aca="false">AR232+AR234+AR236+#REF!</f>
        <v>#REF!</v>
      </c>
      <c r="AS231" s="107" t="e">
        <f aca="false">AS232+AS234+AS236+#REF!</f>
        <v>#REF!</v>
      </c>
      <c r="AT231" s="109" t="e">
        <f aca="false">AT232+AT234+AT236+#REF!</f>
        <v>#REF!</v>
      </c>
      <c r="AU231" s="99"/>
      <c r="AV231" s="99"/>
      <c r="AW231" s="99"/>
      <c r="AX231" s="109" t="e">
        <f aca="false">AX232+AX234+AX236+#REF!</f>
        <v>#REF!</v>
      </c>
      <c r="AY231" s="109" t="e">
        <f aca="false">AY232+AY234+AY236+#REF!</f>
        <v>#REF!</v>
      </c>
      <c r="AZ231" s="86"/>
      <c r="BA231" s="86"/>
      <c r="BB231" s="109" t="e">
        <f aca="false">BB232+BB234+BB236+#REF!</f>
        <v>#REF!</v>
      </c>
      <c r="BC231" s="109" t="e">
        <f aca="false">BC232+BC234+BC236+#REF!</f>
        <v>#REF!</v>
      </c>
      <c r="BD231" s="109" t="e">
        <f aca="false">BD232+BD234+BD236+#REF!</f>
        <v>#REF!</v>
      </c>
      <c r="BE231" s="109" t="e">
        <f aca="false">BE232+BE234+BE236+#REF!</f>
        <v>#REF!</v>
      </c>
      <c r="BF231" s="109" t="e">
        <f aca="false">BF232+BF234+BF236+#REF!</f>
        <v>#REF!</v>
      </c>
      <c r="BG231" s="109" t="e">
        <f aca="false">BG232+BG234+BG236+#REF!</f>
        <v>#REF!</v>
      </c>
      <c r="BH231" s="109" t="e">
        <f aca="false">BH232+BH234+BH236+#REF!</f>
        <v>#REF!</v>
      </c>
      <c r="BI231" s="109" t="e">
        <f aca="false">BI232+BI234+BI236+#REF!</f>
        <v>#REF!</v>
      </c>
      <c r="BJ231" s="109" t="e">
        <f aca="false">BJ232+BJ234+BJ236+#REF!</f>
        <v>#REF!</v>
      </c>
      <c r="BK231" s="109" t="e">
        <f aca="false">BK232+BK234+BK236+#REF!</f>
        <v>#REF!</v>
      </c>
      <c r="BL231" s="109" t="e">
        <f aca="false">BL232+BL234+BL236+#REF!</f>
        <v>#REF!</v>
      </c>
      <c r="BM231" s="111" t="e">
        <f aca="false">BM232+BM234+BM236+#REF!</f>
        <v>#REF!</v>
      </c>
      <c r="BN231" s="109" t="e">
        <f aca="false">BN232+BN234+BN236+#REF!+BN238</f>
        <v>#REF!</v>
      </c>
      <c r="BO231" s="107" t="e">
        <f aca="false">BO232+BO234+BO236+#REF!+BO238</f>
        <v>#REF!</v>
      </c>
      <c r="BP231" s="109" t="e">
        <f aca="false">BP232+BP234+BP236+#REF!+BP238</f>
        <v>#REF!</v>
      </c>
      <c r="BQ231" s="107" t="e">
        <f aca="false">BQ232+BQ234+BQ236+#REF!+BQ238</f>
        <v>#REF!</v>
      </c>
      <c r="BR231" s="109" t="e">
        <f aca="false">BR232+BR234+BR236+#REF!+BR238</f>
        <v>#REF!</v>
      </c>
      <c r="BS231" s="109"/>
      <c r="BT231" s="109" t="e">
        <f aca="false">BT232+BT234+BT236+#REF!+BT238</f>
        <v>#REF!</v>
      </c>
      <c r="BU231" s="111" t="e">
        <f aca="false">BU232+BU234+BU236+#REF!+BU238+#REF!+BU240</f>
        <v>#REF!</v>
      </c>
      <c r="BV231" s="109" t="e">
        <f aca="false">BV232+BV234+BV236+#REF!+BV238+#REF!+BV240</f>
        <v>#REF!</v>
      </c>
      <c r="BW231" s="109" t="e">
        <f aca="false">BW232+BW234+BW236+#REF!+BW238+#REF!+BW240</f>
        <v>#REF!</v>
      </c>
      <c r="BX231" s="86"/>
      <c r="BY231" s="100"/>
      <c r="BZ231" s="109" t="e">
        <f aca="false">BZ232+BZ234+BZ236+#REF!+BZ238+#REF!+BZ240</f>
        <v>#REF!</v>
      </c>
      <c r="CA231" s="109" t="e">
        <f aca="false">CA232+CA234+CA236+#REF!+CA238+#REF!+CA240</f>
        <v>#REF!</v>
      </c>
      <c r="CB231" s="86"/>
      <c r="CC231" s="100"/>
      <c r="CD231" s="109" t="e">
        <f aca="false">CD232+CD234+CD236+#REF!+CD238+#REF!+CD240</f>
        <v>#REF!</v>
      </c>
      <c r="CE231" s="109" t="e">
        <f aca="false">CE232+CE234+CE236+#REF!+CE238+#REF!+CE240</f>
        <v>#REF!</v>
      </c>
      <c r="CF231" s="86"/>
      <c r="CG231" s="100"/>
      <c r="CH231" s="109" t="e">
        <f aca="false">CH232+CH234+CH236+#REF!+CH238+#REF!+CH240</f>
        <v>#REF!</v>
      </c>
      <c r="CI231" s="109" t="e">
        <f aca="false">CI232+CI234+CI236+#REF!+CI238+#REF!+CI240</f>
        <v>#REF!</v>
      </c>
      <c r="CJ231" s="86"/>
      <c r="CK231" s="100"/>
      <c r="CL231" s="109" t="e">
        <f aca="false">CL232+CL234+CL236+#REF!+CL238+#REF!+CL240</f>
        <v>#REF!</v>
      </c>
      <c r="CM231" s="109" t="e">
        <f aca="false">CM232+CM234+CM236+#REF!+CM238+#REF!+CM240</f>
        <v>#REF!</v>
      </c>
      <c r="CN231" s="86"/>
      <c r="CO231" s="100"/>
      <c r="CP231" s="109" t="e">
        <f aca="false">CP232+CP234+CP236+#REF!+CP238+#REF!+CP240</f>
        <v>#REF!</v>
      </c>
      <c r="CQ231" s="109" t="e">
        <f aca="false">CQ232+CQ234+CQ236+#REF!+CQ238+#REF!+CQ240</f>
        <v>#REF!</v>
      </c>
      <c r="CR231" s="86"/>
      <c r="CS231" s="100"/>
      <c r="CT231" s="109" t="e">
        <f aca="false">CT232+CT234+CT236+#REF!+CT238+#REF!+CT240</f>
        <v>#REF!</v>
      </c>
      <c r="CU231" s="109" t="e">
        <f aca="false">CU232+CU234+CU236+#REF!+CU238+#REF!+CU240</f>
        <v>#REF!</v>
      </c>
      <c r="CV231" s="86"/>
      <c r="CW231" s="100"/>
      <c r="CX231" s="111" t="e">
        <f aca="false">CX232+CX234+CX236+#REF!+CX238+#REF!+CX240</f>
        <v>#REF!</v>
      </c>
      <c r="CY231" s="109" t="e">
        <f aca="false">CY232+CY234+CY236+#REF!+CY238+#REF!+CY240</f>
        <v>#REF!</v>
      </c>
      <c r="CZ231" s="109" t="e">
        <f aca="false">CZ232+CZ234+CZ236+#REF!+CZ238+#REF!+CZ240</f>
        <v>#REF!</v>
      </c>
      <c r="DA231" s="109" t="e">
        <f aca="false">DA232+DA234+DA236+#REF!+DA238+#REF!+DA240</f>
        <v>#REF!</v>
      </c>
      <c r="DB231" s="111" t="e">
        <f aca="false">DB232+DB234+DB236+DB238+#REF!+DB240</f>
        <v>#REF!</v>
      </c>
      <c r="DC231" s="109" t="n">
        <f aca="false">DC232+DC234+DC236+DC238+DC240</f>
        <v>384098</v>
      </c>
      <c r="DD231" s="109" t="n">
        <f aca="false">DD232+DD234+DD236+DD238+DD240</f>
        <v>0</v>
      </c>
      <c r="DE231" s="109" t="n">
        <f aca="false">DE232+DE234+DE236+DE238+DE240</f>
        <v>0</v>
      </c>
      <c r="DF231" s="107" t="n">
        <f aca="false">DF232+DF234+DF236+DF238+DF240</f>
        <v>0</v>
      </c>
      <c r="DG231" s="109" t="n">
        <f aca="false">DG232+DG234+DG236+DG238+DG240</f>
        <v>0</v>
      </c>
      <c r="DH231" s="110" t="n">
        <f aca="false">DH232+DH234+DH236+DH238+DH240</f>
        <v>0</v>
      </c>
      <c r="DI231" s="109" t="n">
        <f aca="false">DI232+DI234+DI236+DI238+DI240</f>
        <v>384098</v>
      </c>
      <c r="DJ231" s="109" t="n">
        <f aca="false">DJ232+DJ234+DJ236+DJ238+DJ240</f>
        <v>0</v>
      </c>
      <c r="DK231" s="110" t="n">
        <f aca="false">DK232+DK234+DK236+DK238+DK240</f>
        <v>0</v>
      </c>
      <c r="DL231" s="110" t="n">
        <f aca="false">DL232+DL234+DL236+DL238+DL240</f>
        <v>0</v>
      </c>
      <c r="DM231" s="110" t="n">
        <f aca="false">DM232+DM234+DM236+DM238+DM240</f>
        <v>0</v>
      </c>
      <c r="DN231" s="110" t="n">
        <f aca="false">DN232+DN234+DN236+DN238+DN240</f>
        <v>0</v>
      </c>
      <c r="DO231" s="109" t="n">
        <f aca="false">DO232+DO234+DO236+DO238+DO240</f>
        <v>384098</v>
      </c>
      <c r="DP231" s="109" t="n">
        <f aca="false">DP232+DP234+DP236+DP238+DP240</f>
        <v>0</v>
      </c>
      <c r="DQ231" s="110" t="n">
        <f aca="false">DQ232+DQ234+DQ236+DQ238+DQ240</f>
        <v>0</v>
      </c>
      <c r="DR231" s="110" t="n">
        <f aca="false">DR232+DR234+DR236+DR238+DR240</f>
        <v>0</v>
      </c>
      <c r="DS231" s="110" t="n">
        <f aca="false">DS232+DS234+DS236+DS238+DS240</f>
        <v>0</v>
      </c>
      <c r="DT231" s="110" t="n">
        <f aca="false">DT232+DT234+DT236+DT238+DT240</f>
        <v>0</v>
      </c>
      <c r="DU231" s="109" t="n">
        <f aca="false">DU232+DU234+DU236+DU238+DU240</f>
        <v>384098</v>
      </c>
      <c r="DV231" s="109" t="n">
        <f aca="false">DV232+DV234+DV236+DV238+DV240</f>
        <v>0</v>
      </c>
      <c r="DW231" s="110" t="n">
        <f aca="false">DW232+DW234+DW236+DW238+DW240</f>
        <v>0</v>
      </c>
      <c r="DX231" s="110" t="n">
        <f aca="false">DX232+DX234+DX236+DX238+DX240</f>
        <v>0</v>
      </c>
      <c r="DY231" s="110" t="n">
        <f aca="false">DY232+DY234+DY236+DY238+DY240</f>
        <v>0</v>
      </c>
      <c r="DZ231" s="110" t="n">
        <f aca="false">DZ232+DZ234+DZ236+DZ238+DZ240</f>
        <v>0</v>
      </c>
      <c r="EA231" s="109" t="n">
        <f aca="false">EA232+EA234+EA236+EA238+EA240</f>
        <v>384098</v>
      </c>
      <c r="EB231" s="109" t="n">
        <f aca="false">EB232+EB234+EB236+EB238+EB240</f>
        <v>0</v>
      </c>
      <c r="EC231" s="110" t="n">
        <f aca="false">EC232+EC234+EC236+EC238+EC240</f>
        <v>0</v>
      </c>
      <c r="ED231" s="110" t="n">
        <f aca="false">ED232+ED234+ED236+ED238+ED240</f>
        <v>0</v>
      </c>
      <c r="EE231" s="110" t="n">
        <f aca="false">EE232+EE234+EE236+EE238+EE240</f>
        <v>0</v>
      </c>
      <c r="EF231" s="110" t="n">
        <f aca="false">EF232+EF234+EF236+EF238+EF240</f>
        <v>0</v>
      </c>
      <c r="EG231" s="109" t="n">
        <f aca="false">EG232+EG234+EG236+EG238+EG240</f>
        <v>384098</v>
      </c>
      <c r="EH231" s="109" t="n">
        <f aca="false">EH232+EH234+EH236+EH238+EH240</f>
        <v>0</v>
      </c>
      <c r="EI231" s="110" t="n">
        <f aca="false">EI232+EI234+EI236+EI238+EI240</f>
        <v>0</v>
      </c>
      <c r="EJ231" s="110" t="n">
        <f aca="false">EJ232+EJ234+EJ236+EJ238+EJ240</f>
        <v>0</v>
      </c>
      <c r="EK231" s="110" t="n">
        <f aca="false">EK232+EK234+EK236+EK238+EK240</f>
        <v>0</v>
      </c>
      <c r="EL231" s="110" t="n">
        <f aca="false">EL232+EL234+EL236+EL238+EL240</f>
        <v>0</v>
      </c>
      <c r="EM231" s="109" t="n">
        <f aca="false">EM232+EM234+EM236+EM238+EM240</f>
        <v>384098</v>
      </c>
      <c r="EN231" s="109" t="n">
        <f aca="false">EN232+EN234+EN236+EN238+EN240</f>
        <v>0</v>
      </c>
    </row>
    <row r="232" customFormat="false" ht="89.25" hidden="false" customHeight="true" outlineLevel="0" collapsed="false">
      <c r="A232" s="145"/>
      <c r="B232" s="104" t="s">
        <v>235</v>
      </c>
      <c r="C232" s="105" t="s">
        <v>72</v>
      </c>
      <c r="D232" s="105" t="s">
        <v>150</v>
      </c>
      <c r="E232" s="113" t="s">
        <v>236</v>
      </c>
      <c r="F232" s="105"/>
      <c r="G232" s="107" t="n">
        <f aca="false">H232+I232</f>
        <v>133494</v>
      </c>
      <c r="H232" s="107" t="n">
        <f aca="false">H233</f>
        <v>133494</v>
      </c>
      <c r="I232" s="107" t="n">
        <f aca="false">I233</f>
        <v>0</v>
      </c>
      <c r="J232" s="107" t="n">
        <f aca="false">J233</f>
        <v>-45904</v>
      </c>
      <c r="K232" s="107" t="n">
        <f aca="false">K233</f>
        <v>87590</v>
      </c>
      <c r="L232" s="107" t="n">
        <f aca="false">L233</f>
        <v>0</v>
      </c>
      <c r="M232" s="107"/>
      <c r="N232" s="107" t="n">
        <f aca="false">N233</f>
        <v>93809</v>
      </c>
      <c r="O232" s="107" t="n">
        <f aca="false">O233</f>
        <v>0</v>
      </c>
      <c r="P232" s="107" t="n">
        <f aca="false">P233</f>
        <v>0</v>
      </c>
      <c r="Q232" s="107" t="n">
        <f aca="false">Q233</f>
        <v>93809</v>
      </c>
      <c r="R232" s="107" t="n">
        <f aca="false">R233</f>
        <v>0</v>
      </c>
      <c r="S232" s="100" t="n">
        <f aca="false">S233</f>
        <v>-22965</v>
      </c>
      <c r="T232" s="109" t="n">
        <f aca="false">T233</f>
        <v>70844</v>
      </c>
      <c r="U232" s="107" t="n">
        <f aca="false">U233</f>
        <v>0</v>
      </c>
      <c r="V232" s="110" t="n">
        <f aca="false">V233</f>
        <v>75355</v>
      </c>
      <c r="W232" s="109" t="n">
        <f aca="false">W233</f>
        <v>0</v>
      </c>
      <c r="X232" s="109" t="n">
        <f aca="false">X233</f>
        <v>0</v>
      </c>
      <c r="Y232" s="109" t="n">
        <f aca="false">Y233</f>
        <v>70844</v>
      </c>
      <c r="Z232" s="109" t="n">
        <f aca="false">Z233</f>
        <v>75355</v>
      </c>
      <c r="AA232" s="109" t="n">
        <f aca="false">AA233</f>
        <v>0</v>
      </c>
      <c r="AB232" s="109" t="n">
        <f aca="false">AB233</f>
        <v>0</v>
      </c>
      <c r="AC232" s="109" t="n">
        <f aca="false">AC233</f>
        <v>70844</v>
      </c>
      <c r="AD232" s="109" t="n">
        <f aca="false">AD233</f>
        <v>75355</v>
      </c>
      <c r="AE232" s="109" t="n">
        <f aca="false">AE233</f>
        <v>0</v>
      </c>
      <c r="AF232" s="109"/>
      <c r="AG232" s="109" t="n">
        <f aca="false">AG233</f>
        <v>0</v>
      </c>
      <c r="AH232" s="109" t="n">
        <f aca="false">AH233</f>
        <v>70844</v>
      </c>
      <c r="AI232" s="109"/>
      <c r="AJ232" s="109" t="n">
        <f aca="false">AJ233</f>
        <v>75355</v>
      </c>
      <c r="AK232" s="111" t="n">
        <f aca="false">AK233</f>
        <v>0</v>
      </c>
      <c r="AL232" s="111" t="n">
        <f aca="false">AL233</f>
        <v>0</v>
      </c>
      <c r="AM232" s="109" t="n">
        <f aca="false">AM233</f>
        <v>70844</v>
      </c>
      <c r="AN232" s="109" t="n">
        <f aca="false">AN233</f>
        <v>0</v>
      </c>
      <c r="AO232" s="111" t="n">
        <f aca="false">AO233</f>
        <v>75355</v>
      </c>
      <c r="AP232" s="109" t="n">
        <f aca="false">AP233</f>
        <v>-30458</v>
      </c>
      <c r="AQ232" s="107" t="n">
        <f aca="false">AQ233</f>
        <v>0</v>
      </c>
      <c r="AR232" s="109" t="n">
        <f aca="false">AR233</f>
        <v>44897</v>
      </c>
      <c r="AS232" s="107" t="n">
        <f aca="false">AS233</f>
        <v>0</v>
      </c>
      <c r="AT232" s="109" t="n">
        <f aca="false">AT233</f>
        <v>44897</v>
      </c>
      <c r="AU232" s="99"/>
      <c r="AV232" s="99"/>
      <c r="AW232" s="99"/>
      <c r="AX232" s="109" t="n">
        <f aca="false">AX233</f>
        <v>44897</v>
      </c>
      <c r="AY232" s="109" t="n">
        <f aca="false">AY233</f>
        <v>44897</v>
      </c>
      <c r="AZ232" s="86"/>
      <c r="BA232" s="86"/>
      <c r="BB232" s="109" t="n">
        <f aca="false">BB233</f>
        <v>44897</v>
      </c>
      <c r="BC232" s="109" t="n">
        <f aca="false">BC233</f>
        <v>44897</v>
      </c>
      <c r="BD232" s="109" t="n">
        <f aca="false">BD233</f>
        <v>0</v>
      </c>
      <c r="BE232" s="109" t="n">
        <f aca="false">BE233</f>
        <v>0</v>
      </c>
      <c r="BF232" s="109" t="n">
        <f aca="false">BF233</f>
        <v>44897</v>
      </c>
      <c r="BG232" s="109" t="n">
        <f aca="false">BG233</f>
        <v>44897</v>
      </c>
      <c r="BH232" s="109" t="n">
        <f aca="false">BH233</f>
        <v>0</v>
      </c>
      <c r="BI232" s="109" t="n">
        <f aca="false">BI233</f>
        <v>0</v>
      </c>
      <c r="BJ232" s="109" t="n">
        <f aca="false">BJ233</f>
        <v>44897</v>
      </c>
      <c r="BK232" s="109" t="n">
        <f aca="false">BK233</f>
        <v>44897</v>
      </c>
      <c r="BL232" s="109" t="n">
        <f aca="false">BL233</f>
        <v>0</v>
      </c>
      <c r="BM232" s="111" t="n">
        <f aca="false">BM233</f>
        <v>0</v>
      </c>
      <c r="BN232" s="109" t="n">
        <f aca="false">BN233</f>
        <v>44897</v>
      </c>
      <c r="BO232" s="107" t="n">
        <f aca="false">BO233</f>
        <v>44897</v>
      </c>
      <c r="BP232" s="109" t="n">
        <f aca="false">BP233</f>
        <v>-20520</v>
      </c>
      <c r="BQ232" s="107" t="n">
        <f aca="false">BQ233</f>
        <v>-20520</v>
      </c>
      <c r="BR232" s="109" t="n">
        <f aca="false">BR233</f>
        <v>24377</v>
      </c>
      <c r="BS232" s="109"/>
      <c r="BT232" s="109" t="n">
        <f aca="false">BT233</f>
        <v>24377</v>
      </c>
      <c r="BU232" s="111" t="n">
        <f aca="false">BU233</f>
        <v>34014</v>
      </c>
      <c r="BV232" s="109" t="n">
        <f aca="false">BV233</f>
        <v>58391</v>
      </c>
      <c r="BW232" s="109" t="n">
        <f aca="false">BW233</f>
        <v>58391</v>
      </c>
      <c r="BX232" s="86"/>
      <c r="BY232" s="100"/>
      <c r="BZ232" s="109" t="n">
        <f aca="false">BZ233</f>
        <v>58391</v>
      </c>
      <c r="CA232" s="109" t="n">
        <f aca="false">CA233</f>
        <v>58391</v>
      </c>
      <c r="CB232" s="86"/>
      <c r="CC232" s="100"/>
      <c r="CD232" s="109" t="n">
        <f aca="false">CD233</f>
        <v>58391</v>
      </c>
      <c r="CE232" s="109" t="n">
        <f aca="false">CE233</f>
        <v>58391</v>
      </c>
      <c r="CF232" s="86"/>
      <c r="CG232" s="100"/>
      <c r="CH232" s="109" t="n">
        <f aca="false">CH233</f>
        <v>58391</v>
      </c>
      <c r="CI232" s="109" t="n">
        <f aca="false">CI233</f>
        <v>58391</v>
      </c>
      <c r="CJ232" s="86"/>
      <c r="CK232" s="100"/>
      <c r="CL232" s="109" t="n">
        <f aca="false">CL233</f>
        <v>58391</v>
      </c>
      <c r="CM232" s="109" t="n">
        <f aca="false">CM233</f>
        <v>58391</v>
      </c>
      <c r="CN232" s="86"/>
      <c r="CO232" s="100"/>
      <c r="CP232" s="109" t="n">
        <f aca="false">CP233</f>
        <v>58391</v>
      </c>
      <c r="CQ232" s="109" t="n">
        <f aca="false">CQ233</f>
        <v>58391</v>
      </c>
      <c r="CR232" s="86"/>
      <c r="CS232" s="100"/>
      <c r="CT232" s="109" t="n">
        <f aca="false">CT233</f>
        <v>58391</v>
      </c>
      <c r="CU232" s="109" t="n">
        <f aca="false">CU233</f>
        <v>58391</v>
      </c>
      <c r="CV232" s="86"/>
      <c r="CW232" s="100"/>
      <c r="CX232" s="111" t="n">
        <f aca="false">CX233</f>
        <v>58391</v>
      </c>
      <c r="CY232" s="109" t="n">
        <f aca="false">CY233</f>
        <v>58391</v>
      </c>
      <c r="CZ232" s="86"/>
      <c r="DA232" s="100"/>
      <c r="DB232" s="111" t="n">
        <f aca="false">DB233</f>
        <v>58391</v>
      </c>
      <c r="DC232" s="109" t="n">
        <f aca="false">DC233</f>
        <v>55022</v>
      </c>
      <c r="DD232" s="109" t="n">
        <f aca="false">DD233</f>
        <v>0</v>
      </c>
      <c r="DE232" s="109" t="n">
        <f aca="false">DE233</f>
        <v>0</v>
      </c>
      <c r="DF232" s="107" t="n">
        <f aca="false">DF233</f>
        <v>0</v>
      </c>
      <c r="DG232" s="109" t="n">
        <f aca="false">DG233</f>
        <v>0</v>
      </c>
      <c r="DH232" s="110" t="n">
        <f aca="false">DH233</f>
        <v>0</v>
      </c>
      <c r="DI232" s="109" t="n">
        <f aca="false">DI233</f>
        <v>55022</v>
      </c>
      <c r="DJ232" s="109" t="n">
        <f aca="false">DJ233</f>
        <v>0</v>
      </c>
      <c r="DK232" s="110" t="n">
        <f aca="false">DK233</f>
        <v>0</v>
      </c>
      <c r="DL232" s="110" t="n">
        <f aca="false">DL233</f>
        <v>0</v>
      </c>
      <c r="DM232" s="110" t="n">
        <f aca="false">DM233</f>
        <v>0</v>
      </c>
      <c r="DN232" s="110" t="n">
        <f aca="false">DN233</f>
        <v>0</v>
      </c>
      <c r="DO232" s="109" t="n">
        <f aca="false">DO233</f>
        <v>55022</v>
      </c>
      <c r="DP232" s="109" t="n">
        <f aca="false">DP233</f>
        <v>0</v>
      </c>
      <c r="DQ232" s="110" t="n">
        <f aca="false">DQ233</f>
        <v>0</v>
      </c>
      <c r="DR232" s="110" t="n">
        <f aca="false">DR233</f>
        <v>0</v>
      </c>
      <c r="DS232" s="110" t="n">
        <f aca="false">DS233</f>
        <v>0</v>
      </c>
      <c r="DT232" s="110" t="n">
        <f aca="false">DT233</f>
        <v>0</v>
      </c>
      <c r="DU232" s="109" t="n">
        <f aca="false">DU233</f>
        <v>55022</v>
      </c>
      <c r="DV232" s="109" t="n">
        <f aca="false">DV233</f>
        <v>0</v>
      </c>
      <c r="DW232" s="110" t="n">
        <f aca="false">DW233</f>
        <v>0</v>
      </c>
      <c r="DX232" s="110" t="n">
        <f aca="false">DX233</f>
        <v>0</v>
      </c>
      <c r="DY232" s="110" t="n">
        <f aca="false">DY233</f>
        <v>0</v>
      </c>
      <c r="DZ232" s="110" t="n">
        <f aca="false">DZ233</f>
        <v>0</v>
      </c>
      <c r="EA232" s="109" t="n">
        <f aca="false">EA233</f>
        <v>55022</v>
      </c>
      <c r="EB232" s="109" t="n">
        <f aca="false">EB233</f>
        <v>0</v>
      </c>
      <c r="EC232" s="110" t="n">
        <f aca="false">EC233</f>
        <v>-51135</v>
      </c>
      <c r="ED232" s="110" t="n">
        <f aca="false">ED233</f>
        <v>0</v>
      </c>
      <c r="EE232" s="110" t="n">
        <f aca="false">EE233</f>
        <v>0</v>
      </c>
      <c r="EF232" s="110" t="n">
        <f aca="false">EF233</f>
        <v>0</v>
      </c>
      <c r="EG232" s="109" t="n">
        <f aca="false">EG233</f>
        <v>3887</v>
      </c>
      <c r="EH232" s="109" t="n">
        <f aca="false">EH233</f>
        <v>0</v>
      </c>
      <c r="EI232" s="110" t="n">
        <f aca="false">EI233</f>
        <v>0</v>
      </c>
      <c r="EJ232" s="110" t="n">
        <f aca="false">EJ233</f>
        <v>0</v>
      </c>
      <c r="EK232" s="110" t="n">
        <f aca="false">EK233</f>
        <v>0</v>
      </c>
      <c r="EL232" s="110" t="n">
        <f aca="false">EL233</f>
        <v>0</v>
      </c>
      <c r="EM232" s="109" t="n">
        <f aca="false">EM233</f>
        <v>3887</v>
      </c>
      <c r="EN232" s="109" t="n">
        <f aca="false">EN233</f>
        <v>0</v>
      </c>
    </row>
    <row r="233" customFormat="false" ht="89.25" hidden="false" customHeight="true" outlineLevel="0" collapsed="false">
      <c r="A233" s="145"/>
      <c r="B233" s="162" t="s">
        <v>95</v>
      </c>
      <c r="C233" s="105" t="s">
        <v>72</v>
      </c>
      <c r="D233" s="105" t="s">
        <v>150</v>
      </c>
      <c r="E233" s="113" t="s">
        <v>236</v>
      </c>
      <c r="F233" s="105" t="s">
        <v>96</v>
      </c>
      <c r="G233" s="107" t="n">
        <f aca="false">H233</f>
        <v>133494</v>
      </c>
      <c r="H233" s="107" t="n">
        <v>133494</v>
      </c>
      <c r="I233" s="107" t="n">
        <v>0</v>
      </c>
      <c r="J233" s="11" t="n">
        <f aca="false">K233-G233</f>
        <v>-45904</v>
      </c>
      <c r="K233" s="11" t="n">
        <v>87590</v>
      </c>
      <c r="L233" s="11"/>
      <c r="M233" s="11"/>
      <c r="N233" s="107" t="n">
        <v>93809</v>
      </c>
      <c r="O233" s="108"/>
      <c r="P233" s="11"/>
      <c r="Q233" s="11" t="n">
        <f aca="false">P233+N233</f>
        <v>93809</v>
      </c>
      <c r="R233" s="11" t="n">
        <f aca="false">O233</f>
        <v>0</v>
      </c>
      <c r="S233" s="100" t="n">
        <f aca="false">T233-Q233</f>
        <v>-22965</v>
      </c>
      <c r="T233" s="100" t="n">
        <v>70844</v>
      </c>
      <c r="U233" s="11" t="n">
        <f aca="false">R233</f>
        <v>0</v>
      </c>
      <c r="V233" s="114" t="n">
        <v>75355</v>
      </c>
      <c r="W233" s="100"/>
      <c r="X233" s="100"/>
      <c r="Y233" s="100" t="n">
        <f aca="false">W233+T233</f>
        <v>70844</v>
      </c>
      <c r="Z233" s="100" t="n">
        <f aca="false">X233+V233</f>
        <v>75355</v>
      </c>
      <c r="AA233" s="100"/>
      <c r="AB233" s="100"/>
      <c r="AC233" s="100" t="n">
        <f aca="false">AA233+Y233</f>
        <v>70844</v>
      </c>
      <c r="AD233" s="100" t="n">
        <f aca="false">AB233+Z233</f>
        <v>75355</v>
      </c>
      <c r="AE233" s="100"/>
      <c r="AF233" s="100"/>
      <c r="AG233" s="100"/>
      <c r="AH233" s="100" t="n">
        <f aca="false">AE233+AC233</f>
        <v>70844</v>
      </c>
      <c r="AI233" s="100"/>
      <c r="AJ233" s="100" t="n">
        <f aca="false">AG233+AD233</f>
        <v>75355</v>
      </c>
      <c r="AK233" s="115"/>
      <c r="AL233" s="115"/>
      <c r="AM233" s="100" t="n">
        <f aca="false">AK233+AH233</f>
        <v>70844</v>
      </c>
      <c r="AN233" s="100" t="n">
        <f aca="false">AI233</f>
        <v>0</v>
      </c>
      <c r="AO233" s="86" t="n">
        <f aca="false">AJ233</f>
        <v>75355</v>
      </c>
      <c r="AP233" s="100" t="n">
        <f aca="false">AR233-AO233</f>
        <v>-30458</v>
      </c>
      <c r="AQ233" s="11"/>
      <c r="AR233" s="100" t="n">
        <v>44897</v>
      </c>
      <c r="AS233" s="11"/>
      <c r="AT233" s="100" t="n">
        <v>44897</v>
      </c>
      <c r="AU233" s="99"/>
      <c r="AV233" s="99"/>
      <c r="AW233" s="99"/>
      <c r="AX233" s="100" t="n">
        <v>44897</v>
      </c>
      <c r="AY233" s="100" t="n">
        <v>44897</v>
      </c>
      <c r="AZ233" s="86"/>
      <c r="BA233" s="86"/>
      <c r="BB233" s="100" t="n">
        <v>44897</v>
      </c>
      <c r="BC233" s="100" t="n">
        <v>44897</v>
      </c>
      <c r="BD233" s="115"/>
      <c r="BE233" s="116"/>
      <c r="BF233" s="100" t="n">
        <f aca="false">BD233+BB233</f>
        <v>44897</v>
      </c>
      <c r="BG233" s="100" t="n">
        <f aca="false">BE233+BC233</f>
        <v>44897</v>
      </c>
      <c r="BH233" s="115"/>
      <c r="BI233" s="116"/>
      <c r="BJ233" s="100" t="n">
        <f aca="false">BH233+BF233</f>
        <v>44897</v>
      </c>
      <c r="BK233" s="100" t="n">
        <f aca="false">BI233+BG233</f>
        <v>44897</v>
      </c>
      <c r="BL233" s="115"/>
      <c r="BM233" s="117"/>
      <c r="BN233" s="100" t="n">
        <f aca="false">BL233+BJ233</f>
        <v>44897</v>
      </c>
      <c r="BO233" s="11" t="n">
        <f aca="false">BM233+BK233</f>
        <v>44897</v>
      </c>
      <c r="BP233" s="100" t="n">
        <v>-20520</v>
      </c>
      <c r="BQ233" s="11" t="n">
        <v>-20520</v>
      </c>
      <c r="BR233" s="109" t="n">
        <f aca="false">BN233+BP233</f>
        <v>24377</v>
      </c>
      <c r="BS233" s="109"/>
      <c r="BT233" s="109" t="n">
        <f aca="false">BO233+BQ233</f>
        <v>24377</v>
      </c>
      <c r="BU233" s="86" t="n">
        <f aca="false">BV233-BT233</f>
        <v>34014</v>
      </c>
      <c r="BV233" s="100" t="n">
        <v>58391</v>
      </c>
      <c r="BW233" s="100" t="n">
        <v>58391</v>
      </c>
      <c r="BX233" s="86"/>
      <c r="BY233" s="100"/>
      <c r="BZ233" s="100" t="n">
        <f aca="false">BV233+BX233</f>
        <v>58391</v>
      </c>
      <c r="CA233" s="100" t="n">
        <f aca="false">BY233+BW233</f>
        <v>58391</v>
      </c>
      <c r="CB233" s="86"/>
      <c r="CC233" s="100"/>
      <c r="CD233" s="100" t="n">
        <f aca="false">BZ233+CB233</f>
        <v>58391</v>
      </c>
      <c r="CE233" s="100" t="n">
        <f aca="false">CC233+CA233</f>
        <v>58391</v>
      </c>
      <c r="CF233" s="86"/>
      <c r="CG233" s="100"/>
      <c r="CH233" s="100" t="n">
        <f aca="false">CD233+CF233</f>
        <v>58391</v>
      </c>
      <c r="CI233" s="100" t="n">
        <f aca="false">CG233+CE233</f>
        <v>58391</v>
      </c>
      <c r="CJ233" s="86"/>
      <c r="CK233" s="100"/>
      <c r="CL233" s="100" t="n">
        <f aca="false">CH233+CJ233</f>
        <v>58391</v>
      </c>
      <c r="CM233" s="100" t="n">
        <f aca="false">CK233+CI233</f>
        <v>58391</v>
      </c>
      <c r="CN233" s="86"/>
      <c r="CO233" s="100"/>
      <c r="CP233" s="100" t="n">
        <f aca="false">CL233+CN233</f>
        <v>58391</v>
      </c>
      <c r="CQ233" s="100" t="n">
        <f aca="false">CO233+CM233</f>
        <v>58391</v>
      </c>
      <c r="CR233" s="86"/>
      <c r="CS233" s="100"/>
      <c r="CT233" s="100" t="n">
        <f aca="false">CP233+CR233</f>
        <v>58391</v>
      </c>
      <c r="CU233" s="100" t="n">
        <f aca="false">CS233+CQ233</f>
        <v>58391</v>
      </c>
      <c r="CV233" s="86"/>
      <c r="CW233" s="100"/>
      <c r="CX233" s="86" t="n">
        <f aca="false">CT233+CV233</f>
        <v>58391</v>
      </c>
      <c r="CY233" s="100" t="n">
        <f aca="false">CW233+CU233</f>
        <v>58391</v>
      </c>
      <c r="CZ233" s="86"/>
      <c r="DA233" s="100"/>
      <c r="DB233" s="86" t="n">
        <v>58391</v>
      </c>
      <c r="DC233" s="100" t="n">
        <v>55022</v>
      </c>
      <c r="DD233" s="118"/>
      <c r="DE233" s="118"/>
      <c r="DF233" s="119"/>
      <c r="DG233" s="118"/>
      <c r="DH233" s="120"/>
      <c r="DI233" s="100" t="n">
        <f aca="false">DH233+DG233+DF233+DE233+DC233</f>
        <v>55022</v>
      </c>
      <c r="DJ233" s="118" t="n">
        <f aca="false">DD233+DF233</f>
        <v>0</v>
      </c>
      <c r="DK233" s="121"/>
      <c r="DL233" s="121"/>
      <c r="DM233" s="121"/>
      <c r="DN233" s="121"/>
      <c r="DO233" s="100" t="n">
        <f aca="false">DN233+DM233+DL233+DK233+DI233</f>
        <v>55022</v>
      </c>
      <c r="DP233" s="118" t="n">
        <f aca="false">DJ233+DL233</f>
        <v>0</v>
      </c>
      <c r="DQ233" s="121"/>
      <c r="DR233" s="121"/>
      <c r="DS233" s="121"/>
      <c r="DT233" s="121"/>
      <c r="DU233" s="100" t="n">
        <f aca="false">DT233+DS233+DR233+DQ233+DO233</f>
        <v>55022</v>
      </c>
      <c r="DV233" s="118" t="n">
        <f aca="false">DP233+DR233</f>
        <v>0</v>
      </c>
      <c r="DW233" s="121"/>
      <c r="DX233" s="121"/>
      <c r="DY233" s="121"/>
      <c r="DZ233" s="121"/>
      <c r="EA233" s="100" t="n">
        <f aca="false">DZ233+DY233+DX233+DW233+DU233</f>
        <v>55022</v>
      </c>
      <c r="EB233" s="118" t="n">
        <f aca="false">DV233+DX233</f>
        <v>0</v>
      </c>
      <c r="EC233" s="100" t="n">
        <v>-51135</v>
      </c>
      <c r="ED233" s="114"/>
      <c r="EE233" s="114"/>
      <c r="EF233" s="114"/>
      <c r="EG233" s="100" t="n">
        <f aca="false">EF233+EE233+ED233+EC233+EA233</f>
        <v>3887</v>
      </c>
      <c r="EH233" s="118" t="n">
        <f aca="false">EB233+ED233</f>
        <v>0</v>
      </c>
      <c r="EI233" s="114"/>
      <c r="EJ233" s="114"/>
      <c r="EK233" s="114"/>
      <c r="EL233" s="114"/>
      <c r="EM233" s="100" t="n">
        <f aca="false">EL233+EK233+EJ233+EI233+EG233</f>
        <v>3887</v>
      </c>
      <c r="EN233" s="118" t="n">
        <f aca="false">EH233+EJ233</f>
        <v>0</v>
      </c>
    </row>
    <row r="234" customFormat="false" ht="61.5" hidden="false" customHeight="true" outlineLevel="0" collapsed="false">
      <c r="A234" s="145"/>
      <c r="B234" s="104" t="s">
        <v>237</v>
      </c>
      <c r="C234" s="105" t="s">
        <v>72</v>
      </c>
      <c r="D234" s="105" t="s">
        <v>150</v>
      </c>
      <c r="E234" s="113" t="s">
        <v>238</v>
      </c>
      <c r="F234" s="105"/>
      <c r="G234" s="107" t="n">
        <f aca="false">H234+I234</f>
        <v>128459</v>
      </c>
      <c r="H234" s="107" t="n">
        <f aca="false">H235</f>
        <v>128459</v>
      </c>
      <c r="I234" s="107" t="n">
        <f aca="false">I235</f>
        <v>0</v>
      </c>
      <c r="J234" s="107" t="n">
        <f aca="false">J235</f>
        <v>130459</v>
      </c>
      <c r="K234" s="107" t="n">
        <f aca="false">K235</f>
        <v>258918</v>
      </c>
      <c r="L234" s="107" t="n">
        <f aca="false">L235</f>
        <v>0</v>
      </c>
      <c r="M234" s="107"/>
      <c r="N234" s="107" t="n">
        <f aca="false">N235</f>
        <v>295376</v>
      </c>
      <c r="O234" s="107" t="n">
        <f aca="false">O235</f>
        <v>0</v>
      </c>
      <c r="P234" s="107" t="n">
        <f aca="false">P235</f>
        <v>0</v>
      </c>
      <c r="Q234" s="107" t="n">
        <f aca="false">Q235</f>
        <v>295376</v>
      </c>
      <c r="R234" s="107" t="n">
        <f aca="false">R235</f>
        <v>0</v>
      </c>
      <c r="S234" s="109" t="n">
        <f aca="false">S235</f>
        <v>-193045</v>
      </c>
      <c r="T234" s="109" t="n">
        <f aca="false">T235</f>
        <v>102331</v>
      </c>
      <c r="U234" s="107" t="n">
        <f aca="false">U235</f>
        <v>0</v>
      </c>
      <c r="V234" s="110" t="n">
        <f aca="false">V235</f>
        <v>102331</v>
      </c>
      <c r="W234" s="109" t="n">
        <f aca="false">W235</f>
        <v>0</v>
      </c>
      <c r="X234" s="109" t="n">
        <f aca="false">X235</f>
        <v>0</v>
      </c>
      <c r="Y234" s="109" t="n">
        <f aca="false">Y235</f>
        <v>102331</v>
      </c>
      <c r="Z234" s="109" t="n">
        <f aca="false">Z235</f>
        <v>102331</v>
      </c>
      <c r="AA234" s="109" t="n">
        <f aca="false">AA235</f>
        <v>0</v>
      </c>
      <c r="AB234" s="109" t="n">
        <f aca="false">AB235</f>
        <v>0</v>
      </c>
      <c r="AC234" s="109" t="n">
        <f aca="false">AC235</f>
        <v>102331</v>
      </c>
      <c r="AD234" s="109" t="n">
        <f aca="false">AD235</f>
        <v>102331</v>
      </c>
      <c r="AE234" s="109" t="n">
        <f aca="false">AE235</f>
        <v>0</v>
      </c>
      <c r="AF234" s="109"/>
      <c r="AG234" s="109" t="n">
        <f aca="false">AG235</f>
        <v>0</v>
      </c>
      <c r="AH234" s="109" t="n">
        <f aca="false">AH235</f>
        <v>102331</v>
      </c>
      <c r="AI234" s="109"/>
      <c r="AJ234" s="109" t="n">
        <f aca="false">AJ235</f>
        <v>102331</v>
      </c>
      <c r="AK234" s="111" t="n">
        <f aca="false">AK235</f>
        <v>0</v>
      </c>
      <c r="AL234" s="111" t="n">
        <f aca="false">AL235</f>
        <v>0</v>
      </c>
      <c r="AM234" s="109" t="n">
        <f aca="false">AM235</f>
        <v>102331</v>
      </c>
      <c r="AN234" s="109" t="n">
        <f aca="false">AN235</f>
        <v>0</v>
      </c>
      <c r="AO234" s="111" t="n">
        <f aca="false">AO235</f>
        <v>102331</v>
      </c>
      <c r="AP234" s="109" t="n">
        <f aca="false">AP235</f>
        <v>27495</v>
      </c>
      <c r="AQ234" s="107" t="n">
        <f aca="false">AQ235</f>
        <v>0</v>
      </c>
      <c r="AR234" s="109" t="n">
        <f aca="false">AR235</f>
        <v>129826</v>
      </c>
      <c r="AS234" s="107" t="n">
        <f aca="false">AS235</f>
        <v>0</v>
      </c>
      <c r="AT234" s="109" t="n">
        <f aca="false">AT235</f>
        <v>132315</v>
      </c>
      <c r="AU234" s="99"/>
      <c r="AV234" s="99"/>
      <c r="AW234" s="99"/>
      <c r="AX234" s="109" t="n">
        <f aca="false">AX235</f>
        <v>129826</v>
      </c>
      <c r="AY234" s="109" t="n">
        <f aca="false">AY235</f>
        <v>132315</v>
      </c>
      <c r="AZ234" s="86"/>
      <c r="BA234" s="86"/>
      <c r="BB234" s="109" t="n">
        <f aca="false">BB235</f>
        <v>129826</v>
      </c>
      <c r="BC234" s="109" t="n">
        <f aca="false">BC235</f>
        <v>132315</v>
      </c>
      <c r="BD234" s="109" t="n">
        <f aca="false">BD235</f>
        <v>0</v>
      </c>
      <c r="BE234" s="109" t="n">
        <f aca="false">BE235</f>
        <v>0</v>
      </c>
      <c r="BF234" s="109" t="n">
        <f aca="false">BF235</f>
        <v>129826</v>
      </c>
      <c r="BG234" s="109" t="n">
        <f aca="false">BG235</f>
        <v>132315</v>
      </c>
      <c r="BH234" s="109" t="n">
        <f aca="false">BH235</f>
        <v>0</v>
      </c>
      <c r="BI234" s="109" t="n">
        <f aca="false">BI235</f>
        <v>0</v>
      </c>
      <c r="BJ234" s="109" t="n">
        <f aca="false">BJ235</f>
        <v>129826</v>
      </c>
      <c r="BK234" s="109" t="n">
        <f aca="false">BK235</f>
        <v>132315</v>
      </c>
      <c r="BL234" s="109" t="n">
        <f aca="false">BL235</f>
        <v>0</v>
      </c>
      <c r="BM234" s="111" t="n">
        <f aca="false">BM235</f>
        <v>0</v>
      </c>
      <c r="BN234" s="109" t="n">
        <f aca="false">BN235</f>
        <v>129826</v>
      </c>
      <c r="BO234" s="107" t="n">
        <f aca="false">BO235</f>
        <v>132315</v>
      </c>
      <c r="BP234" s="109" t="n">
        <f aca="false">BP235</f>
        <v>0</v>
      </c>
      <c r="BQ234" s="107" t="n">
        <f aca="false">BQ235</f>
        <v>0</v>
      </c>
      <c r="BR234" s="109" t="n">
        <f aca="false">BR235</f>
        <v>129826</v>
      </c>
      <c r="BS234" s="109"/>
      <c r="BT234" s="109" t="n">
        <f aca="false">BT235</f>
        <v>132315</v>
      </c>
      <c r="BU234" s="111" t="n">
        <f aca="false">BU235</f>
        <v>63055</v>
      </c>
      <c r="BV234" s="109" t="n">
        <f aca="false">BV235</f>
        <v>195370</v>
      </c>
      <c r="BW234" s="109" t="n">
        <f aca="false">BW235</f>
        <v>190547</v>
      </c>
      <c r="BX234" s="86"/>
      <c r="BY234" s="100"/>
      <c r="BZ234" s="109" t="n">
        <f aca="false">BZ235</f>
        <v>195370</v>
      </c>
      <c r="CA234" s="109" t="n">
        <f aca="false">CA235</f>
        <v>190547</v>
      </c>
      <c r="CB234" s="86"/>
      <c r="CC234" s="100"/>
      <c r="CD234" s="109" t="n">
        <f aca="false">CD235</f>
        <v>195370</v>
      </c>
      <c r="CE234" s="109" t="n">
        <f aca="false">CE235</f>
        <v>190547</v>
      </c>
      <c r="CF234" s="86"/>
      <c r="CG234" s="100"/>
      <c r="CH234" s="109" t="n">
        <f aca="false">CH235</f>
        <v>195370</v>
      </c>
      <c r="CI234" s="109" t="n">
        <f aca="false">CI235</f>
        <v>190547</v>
      </c>
      <c r="CJ234" s="86"/>
      <c r="CK234" s="100"/>
      <c r="CL234" s="109" t="n">
        <f aca="false">CL235</f>
        <v>195370</v>
      </c>
      <c r="CM234" s="109" t="n">
        <f aca="false">CM235</f>
        <v>190547</v>
      </c>
      <c r="CN234" s="86"/>
      <c r="CO234" s="100"/>
      <c r="CP234" s="109" t="n">
        <f aca="false">CP235</f>
        <v>195370</v>
      </c>
      <c r="CQ234" s="109" t="n">
        <f aca="false">CQ235</f>
        <v>190547</v>
      </c>
      <c r="CR234" s="86"/>
      <c r="CS234" s="100"/>
      <c r="CT234" s="109" t="n">
        <f aca="false">CT235</f>
        <v>195370</v>
      </c>
      <c r="CU234" s="109" t="n">
        <f aca="false">CU235</f>
        <v>190547</v>
      </c>
      <c r="CV234" s="86"/>
      <c r="CW234" s="100"/>
      <c r="CX234" s="111" t="n">
        <f aca="false">CX235</f>
        <v>195370</v>
      </c>
      <c r="CY234" s="109" t="n">
        <f aca="false">CY235</f>
        <v>190547</v>
      </c>
      <c r="CZ234" s="86"/>
      <c r="DA234" s="100"/>
      <c r="DB234" s="111" t="n">
        <f aca="false">DB235</f>
        <v>195370</v>
      </c>
      <c r="DC234" s="109" t="n">
        <f aca="false">DC235</f>
        <v>185274</v>
      </c>
      <c r="DD234" s="109" t="n">
        <f aca="false">DD235</f>
        <v>0</v>
      </c>
      <c r="DE234" s="109" t="n">
        <f aca="false">DE235</f>
        <v>0</v>
      </c>
      <c r="DF234" s="107" t="n">
        <f aca="false">DF235</f>
        <v>0</v>
      </c>
      <c r="DG234" s="109" t="n">
        <f aca="false">DG235</f>
        <v>0</v>
      </c>
      <c r="DH234" s="110" t="n">
        <f aca="false">DH235</f>
        <v>0</v>
      </c>
      <c r="DI234" s="109" t="n">
        <f aca="false">DI235</f>
        <v>185274</v>
      </c>
      <c r="DJ234" s="109" t="n">
        <f aca="false">DJ235</f>
        <v>0</v>
      </c>
      <c r="DK234" s="110" t="n">
        <f aca="false">DK235</f>
        <v>0</v>
      </c>
      <c r="DL234" s="110" t="n">
        <f aca="false">DL235</f>
        <v>0</v>
      </c>
      <c r="DM234" s="110" t="n">
        <f aca="false">DM235</f>
        <v>0</v>
      </c>
      <c r="DN234" s="110" t="n">
        <f aca="false">DN235</f>
        <v>0</v>
      </c>
      <c r="DO234" s="109" t="n">
        <f aca="false">DO235</f>
        <v>185274</v>
      </c>
      <c r="DP234" s="109" t="n">
        <f aca="false">DP235</f>
        <v>0</v>
      </c>
      <c r="DQ234" s="110" t="n">
        <f aca="false">DQ235</f>
        <v>0</v>
      </c>
      <c r="DR234" s="110" t="n">
        <f aca="false">DR235</f>
        <v>0</v>
      </c>
      <c r="DS234" s="110" t="n">
        <f aca="false">DS235</f>
        <v>0</v>
      </c>
      <c r="DT234" s="110" t="n">
        <f aca="false">DT235</f>
        <v>0</v>
      </c>
      <c r="DU234" s="109" t="n">
        <f aca="false">DU235</f>
        <v>185274</v>
      </c>
      <c r="DV234" s="109" t="n">
        <f aca="false">DV235</f>
        <v>0</v>
      </c>
      <c r="DW234" s="110" t="n">
        <f aca="false">DW235</f>
        <v>0</v>
      </c>
      <c r="DX234" s="110" t="n">
        <f aca="false">DX235</f>
        <v>0</v>
      </c>
      <c r="DY234" s="110" t="n">
        <f aca="false">DY235</f>
        <v>0</v>
      </c>
      <c r="DZ234" s="110" t="n">
        <f aca="false">DZ235</f>
        <v>0</v>
      </c>
      <c r="EA234" s="109" t="n">
        <f aca="false">EA235</f>
        <v>185274</v>
      </c>
      <c r="EB234" s="109" t="n">
        <f aca="false">EB235</f>
        <v>0</v>
      </c>
      <c r="EC234" s="110" t="n">
        <f aca="false">EC235</f>
        <v>51135</v>
      </c>
      <c r="ED234" s="110" t="n">
        <f aca="false">ED235</f>
        <v>0</v>
      </c>
      <c r="EE234" s="110" t="n">
        <f aca="false">EE235</f>
        <v>0</v>
      </c>
      <c r="EF234" s="110" t="n">
        <f aca="false">EF235</f>
        <v>0</v>
      </c>
      <c r="EG234" s="109" t="n">
        <f aca="false">EG235</f>
        <v>236409</v>
      </c>
      <c r="EH234" s="109" t="n">
        <f aca="false">EH235</f>
        <v>0</v>
      </c>
      <c r="EI234" s="110" t="n">
        <f aca="false">EI235</f>
        <v>0</v>
      </c>
      <c r="EJ234" s="110" t="n">
        <f aca="false">EJ235</f>
        <v>0</v>
      </c>
      <c r="EK234" s="110" t="n">
        <f aca="false">EK235</f>
        <v>0</v>
      </c>
      <c r="EL234" s="110" t="n">
        <f aca="false">EL235</f>
        <v>0</v>
      </c>
      <c r="EM234" s="109" t="n">
        <f aca="false">EM235</f>
        <v>236409</v>
      </c>
      <c r="EN234" s="109" t="n">
        <f aca="false">EN235</f>
        <v>0</v>
      </c>
    </row>
    <row r="235" customFormat="false" ht="93" hidden="false" customHeight="true" outlineLevel="0" collapsed="false">
      <c r="A235" s="145"/>
      <c r="B235" s="162" t="s">
        <v>95</v>
      </c>
      <c r="C235" s="105" t="s">
        <v>72</v>
      </c>
      <c r="D235" s="105" t="s">
        <v>150</v>
      </c>
      <c r="E235" s="113" t="s">
        <v>238</v>
      </c>
      <c r="F235" s="105" t="s">
        <v>96</v>
      </c>
      <c r="G235" s="107" t="n">
        <f aca="false">H235+I235</f>
        <v>128459</v>
      </c>
      <c r="H235" s="107" t="n">
        <v>128459</v>
      </c>
      <c r="I235" s="107" t="n">
        <v>0</v>
      </c>
      <c r="J235" s="11" t="n">
        <f aca="false">K235-G235</f>
        <v>130459</v>
      </c>
      <c r="K235" s="11" t="n">
        <v>258918</v>
      </c>
      <c r="L235" s="11"/>
      <c r="M235" s="11"/>
      <c r="N235" s="107" t="n">
        <v>295376</v>
      </c>
      <c r="O235" s="108"/>
      <c r="P235" s="11"/>
      <c r="Q235" s="11" t="n">
        <f aca="false">P235+N235</f>
        <v>295376</v>
      </c>
      <c r="R235" s="11" t="n">
        <f aca="false">O235</f>
        <v>0</v>
      </c>
      <c r="S235" s="100" t="n">
        <f aca="false">T235-Q235</f>
        <v>-193045</v>
      </c>
      <c r="T235" s="100" t="n">
        <v>102331</v>
      </c>
      <c r="U235" s="11" t="n">
        <f aca="false">R235</f>
        <v>0</v>
      </c>
      <c r="V235" s="114" t="n">
        <v>102331</v>
      </c>
      <c r="W235" s="100"/>
      <c r="X235" s="100"/>
      <c r="Y235" s="100" t="n">
        <f aca="false">W235+T235</f>
        <v>102331</v>
      </c>
      <c r="Z235" s="100" t="n">
        <f aca="false">X235+V235</f>
        <v>102331</v>
      </c>
      <c r="AA235" s="100"/>
      <c r="AB235" s="100"/>
      <c r="AC235" s="100" t="n">
        <f aca="false">AA235+Y235</f>
        <v>102331</v>
      </c>
      <c r="AD235" s="100" t="n">
        <f aca="false">AB235+Z235</f>
        <v>102331</v>
      </c>
      <c r="AE235" s="100"/>
      <c r="AF235" s="100"/>
      <c r="AG235" s="100"/>
      <c r="AH235" s="100" t="n">
        <f aca="false">AE235+AC235</f>
        <v>102331</v>
      </c>
      <c r="AI235" s="100"/>
      <c r="AJ235" s="100" t="n">
        <f aca="false">AG235+AD235</f>
        <v>102331</v>
      </c>
      <c r="AK235" s="115"/>
      <c r="AL235" s="115"/>
      <c r="AM235" s="100" t="n">
        <f aca="false">AK235+AH235</f>
        <v>102331</v>
      </c>
      <c r="AN235" s="100" t="n">
        <f aca="false">AI235</f>
        <v>0</v>
      </c>
      <c r="AO235" s="86" t="n">
        <f aca="false">AJ235</f>
        <v>102331</v>
      </c>
      <c r="AP235" s="100" t="n">
        <f aca="false">AR235-AO235</f>
        <v>27495</v>
      </c>
      <c r="AQ235" s="11"/>
      <c r="AR235" s="100" t="n">
        <v>129826</v>
      </c>
      <c r="AS235" s="11"/>
      <c r="AT235" s="100" t="n">
        <v>132315</v>
      </c>
      <c r="AU235" s="99"/>
      <c r="AV235" s="99"/>
      <c r="AW235" s="99"/>
      <c r="AX235" s="100" t="n">
        <v>129826</v>
      </c>
      <c r="AY235" s="100" t="n">
        <v>132315</v>
      </c>
      <c r="AZ235" s="86"/>
      <c r="BA235" s="86"/>
      <c r="BB235" s="100" t="n">
        <v>129826</v>
      </c>
      <c r="BC235" s="100" t="n">
        <v>132315</v>
      </c>
      <c r="BD235" s="115"/>
      <c r="BE235" s="116"/>
      <c r="BF235" s="100" t="n">
        <f aca="false">BD235+BB235</f>
        <v>129826</v>
      </c>
      <c r="BG235" s="100" t="n">
        <f aca="false">BE235+BC235</f>
        <v>132315</v>
      </c>
      <c r="BH235" s="115"/>
      <c r="BI235" s="116"/>
      <c r="BJ235" s="100" t="n">
        <f aca="false">BH235+BF235</f>
        <v>129826</v>
      </c>
      <c r="BK235" s="100" t="n">
        <f aca="false">BI235+BG235</f>
        <v>132315</v>
      </c>
      <c r="BL235" s="115"/>
      <c r="BM235" s="117"/>
      <c r="BN235" s="100" t="n">
        <f aca="false">BL235+BJ235</f>
        <v>129826</v>
      </c>
      <c r="BO235" s="11" t="n">
        <f aca="false">BM235+BK235</f>
        <v>132315</v>
      </c>
      <c r="BP235" s="116"/>
      <c r="BQ235" s="13"/>
      <c r="BR235" s="109" t="n">
        <f aca="false">BN235+BP235</f>
        <v>129826</v>
      </c>
      <c r="BS235" s="109"/>
      <c r="BT235" s="109" t="n">
        <f aca="false">BO235+BQ235</f>
        <v>132315</v>
      </c>
      <c r="BU235" s="86" t="n">
        <f aca="false">BV235-BT235</f>
        <v>63055</v>
      </c>
      <c r="BV235" s="100" t="n">
        <v>195370</v>
      </c>
      <c r="BW235" s="100" t="n">
        <v>190547</v>
      </c>
      <c r="BX235" s="86"/>
      <c r="BY235" s="100"/>
      <c r="BZ235" s="100" t="n">
        <f aca="false">BV235+BX235</f>
        <v>195370</v>
      </c>
      <c r="CA235" s="100" t="n">
        <f aca="false">BY235+BW235</f>
        <v>190547</v>
      </c>
      <c r="CB235" s="86"/>
      <c r="CC235" s="100"/>
      <c r="CD235" s="100" t="n">
        <f aca="false">BZ235+CB235</f>
        <v>195370</v>
      </c>
      <c r="CE235" s="100" t="n">
        <f aca="false">CC235+CA235</f>
        <v>190547</v>
      </c>
      <c r="CF235" s="86"/>
      <c r="CG235" s="100"/>
      <c r="CH235" s="100" t="n">
        <f aca="false">CD235+CF235</f>
        <v>195370</v>
      </c>
      <c r="CI235" s="100" t="n">
        <f aca="false">CG235+CE235</f>
        <v>190547</v>
      </c>
      <c r="CJ235" s="86"/>
      <c r="CK235" s="100"/>
      <c r="CL235" s="100" t="n">
        <f aca="false">CH235+CJ235</f>
        <v>195370</v>
      </c>
      <c r="CM235" s="100" t="n">
        <f aca="false">CK235+CI235</f>
        <v>190547</v>
      </c>
      <c r="CN235" s="86"/>
      <c r="CO235" s="100"/>
      <c r="CP235" s="100" t="n">
        <f aca="false">CL235+CN235</f>
        <v>195370</v>
      </c>
      <c r="CQ235" s="100" t="n">
        <f aca="false">CO235+CM235</f>
        <v>190547</v>
      </c>
      <c r="CR235" s="86"/>
      <c r="CS235" s="100"/>
      <c r="CT235" s="100" t="n">
        <f aca="false">CP235+CR235</f>
        <v>195370</v>
      </c>
      <c r="CU235" s="100" t="n">
        <f aca="false">CS235+CQ235</f>
        <v>190547</v>
      </c>
      <c r="CV235" s="86"/>
      <c r="CW235" s="100"/>
      <c r="CX235" s="86" t="n">
        <f aca="false">CT235+CV235</f>
        <v>195370</v>
      </c>
      <c r="CY235" s="100" t="n">
        <f aca="false">CW235+CU235</f>
        <v>190547</v>
      </c>
      <c r="CZ235" s="86"/>
      <c r="DA235" s="100"/>
      <c r="DB235" s="86" t="n">
        <v>195370</v>
      </c>
      <c r="DC235" s="100" t="n">
        <v>185274</v>
      </c>
      <c r="DD235" s="118"/>
      <c r="DE235" s="118"/>
      <c r="DF235" s="119"/>
      <c r="DG235" s="118"/>
      <c r="DH235" s="120"/>
      <c r="DI235" s="100" t="n">
        <f aca="false">DH235+DG235+DF235+DE235+DC235</f>
        <v>185274</v>
      </c>
      <c r="DJ235" s="118"/>
      <c r="DK235" s="121"/>
      <c r="DL235" s="121"/>
      <c r="DM235" s="121"/>
      <c r="DN235" s="121"/>
      <c r="DO235" s="100" t="n">
        <f aca="false">DN235+DM235+DL235+DK235+DI235</f>
        <v>185274</v>
      </c>
      <c r="DP235" s="118"/>
      <c r="DQ235" s="121"/>
      <c r="DR235" s="121"/>
      <c r="DS235" s="121"/>
      <c r="DT235" s="121"/>
      <c r="DU235" s="100" t="n">
        <f aca="false">DT235+DS235+DR235+DQ235+DO235</f>
        <v>185274</v>
      </c>
      <c r="DV235" s="118"/>
      <c r="DW235" s="121"/>
      <c r="DX235" s="121"/>
      <c r="DY235" s="121"/>
      <c r="DZ235" s="121"/>
      <c r="EA235" s="100" t="n">
        <f aca="false">DZ235+DY235+DX235+DW235+DU235</f>
        <v>185274</v>
      </c>
      <c r="EB235" s="118"/>
      <c r="EC235" s="110" t="n">
        <v>51135</v>
      </c>
      <c r="ED235" s="114"/>
      <c r="EE235" s="114"/>
      <c r="EF235" s="114"/>
      <c r="EG235" s="100" t="n">
        <f aca="false">EF235+EE235+ED235+EC235+EA235</f>
        <v>236409</v>
      </c>
      <c r="EH235" s="118"/>
      <c r="EI235" s="114"/>
      <c r="EJ235" s="114"/>
      <c r="EK235" s="114"/>
      <c r="EL235" s="114"/>
      <c r="EM235" s="100" t="n">
        <f aca="false">EL235+EK235+EJ235+EI235+EG235</f>
        <v>236409</v>
      </c>
      <c r="EN235" s="118"/>
    </row>
    <row r="236" customFormat="false" ht="99" hidden="false" customHeight="false" outlineLevel="0" collapsed="false">
      <c r="A236" s="145"/>
      <c r="B236" s="104" t="s">
        <v>239</v>
      </c>
      <c r="C236" s="105" t="s">
        <v>72</v>
      </c>
      <c r="D236" s="105" t="s">
        <v>150</v>
      </c>
      <c r="E236" s="113" t="s">
        <v>240</v>
      </c>
      <c r="F236" s="105"/>
      <c r="G236" s="107" t="n">
        <f aca="false">H236+I236</f>
        <v>11073</v>
      </c>
      <c r="H236" s="107" t="n">
        <f aca="false">H237</f>
        <v>11073</v>
      </c>
      <c r="I236" s="107" t="n">
        <f aca="false">I237</f>
        <v>0</v>
      </c>
      <c r="J236" s="107" t="n">
        <f aca="false">J237</f>
        <v>223</v>
      </c>
      <c r="K236" s="107" t="n">
        <f aca="false">K237</f>
        <v>11296</v>
      </c>
      <c r="L236" s="107" t="n">
        <f aca="false">L237</f>
        <v>0</v>
      </c>
      <c r="M236" s="107"/>
      <c r="N236" s="107" t="n">
        <f aca="false">N237</f>
        <v>11742</v>
      </c>
      <c r="O236" s="107" t="n">
        <f aca="false">O237</f>
        <v>0</v>
      </c>
      <c r="P236" s="107" t="n">
        <f aca="false">P237</f>
        <v>0</v>
      </c>
      <c r="Q236" s="107" t="n">
        <f aca="false">Q237</f>
        <v>11742</v>
      </c>
      <c r="R236" s="107" t="n">
        <f aca="false">R237</f>
        <v>0</v>
      </c>
      <c r="S236" s="109" t="n">
        <f aca="false">S237</f>
        <v>-11742</v>
      </c>
      <c r="T236" s="109" t="n">
        <f aca="false">T237</f>
        <v>0</v>
      </c>
      <c r="U236" s="107" t="n">
        <f aca="false">U237</f>
        <v>0</v>
      </c>
      <c r="V236" s="110" t="n">
        <f aca="false">V237</f>
        <v>0</v>
      </c>
      <c r="W236" s="109" t="n">
        <f aca="false">W237</f>
        <v>0</v>
      </c>
      <c r="X236" s="109" t="n">
        <f aca="false">X237</f>
        <v>0</v>
      </c>
      <c r="Y236" s="109" t="n">
        <f aca="false">Y237</f>
        <v>0</v>
      </c>
      <c r="Z236" s="109" t="n">
        <f aca="false">Z237</f>
        <v>0</v>
      </c>
      <c r="AA236" s="109" t="n">
        <f aca="false">AA237</f>
        <v>0</v>
      </c>
      <c r="AB236" s="109" t="n">
        <f aca="false">AB237</f>
        <v>0</v>
      </c>
      <c r="AC236" s="109" t="n">
        <f aca="false">AC237</f>
        <v>0</v>
      </c>
      <c r="AD236" s="109" t="n">
        <f aca="false">AD237</f>
        <v>0</v>
      </c>
      <c r="AE236" s="109" t="n">
        <f aca="false">AE237</f>
        <v>0</v>
      </c>
      <c r="AF236" s="109"/>
      <c r="AG236" s="109" t="n">
        <f aca="false">AG237</f>
        <v>0</v>
      </c>
      <c r="AH236" s="109" t="n">
        <f aca="false">AH237</f>
        <v>0</v>
      </c>
      <c r="AI236" s="109"/>
      <c r="AJ236" s="109" t="n">
        <f aca="false">AJ237</f>
        <v>0</v>
      </c>
      <c r="AK236" s="115"/>
      <c r="AL236" s="115"/>
      <c r="AM236" s="129"/>
      <c r="AN236" s="129"/>
      <c r="AO236" s="115"/>
      <c r="AP236" s="100" t="n">
        <f aca="false">AP237</f>
        <v>17500</v>
      </c>
      <c r="AQ236" s="100" t="n">
        <f aca="false">AQ237</f>
        <v>0</v>
      </c>
      <c r="AR236" s="100" t="n">
        <f aca="false">AR237</f>
        <v>17500</v>
      </c>
      <c r="AS236" s="100" t="n">
        <f aca="false">AS237</f>
        <v>0</v>
      </c>
      <c r="AT236" s="100" t="n">
        <f aca="false">AT237</f>
        <v>17500</v>
      </c>
      <c r="AU236" s="99"/>
      <c r="AV236" s="99"/>
      <c r="AW236" s="99"/>
      <c r="AX236" s="100" t="n">
        <f aca="false">AX237</f>
        <v>17500</v>
      </c>
      <c r="AY236" s="100" t="n">
        <f aca="false">AY237</f>
        <v>17500</v>
      </c>
      <c r="AZ236" s="86"/>
      <c r="BA236" s="86"/>
      <c r="BB236" s="100" t="n">
        <f aca="false">BB237</f>
        <v>17500</v>
      </c>
      <c r="BC236" s="100" t="n">
        <f aca="false">BC237</f>
        <v>17500</v>
      </c>
      <c r="BD236" s="100" t="n">
        <f aca="false">BD237</f>
        <v>0</v>
      </c>
      <c r="BE236" s="100" t="n">
        <f aca="false">BE237</f>
        <v>0</v>
      </c>
      <c r="BF236" s="100" t="n">
        <f aca="false">BF237</f>
        <v>17500</v>
      </c>
      <c r="BG236" s="100" t="n">
        <f aca="false">BG237</f>
        <v>17500</v>
      </c>
      <c r="BH236" s="100" t="n">
        <f aca="false">BH237</f>
        <v>0</v>
      </c>
      <c r="BI236" s="100" t="n">
        <f aca="false">BI237</f>
        <v>0</v>
      </c>
      <c r="BJ236" s="100" t="n">
        <f aca="false">BJ237</f>
        <v>17500</v>
      </c>
      <c r="BK236" s="100" t="n">
        <f aca="false">BK237</f>
        <v>17500</v>
      </c>
      <c r="BL236" s="100" t="n">
        <f aca="false">BL237</f>
        <v>0</v>
      </c>
      <c r="BM236" s="86" t="n">
        <f aca="false">BM237</f>
        <v>0</v>
      </c>
      <c r="BN236" s="100" t="n">
        <f aca="false">BN237</f>
        <v>17500</v>
      </c>
      <c r="BO236" s="11" t="n">
        <f aca="false">BO237</f>
        <v>17500</v>
      </c>
      <c r="BP236" s="100" t="n">
        <f aca="false">BP237</f>
        <v>0</v>
      </c>
      <c r="BQ236" s="11" t="n">
        <f aca="false">BQ237</f>
        <v>0</v>
      </c>
      <c r="BR236" s="100" t="n">
        <f aca="false">BR237</f>
        <v>17500</v>
      </c>
      <c r="BS236" s="100"/>
      <c r="BT236" s="100" t="n">
        <f aca="false">BT237</f>
        <v>17500</v>
      </c>
      <c r="BU236" s="86" t="n">
        <f aca="false">BU237</f>
        <v>-1250</v>
      </c>
      <c r="BV236" s="100" t="n">
        <f aca="false">BV237</f>
        <v>16250</v>
      </c>
      <c r="BW236" s="100" t="n">
        <f aca="false">BW237</f>
        <v>16250</v>
      </c>
      <c r="BX236" s="86"/>
      <c r="BY236" s="100"/>
      <c r="BZ236" s="100" t="n">
        <f aca="false">BZ237</f>
        <v>16250</v>
      </c>
      <c r="CA236" s="100" t="n">
        <f aca="false">CA237</f>
        <v>16250</v>
      </c>
      <c r="CB236" s="86"/>
      <c r="CC236" s="100"/>
      <c r="CD236" s="100" t="n">
        <f aca="false">CD237</f>
        <v>16250</v>
      </c>
      <c r="CE236" s="100" t="n">
        <f aca="false">CE237</f>
        <v>16250</v>
      </c>
      <c r="CF236" s="86"/>
      <c r="CG236" s="100"/>
      <c r="CH236" s="100" t="n">
        <f aca="false">CH237</f>
        <v>16250</v>
      </c>
      <c r="CI236" s="100" t="n">
        <f aca="false">CI237</f>
        <v>16250</v>
      </c>
      <c r="CJ236" s="86"/>
      <c r="CK236" s="100"/>
      <c r="CL236" s="100" t="n">
        <f aca="false">CL237</f>
        <v>16250</v>
      </c>
      <c r="CM236" s="100" t="n">
        <f aca="false">CM237</f>
        <v>16250</v>
      </c>
      <c r="CN236" s="86"/>
      <c r="CO236" s="100"/>
      <c r="CP236" s="100" t="n">
        <f aca="false">CP237</f>
        <v>16250</v>
      </c>
      <c r="CQ236" s="100" t="n">
        <f aca="false">CQ237</f>
        <v>16250</v>
      </c>
      <c r="CR236" s="86"/>
      <c r="CS236" s="100"/>
      <c r="CT236" s="100" t="n">
        <f aca="false">CT237</f>
        <v>16250</v>
      </c>
      <c r="CU236" s="100" t="n">
        <f aca="false">CU237</f>
        <v>16250</v>
      </c>
      <c r="CV236" s="86"/>
      <c r="CW236" s="100"/>
      <c r="CX236" s="86" t="n">
        <f aca="false">CX237</f>
        <v>16250</v>
      </c>
      <c r="CY236" s="100" t="n">
        <f aca="false">CY237</f>
        <v>16250</v>
      </c>
      <c r="CZ236" s="86"/>
      <c r="DA236" s="100"/>
      <c r="DB236" s="86" t="n">
        <f aca="false">DB237</f>
        <v>16250</v>
      </c>
      <c r="DC236" s="100" t="n">
        <f aca="false">DC237</f>
        <v>16250</v>
      </c>
      <c r="DD236" s="100" t="n">
        <f aca="false">DD237</f>
        <v>0</v>
      </c>
      <c r="DE236" s="100" t="n">
        <f aca="false">DE237</f>
        <v>0</v>
      </c>
      <c r="DF236" s="11" t="n">
        <f aca="false">DF237</f>
        <v>0</v>
      </c>
      <c r="DG236" s="100" t="n">
        <f aca="false">DG237</f>
        <v>0</v>
      </c>
      <c r="DH236" s="114" t="n">
        <f aca="false">DH237</f>
        <v>0</v>
      </c>
      <c r="DI236" s="100" t="n">
        <f aca="false">DI237</f>
        <v>16250</v>
      </c>
      <c r="DJ236" s="100" t="n">
        <f aca="false">DJ237</f>
        <v>0</v>
      </c>
      <c r="DK236" s="114" t="n">
        <f aca="false">DK237</f>
        <v>0</v>
      </c>
      <c r="DL236" s="114" t="n">
        <f aca="false">DL237</f>
        <v>0</v>
      </c>
      <c r="DM236" s="114" t="n">
        <f aca="false">DM237</f>
        <v>0</v>
      </c>
      <c r="DN236" s="114" t="n">
        <f aca="false">DN237</f>
        <v>0</v>
      </c>
      <c r="DO236" s="100" t="n">
        <f aca="false">DO237</f>
        <v>16250</v>
      </c>
      <c r="DP236" s="100" t="n">
        <f aca="false">DP237</f>
        <v>0</v>
      </c>
      <c r="DQ236" s="114" t="n">
        <f aca="false">DQ237</f>
        <v>0</v>
      </c>
      <c r="DR236" s="114" t="n">
        <f aca="false">DR237</f>
        <v>0</v>
      </c>
      <c r="DS236" s="114" t="n">
        <f aca="false">DS237</f>
        <v>0</v>
      </c>
      <c r="DT236" s="114" t="n">
        <f aca="false">DT237</f>
        <v>0</v>
      </c>
      <c r="DU236" s="100" t="n">
        <f aca="false">DU237</f>
        <v>16250</v>
      </c>
      <c r="DV236" s="100" t="n">
        <f aca="false">DV237</f>
        <v>0</v>
      </c>
      <c r="DW236" s="114" t="n">
        <f aca="false">DW237</f>
        <v>0</v>
      </c>
      <c r="DX236" s="114" t="n">
        <f aca="false">DX237</f>
        <v>0</v>
      </c>
      <c r="DY236" s="114" t="n">
        <f aca="false">DY237</f>
        <v>0</v>
      </c>
      <c r="DZ236" s="114" t="n">
        <f aca="false">DZ237</f>
        <v>0</v>
      </c>
      <c r="EA236" s="100" t="n">
        <f aca="false">EA237</f>
        <v>16250</v>
      </c>
      <c r="EB236" s="100" t="n">
        <f aca="false">EB237</f>
        <v>0</v>
      </c>
      <c r="EC236" s="114" t="n">
        <f aca="false">EC237</f>
        <v>0</v>
      </c>
      <c r="ED236" s="114" t="n">
        <f aca="false">ED237</f>
        <v>0</v>
      </c>
      <c r="EE236" s="114" t="n">
        <f aca="false">EE237</f>
        <v>0</v>
      </c>
      <c r="EF236" s="114" t="n">
        <f aca="false">EF237</f>
        <v>0</v>
      </c>
      <c r="EG236" s="100" t="n">
        <f aca="false">EG237</f>
        <v>16250</v>
      </c>
      <c r="EH236" s="100" t="n">
        <f aca="false">EH237</f>
        <v>0</v>
      </c>
      <c r="EI236" s="114" t="n">
        <f aca="false">EI237</f>
        <v>0</v>
      </c>
      <c r="EJ236" s="114" t="n">
        <f aca="false">EJ237</f>
        <v>0</v>
      </c>
      <c r="EK236" s="114" t="n">
        <f aca="false">EK237</f>
        <v>0</v>
      </c>
      <c r="EL236" s="114" t="n">
        <f aca="false">EL237</f>
        <v>0</v>
      </c>
      <c r="EM236" s="100" t="n">
        <f aca="false">EM237</f>
        <v>16250</v>
      </c>
      <c r="EN236" s="100" t="n">
        <f aca="false">EN237</f>
        <v>0</v>
      </c>
    </row>
    <row r="237" customFormat="false" ht="90.75" hidden="false" customHeight="true" outlineLevel="0" collapsed="false">
      <c r="A237" s="145"/>
      <c r="B237" s="162" t="s">
        <v>95</v>
      </c>
      <c r="C237" s="105" t="s">
        <v>72</v>
      </c>
      <c r="D237" s="105" t="s">
        <v>150</v>
      </c>
      <c r="E237" s="113" t="s">
        <v>240</v>
      </c>
      <c r="F237" s="105" t="s">
        <v>96</v>
      </c>
      <c r="G237" s="107" t="n">
        <f aca="false">H237+I237</f>
        <v>11073</v>
      </c>
      <c r="H237" s="107" t="n">
        <v>11073</v>
      </c>
      <c r="I237" s="107" t="n">
        <v>0</v>
      </c>
      <c r="J237" s="11" t="n">
        <f aca="false">K237-G237</f>
        <v>223</v>
      </c>
      <c r="K237" s="11" t="n">
        <v>11296</v>
      </c>
      <c r="L237" s="11"/>
      <c r="M237" s="11"/>
      <c r="N237" s="107" t="n">
        <v>11742</v>
      </c>
      <c r="O237" s="108"/>
      <c r="P237" s="11"/>
      <c r="Q237" s="11" t="n">
        <f aca="false">P237+N237</f>
        <v>11742</v>
      </c>
      <c r="R237" s="11" t="n">
        <f aca="false">O237</f>
        <v>0</v>
      </c>
      <c r="S237" s="100" t="n">
        <f aca="false">T237-Q237</f>
        <v>-11742</v>
      </c>
      <c r="T237" s="100"/>
      <c r="U237" s="11" t="n">
        <f aca="false">R237</f>
        <v>0</v>
      </c>
      <c r="V237" s="114"/>
      <c r="W237" s="100"/>
      <c r="X237" s="100"/>
      <c r="Y237" s="100"/>
      <c r="Z237" s="100"/>
      <c r="AA237" s="100"/>
      <c r="AB237" s="100"/>
      <c r="AC237" s="100"/>
      <c r="AD237" s="100"/>
      <c r="AE237" s="100"/>
      <c r="AF237" s="100"/>
      <c r="AG237" s="100"/>
      <c r="AH237" s="100"/>
      <c r="AI237" s="100"/>
      <c r="AJ237" s="100"/>
      <c r="AK237" s="115"/>
      <c r="AL237" s="115"/>
      <c r="AM237" s="129"/>
      <c r="AN237" s="129"/>
      <c r="AO237" s="115"/>
      <c r="AP237" s="100" t="n">
        <f aca="false">AR237-AO237</f>
        <v>17500</v>
      </c>
      <c r="AQ237" s="11"/>
      <c r="AR237" s="100" t="n">
        <v>17500</v>
      </c>
      <c r="AS237" s="11"/>
      <c r="AT237" s="100" t="n">
        <v>17500</v>
      </c>
      <c r="AU237" s="99"/>
      <c r="AV237" s="99"/>
      <c r="AW237" s="99"/>
      <c r="AX237" s="100" t="n">
        <v>17500</v>
      </c>
      <c r="AY237" s="100" t="n">
        <v>17500</v>
      </c>
      <c r="AZ237" s="86"/>
      <c r="BA237" s="86"/>
      <c r="BB237" s="100" t="n">
        <v>17500</v>
      </c>
      <c r="BC237" s="100" t="n">
        <v>17500</v>
      </c>
      <c r="BD237" s="115"/>
      <c r="BE237" s="116"/>
      <c r="BF237" s="100" t="n">
        <f aca="false">BD237+BB237</f>
        <v>17500</v>
      </c>
      <c r="BG237" s="100" t="n">
        <f aca="false">BE237+BC237</f>
        <v>17500</v>
      </c>
      <c r="BH237" s="115"/>
      <c r="BI237" s="116"/>
      <c r="BJ237" s="100" t="n">
        <f aca="false">BH237+BF237</f>
        <v>17500</v>
      </c>
      <c r="BK237" s="100" t="n">
        <f aca="false">BI237+BG237</f>
        <v>17500</v>
      </c>
      <c r="BL237" s="115"/>
      <c r="BM237" s="117"/>
      <c r="BN237" s="100" t="n">
        <f aca="false">BL237+BJ237</f>
        <v>17500</v>
      </c>
      <c r="BO237" s="11" t="n">
        <f aca="false">BM237+BK237</f>
        <v>17500</v>
      </c>
      <c r="BP237" s="116"/>
      <c r="BQ237" s="13"/>
      <c r="BR237" s="109" t="n">
        <f aca="false">BN237+BP237</f>
        <v>17500</v>
      </c>
      <c r="BS237" s="109"/>
      <c r="BT237" s="109" t="n">
        <f aca="false">BO237+BQ237</f>
        <v>17500</v>
      </c>
      <c r="BU237" s="86" t="n">
        <f aca="false">BV237-BT237</f>
        <v>-1250</v>
      </c>
      <c r="BV237" s="100" t="n">
        <v>16250</v>
      </c>
      <c r="BW237" s="100" t="n">
        <v>16250</v>
      </c>
      <c r="BX237" s="86"/>
      <c r="BY237" s="100"/>
      <c r="BZ237" s="100" t="n">
        <f aca="false">BV237+BX237</f>
        <v>16250</v>
      </c>
      <c r="CA237" s="100" t="n">
        <f aca="false">BY237+BW237</f>
        <v>16250</v>
      </c>
      <c r="CB237" s="86"/>
      <c r="CC237" s="100"/>
      <c r="CD237" s="100" t="n">
        <f aca="false">BZ237+CB237</f>
        <v>16250</v>
      </c>
      <c r="CE237" s="100" t="n">
        <f aca="false">CC237+CA237</f>
        <v>16250</v>
      </c>
      <c r="CF237" s="86"/>
      <c r="CG237" s="100"/>
      <c r="CH237" s="100" t="n">
        <f aca="false">CD237+CF237</f>
        <v>16250</v>
      </c>
      <c r="CI237" s="100" t="n">
        <f aca="false">CG237+CE237</f>
        <v>16250</v>
      </c>
      <c r="CJ237" s="86"/>
      <c r="CK237" s="100"/>
      <c r="CL237" s="100" t="n">
        <f aca="false">CH237+CJ237</f>
        <v>16250</v>
      </c>
      <c r="CM237" s="100" t="n">
        <f aca="false">CK237+CI237</f>
        <v>16250</v>
      </c>
      <c r="CN237" s="86"/>
      <c r="CO237" s="100"/>
      <c r="CP237" s="100" t="n">
        <f aca="false">CL237+CN237</f>
        <v>16250</v>
      </c>
      <c r="CQ237" s="100" t="n">
        <f aca="false">CO237+CM237</f>
        <v>16250</v>
      </c>
      <c r="CR237" s="86"/>
      <c r="CS237" s="100"/>
      <c r="CT237" s="100" t="n">
        <f aca="false">CP237+CR237</f>
        <v>16250</v>
      </c>
      <c r="CU237" s="100" t="n">
        <f aca="false">CS237+CQ237</f>
        <v>16250</v>
      </c>
      <c r="CV237" s="86"/>
      <c r="CW237" s="100"/>
      <c r="CX237" s="86" t="n">
        <f aca="false">CT237+CV237</f>
        <v>16250</v>
      </c>
      <c r="CY237" s="100" t="n">
        <f aca="false">CW237+CU237</f>
        <v>16250</v>
      </c>
      <c r="CZ237" s="86"/>
      <c r="DA237" s="100"/>
      <c r="DB237" s="86" t="n">
        <v>16250</v>
      </c>
      <c r="DC237" s="100" t="n">
        <v>16250</v>
      </c>
      <c r="DD237" s="118"/>
      <c r="DE237" s="118"/>
      <c r="DF237" s="119"/>
      <c r="DG237" s="118"/>
      <c r="DH237" s="120"/>
      <c r="DI237" s="100" t="n">
        <f aca="false">DH237+DG237+DF237+DE237+DC237</f>
        <v>16250</v>
      </c>
      <c r="DJ237" s="118" t="n">
        <f aca="false">DD237+DF237</f>
        <v>0</v>
      </c>
      <c r="DK237" s="121"/>
      <c r="DL237" s="121"/>
      <c r="DM237" s="121"/>
      <c r="DN237" s="121"/>
      <c r="DO237" s="100" t="n">
        <f aca="false">DN237+DM237+DL237+DK237+DI237</f>
        <v>16250</v>
      </c>
      <c r="DP237" s="118" t="n">
        <f aca="false">DJ237+DL237</f>
        <v>0</v>
      </c>
      <c r="DQ237" s="121"/>
      <c r="DR237" s="121"/>
      <c r="DS237" s="121"/>
      <c r="DT237" s="121"/>
      <c r="DU237" s="100" t="n">
        <f aca="false">DT237+DS237+DR237+DQ237+DO237</f>
        <v>16250</v>
      </c>
      <c r="DV237" s="118" t="n">
        <f aca="false">DP237+DR237</f>
        <v>0</v>
      </c>
      <c r="DW237" s="121"/>
      <c r="DX237" s="121"/>
      <c r="DY237" s="121"/>
      <c r="DZ237" s="121"/>
      <c r="EA237" s="100" t="n">
        <f aca="false">DZ237+DY237+DX237+DW237+DU237</f>
        <v>16250</v>
      </c>
      <c r="EB237" s="118" t="n">
        <f aca="false">DV237+DX237</f>
        <v>0</v>
      </c>
      <c r="EC237" s="114"/>
      <c r="ED237" s="114"/>
      <c r="EE237" s="114"/>
      <c r="EF237" s="114"/>
      <c r="EG237" s="100" t="n">
        <f aca="false">EF237+EE237+ED237+EC237+EA237</f>
        <v>16250</v>
      </c>
      <c r="EH237" s="118" t="n">
        <f aca="false">EB237+ED237</f>
        <v>0</v>
      </c>
      <c r="EI237" s="114"/>
      <c r="EJ237" s="114"/>
      <c r="EK237" s="114"/>
      <c r="EL237" s="114"/>
      <c r="EM237" s="100" t="n">
        <f aca="false">EL237+EK237+EJ237+EI237+EG237</f>
        <v>16250</v>
      </c>
      <c r="EN237" s="118" t="n">
        <f aca="false">EH237+EJ237</f>
        <v>0</v>
      </c>
    </row>
    <row r="238" customFormat="false" ht="82.5" hidden="false" customHeight="false" outlineLevel="0" collapsed="false">
      <c r="A238" s="145"/>
      <c r="B238" s="104" t="s">
        <v>241</v>
      </c>
      <c r="C238" s="105" t="s">
        <v>72</v>
      </c>
      <c r="D238" s="105" t="s">
        <v>150</v>
      </c>
      <c r="E238" s="113" t="s">
        <v>242</v>
      </c>
      <c r="F238" s="162"/>
      <c r="G238" s="244"/>
      <c r="H238" s="244"/>
      <c r="I238" s="244"/>
      <c r="J238" s="244"/>
      <c r="K238" s="244"/>
      <c r="L238" s="244"/>
      <c r="M238" s="244"/>
      <c r="N238" s="244"/>
      <c r="O238" s="244"/>
      <c r="P238" s="244"/>
      <c r="Q238" s="244"/>
      <c r="R238" s="244"/>
      <c r="S238" s="244"/>
      <c r="T238" s="244"/>
      <c r="U238" s="244"/>
      <c r="V238" s="244"/>
      <c r="W238" s="244"/>
      <c r="X238" s="244"/>
      <c r="Y238" s="244"/>
      <c r="Z238" s="244"/>
      <c r="AA238" s="244"/>
      <c r="AB238" s="244"/>
      <c r="AC238" s="244"/>
      <c r="AD238" s="244"/>
      <c r="AE238" s="244"/>
      <c r="AF238" s="244"/>
      <c r="AG238" s="244"/>
      <c r="AH238" s="244"/>
      <c r="AI238" s="244"/>
      <c r="AJ238" s="244"/>
      <c r="AK238" s="244"/>
      <c r="AL238" s="244"/>
      <c r="AM238" s="244"/>
      <c r="AN238" s="244"/>
      <c r="AO238" s="244"/>
      <c r="AP238" s="244"/>
      <c r="AQ238" s="244"/>
      <c r="AR238" s="244"/>
      <c r="AS238" s="244"/>
      <c r="AT238" s="244"/>
      <c r="AU238" s="244"/>
      <c r="AV238" s="244"/>
      <c r="AW238" s="244"/>
      <c r="AX238" s="244"/>
      <c r="AY238" s="244"/>
      <c r="AZ238" s="244"/>
      <c r="BA238" s="244"/>
      <c r="BB238" s="244"/>
      <c r="BC238" s="244"/>
      <c r="BD238" s="244"/>
      <c r="BE238" s="244"/>
      <c r="BF238" s="244"/>
      <c r="BG238" s="244"/>
      <c r="BH238" s="244"/>
      <c r="BI238" s="244"/>
      <c r="BJ238" s="244"/>
      <c r="BK238" s="244"/>
      <c r="BL238" s="244"/>
      <c r="BM238" s="244"/>
      <c r="BN238" s="162" t="n">
        <f aca="false">BN239</f>
        <v>0</v>
      </c>
      <c r="BO238" s="244" t="n">
        <f aca="false">BO239</f>
        <v>0</v>
      </c>
      <c r="BP238" s="106" t="n">
        <f aca="false">BP239</f>
        <v>20520</v>
      </c>
      <c r="BQ238" s="245" t="n">
        <f aca="false">BQ239</f>
        <v>20520</v>
      </c>
      <c r="BR238" s="106" t="n">
        <f aca="false">BR239</f>
        <v>20520</v>
      </c>
      <c r="BS238" s="106"/>
      <c r="BT238" s="106" t="n">
        <f aca="false">BT239</f>
        <v>20520</v>
      </c>
      <c r="BU238" s="246" t="n">
        <f aca="false">BU239</f>
        <v>-8280</v>
      </c>
      <c r="BV238" s="106" t="n">
        <f aca="false">BV239</f>
        <v>12240</v>
      </c>
      <c r="BW238" s="106" t="n">
        <f aca="false">BW239</f>
        <v>12240</v>
      </c>
      <c r="BX238" s="86"/>
      <c r="BY238" s="100"/>
      <c r="BZ238" s="106" t="n">
        <f aca="false">BZ239</f>
        <v>12240</v>
      </c>
      <c r="CA238" s="106" t="n">
        <f aca="false">CA239</f>
        <v>12240</v>
      </c>
      <c r="CB238" s="86"/>
      <c r="CC238" s="100"/>
      <c r="CD238" s="106" t="n">
        <f aca="false">CD239</f>
        <v>12240</v>
      </c>
      <c r="CE238" s="106" t="n">
        <f aca="false">CE239</f>
        <v>12240</v>
      </c>
      <c r="CF238" s="86"/>
      <c r="CG238" s="100"/>
      <c r="CH238" s="106" t="n">
        <f aca="false">CH239</f>
        <v>12240</v>
      </c>
      <c r="CI238" s="106" t="n">
        <f aca="false">CI239</f>
        <v>12240</v>
      </c>
      <c r="CJ238" s="86"/>
      <c r="CK238" s="100"/>
      <c r="CL238" s="106" t="n">
        <f aca="false">CL239</f>
        <v>12240</v>
      </c>
      <c r="CM238" s="106" t="n">
        <f aca="false">CM239</f>
        <v>12240</v>
      </c>
      <c r="CN238" s="86"/>
      <c r="CO238" s="100"/>
      <c r="CP238" s="106" t="n">
        <f aca="false">CP239</f>
        <v>12240</v>
      </c>
      <c r="CQ238" s="106" t="n">
        <f aca="false">CQ239</f>
        <v>12240</v>
      </c>
      <c r="CR238" s="86"/>
      <c r="CS238" s="100"/>
      <c r="CT238" s="106" t="n">
        <f aca="false">CT239</f>
        <v>12240</v>
      </c>
      <c r="CU238" s="106" t="n">
        <f aca="false">CU239</f>
        <v>12240</v>
      </c>
      <c r="CV238" s="86"/>
      <c r="CW238" s="100"/>
      <c r="CX238" s="246" t="n">
        <f aca="false">CX239</f>
        <v>12240</v>
      </c>
      <c r="CY238" s="106" t="n">
        <f aca="false">CY239</f>
        <v>12240</v>
      </c>
      <c r="CZ238" s="86"/>
      <c r="DA238" s="100"/>
      <c r="DB238" s="246" t="n">
        <f aca="false">DB239</f>
        <v>12240</v>
      </c>
      <c r="DC238" s="106" t="n">
        <f aca="false">DC239</f>
        <v>23970</v>
      </c>
      <c r="DD238" s="106" t="n">
        <f aca="false">DD239</f>
        <v>0</v>
      </c>
      <c r="DE238" s="106" t="n">
        <f aca="false">DE239</f>
        <v>0</v>
      </c>
      <c r="DF238" s="245" t="n">
        <f aca="false">DF239</f>
        <v>0</v>
      </c>
      <c r="DG238" s="106" t="n">
        <f aca="false">DG239</f>
        <v>0</v>
      </c>
      <c r="DH238" s="247" t="n">
        <f aca="false">DH239</f>
        <v>0</v>
      </c>
      <c r="DI238" s="106" t="n">
        <f aca="false">DI239</f>
        <v>23970</v>
      </c>
      <c r="DJ238" s="106" t="n">
        <f aca="false">DJ239</f>
        <v>0</v>
      </c>
      <c r="DK238" s="247" t="n">
        <f aca="false">DK239</f>
        <v>0</v>
      </c>
      <c r="DL238" s="247" t="n">
        <f aca="false">DL239</f>
        <v>0</v>
      </c>
      <c r="DM238" s="247" t="n">
        <f aca="false">DM239</f>
        <v>0</v>
      </c>
      <c r="DN238" s="247" t="n">
        <f aca="false">DN239</f>
        <v>0</v>
      </c>
      <c r="DO238" s="106" t="n">
        <f aca="false">DO239</f>
        <v>23970</v>
      </c>
      <c r="DP238" s="106" t="n">
        <f aca="false">DP239</f>
        <v>0</v>
      </c>
      <c r="DQ238" s="247" t="n">
        <f aca="false">DQ239</f>
        <v>0</v>
      </c>
      <c r="DR238" s="247" t="n">
        <f aca="false">DR239</f>
        <v>0</v>
      </c>
      <c r="DS238" s="247" t="n">
        <f aca="false">DS239</f>
        <v>0</v>
      </c>
      <c r="DT238" s="247" t="n">
        <f aca="false">DT239</f>
        <v>0</v>
      </c>
      <c r="DU238" s="106" t="n">
        <f aca="false">DU239</f>
        <v>23970</v>
      </c>
      <c r="DV238" s="106" t="n">
        <f aca="false">DV239</f>
        <v>0</v>
      </c>
      <c r="DW238" s="247" t="n">
        <f aca="false">DW239</f>
        <v>0</v>
      </c>
      <c r="DX238" s="247" t="n">
        <f aca="false">DX239</f>
        <v>0</v>
      </c>
      <c r="DY238" s="247" t="n">
        <f aca="false">DY239</f>
        <v>0</v>
      </c>
      <c r="DZ238" s="247" t="n">
        <f aca="false">DZ239</f>
        <v>0</v>
      </c>
      <c r="EA238" s="106" t="n">
        <f aca="false">EA239</f>
        <v>23970</v>
      </c>
      <c r="EB238" s="106" t="n">
        <f aca="false">EB239</f>
        <v>0</v>
      </c>
      <c r="EC238" s="247" t="n">
        <f aca="false">EC239</f>
        <v>0</v>
      </c>
      <c r="ED238" s="247" t="n">
        <f aca="false">ED239</f>
        <v>0</v>
      </c>
      <c r="EE238" s="247" t="n">
        <f aca="false">EE239</f>
        <v>0</v>
      </c>
      <c r="EF238" s="247" t="n">
        <f aca="false">EF239</f>
        <v>0</v>
      </c>
      <c r="EG238" s="106" t="n">
        <f aca="false">EG239</f>
        <v>23970</v>
      </c>
      <c r="EH238" s="106" t="n">
        <f aca="false">EH239</f>
        <v>0</v>
      </c>
      <c r="EI238" s="247" t="n">
        <f aca="false">EI239</f>
        <v>0</v>
      </c>
      <c r="EJ238" s="247" t="n">
        <f aca="false">EJ239</f>
        <v>0</v>
      </c>
      <c r="EK238" s="247" t="n">
        <f aca="false">EK239</f>
        <v>0</v>
      </c>
      <c r="EL238" s="247" t="n">
        <f aca="false">EL239</f>
        <v>0</v>
      </c>
      <c r="EM238" s="106" t="n">
        <f aca="false">EM239</f>
        <v>23970</v>
      </c>
      <c r="EN238" s="106" t="n">
        <f aca="false">EN239</f>
        <v>0</v>
      </c>
    </row>
    <row r="239" customFormat="false" ht="93.75" hidden="false" customHeight="true" outlineLevel="0" collapsed="false">
      <c r="A239" s="145"/>
      <c r="B239" s="162" t="s">
        <v>95</v>
      </c>
      <c r="C239" s="105" t="s">
        <v>72</v>
      </c>
      <c r="D239" s="105" t="s">
        <v>150</v>
      </c>
      <c r="E239" s="113" t="s">
        <v>242</v>
      </c>
      <c r="F239" s="105" t="s">
        <v>96</v>
      </c>
      <c r="G239" s="244"/>
      <c r="H239" s="244"/>
      <c r="I239" s="244"/>
      <c r="J239" s="244"/>
      <c r="K239" s="244"/>
      <c r="L239" s="244"/>
      <c r="M239" s="244"/>
      <c r="N239" s="244"/>
      <c r="O239" s="244"/>
      <c r="P239" s="244"/>
      <c r="Q239" s="244"/>
      <c r="R239" s="244"/>
      <c r="S239" s="244"/>
      <c r="T239" s="244"/>
      <c r="U239" s="244"/>
      <c r="V239" s="244"/>
      <c r="W239" s="244"/>
      <c r="X239" s="244"/>
      <c r="Y239" s="244"/>
      <c r="Z239" s="244"/>
      <c r="AA239" s="244"/>
      <c r="AB239" s="244"/>
      <c r="AC239" s="244"/>
      <c r="AD239" s="244"/>
      <c r="AE239" s="244"/>
      <c r="AF239" s="244"/>
      <c r="AG239" s="244"/>
      <c r="AH239" s="244"/>
      <c r="AI239" s="244"/>
      <c r="AJ239" s="244"/>
      <c r="AK239" s="244"/>
      <c r="AL239" s="244"/>
      <c r="AM239" s="244"/>
      <c r="AN239" s="244"/>
      <c r="AO239" s="244"/>
      <c r="AP239" s="244"/>
      <c r="AQ239" s="244"/>
      <c r="AR239" s="244"/>
      <c r="AS239" s="244"/>
      <c r="AT239" s="244"/>
      <c r="AU239" s="244"/>
      <c r="AV239" s="244"/>
      <c r="AW239" s="244"/>
      <c r="AX239" s="244"/>
      <c r="AY239" s="244"/>
      <c r="AZ239" s="244"/>
      <c r="BA239" s="244"/>
      <c r="BB239" s="244"/>
      <c r="BC239" s="244"/>
      <c r="BD239" s="244"/>
      <c r="BE239" s="244"/>
      <c r="BF239" s="244"/>
      <c r="BG239" s="244"/>
      <c r="BH239" s="244"/>
      <c r="BI239" s="244"/>
      <c r="BJ239" s="244"/>
      <c r="BK239" s="244"/>
      <c r="BL239" s="244"/>
      <c r="BM239" s="244"/>
      <c r="BN239" s="162"/>
      <c r="BO239" s="244"/>
      <c r="BP239" s="106" t="n">
        <v>20520</v>
      </c>
      <c r="BQ239" s="245" t="n">
        <v>20520</v>
      </c>
      <c r="BR239" s="109" t="n">
        <f aca="false">BN239+BP239</f>
        <v>20520</v>
      </c>
      <c r="BS239" s="109"/>
      <c r="BT239" s="109" t="n">
        <f aca="false">BO239+BQ239</f>
        <v>20520</v>
      </c>
      <c r="BU239" s="86" t="n">
        <f aca="false">BV239-BT239</f>
        <v>-8280</v>
      </c>
      <c r="BV239" s="106" t="n">
        <v>12240</v>
      </c>
      <c r="BW239" s="106" t="n">
        <v>12240</v>
      </c>
      <c r="BX239" s="86"/>
      <c r="BY239" s="100"/>
      <c r="BZ239" s="100" t="n">
        <f aca="false">BV239+BX239</f>
        <v>12240</v>
      </c>
      <c r="CA239" s="100" t="n">
        <f aca="false">BY239+BW239</f>
        <v>12240</v>
      </c>
      <c r="CB239" s="86"/>
      <c r="CC239" s="100"/>
      <c r="CD239" s="100" t="n">
        <f aca="false">BZ239+CB239</f>
        <v>12240</v>
      </c>
      <c r="CE239" s="100" t="n">
        <f aca="false">CC239+CA239</f>
        <v>12240</v>
      </c>
      <c r="CF239" s="86"/>
      <c r="CG239" s="100"/>
      <c r="CH239" s="100" t="n">
        <f aca="false">CD239+CF239</f>
        <v>12240</v>
      </c>
      <c r="CI239" s="100" t="n">
        <f aca="false">CG239+CE239</f>
        <v>12240</v>
      </c>
      <c r="CJ239" s="86"/>
      <c r="CK239" s="100"/>
      <c r="CL239" s="100" t="n">
        <f aca="false">CH239+CJ239</f>
        <v>12240</v>
      </c>
      <c r="CM239" s="100" t="n">
        <f aca="false">CK239+CI239</f>
        <v>12240</v>
      </c>
      <c r="CN239" s="86"/>
      <c r="CO239" s="100"/>
      <c r="CP239" s="100" t="n">
        <f aca="false">CL239+CN239</f>
        <v>12240</v>
      </c>
      <c r="CQ239" s="100" t="n">
        <f aca="false">CO239+CM239</f>
        <v>12240</v>
      </c>
      <c r="CR239" s="86"/>
      <c r="CS239" s="100"/>
      <c r="CT239" s="100" t="n">
        <f aca="false">CP239+CR239</f>
        <v>12240</v>
      </c>
      <c r="CU239" s="100" t="n">
        <f aca="false">CS239+CQ239</f>
        <v>12240</v>
      </c>
      <c r="CV239" s="86"/>
      <c r="CW239" s="100"/>
      <c r="CX239" s="86" t="n">
        <f aca="false">CT239+CV239</f>
        <v>12240</v>
      </c>
      <c r="CY239" s="100" t="n">
        <f aca="false">CW239+CU239</f>
        <v>12240</v>
      </c>
      <c r="CZ239" s="86"/>
      <c r="DA239" s="100"/>
      <c r="DB239" s="86" t="n">
        <v>12240</v>
      </c>
      <c r="DC239" s="100" t="n">
        <v>23970</v>
      </c>
      <c r="DD239" s="118"/>
      <c r="DE239" s="118"/>
      <c r="DF239" s="119"/>
      <c r="DG239" s="118"/>
      <c r="DH239" s="120"/>
      <c r="DI239" s="100" t="n">
        <f aca="false">DH239+DG239+DF239+DE239+DC239</f>
        <v>23970</v>
      </c>
      <c r="DJ239" s="118" t="n">
        <f aca="false">DD239+DF239</f>
        <v>0</v>
      </c>
      <c r="DK239" s="121"/>
      <c r="DL239" s="121"/>
      <c r="DM239" s="121"/>
      <c r="DN239" s="121"/>
      <c r="DO239" s="100" t="n">
        <f aca="false">DN239+DM239+DL239+DK239+DI239</f>
        <v>23970</v>
      </c>
      <c r="DP239" s="118" t="n">
        <f aca="false">DJ239+DL239</f>
        <v>0</v>
      </c>
      <c r="DQ239" s="121"/>
      <c r="DR239" s="121"/>
      <c r="DS239" s="121"/>
      <c r="DT239" s="121"/>
      <c r="DU239" s="100" t="n">
        <f aca="false">DT239+DS239+DR239+DQ239+DO239</f>
        <v>23970</v>
      </c>
      <c r="DV239" s="118" t="n">
        <f aca="false">DP239+DR239</f>
        <v>0</v>
      </c>
      <c r="DW239" s="121"/>
      <c r="DX239" s="121"/>
      <c r="DY239" s="121"/>
      <c r="DZ239" s="121"/>
      <c r="EA239" s="100" t="n">
        <f aca="false">DZ239+DY239+DX239+DW239+DU239</f>
        <v>23970</v>
      </c>
      <c r="EB239" s="118" t="n">
        <f aca="false">DV239+DX239</f>
        <v>0</v>
      </c>
      <c r="EC239" s="114"/>
      <c r="ED239" s="114"/>
      <c r="EE239" s="114"/>
      <c r="EF239" s="114"/>
      <c r="EG239" s="100" t="n">
        <f aca="false">EF239+EE239+ED239+EC239+EA239</f>
        <v>23970</v>
      </c>
      <c r="EH239" s="118" t="n">
        <f aca="false">EB239+ED239</f>
        <v>0</v>
      </c>
      <c r="EI239" s="114"/>
      <c r="EJ239" s="114"/>
      <c r="EK239" s="114"/>
      <c r="EL239" s="114"/>
      <c r="EM239" s="100" t="n">
        <f aca="false">EL239+EK239+EJ239+EI239+EG239</f>
        <v>23970</v>
      </c>
      <c r="EN239" s="118" t="n">
        <f aca="false">EH239+EJ239</f>
        <v>0</v>
      </c>
    </row>
    <row r="240" s="250" customFormat="true" ht="68.25" hidden="false" customHeight="true" outlineLevel="0" collapsed="false">
      <c r="A240" s="145"/>
      <c r="B240" s="104" t="s">
        <v>243</v>
      </c>
      <c r="C240" s="105" t="s">
        <v>72</v>
      </c>
      <c r="D240" s="105" t="s">
        <v>150</v>
      </c>
      <c r="E240" s="113" t="s">
        <v>244</v>
      </c>
      <c r="F240" s="105"/>
      <c r="G240" s="244"/>
      <c r="H240" s="244"/>
      <c r="I240" s="244"/>
      <c r="J240" s="244"/>
      <c r="K240" s="244"/>
      <c r="L240" s="244"/>
      <c r="M240" s="244"/>
      <c r="N240" s="244"/>
      <c r="O240" s="244"/>
      <c r="P240" s="244"/>
      <c r="Q240" s="244"/>
      <c r="R240" s="244"/>
      <c r="S240" s="244"/>
      <c r="T240" s="244"/>
      <c r="U240" s="244"/>
      <c r="V240" s="244"/>
      <c r="W240" s="244"/>
      <c r="X240" s="244"/>
      <c r="Y240" s="244"/>
      <c r="Z240" s="244"/>
      <c r="AA240" s="244"/>
      <c r="AB240" s="244"/>
      <c r="AC240" s="244"/>
      <c r="AD240" s="244"/>
      <c r="AE240" s="244"/>
      <c r="AF240" s="244"/>
      <c r="AG240" s="244"/>
      <c r="AH240" s="244"/>
      <c r="AI240" s="244"/>
      <c r="AJ240" s="244"/>
      <c r="AK240" s="244"/>
      <c r="AL240" s="244"/>
      <c r="AM240" s="244"/>
      <c r="AN240" s="244"/>
      <c r="AO240" s="244"/>
      <c r="AP240" s="244"/>
      <c r="AQ240" s="244"/>
      <c r="AR240" s="244"/>
      <c r="AS240" s="244"/>
      <c r="AT240" s="244"/>
      <c r="AU240" s="244"/>
      <c r="AV240" s="244"/>
      <c r="AW240" s="244"/>
      <c r="AX240" s="244"/>
      <c r="AY240" s="244"/>
      <c r="AZ240" s="244"/>
      <c r="BA240" s="244"/>
      <c r="BB240" s="244"/>
      <c r="BC240" s="244"/>
      <c r="BD240" s="244"/>
      <c r="BE240" s="244"/>
      <c r="BF240" s="244"/>
      <c r="BG240" s="244"/>
      <c r="BH240" s="244"/>
      <c r="BI240" s="244"/>
      <c r="BJ240" s="244"/>
      <c r="BK240" s="244"/>
      <c r="BL240" s="244"/>
      <c r="BM240" s="244"/>
      <c r="BN240" s="162"/>
      <c r="BO240" s="244"/>
      <c r="BP240" s="106"/>
      <c r="BQ240" s="245"/>
      <c r="BR240" s="109"/>
      <c r="BS240" s="109"/>
      <c r="BT240" s="109"/>
      <c r="BU240" s="86" t="n">
        <f aca="false">BU241</f>
        <v>102470</v>
      </c>
      <c r="BV240" s="100" t="n">
        <f aca="false">BV241</f>
        <v>102470</v>
      </c>
      <c r="BW240" s="100" t="n">
        <f aca="false">BW241</f>
        <v>29790</v>
      </c>
      <c r="BX240" s="86"/>
      <c r="BY240" s="100"/>
      <c r="BZ240" s="100" t="n">
        <f aca="false">BZ241</f>
        <v>102470</v>
      </c>
      <c r="CA240" s="100" t="n">
        <f aca="false">CA241</f>
        <v>29790</v>
      </c>
      <c r="CB240" s="86"/>
      <c r="CC240" s="100"/>
      <c r="CD240" s="100" t="n">
        <f aca="false">CD241</f>
        <v>102470</v>
      </c>
      <c r="CE240" s="100" t="n">
        <f aca="false">CE241</f>
        <v>29790</v>
      </c>
      <c r="CF240" s="86"/>
      <c r="CG240" s="100"/>
      <c r="CH240" s="100" t="n">
        <f aca="false">CH241</f>
        <v>102470</v>
      </c>
      <c r="CI240" s="100" t="n">
        <f aca="false">CI241</f>
        <v>29790</v>
      </c>
      <c r="CJ240" s="86"/>
      <c r="CK240" s="100"/>
      <c r="CL240" s="100" t="n">
        <f aca="false">CL241</f>
        <v>102470</v>
      </c>
      <c r="CM240" s="100" t="n">
        <f aca="false">CM241</f>
        <v>29790</v>
      </c>
      <c r="CN240" s="86"/>
      <c r="CO240" s="100"/>
      <c r="CP240" s="100" t="n">
        <f aca="false">CP241</f>
        <v>102470</v>
      </c>
      <c r="CQ240" s="100" t="n">
        <f aca="false">CQ241</f>
        <v>29790</v>
      </c>
      <c r="CR240" s="86"/>
      <c r="CS240" s="100"/>
      <c r="CT240" s="100" t="n">
        <f aca="false">CT241</f>
        <v>102470</v>
      </c>
      <c r="CU240" s="100" t="n">
        <f aca="false">CU241</f>
        <v>29790</v>
      </c>
      <c r="CV240" s="86"/>
      <c r="CW240" s="100"/>
      <c r="CX240" s="86" t="n">
        <f aca="false">CX241</f>
        <v>102470</v>
      </c>
      <c r="CY240" s="100" t="n">
        <f aca="false">CY241</f>
        <v>29790</v>
      </c>
      <c r="CZ240" s="100" t="n">
        <f aca="false">CZ241</f>
        <v>1112</v>
      </c>
      <c r="DA240" s="100" t="n">
        <f aca="false">DA241</f>
        <v>427</v>
      </c>
      <c r="DB240" s="86" t="n">
        <f aca="false">DB241</f>
        <v>103582</v>
      </c>
      <c r="DC240" s="100" t="n">
        <f aca="false">DC241</f>
        <v>103582</v>
      </c>
      <c r="DD240" s="100" t="n">
        <f aca="false">DD241</f>
        <v>0</v>
      </c>
      <c r="DE240" s="116"/>
      <c r="DF240" s="13"/>
      <c r="DG240" s="116"/>
      <c r="DH240" s="248"/>
      <c r="DI240" s="100" t="n">
        <f aca="false">DI241</f>
        <v>103582</v>
      </c>
      <c r="DJ240" s="100" t="n">
        <f aca="false">DJ241</f>
        <v>0</v>
      </c>
      <c r="DK240" s="249"/>
      <c r="DL240" s="249"/>
      <c r="DM240" s="249"/>
      <c r="DN240" s="249"/>
      <c r="DO240" s="100" t="n">
        <f aca="false">DO241</f>
        <v>103582</v>
      </c>
      <c r="DP240" s="100" t="n">
        <f aca="false">DP241</f>
        <v>0</v>
      </c>
      <c r="DQ240" s="249"/>
      <c r="DR240" s="249"/>
      <c r="DS240" s="249"/>
      <c r="DT240" s="249"/>
      <c r="DU240" s="100" t="n">
        <f aca="false">DU241</f>
        <v>103582</v>
      </c>
      <c r="DV240" s="100" t="n">
        <f aca="false">DV241</f>
        <v>0</v>
      </c>
      <c r="DW240" s="249"/>
      <c r="DX240" s="249"/>
      <c r="DY240" s="249"/>
      <c r="DZ240" s="249"/>
      <c r="EA240" s="100" t="n">
        <f aca="false">EA241</f>
        <v>103582</v>
      </c>
      <c r="EB240" s="100" t="n">
        <f aca="false">EB241</f>
        <v>0</v>
      </c>
      <c r="EC240" s="114"/>
      <c r="ED240" s="114"/>
      <c r="EE240" s="114"/>
      <c r="EF240" s="114"/>
      <c r="EG240" s="100" t="n">
        <f aca="false">EG241</f>
        <v>103582</v>
      </c>
      <c r="EH240" s="100" t="n">
        <f aca="false">EH241</f>
        <v>0</v>
      </c>
      <c r="EI240" s="114"/>
      <c r="EJ240" s="114"/>
      <c r="EK240" s="114"/>
      <c r="EL240" s="114"/>
      <c r="EM240" s="100" t="n">
        <f aca="false">EM241</f>
        <v>103582</v>
      </c>
      <c r="EN240" s="100" t="n">
        <f aca="false">EN241</f>
        <v>0</v>
      </c>
    </row>
    <row r="241" s="250" customFormat="true" ht="21.75" hidden="false" customHeight="true" outlineLevel="0" collapsed="false">
      <c r="A241" s="145"/>
      <c r="B241" s="104" t="s">
        <v>139</v>
      </c>
      <c r="C241" s="105" t="s">
        <v>72</v>
      </c>
      <c r="D241" s="105" t="s">
        <v>150</v>
      </c>
      <c r="E241" s="113" t="s">
        <v>244</v>
      </c>
      <c r="F241" s="105" t="s">
        <v>140</v>
      </c>
      <c r="G241" s="244"/>
      <c r="H241" s="244"/>
      <c r="I241" s="244"/>
      <c r="J241" s="244"/>
      <c r="K241" s="244"/>
      <c r="L241" s="244"/>
      <c r="M241" s="244"/>
      <c r="N241" s="244"/>
      <c r="O241" s="244"/>
      <c r="P241" s="244"/>
      <c r="Q241" s="244"/>
      <c r="R241" s="244"/>
      <c r="S241" s="244"/>
      <c r="T241" s="244"/>
      <c r="U241" s="244"/>
      <c r="V241" s="244"/>
      <c r="W241" s="244"/>
      <c r="X241" s="244"/>
      <c r="Y241" s="244"/>
      <c r="Z241" s="244"/>
      <c r="AA241" s="244"/>
      <c r="AB241" s="244"/>
      <c r="AC241" s="244"/>
      <c r="AD241" s="244"/>
      <c r="AE241" s="244"/>
      <c r="AF241" s="244"/>
      <c r="AG241" s="244"/>
      <c r="AH241" s="244"/>
      <c r="AI241" s="244"/>
      <c r="AJ241" s="244"/>
      <c r="AK241" s="244"/>
      <c r="AL241" s="244"/>
      <c r="AM241" s="244"/>
      <c r="AN241" s="244"/>
      <c r="AO241" s="244"/>
      <c r="AP241" s="244"/>
      <c r="AQ241" s="244"/>
      <c r="AR241" s="244"/>
      <c r="AS241" s="244"/>
      <c r="AT241" s="244"/>
      <c r="AU241" s="244"/>
      <c r="AV241" s="244"/>
      <c r="AW241" s="244"/>
      <c r="AX241" s="244"/>
      <c r="AY241" s="244"/>
      <c r="AZ241" s="244"/>
      <c r="BA241" s="244"/>
      <c r="BB241" s="244"/>
      <c r="BC241" s="244"/>
      <c r="BD241" s="244"/>
      <c r="BE241" s="244"/>
      <c r="BF241" s="244"/>
      <c r="BG241" s="244"/>
      <c r="BH241" s="244"/>
      <c r="BI241" s="244"/>
      <c r="BJ241" s="244"/>
      <c r="BK241" s="244"/>
      <c r="BL241" s="244"/>
      <c r="BM241" s="244"/>
      <c r="BN241" s="162"/>
      <c r="BO241" s="244"/>
      <c r="BP241" s="106"/>
      <c r="BQ241" s="245"/>
      <c r="BR241" s="109"/>
      <c r="BS241" s="109"/>
      <c r="BT241" s="109"/>
      <c r="BU241" s="86" t="n">
        <f aca="false">BV241-BT241</f>
        <v>102470</v>
      </c>
      <c r="BV241" s="106" t="n">
        <v>102470</v>
      </c>
      <c r="BW241" s="106" t="n">
        <v>29790</v>
      </c>
      <c r="BX241" s="86"/>
      <c r="BY241" s="100"/>
      <c r="BZ241" s="100" t="n">
        <f aca="false">BV241+BX241</f>
        <v>102470</v>
      </c>
      <c r="CA241" s="100" t="n">
        <f aca="false">BY241+BW241</f>
        <v>29790</v>
      </c>
      <c r="CB241" s="86"/>
      <c r="CC241" s="100"/>
      <c r="CD241" s="100" t="n">
        <f aca="false">BZ241+CB241</f>
        <v>102470</v>
      </c>
      <c r="CE241" s="100" t="n">
        <f aca="false">CC241+CA241</f>
        <v>29790</v>
      </c>
      <c r="CF241" s="86"/>
      <c r="CG241" s="100"/>
      <c r="CH241" s="100" t="n">
        <f aca="false">CD241+CF241</f>
        <v>102470</v>
      </c>
      <c r="CI241" s="100" t="n">
        <f aca="false">CG241+CE241</f>
        <v>29790</v>
      </c>
      <c r="CJ241" s="86"/>
      <c r="CK241" s="100"/>
      <c r="CL241" s="100" t="n">
        <f aca="false">CH241+CJ241</f>
        <v>102470</v>
      </c>
      <c r="CM241" s="100" t="n">
        <f aca="false">CK241+CI241</f>
        <v>29790</v>
      </c>
      <c r="CN241" s="86"/>
      <c r="CO241" s="100"/>
      <c r="CP241" s="100" t="n">
        <f aca="false">CL241+CN241</f>
        <v>102470</v>
      </c>
      <c r="CQ241" s="100" t="n">
        <f aca="false">CO241+CM241</f>
        <v>29790</v>
      </c>
      <c r="CR241" s="86"/>
      <c r="CS241" s="100"/>
      <c r="CT241" s="100" t="n">
        <f aca="false">CP241+CR241</f>
        <v>102470</v>
      </c>
      <c r="CU241" s="100" t="n">
        <f aca="false">CS241+CQ241</f>
        <v>29790</v>
      </c>
      <c r="CV241" s="86"/>
      <c r="CW241" s="100"/>
      <c r="CX241" s="86" t="n">
        <f aca="false">CT241+CV241</f>
        <v>102470</v>
      </c>
      <c r="CY241" s="100" t="n">
        <f aca="false">CW241+CU241</f>
        <v>29790</v>
      </c>
      <c r="CZ241" s="86" t="n">
        <v>1112</v>
      </c>
      <c r="DA241" s="100" t="n">
        <v>427</v>
      </c>
      <c r="DB241" s="86" t="n">
        <v>103582</v>
      </c>
      <c r="DC241" s="100" t="n">
        <v>103582</v>
      </c>
      <c r="DD241" s="116"/>
      <c r="DE241" s="116"/>
      <c r="DF241" s="13"/>
      <c r="DG241" s="116"/>
      <c r="DH241" s="248"/>
      <c r="DI241" s="100" t="n">
        <f aca="false">DH241+DG241+DF241+DE241+DC241</f>
        <v>103582</v>
      </c>
      <c r="DJ241" s="118" t="n">
        <f aca="false">DD241+DF241</f>
        <v>0</v>
      </c>
      <c r="DK241" s="249"/>
      <c r="DL241" s="249"/>
      <c r="DM241" s="249"/>
      <c r="DN241" s="249"/>
      <c r="DO241" s="100" t="n">
        <f aca="false">DN241+DM241+DL241+DK241+DI241</f>
        <v>103582</v>
      </c>
      <c r="DP241" s="118" t="n">
        <f aca="false">DJ241+DL241</f>
        <v>0</v>
      </c>
      <c r="DQ241" s="249"/>
      <c r="DR241" s="249"/>
      <c r="DS241" s="249"/>
      <c r="DT241" s="249"/>
      <c r="DU241" s="100" t="n">
        <f aca="false">DT241+DS241+DR241+DQ241+DO241</f>
        <v>103582</v>
      </c>
      <c r="DV241" s="118" t="n">
        <f aca="false">DP241+DR241</f>
        <v>0</v>
      </c>
      <c r="DW241" s="249"/>
      <c r="DX241" s="249"/>
      <c r="DY241" s="249"/>
      <c r="DZ241" s="249"/>
      <c r="EA241" s="100" t="n">
        <f aca="false">DZ241+DY241+DX241+DW241+DU241</f>
        <v>103582</v>
      </c>
      <c r="EB241" s="118" t="n">
        <f aca="false">DV241+DX241</f>
        <v>0</v>
      </c>
      <c r="EC241" s="114"/>
      <c r="ED241" s="114"/>
      <c r="EE241" s="114"/>
      <c r="EF241" s="114"/>
      <c r="EG241" s="100" t="n">
        <f aca="false">EF241+EE241+ED241+EC241+EA241</f>
        <v>103582</v>
      </c>
      <c r="EH241" s="118" t="n">
        <f aca="false">EB241+ED241</f>
        <v>0</v>
      </c>
      <c r="EI241" s="114"/>
      <c r="EJ241" s="114"/>
      <c r="EK241" s="114"/>
      <c r="EL241" s="114"/>
      <c r="EM241" s="100" t="n">
        <f aca="false">EL241+EK241+EJ241+EI241+EG241</f>
        <v>103582</v>
      </c>
      <c r="EN241" s="118" t="n">
        <f aca="false">EH241+EJ241</f>
        <v>0</v>
      </c>
    </row>
    <row r="242" s="250" customFormat="true" ht="22.5" hidden="false" customHeight="true" outlineLevel="0" collapsed="false">
      <c r="A242" s="145"/>
      <c r="B242" s="91" t="s">
        <v>245</v>
      </c>
      <c r="C242" s="92" t="s">
        <v>72</v>
      </c>
      <c r="D242" s="92" t="s">
        <v>171</v>
      </c>
      <c r="E242" s="251"/>
      <c r="F242" s="251"/>
      <c r="G242" s="244"/>
      <c r="H242" s="244"/>
      <c r="I242" s="244"/>
      <c r="J242" s="244"/>
      <c r="K242" s="244"/>
      <c r="L242" s="244"/>
      <c r="M242" s="244"/>
      <c r="N242" s="244"/>
      <c r="O242" s="244"/>
      <c r="P242" s="244"/>
      <c r="Q242" s="244"/>
      <c r="R242" s="244"/>
      <c r="S242" s="244"/>
      <c r="T242" s="244"/>
      <c r="U242" s="244"/>
      <c r="V242" s="244"/>
      <c r="W242" s="244"/>
      <c r="X242" s="244"/>
      <c r="Y242" s="244"/>
      <c r="Z242" s="244"/>
      <c r="AA242" s="244"/>
      <c r="AB242" s="244"/>
      <c r="AC242" s="244"/>
      <c r="AD242" s="244"/>
      <c r="AE242" s="244"/>
      <c r="AF242" s="244"/>
      <c r="AG242" s="244"/>
      <c r="AH242" s="244"/>
      <c r="AI242" s="244"/>
      <c r="AJ242" s="244"/>
      <c r="AK242" s="244"/>
      <c r="AL242" s="244"/>
      <c r="AM242" s="244"/>
      <c r="AN242" s="244"/>
      <c r="AO242" s="244"/>
      <c r="AP242" s="244"/>
      <c r="AQ242" s="244"/>
      <c r="AR242" s="244"/>
      <c r="AS242" s="244"/>
      <c r="AT242" s="244"/>
      <c r="AU242" s="244"/>
      <c r="AV242" s="244"/>
      <c r="AW242" s="244"/>
      <c r="AX242" s="244"/>
      <c r="AY242" s="244"/>
      <c r="AZ242" s="244"/>
      <c r="BA242" s="244"/>
      <c r="BB242" s="244"/>
      <c r="BC242" s="244"/>
      <c r="BD242" s="244"/>
      <c r="BE242" s="244"/>
      <c r="BF242" s="244"/>
      <c r="BG242" s="244"/>
      <c r="BH242" s="244"/>
      <c r="BI242" s="244"/>
      <c r="BJ242" s="244"/>
      <c r="BK242" s="244"/>
      <c r="BL242" s="244"/>
      <c r="BM242" s="244"/>
      <c r="BN242" s="162"/>
      <c r="BO242" s="244"/>
      <c r="BP242" s="106"/>
      <c r="BQ242" s="245"/>
      <c r="BR242" s="109"/>
      <c r="BS242" s="109"/>
      <c r="BT242" s="109"/>
      <c r="BU242" s="123" t="e">
        <f aca="false">BU243+BU251</f>
        <v>#REF!</v>
      </c>
      <c r="BV242" s="122" t="e">
        <f aca="false">BV243+BV251</f>
        <v>#REF!</v>
      </c>
      <c r="BW242" s="122" t="e">
        <f aca="false">BW243+BW251</f>
        <v>#REF!</v>
      </c>
      <c r="BX242" s="86"/>
      <c r="BY242" s="100"/>
      <c r="BZ242" s="122" t="e">
        <f aca="false">BZ243+BZ251</f>
        <v>#REF!</v>
      </c>
      <c r="CA242" s="122" t="e">
        <f aca="false">CA243+CA251</f>
        <v>#REF!</v>
      </c>
      <c r="CB242" s="122" t="e">
        <f aca="false">CB243+CB251</f>
        <v>#REF!</v>
      </c>
      <c r="CC242" s="122" t="e">
        <f aca="false">CC243+CC251</f>
        <v>#REF!</v>
      </c>
      <c r="CD242" s="122" t="e">
        <f aca="false">CD243+CD251</f>
        <v>#REF!</v>
      </c>
      <c r="CE242" s="122" t="e">
        <f aca="false">CE243+CE251</f>
        <v>#REF!</v>
      </c>
      <c r="CF242" s="122" t="e">
        <f aca="false">CF243+CF251</f>
        <v>#REF!</v>
      </c>
      <c r="CG242" s="122" t="e">
        <f aca="false">CG243+CG251</f>
        <v>#REF!</v>
      </c>
      <c r="CH242" s="122" t="e">
        <f aca="false">CH243+CH251</f>
        <v>#REF!</v>
      </c>
      <c r="CI242" s="122" t="e">
        <f aca="false">CI243+CI251</f>
        <v>#REF!</v>
      </c>
      <c r="CJ242" s="122" t="e">
        <f aca="false">CJ243+CJ251</f>
        <v>#REF!</v>
      </c>
      <c r="CK242" s="122" t="e">
        <f aca="false">CK243+CK251</f>
        <v>#REF!</v>
      </c>
      <c r="CL242" s="122" t="e">
        <f aca="false">CL243+CL251</f>
        <v>#REF!</v>
      </c>
      <c r="CM242" s="122" t="e">
        <f aca="false">CM243+CM251</f>
        <v>#REF!</v>
      </c>
      <c r="CN242" s="122" t="e">
        <f aca="false">CN243+CN251</f>
        <v>#REF!</v>
      </c>
      <c r="CO242" s="122" t="e">
        <f aca="false">CO243+CO251</f>
        <v>#REF!</v>
      </c>
      <c r="CP242" s="122" t="e">
        <f aca="false">CP243+CP251</f>
        <v>#REF!</v>
      </c>
      <c r="CQ242" s="122" t="e">
        <f aca="false">CQ243+CQ251</f>
        <v>#REF!</v>
      </c>
      <c r="CR242" s="122" t="e">
        <f aca="false">CR243+CR251</f>
        <v>#REF!</v>
      </c>
      <c r="CS242" s="122" t="e">
        <f aca="false">CS243+CS251</f>
        <v>#REF!</v>
      </c>
      <c r="CT242" s="122" t="e">
        <f aca="false">CT243+CT251</f>
        <v>#REF!</v>
      </c>
      <c r="CU242" s="122" t="e">
        <f aca="false">CU243+CU251</f>
        <v>#REF!</v>
      </c>
      <c r="CV242" s="122" t="e">
        <f aca="false">CV243+CV251</f>
        <v>#REF!</v>
      </c>
      <c r="CW242" s="122" t="e">
        <f aca="false">CW243+CW251</f>
        <v>#REF!</v>
      </c>
      <c r="CX242" s="123" t="e">
        <f aca="false">CX243+CX251</f>
        <v>#REF!</v>
      </c>
      <c r="CY242" s="122" t="e">
        <f aca="false">CY243+CY251</f>
        <v>#REF!</v>
      </c>
      <c r="CZ242" s="122" t="e">
        <f aca="false">CZ243+CZ251</f>
        <v>#REF!</v>
      </c>
      <c r="DA242" s="122" t="e">
        <f aca="false">DA243+DA251</f>
        <v>#REF!</v>
      </c>
      <c r="DB242" s="123" t="n">
        <f aca="false">DB243+DB251+DB247</f>
        <v>410553</v>
      </c>
      <c r="DC242" s="122" t="n">
        <f aca="false">DC243+DC251+DC247</f>
        <v>412497</v>
      </c>
      <c r="DD242" s="122" t="n">
        <f aca="false">DD243+DD251+DD247</f>
        <v>0</v>
      </c>
      <c r="DE242" s="122" t="n">
        <f aca="false">DE243+DE251+DE247</f>
        <v>0</v>
      </c>
      <c r="DF242" s="124" t="n">
        <f aca="false">DF243+DF251+DF247</f>
        <v>0</v>
      </c>
      <c r="DG242" s="122" t="n">
        <f aca="false">DG243+DG251+DG247</f>
        <v>0</v>
      </c>
      <c r="DH242" s="143" t="n">
        <f aca="false">DH243+DH251+DH247</f>
        <v>0</v>
      </c>
      <c r="DI242" s="122" t="n">
        <f aca="false">DI243+DI251+DI247</f>
        <v>412497</v>
      </c>
      <c r="DJ242" s="122" t="n">
        <f aca="false">DJ243+DJ251+DJ247</f>
        <v>0</v>
      </c>
      <c r="DK242" s="143" t="n">
        <f aca="false">DK243+DK251+DK247</f>
        <v>-12401</v>
      </c>
      <c r="DL242" s="143" t="n">
        <f aca="false">DL243+DL251+DL247</f>
        <v>779000</v>
      </c>
      <c r="DM242" s="143" t="n">
        <f aca="false">DM243+DM251+DM247</f>
        <v>31312</v>
      </c>
      <c r="DN242" s="143" t="n">
        <f aca="false">DN243+DN251+DN247</f>
        <v>0</v>
      </c>
      <c r="DO242" s="122" t="n">
        <f aca="false">DO243+DO251+DO247</f>
        <v>1210408</v>
      </c>
      <c r="DP242" s="122" t="n">
        <f aca="false">DP243+DP251+DP247</f>
        <v>779000</v>
      </c>
      <c r="DQ242" s="143" t="n">
        <f aca="false">DQ243+DQ251+DQ247</f>
        <v>0</v>
      </c>
      <c r="DR242" s="143" t="n">
        <f aca="false">DR243+DR251+DR247</f>
        <v>0</v>
      </c>
      <c r="DS242" s="143" t="n">
        <f aca="false">DS243+DS251+DS247</f>
        <v>1176</v>
      </c>
      <c r="DT242" s="143" t="n">
        <f aca="false">DT243+DT251+DT247</f>
        <v>-1500</v>
      </c>
      <c r="DU242" s="122" t="n">
        <f aca="false">DU243+DU251+DU247</f>
        <v>1210084</v>
      </c>
      <c r="DV242" s="122" t="n">
        <f aca="false">DV243+DV251+DV247</f>
        <v>779000</v>
      </c>
      <c r="DW242" s="143" t="n">
        <f aca="false">DW243+DW251+DW247</f>
        <v>0</v>
      </c>
      <c r="DX242" s="143" t="n">
        <f aca="false">DX243+DX251+DX247</f>
        <v>0</v>
      </c>
      <c r="DY242" s="143" t="n">
        <f aca="false">DY243+DY251+DY247</f>
        <v>10000</v>
      </c>
      <c r="DZ242" s="143" t="n">
        <f aca="false">DZ243+DZ251+DZ247</f>
        <v>0</v>
      </c>
      <c r="EA242" s="122" t="n">
        <f aca="false">EA243+EA251+EA247</f>
        <v>1220084</v>
      </c>
      <c r="EB242" s="122" t="n">
        <f aca="false">EB243+EB251+EB247</f>
        <v>779000</v>
      </c>
      <c r="EC242" s="143" t="n">
        <f aca="false">EC243+EC251+EC247</f>
        <v>0</v>
      </c>
      <c r="ED242" s="143" t="n">
        <f aca="false">ED243+ED251+ED247</f>
        <v>0</v>
      </c>
      <c r="EE242" s="143" t="n">
        <f aca="false">EE243+EE251+EE247</f>
        <v>4133</v>
      </c>
      <c r="EF242" s="143" t="n">
        <f aca="false">EF243+EF251+EF247</f>
        <v>-112</v>
      </c>
      <c r="EG242" s="122" t="n">
        <f aca="false">EG243+EG251+EG247</f>
        <v>1224105</v>
      </c>
      <c r="EH242" s="122" t="n">
        <f aca="false">EH243+EH251+EH247</f>
        <v>779000</v>
      </c>
      <c r="EI242" s="143" t="n">
        <f aca="false">EI243+EI251+EI247</f>
        <v>0</v>
      </c>
      <c r="EJ242" s="143" t="n">
        <f aca="false">EJ243+EJ251+EJ247</f>
        <v>0</v>
      </c>
      <c r="EK242" s="143" t="n">
        <f aca="false">EK243+EK251+EK247</f>
        <v>0</v>
      </c>
      <c r="EL242" s="143" t="n">
        <f aca="false">EL243+EL251+EL247</f>
        <v>0</v>
      </c>
      <c r="EM242" s="122" t="n">
        <f aca="false">EM243+EM251+EM247</f>
        <v>1224105</v>
      </c>
      <c r="EN242" s="122" t="n">
        <f aca="false">EN243+EN251+EN247</f>
        <v>779000</v>
      </c>
    </row>
    <row r="243" s="250" customFormat="true" ht="21.75" hidden="false" customHeight="true" outlineLevel="0" collapsed="false">
      <c r="A243" s="145"/>
      <c r="B243" s="104" t="s">
        <v>246</v>
      </c>
      <c r="C243" s="105" t="s">
        <v>72</v>
      </c>
      <c r="D243" s="105" t="s">
        <v>171</v>
      </c>
      <c r="E243" s="105" t="s">
        <v>247</v>
      </c>
      <c r="F243" s="251"/>
      <c r="G243" s="244"/>
      <c r="H243" s="244"/>
      <c r="I243" s="244"/>
      <c r="J243" s="244"/>
      <c r="K243" s="244"/>
      <c r="L243" s="244"/>
      <c r="M243" s="244"/>
      <c r="N243" s="244"/>
      <c r="O243" s="244"/>
      <c r="P243" s="244"/>
      <c r="Q243" s="244"/>
      <c r="R243" s="244"/>
      <c r="S243" s="244"/>
      <c r="T243" s="244"/>
      <c r="U243" s="244"/>
      <c r="V243" s="244"/>
      <c r="W243" s="244"/>
      <c r="X243" s="244"/>
      <c r="Y243" s="244"/>
      <c r="Z243" s="244"/>
      <c r="AA243" s="244"/>
      <c r="AB243" s="244"/>
      <c r="AC243" s="244"/>
      <c r="AD243" s="244"/>
      <c r="AE243" s="244"/>
      <c r="AF243" s="244"/>
      <c r="AG243" s="244"/>
      <c r="AH243" s="244"/>
      <c r="AI243" s="244"/>
      <c r="AJ243" s="244"/>
      <c r="AK243" s="244"/>
      <c r="AL243" s="244"/>
      <c r="AM243" s="244"/>
      <c r="AN243" s="244"/>
      <c r="AO243" s="244"/>
      <c r="AP243" s="244"/>
      <c r="AQ243" s="244"/>
      <c r="AR243" s="244"/>
      <c r="AS243" s="244"/>
      <c r="AT243" s="244"/>
      <c r="AU243" s="244"/>
      <c r="AV243" s="244"/>
      <c r="AW243" s="244"/>
      <c r="AX243" s="244"/>
      <c r="AY243" s="244"/>
      <c r="AZ243" s="244"/>
      <c r="BA243" s="244"/>
      <c r="BB243" s="244"/>
      <c r="BC243" s="244"/>
      <c r="BD243" s="244"/>
      <c r="BE243" s="244"/>
      <c r="BF243" s="244"/>
      <c r="BG243" s="244"/>
      <c r="BH243" s="244"/>
      <c r="BI243" s="244"/>
      <c r="BJ243" s="244"/>
      <c r="BK243" s="244"/>
      <c r="BL243" s="244"/>
      <c r="BM243" s="244"/>
      <c r="BN243" s="162"/>
      <c r="BO243" s="244"/>
      <c r="BP243" s="106"/>
      <c r="BQ243" s="245"/>
      <c r="BR243" s="109"/>
      <c r="BS243" s="109"/>
      <c r="BT243" s="109"/>
      <c r="BU243" s="86" t="e">
        <f aca="false">BU244</f>
        <v>#REF!</v>
      </c>
      <c r="BV243" s="100" t="e">
        <f aca="false">BV244</f>
        <v>#REF!</v>
      </c>
      <c r="BW243" s="100" t="e">
        <f aca="false">BW244</f>
        <v>#REF!</v>
      </c>
      <c r="BX243" s="86"/>
      <c r="BY243" s="100"/>
      <c r="BZ243" s="100" t="e">
        <f aca="false">BZ244</f>
        <v>#REF!</v>
      </c>
      <c r="CA243" s="100" t="e">
        <f aca="false">CA244</f>
        <v>#REF!</v>
      </c>
      <c r="CB243" s="100" t="e">
        <f aca="false">CB244</f>
        <v>#REF!</v>
      </c>
      <c r="CC243" s="100" t="e">
        <f aca="false">CC244</f>
        <v>#REF!</v>
      </c>
      <c r="CD243" s="100" t="e">
        <f aca="false">CD244</f>
        <v>#REF!</v>
      </c>
      <c r="CE243" s="100" t="e">
        <f aca="false">CE244</f>
        <v>#REF!</v>
      </c>
      <c r="CF243" s="100" t="e">
        <f aca="false">CF244</f>
        <v>#REF!</v>
      </c>
      <c r="CG243" s="100" t="e">
        <f aca="false">CG244</f>
        <v>#REF!</v>
      </c>
      <c r="CH243" s="100" t="e">
        <f aca="false">CH244</f>
        <v>#REF!</v>
      </c>
      <c r="CI243" s="100" t="e">
        <f aca="false">CI244</f>
        <v>#REF!</v>
      </c>
      <c r="CJ243" s="100" t="e">
        <f aca="false">CJ244</f>
        <v>#REF!</v>
      </c>
      <c r="CK243" s="100" t="e">
        <f aca="false">CK244</f>
        <v>#REF!</v>
      </c>
      <c r="CL243" s="100" t="e">
        <f aca="false">CL244</f>
        <v>#REF!</v>
      </c>
      <c r="CM243" s="100" t="e">
        <f aca="false">CM244</f>
        <v>#REF!</v>
      </c>
      <c r="CN243" s="100" t="e">
        <f aca="false">CN244</f>
        <v>#REF!</v>
      </c>
      <c r="CO243" s="100" t="e">
        <f aca="false">CO244</f>
        <v>#REF!</v>
      </c>
      <c r="CP243" s="100" t="e">
        <f aca="false">CP244</f>
        <v>#REF!</v>
      </c>
      <c r="CQ243" s="100" t="e">
        <f aca="false">CQ244</f>
        <v>#REF!</v>
      </c>
      <c r="CR243" s="100" t="e">
        <f aca="false">CR244</f>
        <v>#REF!</v>
      </c>
      <c r="CS243" s="100" t="e">
        <f aca="false">CS244</f>
        <v>#REF!</v>
      </c>
      <c r="CT243" s="100" t="e">
        <f aca="false">CT244</f>
        <v>#REF!</v>
      </c>
      <c r="CU243" s="100" t="e">
        <f aca="false">CU244</f>
        <v>#REF!</v>
      </c>
      <c r="CV243" s="100" t="e">
        <f aca="false">CV244</f>
        <v>#REF!</v>
      </c>
      <c r="CW243" s="100" t="e">
        <f aca="false">CW244</f>
        <v>#REF!</v>
      </c>
      <c r="CX243" s="86" t="e">
        <f aca="false">CX244</f>
        <v>#REF!</v>
      </c>
      <c r="CY243" s="100" t="e">
        <f aca="false">CY244</f>
        <v>#REF!</v>
      </c>
      <c r="CZ243" s="100" t="e">
        <f aca="false">CZ244</f>
        <v>#REF!</v>
      </c>
      <c r="DA243" s="100" t="e">
        <f aca="false">DA244</f>
        <v>#REF!</v>
      </c>
      <c r="DB243" s="86" t="n">
        <f aca="false">DB244</f>
        <v>346804</v>
      </c>
      <c r="DC243" s="100" t="n">
        <f aca="false">DC244</f>
        <v>314053</v>
      </c>
      <c r="DD243" s="100" t="n">
        <f aca="false">DD244</f>
        <v>0</v>
      </c>
      <c r="DE243" s="100" t="n">
        <f aca="false">DE244</f>
        <v>0</v>
      </c>
      <c r="DF243" s="11" t="n">
        <f aca="false">DF244</f>
        <v>0</v>
      </c>
      <c r="DG243" s="100" t="n">
        <f aca="false">DG244</f>
        <v>0</v>
      </c>
      <c r="DH243" s="114" t="n">
        <f aca="false">DH244</f>
        <v>0</v>
      </c>
      <c r="DI243" s="100" t="n">
        <f aca="false">DI244</f>
        <v>314053</v>
      </c>
      <c r="DJ243" s="100" t="n">
        <f aca="false">DJ244</f>
        <v>0</v>
      </c>
      <c r="DK243" s="114" t="n">
        <f aca="false">DK244</f>
        <v>-12401</v>
      </c>
      <c r="DL243" s="114" t="n">
        <f aca="false">DL244</f>
        <v>0</v>
      </c>
      <c r="DM243" s="114" t="n">
        <f aca="false">DM244</f>
        <v>0</v>
      </c>
      <c r="DN243" s="114" t="n">
        <f aca="false">DN244</f>
        <v>0</v>
      </c>
      <c r="DO243" s="100" t="n">
        <f aca="false">DO244</f>
        <v>301652</v>
      </c>
      <c r="DP243" s="100" t="n">
        <f aca="false">DP244</f>
        <v>0</v>
      </c>
      <c r="DQ243" s="114" t="n">
        <f aca="false">DQ244</f>
        <v>0</v>
      </c>
      <c r="DR243" s="114" t="n">
        <f aca="false">DR244</f>
        <v>0</v>
      </c>
      <c r="DS243" s="114" t="n">
        <f aca="false">DS244</f>
        <v>0</v>
      </c>
      <c r="DT243" s="114" t="n">
        <f aca="false">DT244</f>
        <v>-1500</v>
      </c>
      <c r="DU243" s="100" t="n">
        <f aca="false">DU244</f>
        <v>300152</v>
      </c>
      <c r="DV243" s="100" t="n">
        <f aca="false">DV244</f>
        <v>0</v>
      </c>
      <c r="DW243" s="114" t="n">
        <f aca="false">DW244</f>
        <v>0</v>
      </c>
      <c r="DX243" s="114" t="n">
        <f aca="false">DX244</f>
        <v>0</v>
      </c>
      <c r="DY243" s="114" t="n">
        <f aca="false">DY244</f>
        <v>0</v>
      </c>
      <c r="DZ243" s="114" t="n">
        <f aca="false">DZ244</f>
        <v>0</v>
      </c>
      <c r="EA243" s="100" t="n">
        <f aca="false">EA244</f>
        <v>300152</v>
      </c>
      <c r="EB243" s="100" t="n">
        <f aca="false">EB244</f>
        <v>0</v>
      </c>
      <c r="EC243" s="114" t="n">
        <f aca="false">EC244</f>
        <v>0</v>
      </c>
      <c r="ED243" s="114" t="n">
        <f aca="false">ED244</f>
        <v>0</v>
      </c>
      <c r="EE243" s="114" t="n">
        <f aca="false">EE244</f>
        <v>2425</v>
      </c>
      <c r="EF243" s="114" t="n">
        <f aca="false">EF244</f>
        <v>-112</v>
      </c>
      <c r="EG243" s="100" t="n">
        <f aca="false">EG244</f>
        <v>302465</v>
      </c>
      <c r="EH243" s="100" t="n">
        <f aca="false">EH244</f>
        <v>0</v>
      </c>
      <c r="EI243" s="114" t="n">
        <f aca="false">EI244</f>
        <v>0</v>
      </c>
      <c r="EJ243" s="114" t="n">
        <f aca="false">EJ244</f>
        <v>0</v>
      </c>
      <c r="EK243" s="114" t="n">
        <f aca="false">EK244</f>
        <v>0</v>
      </c>
      <c r="EL243" s="114" t="n">
        <f aca="false">EL244</f>
        <v>0</v>
      </c>
      <c r="EM243" s="100" t="n">
        <f aca="false">EM244</f>
        <v>302465</v>
      </c>
      <c r="EN243" s="100" t="n">
        <f aca="false">EN244</f>
        <v>0</v>
      </c>
    </row>
    <row r="244" s="250" customFormat="true" ht="23.25" hidden="false" customHeight="true" outlineLevel="0" collapsed="false">
      <c r="A244" s="145"/>
      <c r="B244" s="173" t="s">
        <v>248</v>
      </c>
      <c r="C244" s="105" t="s">
        <v>72</v>
      </c>
      <c r="D244" s="105" t="s">
        <v>171</v>
      </c>
      <c r="E244" s="105" t="s">
        <v>249</v>
      </c>
      <c r="F244" s="105"/>
      <c r="G244" s="244"/>
      <c r="H244" s="244"/>
      <c r="I244" s="244"/>
      <c r="J244" s="244"/>
      <c r="K244" s="244"/>
      <c r="L244" s="244"/>
      <c r="M244" s="244"/>
      <c r="N244" s="244"/>
      <c r="O244" s="244"/>
      <c r="P244" s="244"/>
      <c r="Q244" s="244"/>
      <c r="R244" s="244"/>
      <c r="S244" s="244"/>
      <c r="T244" s="244"/>
      <c r="U244" s="244"/>
      <c r="V244" s="244"/>
      <c r="W244" s="244"/>
      <c r="X244" s="244"/>
      <c r="Y244" s="244"/>
      <c r="Z244" s="244"/>
      <c r="AA244" s="244"/>
      <c r="AB244" s="244"/>
      <c r="AC244" s="244"/>
      <c r="AD244" s="244"/>
      <c r="AE244" s="244"/>
      <c r="AF244" s="244"/>
      <c r="AG244" s="244"/>
      <c r="AH244" s="244"/>
      <c r="AI244" s="244"/>
      <c r="AJ244" s="244"/>
      <c r="AK244" s="244"/>
      <c r="AL244" s="244"/>
      <c r="AM244" s="244"/>
      <c r="AN244" s="244"/>
      <c r="AO244" s="244"/>
      <c r="AP244" s="244"/>
      <c r="AQ244" s="244"/>
      <c r="AR244" s="244"/>
      <c r="AS244" s="244"/>
      <c r="AT244" s="244"/>
      <c r="AU244" s="244"/>
      <c r="AV244" s="244"/>
      <c r="AW244" s="244"/>
      <c r="AX244" s="244"/>
      <c r="AY244" s="244"/>
      <c r="AZ244" s="244"/>
      <c r="BA244" s="244"/>
      <c r="BB244" s="244"/>
      <c r="BC244" s="244"/>
      <c r="BD244" s="244"/>
      <c r="BE244" s="244"/>
      <c r="BF244" s="244"/>
      <c r="BG244" s="244"/>
      <c r="BH244" s="244"/>
      <c r="BI244" s="244"/>
      <c r="BJ244" s="244"/>
      <c r="BK244" s="244"/>
      <c r="BL244" s="244"/>
      <c r="BM244" s="244"/>
      <c r="BN244" s="162"/>
      <c r="BO244" s="244"/>
      <c r="BP244" s="106"/>
      <c r="BQ244" s="245"/>
      <c r="BR244" s="109"/>
      <c r="BS244" s="109"/>
      <c r="BT244" s="109"/>
      <c r="BU244" s="86" t="e">
        <f aca="false">BU246+#REF!+#REF!</f>
        <v>#REF!</v>
      </c>
      <c r="BV244" s="100" t="e">
        <f aca="false">BV246+#REF!+#REF!</f>
        <v>#REF!</v>
      </c>
      <c r="BW244" s="100" t="e">
        <f aca="false">BW246+#REF!+#REF!</f>
        <v>#REF!</v>
      </c>
      <c r="BX244" s="86"/>
      <c r="BY244" s="100"/>
      <c r="BZ244" s="100" t="e">
        <f aca="false">BZ246+#REF!+#REF!</f>
        <v>#REF!</v>
      </c>
      <c r="CA244" s="100" t="e">
        <f aca="false">CA246+#REF!+#REF!</f>
        <v>#REF!</v>
      </c>
      <c r="CB244" s="100" t="e">
        <f aca="false">CB246+#REF!+#REF!</f>
        <v>#REF!</v>
      </c>
      <c r="CC244" s="100" t="e">
        <f aca="false">CC246+#REF!+#REF!</f>
        <v>#REF!</v>
      </c>
      <c r="CD244" s="100" t="e">
        <f aca="false">CD246+#REF!+#REF!</f>
        <v>#REF!</v>
      </c>
      <c r="CE244" s="100" t="e">
        <f aca="false">CE246+#REF!+#REF!</f>
        <v>#REF!</v>
      </c>
      <c r="CF244" s="100" t="e">
        <f aca="false">CF246+#REF!+#REF!</f>
        <v>#REF!</v>
      </c>
      <c r="CG244" s="100" t="e">
        <f aca="false">CG246+#REF!+#REF!</f>
        <v>#REF!</v>
      </c>
      <c r="CH244" s="100" t="e">
        <f aca="false">CH246+#REF!+#REF!</f>
        <v>#REF!</v>
      </c>
      <c r="CI244" s="100" t="e">
        <f aca="false">CI246+#REF!+#REF!</f>
        <v>#REF!</v>
      </c>
      <c r="CJ244" s="100" t="e">
        <f aca="false">CJ246+#REF!+#REF!</f>
        <v>#REF!</v>
      </c>
      <c r="CK244" s="100" t="e">
        <f aca="false">CK246+#REF!+#REF!</f>
        <v>#REF!</v>
      </c>
      <c r="CL244" s="100" t="e">
        <f aca="false">CL246+#REF!+#REF!</f>
        <v>#REF!</v>
      </c>
      <c r="CM244" s="100" t="e">
        <f aca="false">CM246+#REF!+#REF!</f>
        <v>#REF!</v>
      </c>
      <c r="CN244" s="100" t="e">
        <f aca="false">CN246+#REF!+#REF!</f>
        <v>#REF!</v>
      </c>
      <c r="CO244" s="100" t="e">
        <f aca="false">CO246+#REF!+#REF!</f>
        <v>#REF!</v>
      </c>
      <c r="CP244" s="100" t="e">
        <f aca="false">CP246+#REF!+#REF!</f>
        <v>#REF!</v>
      </c>
      <c r="CQ244" s="100" t="e">
        <f aca="false">CQ246+#REF!+#REF!</f>
        <v>#REF!</v>
      </c>
      <c r="CR244" s="100" t="e">
        <f aca="false">CR246+#REF!+#REF!</f>
        <v>#REF!</v>
      </c>
      <c r="CS244" s="100" t="e">
        <f aca="false">CS246+#REF!+#REF!</f>
        <v>#REF!</v>
      </c>
      <c r="CT244" s="100" t="e">
        <f aca="false">CT246+#REF!+#REF!</f>
        <v>#REF!</v>
      </c>
      <c r="CU244" s="100" t="e">
        <f aca="false">CU246+#REF!+#REF!</f>
        <v>#REF!</v>
      </c>
      <c r="CV244" s="100" t="e">
        <f aca="false">CV246+#REF!+#REF!+CV245</f>
        <v>#REF!</v>
      </c>
      <c r="CW244" s="100" t="e">
        <f aca="false">CW246+#REF!+#REF!+CW245</f>
        <v>#REF!</v>
      </c>
      <c r="CX244" s="86" t="e">
        <f aca="false">CX246+#REF!+#REF!+CX245</f>
        <v>#REF!</v>
      </c>
      <c r="CY244" s="100" t="e">
        <f aca="false">CY246+#REF!+#REF!+CY245</f>
        <v>#REF!</v>
      </c>
      <c r="CZ244" s="100" t="e">
        <f aca="false">CZ246+#REF!+#REF!+CZ245</f>
        <v>#REF!</v>
      </c>
      <c r="DA244" s="100" t="e">
        <f aca="false">DA246+#REF!+#REF!+DA245</f>
        <v>#REF!</v>
      </c>
      <c r="DB244" s="86" t="n">
        <f aca="false">DB246+DB245</f>
        <v>346804</v>
      </c>
      <c r="DC244" s="100" t="n">
        <f aca="false">DC246+DC245</f>
        <v>314053</v>
      </c>
      <c r="DD244" s="100" t="n">
        <f aca="false">DD246+DD245</f>
        <v>0</v>
      </c>
      <c r="DE244" s="100" t="n">
        <f aca="false">DE246+DE245</f>
        <v>0</v>
      </c>
      <c r="DF244" s="11" t="n">
        <f aca="false">DF246+DF245</f>
        <v>0</v>
      </c>
      <c r="DG244" s="100" t="n">
        <f aca="false">DG246+DG245</f>
        <v>0</v>
      </c>
      <c r="DH244" s="114" t="n">
        <f aca="false">DH246+DH245</f>
        <v>0</v>
      </c>
      <c r="DI244" s="100" t="n">
        <f aca="false">DI246+DI245</f>
        <v>314053</v>
      </c>
      <c r="DJ244" s="100" t="n">
        <f aca="false">DJ246+DJ245</f>
        <v>0</v>
      </c>
      <c r="DK244" s="114" t="n">
        <f aca="false">DK246+DK245</f>
        <v>-12401</v>
      </c>
      <c r="DL244" s="114" t="n">
        <f aca="false">DL246+DL245</f>
        <v>0</v>
      </c>
      <c r="DM244" s="114" t="n">
        <f aca="false">DM246+DM245</f>
        <v>0</v>
      </c>
      <c r="DN244" s="114" t="n">
        <f aca="false">DN246+DN245</f>
        <v>0</v>
      </c>
      <c r="DO244" s="100" t="n">
        <f aca="false">DO246+DO245</f>
        <v>301652</v>
      </c>
      <c r="DP244" s="100" t="n">
        <f aca="false">DP246+DP245</f>
        <v>0</v>
      </c>
      <c r="DQ244" s="114" t="n">
        <f aca="false">DQ246+DQ245</f>
        <v>0</v>
      </c>
      <c r="DR244" s="114" t="n">
        <f aca="false">DR246+DR245</f>
        <v>0</v>
      </c>
      <c r="DS244" s="114" t="n">
        <f aca="false">DS246+DS245</f>
        <v>0</v>
      </c>
      <c r="DT244" s="114" t="n">
        <f aca="false">DT246+DT245</f>
        <v>-1500</v>
      </c>
      <c r="DU244" s="100" t="n">
        <f aca="false">DU246+DU245</f>
        <v>300152</v>
      </c>
      <c r="DV244" s="100" t="n">
        <f aca="false">DV246+DV245</f>
        <v>0</v>
      </c>
      <c r="DW244" s="114" t="n">
        <f aca="false">DW246+DW245</f>
        <v>0</v>
      </c>
      <c r="DX244" s="114" t="n">
        <f aca="false">DX246+DX245</f>
        <v>0</v>
      </c>
      <c r="DY244" s="114" t="n">
        <f aca="false">DY246+DY245</f>
        <v>0</v>
      </c>
      <c r="DZ244" s="114" t="n">
        <f aca="false">DZ246+DZ245</f>
        <v>0</v>
      </c>
      <c r="EA244" s="100" t="n">
        <f aca="false">EA246+EA245</f>
        <v>300152</v>
      </c>
      <c r="EB244" s="100" t="n">
        <f aca="false">EB246+EB245</f>
        <v>0</v>
      </c>
      <c r="EC244" s="114" t="n">
        <f aca="false">EC246+EC245</f>
        <v>0</v>
      </c>
      <c r="ED244" s="114" t="n">
        <f aca="false">ED246+ED245</f>
        <v>0</v>
      </c>
      <c r="EE244" s="114" t="n">
        <f aca="false">EE246+EE245</f>
        <v>2425</v>
      </c>
      <c r="EF244" s="114" t="n">
        <f aca="false">EF246+EF245</f>
        <v>-112</v>
      </c>
      <c r="EG244" s="100" t="n">
        <f aca="false">EG246+EG245</f>
        <v>302465</v>
      </c>
      <c r="EH244" s="100" t="n">
        <f aca="false">EH246+EH245</f>
        <v>0</v>
      </c>
      <c r="EI244" s="114" t="n">
        <f aca="false">EI246+EI245</f>
        <v>0</v>
      </c>
      <c r="EJ244" s="114" t="n">
        <f aca="false">EJ246+EJ245</f>
        <v>0</v>
      </c>
      <c r="EK244" s="114" t="n">
        <f aca="false">EK246+EK245</f>
        <v>0</v>
      </c>
      <c r="EL244" s="114" t="n">
        <f aca="false">EL246+EL245</f>
        <v>0</v>
      </c>
      <c r="EM244" s="100" t="n">
        <f aca="false">EM246+EM245</f>
        <v>302465</v>
      </c>
      <c r="EN244" s="100" t="n">
        <f aca="false">EN246+EN245</f>
        <v>0</v>
      </c>
    </row>
    <row r="245" s="250" customFormat="true" ht="16.5" hidden="false" customHeight="false" outlineLevel="0" collapsed="false">
      <c r="A245" s="145"/>
      <c r="B245" s="173" t="s">
        <v>250</v>
      </c>
      <c r="C245" s="105" t="s">
        <v>72</v>
      </c>
      <c r="D245" s="105" t="s">
        <v>171</v>
      </c>
      <c r="E245" s="105" t="s">
        <v>249</v>
      </c>
      <c r="F245" s="105" t="s">
        <v>102</v>
      </c>
      <c r="G245" s="244"/>
      <c r="H245" s="244"/>
      <c r="I245" s="244"/>
      <c r="J245" s="244"/>
      <c r="K245" s="244"/>
      <c r="L245" s="244"/>
      <c r="M245" s="244"/>
      <c r="N245" s="244"/>
      <c r="O245" s="244"/>
      <c r="P245" s="244"/>
      <c r="Q245" s="244"/>
      <c r="R245" s="244"/>
      <c r="S245" s="244"/>
      <c r="T245" s="244"/>
      <c r="U245" s="244"/>
      <c r="V245" s="244"/>
      <c r="W245" s="244"/>
      <c r="X245" s="244"/>
      <c r="Y245" s="244"/>
      <c r="Z245" s="244"/>
      <c r="AA245" s="244"/>
      <c r="AB245" s="244"/>
      <c r="AC245" s="244"/>
      <c r="AD245" s="244"/>
      <c r="AE245" s="244"/>
      <c r="AF245" s="244"/>
      <c r="AG245" s="244"/>
      <c r="AH245" s="244"/>
      <c r="AI245" s="244"/>
      <c r="AJ245" s="244"/>
      <c r="AK245" s="244"/>
      <c r="AL245" s="244"/>
      <c r="AM245" s="244"/>
      <c r="AN245" s="244"/>
      <c r="AO245" s="244"/>
      <c r="AP245" s="244"/>
      <c r="AQ245" s="244"/>
      <c r="AR245" s="244"/>
      <c r="AS245" s="244"/>
      <c r="AT245" s="244"/>
      <c r="AU245" s="244"/>
      <c r="AV245" s="244"/>
      <c r="AW245" s="244"/>
      <c r="AX245" s="244"/>
      <c r="AY245" s="244"/>
      <c r="AZ245" s="244"/>
      <c r="BA245" s="244"/>
      <c r="BB245" s="244"/>
      <c r="BC245" s="244"/>
      <c r="BD245" s="244"/>
      <c r="BE245" s="244"/>
      <c r="BF245" s="244"/>
      <c r="BG245" s="244"/>
      <c r="BH245" s="244"/>
      <c r="BI245" s="244"/>
      <c r="BJ245" s="244"/>
      <c r="BK245" s="244"/>
      <c r="BL245" s="244"/>
      <c r="BM245" s="244"/>
      <c r="BN245" s="162"/>
      <c r="BO245" s="244"/>
      <c r="BP245" s="106"/>
      <c r="BQ245" s="245"/>
      <c r="BR245" s="109"/>
      <c r="BS245" s="109"/>
      <c r="BT245" s="109"/>
      <c r="BU245" s="86"/>
      <c r="BV245" s="100"/>
      <c r="BW245" s="100"/>
      <c r="BX245" s="86"/>
      <c r="BY245" s="100"/>
      <c r="BZ245" s="100"/>
      <c r="CA245" s="100"/>
      <c r="CB245" s="86"/>
      <c r="CC245" s="100"/>
      <c r="CD245" s="100"/>
      <c r="CE245" s="100"/>
      <c r="CF245" s="86"/>
      <c r="CG245" s="100"/>
      <c r="CH245" s="100"/>
      <c r="CI245" s="100"/>
      <c r="CJ245" s="86"/>
      <c r="CK245" s="100"/>
      <c r="CL245" s="100"/>
      <c r="CM245" s="100"/>
      <c r="CN245" s="86"/>
      <c r="CO245" s="100"/>
      <c r="CP245" s="100"/>
      <c r="CQ245" s="100"/>
      <c r="CR245" s="86"/>
      <c r="CS245" s="100"/>
      <c r="CT245" s="100"/>
      <c r="CU245" s="100"/>
      <c r="CV245" s="86" t="n">
        <v>23033</v>
      </c>
      <c r="CW245" s="100" t="n">
        <v>23033</v>
      </c>
      <c r="CX245" s="86" t="n">
        <f aca="false">CT245+CV245</f>
        <v>23033</v>
      </c>
      <c r="CY245" s="100" t="n">
        <f aca="false">CW245+CU245</f>
        <v>23033</v>
      </c>
      <c r="CZ245" s="86"/>
      <c r="DA245" s="100"/>
      <c r="DB245" s="86" t="n">
        <v>23033</v>
      </c>
      <c r="DC245" s="100" t="n">
        <v>24821</v>
      </c>
      <c r="DD245" s="116"/>
      <c r="DE245" s="116"/>
      <c r="DF245" s="13"/>
      <c r="DG245" s="116"/>
      <c r="DH245" s="248"/>
      <c r="DI245" s="100" t="n">
        <f aca="false">DH245+DG245+DF245+DE245+DC245</f>
        <v>24821</v>
      </c>
      <c r="DJ245" s="118" t="n">
        <f aca="false">DD245+DF245</f>
        <v>0</v>
      </c>
      <c r="DK245" s="114" t="n">
        <v>6458</v>
      </c>
      <c r="DL245" s="249"/>
      <c r="DM245" s="249"/>
      <c r="DN245" s="249"/>
      <c r="DO245" s="100" t="n">
        <f aca="false">DN245+DM245+DL245+DK245+DI245</f>
        <v>31279</v>
      </c>
      <c r="DP245" s="118" t="n">
        <f aca="false">DJ245+DL245</f>
        <v>0</v>
      </c>
      <c r="DQ245" s="249"/>
      <c r="DR245" s="249"/>
      <c r="DS245" s="249"/>
      <c r="DT245" s="249"/>
      <c r="DU245" s="100" t="n">
        <f aca="false">DT245+DS245+DR245+DQ245+DO245</f>
        <v>31279</v>
      </c>
      <c r="DV245" s="118" t="n">
        <f aca="false">DP245+DR245</f>
        <v>0</v>
      </c>
      <c r="DW245" s="249"/>
      <c r="DX245" s="249"/>
      <c r="DY245" s="249"/>
      <c r="DZ245" s="249"/>
      <c r="EA245" s="100" t="n">
        <f aca="false">DZ245+DY245+DX245+DW245+DU245</f>
        <v>31279</v>
      </c>
      <c r="EB245" s="118" t="n">
        <f aca="false">DV245+DX245</f>
        <v>0</v>
      </c>
      <c r="EC245" s="114"/>
      <c r="ED245" s="114"/>
      <c r="EE245" s="114" t="n">
        <v>2425</v>
      </c>
      <c r="EF245" s="114"/>
      <c r="EG245" s="100" t="n">
        <f aca="false">EF245+EE245+ED245+EC245+EA245</f>
        <v>33704</v>
      </c>
      <c r="EH245" s="118" t="n">
        <f aca="false">EB245+ED245</f>
        <v>0</v>
      </c>
      <c r="EI245" s="114"/>
      <c r="EJ245" s="114"/>
      <c r="EK245" s="114"/>
      <c r="EL245" s="114"/>
      <c r="EM245" s="100" t="n">
        <f aca="false">EL245+EK245+EJ245+EI245+EG245</f>
        <v>33704</v>
      </c>
      <c r="EN245" s="118" t="n">
        <f aca="false">EH245+EJ245</f>
        <v>0</v>
      </c>
    </row>
    <row r="246" s="250" customFormat="true" ht="57.75" hidden="false" customHeight="true" outlineLevel="0" collapsed="false">
      <c r="A246" s="145"/>
      <c r="B246" s="173" t="s">
        <v>62</v>
      </c>
      <c r="C246" s="105" t="s">
        <v>72</v>
      </c>
      <c r="D246" s="105" t="s">
        <v>171</v>
      </c>
      <c r="E246" s="105" t="s">
        <v>249</v>
      </c>
      <c r="F246" s="105" t="s">
        <v>63</v>
      </c>
      <c r="G246" s="244"/>
      <c r="H246" s="244"/>
      <c r="I246" s="244"/>
      <c r="J246" s="244"/>
      <c r="K246" s="244"/>
      <c r="L246" s="244"/>
      <c r="M246" s="244"/>
      <c r="N246" s="244"/>
      <c r="O246" s="244"/>
      <c r="P246" s="244"/>
      <c r="Q246" s="244"/>
      <c r="R246" s="244"/>
      <c r="S246" s="244"/>
      <c r="T246" s="244"/>
      <c r="U246" s="244"/>
      <c r="V246" s="244"/>
      <c r="W246" s="244"/>
      <c r="X246" s="244"/>
      <c r="Y246" s="244"/>
      <c r="Z246" s="244"/>
      <c r="AA246" s="244"/>
      <c r="AB246" s="244"/>
      <c r="AC246" s="244"/>
      <c r="AD246" s="244"/>
      <c r="AE246" s="244"/>
      <c r="AF246" s="244"/>
      <c r="AG246" s="244"/>
      <c r="AH246" s="244"/>
      <c r="AI246" s="244"/>
      <c r="AJ246" s="244"/>
      <c r="AK246" s="244"/>
      <c r="AL246" s="244"/>
      <c r="AM246" s="244"/>
      <c r="AN246" s="244"/>
      <c r="AO246" s="244"/>
      <c r="AP246" s="244"/>
      <c r="AQ246" s="244"/>
      <c r="AR246" s="244"/>
      <c r="AS246" s="244"/>
      <c r="AT246" s="244"/>
      <c r="AU246" s="244"/>
      <c r="AV246" s="244"/>
      <c r="AW246" s="244"/>
      <c r="AX246" s="244"/>
      <c r="AY246" s="244"/>
      <c r="AZ246" s="244"/>
      <c r="BA246" s="244"/>
      <c r="BB246" s="244"/>
      <c r="BC246" s="244"/>
      <c r="BD246" s="244"/>
      <c r="BE246" s="244"/>
      <c r="BF246" s="244"/>
      <c r="BG246" s="244"/>
      <c r="BH246" s="244"/>
      <c r="BI246" s="244"/>
      <c r="BJ246" s="244"/>
      <c r="BK246" s="244"/>
      <c r="BL246" s="244"/>
      <c r="BM246" s="244"/>
      <c r="BN246" s="162"/>
      <c r="BO246" s="244"/>
      <c r="BP246" s="106"/>
      <c r="BQ246" s="245"/>
      <c r="BR246" s="109"/>
      <c r="BS246" s="109"/>
      <c r="BT246" s="109"/>
      <c r="BU246" s="86" t="n">
        <f aca="false">BV246-BT246</f>
        <v>313771</v>
      </c>
      <c r="BV246" s="106" t="n">
        <v>313771</v>
      </c>
      <c r="BW246" s="106" t="n">
        <v>354019</v>
      </c>
      <c r="BX246" s="86"/>
      <c r="BY246" s="100"/>
      <c r="BZ246" s="100" t="n">
        <f aca="false">BV246+BX246</f>
        <v>313771</v>
      </c>
      <c r="CA246" s="100" t="n">
        <f aca="false">BY246+BW246</f>
        <v>354019</v>
      </c>
      <c r="CB246" s="86"/>
      <c r="CC246" s="100"/>
      <c r="CD246" s="100" t="n">
        <f aca="false">BZ246+CB246</f>
        <v>313771</v>
      </c>
      <c r="CE246" s="100" t="n">
        <f aca="false">CC246+CA246</f>
        <v>354019</v>
      </c>
      <c r="CF246" s="86"/>
      <c r="CG246" s="100"/>
      <c r="CH246" s="100" t="n">
        <f aca="false">CD246+CF246</f>
        <v>313771</v>
      </c>
      <c r="CI246" s="100" t="n">
        <f aca="false">CG246+CE246</f>
        <v>354019</v>
      </c>
      <c r="CJ246" s="86"/>
      <c r="CK246" s="100"/>
      <c r="CL246" s="100" t="n">
        <f aca="false">CH246+CJ246</f>
        <v>313771</v>
      </c>
      <c r="CM246" s="100" t="n">
        <f aca="false">CK246+CI246</f>
        <v>354019</v>
      </c>
      <c r="CN246" s="86"/>
      <c r="CO246" s="100"/>
      <c r="CP246" s="100" t="n">
        <f aca="false">CL246+CN246</f>
        <v>313771</v>
      </c>
      <c r="CQ246" s="100" t="n">
        <f aca="false">CO246+CM246</f>
        <v>354019</v>
      </c>
      <c r="CR246" s="86" t="n">
        <v>10000</v>
      </c>
      <c r="CS246" s="100"/>
      <c r="CT246" s="100" t="n">
        <f aca="false">CP246+CR246</f>
        <v>323771</v>
      </c>
      <c r="CU246" s="100" t="n">
        <f aca="false">CS246+CQ246</f>
        <v>354019</v>
      </c>
      <c r="CV246" s="86"/>
      <c r="CW246" s="100"/>
      <c r="CX246" s="86" t="n">
        <f aca="false">CT246+CV246</f>
        <v>323771</v>
      </c>
      <c r="CY246" s="100" t="n">
        <f aca="false">CW246+CU246</f>
        <v>354019</v>
      </c>
      <c r="CZ246" s="86"/>
      <c r="DA246" s="100"/>
      <c r="DB246" s="86" t="n">
        <v>323771</v>
      </c>
      <c r="DC246" s="100" t="n">
        <v>289232</v>
      </c>
      <c r="DD246" s="116"/>
      <c r="DE246" s="116"/>
      <c r="DF246" s="13"/>
      <c r="DG246" s="116"/>
      <c r="DH246" s="248"/>
      <c r="DI246" s="100" t="n">
        <f aca="false">DH246+DG246+DF246+DE246+DC246</f>
        <v>289232</v>
      </c>
      <c r="DJ246" s="118" t="n">
        <f aca="false">DD246+DF246</f>
        <v>0</v>
      </c>
      <c r="DK246" s="114" t="n">
        <f aca="false">8744-26014-1589</f>
        <v>-18859</v>
      </c>
      <c r="DL246" s="249"/>
      <c r="DM246" s="249"/>
      <c r="DN246" s="249"/>
      <c r="DO246" s="100" t="n">
        <f aca="false">DN246+DM246+DL246+DK246+DI246</f>
        <v>270373</v>
      </c>
      <c r="DP246" s="118" t="n">
        <f aca="false">DJ246+DL246</f>
        <v>0</v>
      </c>
      <c r="DQ246" s="249"/>
      <c r="DR246" s="249"/>
      <c r="DS246" s="249"/>
      <c r="DT246" s="114" t="n">
        <v>-1500</v>
      </c>
      <c r="DU246" s="100" t="n">
        <f aca="false">DT246+DS246+DR246+DQ246+DO246</f>
        <v>268873</v>
      </c>
      <c r="DV246" s="118" t="n">
        <f aca="false">DP246+DR246</f>
        <v>0</v>
      </c>
      <c r="DW246" s="114"/>
      <c r="DX246" s="114"/>
      <c r="DY246" s="114"/>
      <c r="DZ246" s="114"/>
      <c r="EA246" s="100" t="n">
        <f aca="false">DZ246+DY246+DX246+DW246+DU246</f>
        <v>268873</v>
      </c>
      <c r="EB246" s="118" t="n">
        <f aca="false">DV246+DX246</f>
        <v>0</v>
      </c>
      <c r="EC246" s="114"/>
      <c r="ED246" s="114"/>
      <c r="EE246" s="114"/>
      <c r="EF246" s="114" t="n">
        <f aca="false">-112</f>
        <v>-112</v>
      </c>
      <c r="EG246" s="100" t="n">
        <f aca="false">EF246+EE246+ED246+EC246+EA246</f>
        <v>268761</v>
      </c>
      <c r="EH246" s="118" t="n">
        <f aca="false">EB246+ED246</f>
        <v>0</v>
      </c>
      <c r="EI246" s="114"/>
      <c r="EJ246" s="114"/>
      <c r="EK246" s="114"/>
      <c r="EL246" s="114"/>
      <c r="EM246" s="100" t="n">
        <f aca="false">EL246+EK246+EJ246+EI246+EG246</f>
        <v>268761</v>
      </c>
      <c r="EN246" s="118" t="n">
        <f aca="false">EH246+EJ246</f>
        <v>0</v>
      </c>
    </row>
    <row r="247" s="250" customFormat="true" ht="25.5" hidden="false" customHeight="true" outlineLevel="0" collapsed="false">
      <c r="A247" s="145"/>
      <c r="B247" s="104" t="s">
        <v>151</v>
      </c>
      <c r="C247" s="105" t="s">
        <v>72</v>
      </c>
      <c r="D247" s="105" t="s">
        <v>171</v>
      </c>
      <c r="E247" s="196" t="s">
        <v>152</v>
      </c>
      <c r="F247" s="105"/>
      <c r="G247" s="244"/>
      <c r="H247" s="244"/>
      <c r="I247" s="244"/>
      <c r="J247" s="244"/>
      <c r="K247" s="244"/>
      <c r="L247" s="244"/>
      <c r="M247" s="244"/>
      <c r="N247" s="244"/>
      <c r="O247" s="244"/>
      <c r="P247" s="244"/>
      <c r="Q247" s="244"/>
      <c r="R247" s="244"/>
      <c r="S247" s="244"/>
      <c r="T247" s="244"/>
      <c r="U247" s="244"/>
      <c r="V247" s="244"/>
      <c r="W247" s="244"/>
      <c r="X247" s="244"/>
      <c r="Y247" s="244"/>
      <c r="Z247" s="244"/>
      <c r="AA247" s="244"/>
      <c r="AB247" s="244"/>
      <c r="AC247" s="244"/>
      <c r="AD247" s="244"/>
      <c r="AE247" s="244"/>
      <c r="AF247" s="244"/>
      <c r="AG247" s="244"/>
      <c r="AH247" s="244"/>
      <c r="AI247" s="244"/>
      <c r="AJ247" s="244"/>
      <c r="AK247" s="244"/>
      <c r="AL247" s="244"/>
      <c r="AM247" s="244"/>
      <c r="AN247" s="244"/>
      <c r="AO247" s="244"/>
      <c r="AP247" s="244"/>
      <c r="AQ247" s="244"/>
      <c r="AR247" s="244"/>
      <c r="AS247" s="244"/>
      <c r="AT247" s="244"/>
      <c r="AU247" s="244"/>
      <c r="AV247" s="244"/>
      <c r="AW247" s="244"/>
      <c r="AX247" s="244"/>
      <c r="AY247" s="244"/>
      <c r="AZ247" s="244"/>
      <c r="BA247" s="244"/>
      <c r="BB247" s="244"/>
      <c r="BC247" s="244"/>
      <c r="BD247" s="244"/>
      <c r="BE247" s="244"/>
      <c r="BF247" s="244"/>
      <c r="BG247" s="244"/>
      <c r="BH247" s="244"/>
      <c r="BI247" s="244"/>
      <c r="BJ247" s="244"/>
      <c r="BK247" s="244"/>
      <c r="BL247" s="244"/>
      <c r="BM247" s="244"/>
      <c r="BN247" s="162"/>
      <c r="BO247" s="244"/>
      <c r="BP247" s="106"/>
      <c r="BQ247" s="245"/>
      <c r="BR247" s="109"/>
      <c r="BS247" s="109"/>
      <c r="BT247" s="109"/>
      <c r="BU247" s="86"/>
      <c r="BV247" s="106"/>
      <c r="BW247" s="106"/>
      <c r="BX247" s="86"/>
      <c r="BY247" s="100"/>
      <c r="BZ247" s="100"/>
      <c r="CA247" s="100"/>
      <c r="CB247" s="86"/>
      <c r="CC247" s="100"/>
      <c r="CD247" s="100"/>
      <c r="CE247" s="100"/>
      <c r="CF247" s="86"/>
      <c r="CG247" s="100"/>
      <c r="CH247" s="100"/>
      <c r="CI247" s="100"/>
      <c r="CJ247" s="86"/>
      <c r="CK247" s="100"/>
      <c r="CL247" s="100"/>
      <c r="CM247" s="100"/>
      <c r="CN247" s="86"/>
      <c r="CO247" s="100"/>
      <c r="CP247" s="100"/>
      <c r="CQ247" s="100"/>
      <c r="CR247" s="86"/>
      <c r="CS247" s="100"/>
      <c r="CT247" s="100"/>
      <c r="CU247" s="100"/>
      <c r="CV247" s="86"/>
      <c r="CW247" s="100"/>
      <c r="CX247" s="86"/>
      <c r="CY247" s="100"/>
      <c r="CZ247" s="86"/>
      <c r="DA247" s="100"/>
      <c r="DB247" s="86" t="n">
        <f aca="false">DB248</f>
        <v>0</v>
      </c>
      <c r="DC247" s="100" t="n">
        <f aca="false">DC248</f>
        <v>22120</v>
      </c>
      <c r="DD247" s="100" t="n">
        <f aca="false">DD248</f>
        <v>0</v>
      </c>
      <c r="DE247" s="100" t="n">
        <f aca="false">DE248</f>
        <v>0</v>
      </c>
      <c r="DF247" s="11" t="n">
        <f aca="false">DF248</f>
        <v>0</v>
      </c>
      <c r="DG247" s="100" t="n">
        <f aca="false">DG248</f>
        <v>0</v>
      </c>
      <c r="DH247" s="114" t="n">
        <f aca="false">DH248</f>
        <v>0</v>
      </c>
      <c r="DI247" s="100" t="n">
        <f aca="false">DI248</f>
        <v>22120</v>
      </c>
      <c r="DJ247" s="100" t="n">
        <f aca="false">DJ248</f>
        <v>0</v>
      </c>
      <c r="DK247" s="114" t="n">
        <f aca="false">DK248</f>
        <v>0</v>
      </c>
      <c r="DL247" s="114" t="n">
        <f aca="false">DL248</f>
        <v>779000</v>
      </c>
      <c r="DM247" s="114" t="n">
        <f aca="false">DM248</f>
        <v>18880</v>
      </c>
      <c r="DN247" s="114" t="n">
        <f aca="false">DN248</f>
        <v>0</v>
      </c>
      <c r="DO247" s="100" t="n">
        <f aca="false">DO248</f>
        <v>820000</v>
      </c>
      <c r="DP247" s="100" t="n">
        <f aca="false">DP248</f>
        <v>779000</v>
      </c>
      <c r="DQ247" s="114" t="n">
        <f aca="false">DQ248</f>
        <v>0</v>
      </c>
      <c r="DR247" s="114" t="n">
        <f aca="false">DR248</f>
        <v>0</v>
      </c>
      <c r="DS247" s="114" t="n">
        <f aca="false">DS248</f>
        <v>0</v>
      </c>
      <c r="DT247" s="114" t="n">
        <f aca="false">DT248</f>
        <v>0</v>
      </c>
      <c r="DU247" s="100" t="n">
        <f aca="false">DU248</f>
        <v>820000</v>
      </c>
      <c r="DV247" s="100" t="n">
        <f aca="false">DV248</f>
        <v>779000</v>
      </c>
      <c r="DW247" s="114" t="n">
        <f aca="false">DW248</f>
        <v>0</v>
      </c>
      <c r="DX247" s="114" t="n">
        <f aca="false">DX248</f>
        <v>0</v>
      </c>
      <c r="DY247" s="114" t="n">
        <f aca="false">DY248</f>
        <v>0</v>
      </c>
      <c r="DZ247" s="114" t="n">
        <f aca="false">DZ248</f>
        <v>0</v>
      </c>
      <c r="EA247" s="100" t="n">
        <f aca="false">EA248</f>
        <v>820000</v>
      </c>
      <c r="EB247" s="100" t="n">
        <f aca="false">EB248</f>
        <v>779000</v>
      </c>
      <c r="EC247" s="114" t="n">
        <f aca="false">EC248</f>
        <v>0</v>
      </c>
      <c r="ED247" s="114" t="n">
        <f aca="false">ED248</f>
        <v>0</v>
      </c>
      <c r="EE247" s="114" t="n">
        <f aca="false">EE248</f>
        <v>0</v>
      </c>
      <c r="EF247" s="114" t="n">
        <f aca="false">EF248</f>
        <v>0</v>
      </c>
      <c r="EG247" s="100" t="n">
        <f aca="false">EG248</f>
        <v>820000</v>
      </c>
      <c r="EH247" s="100" t="n">
        <f aca="false">EH248</f>
        <v>779000</v>
      </c>
      <c r="EI247" s="114" t="n">
        <f aca="false">EI248</f>
        <v>0</v>
      </c>
      <c r="EJ247" s="114" t="n">
        <f aca="false">EJ248</f>
        <v>0</v>
      </c>
      <c r="EK247" s="114" t="n">
        <f aca="false">EK248</f>
        <v>0</v>
      </c>
      <c r="EL247" s="114" t="n">
        <f aca="false">EL248</f>
        <v>0</v>
      </c>
      <c r="EM247" s="100" t="n">
        <f aca="false">EM248</f>
        <v>820000</v>
      </c>
      <c r="EN247" s="100" t="n">
        <f aca="false">EN248</f>
        <v>779000</v>
      </c>
    </row>
    <row r="248" s="250" customFormat="true" ht="140.25" hidden="false" customHeight="true" outlineLevel="0" collapsed="false">
      <c r="A248" s="145"/>
      <c r="B248" s="104" t="s">
        <v>251</v>
      </c>
      <c r="C248" s="105" t="s">
        <v>72</v>
      </c>
      <c r="D248" s="105" t="s">
        <v>171</v>
      </c>
      <c r="E248" s="196" t="s">
        <v>252</v>
      </c>
      <c r="F248" s="105"/>
      <c r="G248" s="244"/>
      <c r="H248" s="244"/>
      <c r="I248" s="244"/>
      <c r="J248" s="244"/>
      <c r="K248" s="244"/>
      <c r="L248" s="244"/>
      <c r="M248" s="244"/>
      <c r="N248" s="244"/>
      <c r="O248" s="244"/>
      <c r="P248" s="244"/>
      <c r="Q248" s="244"/>
      <c r="R248" s="244"/>
      <c r="S248" s="244"/>
      <c r="T248" s="244"/>
      <c r="U248" s="244"/>
      <c r="V248" s="244"/>
      <c r="W248" s="244"/>
      <c r="X248" s="244"/>
      <c r="Y248" s="244"/>
      <c r="Z248" s="244"/>
      <c r="AA248" s="244"/>
      <c r="AB248" s="244"/>
      <c r="AC248" s="244"/>
      <c r="AD248" s="244"/>
      <c r="AE248" s="244"/>
      <c r="AF248" s="244"/>
      <c r="AG248" s="244"/>
      <c r="AH248" s="244"/>
      <c r="AI248" s="244"/>
      <c r="AJ248" s="244"/>
      <c r="AK248" s="244"/>
      <c r="AL248" s="244"/>
      <c r="AM248" s="244"/>
      <c r="AN248" s="244"/>
      <c r="AO248" s="244"/>
      <c r="AP248" s="244"/>
      <c r="AQ248" s="244"/>
      <c r="AR248" s="244"/>
      <c r="AS248" s="244"/>
      <c r="AT248" s="244"/>
      <c r="AU248" s="244"/>
      <c r="AV248" s="244"/>
      <c r="AW248" s="244"/>
      <c r="AX248" s="244"/>
      <c r="AY248" s="244"/>
      <c r="AZ248" s="244"/>
      <c r="BA248" s="244"/>
      <c r="BB248" s="244"/>
      <c r="BC248" s="244"/>
      <c r="BD248" s="244"/>
      <c r="BE248" s="244"/>
      <c r="BF248" s="244"/>
      <c r="BG248" s="244"/>
      <c r="BH248" s="244"/>
      <c r="BI248" s="244"/>
      <c r="BJ248" s="244"/>
      <c r="BK248" s="244"/>
      <c r="BL248" s="244"/>
      <c r="BM248" s="244"/>
      <c r="BN248" s="162"/>
      <c r="BO248" s="244"/>
      <c r="BP248" s="106"/>
      <c r="BQ248" s="245"/>
      <c r="BR248" s="109"/>
      <c r="BS248" s="109"/>
      <c r="BT248" s="109"/>
      <c r="BU248" s="86"/>
      <c r="BV248" s="106"/>
      <c r="BW248" s="106"/>
      <c r="BX248" s="86"/>
      <c r="BY248" s="100"/>
      <c r="BZ248" s="100"/>
      <c r="CA248" s="100"/>
      <c r="CB248" s="86"/>
      <c r="CC248" s="100"/>
      <c r="CD248" s="100"/>
      <c r="CE248" s="100"/>
      <c r="CF248" s="86"/>
      <c r="CG248" s="100"/>
      <c r="CH248" s="100"/>
      <c r="CI248" s="100"/>
      <c r="CJ248" s="86"/>
      <c r="CK248" s="100"/>
      <c r="CL248" s="100"/>
      <c r="CM248" s="100"/>
      <c r="CN248" s="86"/>
      <c r="CO248" s="100"/>
      <c r="CP248" s="100"/>
      <c r="CQ248" s="100"/>
      <c r="CR248" s="86"/>
      <c r="CS248" s="100"/>
      <c r="CT248" s="100"/>
      <c r="CU248" s="100"/>
      <c r="CV248" s="86"/>
      <c r="CW248" s="100"/>
      <c r="CX248" s="86"/>
      <c r="CY248" s="100"/>
      <c r="CZ248" s="86"/>
      <c r="DA248" s="100"/>
      <c r="DB248" s="86" t="n">
        <f aca="false">DB249</f>
        <v>0</v>
      </c>
      <c r="DC248" s="100" t="n">
        <f aca="false">DC249</f>
        <v>22120</v>
      </c>
      <c r="DD248" s="100" t="n">
        <f aca="false">DD249</f>
        <v>0</v>
      </c>
      <c r="DE248" s="100" t="n">
        <f aca="false">DE249</f>
        <v>0</v>
      </c>
      <c r="DF248" s="11" t="n">
        <f aca="false">DF249</f>
        <v>0</v>
      </c>
      <c r="DG248" s="100" t="n">
        <f aca="false">DG249</f>
        <v>0</v>
      </c>
      <c r="DH248" s="114" t="n">
        <f aca="false">DH249</f>
        <v>0</v>
      </c>
      <c r="DI248" s="100" t="n">
        <f aca="false">DI249</f>
        <v>22120</v>
      </c>
      <c r="DJ248" s="100" t="n">
        <f aca="false">DJ249</f>
        <v>0</v>
      </c>
      <c r="DK248" s="114" t="n">
        <f aca="false">DK249+DK250</f>
        <v>0</v>
      </c>
      <c r="DL248" s="114" t="n">
        <f aca="false">DL249+DL250</f>
        <v>779000</v>
      </c>
      <c r="DM248" s="114" t="n">
        <f aca="false">DM249+DM250</f>
        <v>18880</v>
      </c>
      <c r="DN248" s="114" t="n">
        <f aca="false">DN249+DN250</f>
        <v>0</v>
      </c>
      <c r="DO248" s="114" t="n">
        <f aca="false">DO249+DO250</f>
        <v>820000</v>
      </c>
      <c r="DP248" s="114" t="n">
        <f aca="false">DP249+DP250</f>
        <v>779000</v>
      </c>
      <c r="DQ248" s="114" t="n">
        <f aca="false">DQ249+DQ250</f>
        <v>0</v>
      </c>
      <c r="DR248" s="114" t="n">
        <f aca="false">DR249+DR250</f>
        <v>0</v>
      </c>
      <c r="DS248" s="114" t="n">
        <f aca="false">DS249+DS250</f>
        <v>0</v>
      </c>
      <c r="DT248" s="114" t="n">
        <f aca="false">DT249+DT250</f>
        <v>0</v>
      </c>
      <c r="DU248" s="100" t="n">
        <f aca="false">DU249+DU250</f>
        <v>820000</v>
      </c>
      <c r="DV248" s="114" t="n">
        <f aca="false">DV249+DV250</f>
        <v>779000</v>
      </c>
      <c r="DW248" s="114" t="n">
        <f aca="false">DW249+DW250</f>
        <v>0</v>
      </c>
      <c r="DX248" s="114" t="n">
        <f aca="false">DX249+DX250</f>
        <v>0</v>
      </c>
      <c r="DY248" s="114" t="n">
        <f aca="false">DY249+DY250</f>
        <v>0</v>
      </c>
      <c r="DZ248" s="114" t="n">
        <f aca="false">DZ249+DZ250</f>
        <v>0</v>
      </c>
      <c r="EA248" s="100" t="n">
        <f aca="false">EA249+EA250</f>
        <v>820000</v>
      </c>
      <c r="EB248" s="114" t="n">
        <f aca="false">EB249+EB250</f>
        <v>779000</v>
      </c>
      <c r="EC248" s="114" t="n">
        <f aca="false">EC249+EC250</f>
        <v>0</v>
      </c>
      <c r="ED248" s="114" t="n">
        <f aca="false">ED249+ED250</f>
        <v>0</v>
      </c>
      <c r="EE248" s="114" t="n">
        <f aca="false">EE249+EE250</f>
        <v>0</v>
      </c>
      <c r="EF248" s="114" t="n">
        <f aca="false">EF249+EF250</f>
        <v>0</v>
      </c>
      <c r="EG248" s="100" t="n">
        <f aca="false">EG249+EG250</f>
        <v>820000</v>
      </c>
      <c r="EH248" s="114" t="n">
        <f aca="false">EH249+EH250</f>
        <v>779000</v>
      </c>
      <c r="EI248" s="114" t="n">
        <f aca="false">EI249+EI250</f>
        <v>0</v>
      </c>
      <c r="EJ248" s="114" t="n">
        <f aca="false">EJ249+EJ250</f>
        <v>0</v>
      </c>
      <c r="EK248" s="114" t="n">
        <f aca="false">EK249+EK250</f>
        <v>0</v>
      </c>
      <c r="EL248" s="114" t="n">
        <f aca="false">EL249+EL250</f>
        <v>0</v>
      </c>
      <c r="EM248" s="100" t="n">
        <f aca="false">EM249+EM250</f>
        <v>820000</v>
      </c>
      <c r="EN248" s="114" t="n">
        <f aca="false">EN249+EN250</f>
        <v>779000</v>
      </c>
    </row>
    <row r="249" s="250" customFormat="true" ht="57.75" hidden="false" customHeight="true" outlineLevel="0" collapsed="false">
      <c r="A249" s="145"/>
      <c r="B249" s="104" t="s">
        <v>62</v>
      </c>
      <c r="C249" s="105" t="s">
        <v>72</v>
      </c>
      <c r="D249" s="105" t="s">
        <v>171</v>
      </c>
      <c r="E249" s="196" t="s">
        <v>252</v>
      </c>
      <c r="F249" s="105" t="s">
        <v>63</v>
      </c>
      <c r="G249" s="244"/>
      <c r="H249" s="244"/>
      <c r="I249" s="244"/>
      <c r="J249" s="244"/>
      <c r="K249" s="244"/>
      <c r="L249" s="244"/>
      <c r="M249" s="244"/>
      <c r="N249" s="244"/>
      <c r="O249" s="244"/>
      <c r="P249" s="244"/>
      <c r="Q249" s="244"/>
      <c r="R249" s="244"/>
      <c r="S249" s="244"/>
      <c r="T249" s="244"/>
      <c r="U249" s="244"/>
      <c r="V249" s="244"/>
      <c r="W249" s="244"/>
      <c r="X249" s="244"/>
      <c r="Y249" s="244"/>
      <c r="Z249" s="244"/>
      <c r="AA249" s="244"/>
      <c r="AB249" s="244"/>
      <c r="AC249" s="244"/>
      <c r="AD249" s="244"/>
      <c r="AE249" s="244"/>
      <c r="AF249" s="244"/>
      <c r="AG249" s="244"/>
      <c r="AH249" s="244"/>
      <c r="AI249" s="244"/>
      <c r="AJ249" s="244"/>
      <c r="AK249" s="244"/>
      <c r="AL249" s="244"/>
      <c r="AM249" s="244"/>
      <c r="AN249" s="244"/>
      <c r="AO249" s="244"/>
      <c r="AP249" s="244"/>
      <c r="AQ249" s="244"/>
      <c r="AR249" s="244"/>
      <c r="AS249" s="244"/>
      <c r="AT249" s="244"/>
      <c r="AU249" s="244"/>
      <c r="AV249" s="244"/>
      <c r="AW249" s="244"/>
      <c r="AX249" s="244"/>
      <c r="AY249" s="244"/>
      <c r="AZ249" s="244"/>
      <c r="BA249" s="244"/>
      <c r="BB249" s="244"/>
      <c r="BC249" s="244"/>
      <c r="BD249" s="244"/>
      <c r="BE249" s="244"/>
      <c r="BF249" s="244"/>
      <c r="BG249" s="244"/>
      <c r="BH249" s="244"/>
      <c r="BI249" s="244"/>
      <c r="BJ249" s="244"/>
      <c r="BK249" s="244"/>
      <c r="BL249" s="244"/>
      <c r="BM249" s="244"/>
      <c r="BN249" s="162"/>
      <c r="BO249" s="244"/>
      <c r="BP249" s="106"/>
      <c r="BQ249" s="245"/>
      <c r="BR249" s="109"/>
      <c r="BS249" s="109"/>
      <c r="BT249" s="109"/>
      <c r="BU249" s="86"/>
      <c r="BV249" s="106"/>
      <c r="BW249" s="106"/>
      <c r="BX249" s="86"/>
      <c r="BY249" s="100"/>
      <c r="BZ249" s="100"/>
      <c r="CA249" s="100"/>
      <c r="CB249" s="86"/>
      <c r="CC249" s="100"/>
      <c r="CD249" s="100"/>
      <c r="CE249" s="100"/>
      <c r="CF249" s="86"/>
      <c r="CG249" s="100"/>
      <c r="CH249" s="100"/>
      <c r="CI249" s="100"/>
      <c r="CJ249" s="86"/>
      <c r="CK249" s="100"/>
      <c r="CL249" s="100"/>
      <c r="CM249" s="100"/>
      <c r="CN249" s="86"/>
      <c r="CO249" s="100"/>
      <c r="CP249" s="100"/>
      <c r="CQ249" s="100"/>
      <c r="CR249" s="86"/>
      <c r="CS249" s="100"/>
      <c r="CT249" s="100"/>
      <c r="CU249" s="100"/>
      <c r="CV249" s="86"/>
      <c r="CW249" s="100"/>
      <c r="CX249" s="86"/>
      <c r="CY249" s="100"/>
      <c r="CZ249" s="86"/>
      <c r="DA249" s="100"/>
      <c r="DB249" s="86"/>
      <c r="DC249" s="100" t="n">
        <v>22120</v>
      </c>
      <c r="DD249" s="116"/>
      <c r="DE249" s="116"/>
      <c r="DF249" s="13"/>
      <c r="DG249" s="116"/>
      <c r="DH249" s="248"/>
      <c r="DI249" s="100" t="n">
        <f aca="false">DH249+DG249+DF249+DE249+DC249</f>
        <v>22120</v>
      </c>
      <c r="DJ249" s="118" t="n">
        <f aca="false">DD249+DF249</f>
        <v>0</v>
      </c>
      <c r="DK249" s="249"/>
      <c r="DL249" s="114" t="n">
        <v>738134</v>
      </c>
      <c r="DM249" s="114" t="n">
        <v>16729</v>
      </c>
      <c r="DN249" s="249"/>
      <c r="DO249" s="100" t="n">
        <f aca="false">DN249+DM249+DL249+DK249+DI249</f>
        <v>776983</v>
      </c>
      <c r="DP249" s="114" t="n">
        <f aca="false">DJ249+DL249</f>
        <v>738134</v>
      </c>
      <c r="DQ249" s="249"/>
      <c r="DR249" s="249"/>
      <c r="DS249" s="249"/>
      <c r="DT249" s="249"/>
      <c r="DU249" s="100" t="n">
        <f aca="false">DT249+DS249+DR249+DQ249+DO249</f>
        <v>776983</v>
      </c>
      <c r="DV249" s="114" t="n">
        <f aca="false">DP249+DR249</f>
        <v>738134</v>
      </c>
      <c r="DW249" s="249"/>
      <c r="DX249" s="249"/>
      <c r="DY249" s="249"/>
      <c r="DZ249" s="249"/>
      <c r="EA249" s="100" t="n">
        <f aca="false">DZ249+DY249+DX249+DW249+DU249</f>
        <v>776983</v>
      </c>
      <c r="EB249" s="114" t="n">
        <f aca="false">DV249+DX249</f>
        <v>738134</v>
      </c>
      <c r="EC249" s="114"/>
      <c r="ED249" s="114"/>
      <c r="EE249" s="114"/>
      <c r="EF249" s="114"/>
      <c r="EG249" s="100" t="n">
        <f aca="false">EF249+EE249+ED249+EC249+EA249</f>
        <v>776983</v>
      </c>
      <c r="EH249" s="114" t="n">
        <f aca="false">EB249+ED249</f>
        <v>738134</v>
      </c>
      <c r="EI249" s="114"/>
      <c r="EJ249" s="114"/>
      <c r="EK249" s="114"/>
      <c r="EL249" s="114"/>
      <c r="EM249" s="100" t="n">
        <f aca="false">EL249+EK249+EJ249+EI249+EG249</f>
        <v>776983</v>
      </c>
      <c r="EN249" s="114" t="n">
        <f aca="false">EH249+EJ249</f>
        <v>738134</v>
      </c>
    </row>
    <row r="250" s="250" customFormat="true" ht="88.5" hidden="false" customHeight="true" outlineLevel="0" collapsed="false">
      <c r="A250" s="145"/>
      <c r="B250" s="104" t="s">
        <v>165</v>
      </c>
      <c r="C250" s="105" t="s">
        <v>72</v>
      </c>
      <c r="D250" s="105" t="s">
        <v>171</v>
      </c>
      <c r="E250" s="196" t="s">
        <v>252</v>
      </c>
      <c r="F250" s="105" t="s">
        <v>166</v>
      </c>
      <c r="G250" s="244"/>
      <c r="H250" s="244"/>
      <c r="I250" s="244"/>
      <c r="J250" s="244"/>
      <c r="K250" s="244"/>
      <c r="L250" s="244"/>
      <c r="M250" s="244"/>
      <c r="N250" s="244"/>
      <c r="O250" s="244"/>
      <c r="P250" s="244"/>
      <c r="Q250" s="244"/>
      <c r="R250" s="244"/>
      <c r="S250" s="244"/>
      <c r="T250" s="244"/>
      <c r="U250" s="244"/>
      <c r="V250" s="244"/>
      <c r="W250" s="244"/>
      <c r="X250" s="244"/>
      <c r="Y250" s="244"/>
      <c r="Z250" s="244"/>
      <c r="AA250" s="244"/>
      <c r="AB250" s="244"/>
      <c r="AC250" s="244"/>
      <c r="AD250" s="244"/>
      <c r="AE250" s="244"/>
      <c r="AF250" s="244"/>
      <c r="AG250" s="244"/>
      <c r="AH250" s="244"/>
      <c r="AI250" s="244"/>
      <c r="AJ250" s="244"/>
      <c r="AK250" s="244"/>
      <c r="AL250" s="244"/>
      <c r="AM250" s="244"/>
      <c r="AN250" s="244"/>
      <c r="AO250" s="244"/>
      <c r="AP250" s="244"/>
      <c r="AQ250" s="244"/>
      <c r="AR250" s="244"/>
      <c r="AS250" s="244"/>
      <c r="AT250" s="244"/>
      <c r="AU250" s="244"/>
      <c r="AV250" s="244"/>
      <c r="AW250" s="244"/>
      <c r="AX250" s="244"/>
      <c r="AY250" s="244"/>
      <c r="AZ250" s="244"/>
      <c r="BA250" s="244"/>
      <c r="BB250" s="244"/>
      <c r="BC250" s="244"/>
      <c r="BD250" s="244"/>
      <c r="BE250" s="244"/>
      <c r="BF250" s="244"/>
      <c r="BG250" s="244"/>
      <c r="BH250" s="244"/>
      <c r="BI250" s="244"/>
      <c r="BJ250" s="244"/>
      <c r="BK250" s="244"/>
      <c r="BL250" s="244"/>
      <c r="BM250" s="244"/>
      <c r="BN250" s="162"/>
      <c r="BO250" s="244"/>
      <c r="BP250" s="106"/>
      <c r="BQ250" s="245"/>
      <c r="BR250" s="109"/>
      <c r="BS250" s="109"/>
      <c r="BT250" s="109"/>
      <c r="BU250" s="86"/>
      <c r="BV250" s="106"/>
      <c r="BW250" s="106"/>
      <c r="BX250" s="86"/>
      <c r="BY250" s="100"/>
      <c r="BZ250" s="100"/>
      <c r="CA250" s="100"/>
      <c r="CB250" s="86"/>
      <c r="CC250" s="100"/>
      <c r="CD250" s="100"/>
      <c r="CE250" s="100"/>
      <c r="CF250" s="86"/>
      <c r="CG250" s="100"/>
      <c r="CH250" s="100"/>
      <c r="CI250" s="100"/>
      <c r="CJ250" s="86"/>
      <c r="CK250" s="100"/>
      <c r="CL250" s="100"/>
      <c r="CM250" s="100"/>
      <c r="CN250" s="86"/>
      <c r="CO250" s="100"/>
      <c r="CP250" s="100"/>
      <c r="CQ250" s="100"/>
      <c r="CR250" s="86"/>
      <c r="CS250" s="100"/>
      <c r="CT250" s="100"/>
      <c r="CU250" s="100"/>
      <c r="CV250" s="86"/>
      <c r="CW250" s="100"/>
      <c r="CX250" s="86"/>
      <c r="CY250" s="100"/>
      <c r="CZ250" s="86"/>
      <c r="DA250" s="100"/>
      <c r="DB250" s="86"/>
      <c r="DC250" s="100"/>
      <c r="DD250" s="116"/>
      <c r="DE250" s="116"/>
      <c r="DF250" s="13"/>
      <c r="DG250" s="116"/>
      <c r="DH250" s="248"/>
      <c r="DI250" s="100"/>
      <c r="DJ250" s="118"/>
      <c r="DK250" s="249"/>
      <c r="DL250" s="114" t="n">
        <v>40866</v>
      </c>
      <c r="DM250" s="114" t="n">
        <v>2151</v>
      </c>
      <c r="DN250" s="249"/>
      <c r="DO250" s="100" t="n">
        <f aca="false">DN250+DM250+DL250+DK250+DI250</f>
        <v>43017</v>
      </c>
      <c r="DP250" s="100" t="n">
        <f aca="false">DJ250+DL250</f>
        <v>40866</v>
      </c>
      <c r="DQ250" s="249"/>
      <c r="DR250" s="249"/>
      <c r="DS250" s="249"/>
      <c r="DT250" s="249"/>
      <c r="DU250" s="100" t="n">
        <f aca="false">DT250+DS250+DR250+DQ250+DO250</f>
        <v>43017</v>
      </c>
      <c r="DV250" s="100" t="n">
        <f aca="false">DP250+DR250</f>
        <v>40866</v>
      </c>
      <c r="DW250" s="249"/>
      <c r="DX250" s="249"/>
      <c r="DY250" s="249"/>
      <c r="DZ250" s="249"/>
      <c r="EA250" s="100" t="n">
        <f aca="false">DZ250+DY250+DX250+DW250+DU250</f>
        <v>43017</v>
      </c>
      <c r="EB250" s="100" t="n">
        <f aca="false">DV250+DX250</f>
        <v>40866</v>
      </c>
      <c r="EC250" s="114"/>
      <c r="ED250" s="114"/>
      <c r="EE250" s="114"/>
      <c r="EF250" s="114"/>
      <c r="EG250" s="100" t="n">
        <f aca="false">EF250+EE250+ED250+EC250+EA250</f>
        <v>43017</v>
      </c>
      <c r="EH250" s="100" t="n">
        <f aca="false">EB250+ED250</f>
        <v>40866</v>
      </c>
      <c r="EI250" s="114"/>
      <c r="EJ250" s="114"/>
      <c r="EK250" s="114"/>
      <c r="EL250" s="114"/>
      <c r="EM250" s="100" t="n">
        <f aca="false">EL250+EK250+EJ250+EI250+EG250</f>
        <v>43017</v>
      </c>
      <c r="EN250" s="100" t="n">
        <f aca="false">EH250+EJ250</f>
        <v>40866</v>
      </c>
    </row>
    <row r="251" s="250" customFormat="true" ht="25.5" hidden="false" customHeight="true" outlineLevel="0" collapsed="false">
      <c r="A251" s="145"/>
      <c r="B251" s="252" t="s">
        <v>64</v>
      </c>
      <c r="C251" s="105" t="s">
        <v>72</v>
      </c>
      <c r="D251" s="105" t="s">
        <v>171</v>
      </c>
      <c r="E251" s="157" t="s">
        <v>197</v>
      </c>
      <c r="F251" s="105"/>
      <c r="G251" s="244"/>
      <c r="H251" s="244"/>
      <c r="I251" s="244"/>
      <c r="J251" s="244"/>
      <c r="K251" s="244"/>
      <c r="L251" s="244"/>
      <c r="M251" s="244"/>
      <c r="N251" s="244"/>
      <c r="O251" s="244"/>
      <c r="P251" s="244"/>
      <c r="Q251" s="244"/>
      <c r="R251" s="244"/>
      <c r="S251" s="244"/>
      <c r="T251" s="244"/>
      <c r="U251" s="244"/>
      <c r="V251" s="244"/>
      <c r="W251" s="244"/>
      <c r="X251" s="244"/>
      <c r="Y251" s="244"/>
      <c r="Z251" s="244"/>
      <c r="AA251" s="244"/>
      <c r="AB251" s="244"/>
      <c r="AC251" s="244"/>
      <c r="AD251" s="244"/>
      <c r="AE251" s="244"/>
      <c r="AF251" s="244"/>
      <c r="AG251" s="244"/>
      <c r="AH251" s="244"/>
      <c r="AI251" s="244"/>
      <c r="AJ251" s="244"/>
      <c r="AK251" s="244"/>
      <c r="AL251" s="244"/>
      <c r="AM251" s="244"/>
      <c r="AN251" s="244"/>
      <c r="AO251" s="244"/>
      <c r="AP251" s="244"/>
      <c r="AQ251" s="244"/>
      <c r="AR251" s="244"/>
      <c r="AS251" s="244"/>
      <c r="AT251" s="244"/>
      <c r="AU251" s="244"/>
      <c r="AV251" s="244"/>
      <c r="AW251" s="244"/>
      <c r="AX251" s="244"/>
      <c r="AY251" s="244"/>
      <c r="AZ251" s="244"/>
      <c r="BA251" s="244"/>
      <c r="BB251" s="244"/>
      <c r="BC251" s="244"/>
      <c r="BD251" s="244"/>
      <c r="BE251" s="244"/>
      <c r="BF251" s="244"/>
      <c r="BG251" s="244"/>
      <c r="BH251" s="244"/>
      <c r="BI251" s="244"/>
      <c r="BJ251" s="244"/>
      <c r="BK251" s="244"/>
      <c r="BL251" s="244"/>
      <c r="BM251" s="244"/>
      <c r="BN251" s="162"/>
      <c r="BO251" s="244"/>
      <c r="BP251" s="106"/>
      <c r="BQ251" s="245"/>
      <c r="BR251" s="109"/>
      <c r="BS251" s="109"/>
      <c r="BT251" s="109"/>
      <c r="BU251" s="86" t="e">
        <f aca="false">BU252+BU255</f>
        <v>#REF!</v>
      </c>
      <c r="BV251" s="100" t="e">
        <f aca="false">BV252+BV255</f>
        <v>#REF!</v>
      </c>
      <c r="BW251" s="100" t="e">
        <f aca="false">BW252+BW255</f>
        <v>#REF!</v>
      </c>
      <c r="BX251" s="86"/>
      <c r="BY251" s="100"/>
      <c r="BZ251" s="100" t="e">
        <f aca="false">BZ252+BZ255</f>
        <v>#REF!</v>
      </c>
      <c r="CA251" s="100" t="e">
        <f aca="false">CA252+CA255</f>
        <v>#REF!</v>
      </c>
      <c r="CB251" s="100" t="e">
        <f aca="false">CB252+CB255</f>
        <v>#REF!</v>
      </c>
      <c r="CC251" s="100" t="e">
        <f aca="false">CC252+CC255</f>
        <v>#REF!</v>
      </c>
      <c r="CD251" s="100" t="e">
        <f aca="false">CD252+CD255</f>
        <v>#REF!</v>
      </c>
      <c r="CE251" s="100" t="e">
        <f aca="false">CE252+CE255</f>
        <v>#REF!</v>
      </c>
      <c r="CF251" s="100" t="e">
        <f aca="false">CF252+CF255</f>
        <v>#REF!</v>
      </c>
      <c r="CG251" s="100" t="e">
        <f aca="false">CG252+CG255</f>
        <v>#REF!</v>
      </c>
      <c r="CH251" s="100" t="e">
        <f aca="false">CH252+CH255</f>
        <v>#REF!</v>
      </c>
      <c r="CI251" s="100" t="e">
        <f aca="false">CI252+CI255</f>
        <v>#REF!</v>
      </c>
      <c r="CJ251" s="100" t="e">
        <f aca="false">CJ252+CJ255</f>
        <v>#REF!</v>
      </c>
      <c r="CK251" s="100" t="e">
        <f aca="false">CK252+CK255</f>
        <v>#REF!</v>
      </c>
      <c r="CL251" s="100" t="e">
        <f aca="false">CL252+CL255</f>
        <v>#REF!</v>
      </c>
      <c r="CM251" s="100" t="e">
        <f aca="false">CM252+CM255</f>
        <v>#REF!</v>
      </c>
      <c r="CN251" s="100" t="e">
        <f aca="false">CN252+CN255</f>
        <v>#REF!</v>
      </c>
      <c r="CO251" s="100" t="e">
        <f aca="false">CO252+CO255</f>
        <v>#REF!</v>
      </c>
      <c r="CP251" s="100" t="e">
        <f aca="false">CP252+CP255</f>
        <v>#REF!</v>
      </c>
      <c r="CQ251" s="100" t="e">
        <f aca="false">CQ252+CQ255</f>
        <v>#REF!</v>
      </c>
      <c r="CR251" s="100" t="e">
        <f aca="false">CR252+CR255</f>
        <v>#REF!</v>
      </c>
      <c r="CS251" s="100" t="e">
        <f aca="false">CS252+CS255</f>
        <v>#REF!</v>
      </c>
      <c r="CT251" s="100" t="e">
        <f aca="false">CT252+CT255</f>
        <v>#REF!</v>
      </c>
      <c r="CU251" s="100" t="e">
        <f aca="false">CU252+CU255</f>
        <v>#REF!</v>
      </c>
      <c r="CV251" s="100" t="e">
        <f aca="false">CV252+CV255</f>
        <v>#REF!</v>
      </c>
      <c r="CW251" s="100" t="e">
        <f aca="false">CW252+CW255</f>
        <v>#REF!</v>
      </c>
      <c r="CX251" s="86" t="e">
        <f aca="false">CX252+CX255</f>
        <v>#REF!</v>
      </c>
      <c r="CY251" s="100" t="e">
        <f aca="false">CY252+CY255</f>
        <v>#REF!</v>
      </c>
      <c r="CZ251" s="100" t="e">
        <f aca="false">CZ252+CZ255</f>
        <v>#REF!</v>
      </c>
      <c r="DA251" s="100" t="e">
        <f aca="false">DA252+DA255</f>
        <v>#REF!</v>
      </c>
      <c r="DB251" s="86" t="n">
        <f aca="false">DB252+DB255</f>
        <v>63749</v>
      </c>
      <c r="DC251" s="100" t="n">
        <f aca="false">DC252+DC255</f>
        <v>76324</v>
      </c>
      <c r="DD251" s="100" t="n">
        <f aca="false">DD252+DD255</f>
        <v>0</v>
      </c>
      <c r="DE251" s="100" t="n">
        <f aca="false">DE252+DE255</f>
        <v>0</v>
      </c>
      <c r="DF251" s="11" t="n">
        <f aca="false">DF252+DF255</f>
        <v>0</v>
      </c>
      <c r="DG251" s="100" t="n">
        <f aca="false">DG252+DG255</f>
        <v>0</v>
      </c>
      <c r="DH251" s="114" t="n">
        <f aca="false">DH252+DH255</f>
        <v>0</v>
      </c>
      <c r="DI251" s="100" t="n">
        <f aca="false">DI252+DI255</f>
        <v>76324</v>
      </c>
      <c r="DJ251" s="100" t="n">
        <f aca="false">DJ252+DJ255</f>
        <v>0</v>
      </c>
      <c r="DK251" s="114" t="n">
        <f aca="false">DK252+DK255</f>
        <v>0</v>
      </c>
      <c r="DL251" s="114" t="n">
        <f aca="false">DL252+DL255</f>
        <v>0</v>
      </c>
      <c r="DM251" s="114" t="n">
        <f aca="false">DM252+DM255</f>
        <v>12432</v>
      </c>
      <c r="DN251" s="114" t="n">
        <f aca="false">DN252+DN255</f>
        <v>0</v>
      </c>
      <c r="DO251" s="100" t="n">
        <f aca="false">DO252+DO255</f>
        <v>88756</v>
      </c>
      <c r="DP251" s="100" t="n">
        <f aca="false">DP252+DP255</f>
        <v>0</v>
      </c>
      <c r="DQ251" s="114" t="n">
        <f aca="false">DQ252+DQ255</f>
        <v>0</v>
      </c>
      <c r="DR251" s="114" t="n">
        <f aca="false">DR252+DR255</f>
        <v>0</v>
      </c>
      <c r="DS251" s="114" t="n">
        <f aca="false">DS252+DS255</f>
        <v>1176</v>
      </c>
      <c r="DT251" s="114" t="n">
        <f aca="false">DT252+DT255</f>
        <v>0</v>
      </c>
      <c r="DU251" s="100" t="n">
        <f aca="false">DU252+DU255</f>
        <v>89932</v>
      </c>
      <c r="DV251" s="100" t="n">
        <f aca="false">DV252+DV255</f>
        <v>0</v>
      </c>
      <c r="DW251" s="114" t="n">
        <f aca="false">DW252+DW255+DW258</f>
        <v>0</v>
      </c>
      <c r="DX251" s="114" t="n">
        <f aca="false">DX252+DX255+DX258</f>
        <v>0</v>
      </c>
      <c r="DY251" s="114" t="n">
        <f aca="false">DY252+DY255+DY258</f>
        <v>10000</v>
      </c>
      <c r="DZ251" s="114" t="n">
        <f aca="false">DZ252+DZ255+DZ258</f>
        <v>0</v>
      </c>
      <c r="EA251" s="114" t="n">
        <f aca="false">EA252+EA255+EA258</f>
        <v>99932</v>
      </c>
      <c r="EB251" s="114" t="n">
        <f aca="false">EB252+EB255+EB258</f>
        <v>0</v>
      </c>
      <c r="EC251" s="114" t="n">
        <f aca="false">EC252+EC255+EC258</f>
        <v>0</v>
      </c>
      <c r="ED251" s="114" t="n">
        <f aca="false">ED252+ED255+ED258</f>
        <v>0</v>
      </c>
      <c r="EE251" s="114" t="n">
        <f aca="false">EE252+EE255+EE258</f>
        <v>1708</v>
      </c>
      <c r="EF251" s="114" t="n">
        <f aca="false">EF252+EF255+EF258</f>
        <v>0</v>
      </c>
      <c r="EG251" s="114" t="n">
        <f aca="false">EG252+EG255+EG258</f>
        <v>101640</v>
      </c>
      <c r="EH251" s="114" t="n">
        <f aca="false">EH252+EH255+EH258</f>
        <v>0</v>
      </c>
      <c r="EI251" s="114" t="n">
        <f aca="false">EI252+EI255+EI258</f>
        <v>0</v>
      </c>
      <c r="EJ251" s="114" t="n">
        <f aca="false">EJ252+EJ255+EJ258</f>
        <v>0</v>
      </c>
      <c r="EK251" s="114" t="n">
        <f aca="false">EK252+EK255+EK258</f>
        <v>0</v>
      </c>
      <c r="EL251" s="114" t="n">
        <f aca="false">EL252+EL255+EL258</f>
        <v>0</v>
      </c>
      <c r="EM251" s="114" t="n">
        <f aca="false">EM252+EM255+EM258</f>
        <v>101640</v>
      </c>
      <c r="EN251" s="114" t="n">
        <f aca="false">EN252+EN255+EN258</f>
        <v>0</v>
      </c>
    </row>
    <row r="252" s="250" customFormat="true" ht="62.25" hidden="false" customHeight="true" outlineLevel="0" collapsed="false">
      <c r="A252" s="145"/>
      <c r="B252" s="252" t="s">
        <v>253</v>
      </c>
      <c r="C252" s="105" t="s">
        <v>72</v>
      </c>
      <c r="D252" s="105" t="s">
        <v>171</v>
      </c>
      <c r="E252" s="157" t="s">
        <v>254</v>
      </c>
      <c r="F252" s="105"/>
      <c r="G252" s="244"/>
      <c r="H252" s="244"/>
      <c r="I252" s="244"/>
      <c r="J252" s="244"/>
      <c r="K252" s="244"/>
      <c r="L252" s="244"/>
      <c r="M252" s="244"/>
      <c r="N252" s="244"/>
      <c r="O252" s="244"/>
      <c r="P252" s="244"/>
      <c r="Q252" s="244"/>
      <c r="R252" s="244"/>
      <c r="S252" s="244"/>
      <c r="T252" s="244"/>
      <c r="U252" s="244"/>
      <c r="V252" s="244"/>
      <c r="W252" s="244"/>
      <c r="X252" s="244"/>
      <c r="Y252" s="244"/>
      <c r="Z252" s="244"/>
      <c r="AA252" s="244"/>
      <c r="AB252" s="244"/>
      <c r="AC252" s="244"/>
      <c r="AD252" s="244"/>
      <c r="AE252" s="244"/>
      <c r="AF252" s="244"/>
      <c r="AG252" s="244"/>
      <c r="AH252" s="244"/>
      <c r="AI252" s="244"/>
      <c r="AJ252" s="244"/>
      <c r="AK252" s="244"/>
      <c r="AL252" s="244"/>
      <c r="AM252" s="244"/>
      <c r="AN252" s="244"/>
      <c r="AO252" s="244"/>
      <c r="AP252" s="244"/>
      <c r="AQ252" s="244"/>
      <c r="AR252" s="244"/>
      <c r="AS252" s="244"/>
      <c r="AT252" s="244"/>
      <c r="AU252" s="244"/>
      <c r="AV252" s="244"/>
      <c r="AW252" s="244"/>
      <c r="AX252" s="244"/>
      <c r="AY252" s="244"/>
      <c r="AZ252" s="244"/>
      <c r="BA252" s="244"/>
      <c r="BB252" s="244"/>
      <c r="BC252" s="244"/>
      <c r="BD252" s="244"/>
      <c r="BE252" s="244"/>
      <c r="BF252" s="244"/>
      <c r="BG252" s="244"/>
      <c r="BH252" s="244"/>
      <c r="BI252" s="244"/>
      <c r="BJ252" s="244"/>
      <c r="BK252" s="244"/>
      <c r="BL252" s="244"/>
      <c r="BM252" s="244"/>
      <c r="BN252" s="162"/>
      <c r="BO252" s="244"/>
      <c r="BP252" s="106"/>
      <c r="BQ252" s="245"/>
      <c r="BR252" s="109"/>
      <c r="BS252" s="109"/>
      <c r="BT252" s="109"/>
      <c r="BU252" s="86" t="n">
        <f aca="false">BU253+BU254</f>
        <v>51594</v>
      </c>
      <c r="BV252" s="100" t="n">
        <f aca="false">BV253+BV254</f>
        <v>51594</v>
      </c>
      <c r="BW252" s="100" t="n">
        <f aca="false">BW253+BW254</f>
        <v>51594</v>
      </c>
      <c r="BX252" s="86"/>
      <c r="BY252" s="100"/>
      <c r="BZ252" s="100" t="n">
        <f aca="false">BZ253+BZ254</f>
        <v>51594</v>
      </c>
      <c r="CA252" s="100" t="n">
        <f aca="false">CA253+CA254</f>
        <v>51594</v>
      </c>
      <c r="CB252" s="100" t="n">
        <f aca="false">CB253+CB254</f>
        <v>0</v>
      </c>
      <c r="CC252" s="100" t="n">
        <f aca="false">CC253+CC254</f>
        <v>0</v>
      </c>
      <c r="CD252" s="100" t="n">
        <f aca="false">CD253+CD254</f>
        <v>51594</v>
      </c>
      <c r="CE252" s="100" t="n">
        <f aca="false">CE253+CE254</f>
        <v>51594</v>
      </c>
      <c r="CF252" s="100" t="n">
        <f aca="false">CF253+CF254</f>
        <v>0</v>
      </c>
      <c r="CG252" s="100" t="n">
        <f aca="false">CG253+CG254</f>
        <v>0</v>
      </c>
      <c r="CH252" s="100" t="n">
        <f aca="false">CH253+CH254</f>
        <v>51594</v>
      </c>
      <c r="CI252" s="100" t="n">
        <f aca="false">CI253+CI254</f>
        <v>51594</v>
      </c>
      <c r="CJ252" s="100" t="n">
        <f aca="false">CJ253+CJ254</f>
        <v>0</v>
      </c>
      <c r="CK252" s="100" t="n">
        <f aca="false">CK253+CK254</f>
        <v>0</v>
      </c>
      <c r="CL252" s="100" t="n">
        <f aca="false">CL253+CL254</f>
        <v>51594</v>
      </c>
      <c r="CM252" s="100" t="n">
        <f aca="false">CM253+CM254</f>
        <v>51594</v>
      </c>
      <c r="CN252" s="100" t="n">
        <f aca="false">CN253+CN254</f>
        <v>0</v>
      </c>
      <c r="CO252" s="100" t="n">
        <f aca="false">CO253+CO254</f>
        <v>0</v>
      </c>
      <c r="CP252" s="100" t="n">
        <f aca="false">CP253+CP254</f>
        <v>51594</v>
      </c>
      <c r="CQ252" s="100" t="n">
        <f aca="false">CQ253+CQ254</f>
        <v>51594</v>
      </c>
      <c r="CR252" s="100" t="n">
        <f aca="false">CR253+CR254</f>
        <v>0</v>
      </c>
      <c r="CS252" s="100" t="n">
        <f aca="false">CS253+CS254</f>
        <v>0</v>
      </c>
      <c r="CT252" s="100" t="n">
        <f aca="false">CT253+CT254</f>
        <v>51594</v>
      </c>
      <c r="CU252" s="100" t="n">
        <f aca="false">CU253+CU254</f>
        <v>51594</v>
      </c>
      <c r="CV252" s="100" t="n">
        <f aca="false">CV253+CV254</f>
        <v>0</v>
      </c>
      <c r="CW252" s="100" t="n">
        <f aca="false">CW253+CW254</f>
        <v>0</v>
      </c>
      <c r="CX252" s="86" t="n">
        <f aca="false">CX253+CX254</f>
        <v>51594</v>
      </c>
      <c r="CY252" s="100" t="n">
        <f aca="false">CY253+CY254</f>
        <v>51594</v>
      </c>
      <c r="CZ252" s="100" t="n">
        <f aca="false">CZ253+CZ254</f>
        <v>0</v>
      </c>
      <c r="DA252" s="100" t="n">
        <f aca="false">DA253+DA254</f>
        <v>0</v>
      </c>
      <c r="DB252" s="86" t="n">
        <f aca="false">DB253+DB254</f>
        <v>51594</v>
      </c>
      <c r="DC252" s="100" t="n">
        <f aca="false">DC253+DC254</f>
        <v>51594</v>
      </c>
      <c r="DD252" s="100" t="n">
        <f aca="false">DD253+DD254</f>
        <v>0</v>
      </c>
      <c r="DE252" s="100" t="n">
        <f aca="false">DE253+DE254</f>
        <v>0</v>
      </c>
      <c r="DF252" s="11" t="n">
        <f aca="false">DF253+DF254</f>
        <v>0</v>
      </c>
      <c r="DG252" s="100" t="n">
        <f aca="false">DG253+DG254</f>
        <v>0</v>
      </c>
      <c r="DH252" s="114" t="n">
        <f aca="false">DH253+DH254</f>
        <v>0</v>
      </c>
      <c r="DI252" s="100" t="n">
        <f aca="false">DI253+DI254</f>
        <v>51594</v>
      </c>
      <c r="DJ252" s="100" t="n">
        <f aca="false">DJ253+DJ254</f>
        <v>0</v>
      </c>
      <c r="DK252" s="114" t="n">
        <f aca="false">DK253+DK254</f>
        <v>0</v>
      </c>
      <c r="DL252" s="114" t="n">
        <f aca="false">DL253+DL254</f>
        <v>0</v>
      </c>
      <c r="DM252" s="114" t="n">
        <f aca="false">DM253+DM254</f>
        <v>6299</v>
      </c>
      <c r="DN252" s="114" t="n">
        <f aca="false">DN253+DN254</f>
        <v>0</v>
      </c>
      <c r="DO252" s="100" t="n">
        <f aca="false">DO253+DO254</f>
        <v>57893</v>
      </c>
      <c r="DP252" s="100" t="n">
        <f aca="false">DP253+DP254</f>
        <v>0</v>
      </c>
      <c r="DQ252" s="114" t="n">
        <f aca="false">DQ253+DQ254</f>
        <v>0</v>
      </c>
      <c r="DR252" s="114" t="n">
        <f aca="false">DR253+DR254</f>
        <v>0</v>
      </c>
      <c r="DS252" s="114" t="n">
        <f aca="false">DS253+DS254</f>
        <v>0</v>
      </c>
      <c r="DT252" s="114" t="n">
        <f aca="false">DT253+DT254</f>
        <v>0</v>
      </c>
      <c r="DU252" s="100" t="n">
        <f aca="false">DU253+DU254</f>
        <v>57893</v>
      </c>
      <c r="DV252" s="100" t="n">
        <f aca="false">DV253+DV254</f>
        <v>0</v>
      </c>
      <c r="DW252" s="114" t="n">
        <f aca="false">DW253+DW254</f>
        <v>0</v>
      </c>
      <c r="DX252" s="114" t="n">
        <f aca="false">DX253+DX254</f>
        <v>0</v>
      </c>
      <c r="DY252" s="114" t="n">
        <f aca="false">DY253+DY254</f>
        <v>0</v>
      </c>
      <c r="DZ252" s="114" t="n">
        <f aca="false">DZ253+DZ254</f>
        <v>0</v>
      </c>
      <c r="EA252" s="100" t="n">
        <f aca="false">EA253+EA254</f>
        <v>57893</v>
      </c>
      <c r="EB252" s="100" t="n">
        <f aca="false">EB253+EB254</f>
        <v>0</v>
      </c>
      <c r="EC252" s="114" t="n">
        <f aca="false">EC253+EC254</f>
        <v>0</v>
      </c>
      <c r="ED252" s="114" t="n">
        <f aca="false">ED253+ED254</f>
        <v>0</v>
      </c>
      <c r="EE252" s="114" t="n">
        <f aca="false">EE253+EE254</f>
        <v>1708</v>
      </c>
      <c r="EF252" s="114" t="n">
        <f aca="false">EF253+EF254</f>
        <v>0</v>
      </c>
      <c r="EG252" s="100" t="n">
        <f aca="false">EG253+EG254</f>
        <v>59601</v>
      </c>
      <c r="EH252" s="100" t="n">
        <f aca="false">EH253+EH254</f>
        <v>0</v>
      </c>
      <c r="EI252" s="114" t="n">
        <f aca="false">EI253+EI254</f>
        <v>0</v>
      </c>
      <c r="EJ252" s="114" t="n">
        <f aca="false">EJ253+EJ254</f>
        <v>0</v>
      </c>
      <c r="EK252" s="114" t="n">
        <f aca="false">EK253+EK254</f>
        <v>0</v>
      </c>
      <c r="EL252" s="114" t="n">
        <f aca="false">EL253+EL254</f>
        <v>0</v>
      </c>
      <c r="EM252" s="100" t="n">
        <f aca="false">EM253+EM254</f>
        <v>59601</v>
      </c>
      <c r="EN252" s="100" t="n">
        <f aca="false">EN253+EN254</f>
        <v>0</v>
      </c>
    </row>
    <row r="253" s="250" customFormat="true" ht="59.25" hidden="false" customHeight="true" outlineLevel="0" collapsed="false">
      <c r="A253" s="145"/>
      <c r="B253" s="252" t="s">
        <v>62</v>
      </c>
      <c r="C253" s="105" t="s">
        <v>72</v>
      </c>
      <c r="D253" s="105" t="s">
        <v>171</v>
      </c>
      <c r="E253" s="157" t="s">
        <v>254</v>
      </c>
      <c r="F253" s="197" t="s">
        <v>63</v>
      </c>
      <c r="G253" s="244"/>
      <c r="H253" s="244"/>
      <c r="I253" s="244"/>
      <c r="J253" s="244"/>
      <c r="K253" s="244"/>
      <c r="L253" s="244"/>
      <c r="M253" s="244"/>
      <c r="N253" s="244"/>
      <c r="O253" s="244"/>
      <c r="P253" s="244"/>
      <c r="Q253" s="244"/>
      <c r="R253" s="244"/>
      <c r="S253" s="244"/>
      <c r="T253" s="244"/>
      <c r="U253" s="244"/>
      <c r="V253" s="244"/>
      <c r="W253" s="244"/>
      <c r="X253" s="244"/>
      <c r="Y253" s="244"/>
      <c r="Z253" s="244"/>
      <c r="AA253" s="244"/>
      <c r="AB253" s="244"/>
      <c r="AC253" s="244"/>
      <c r="AD253" s="244"/>
      <c r="AE253" s="244"/>
      <c r="AF253" s="244"/>
      <c r="AG253" s="244"/>
      <c r="AH253" s="244"/>
      <c r="AI253" s="244"/>
      <c r="AJ253" s="244"/>
      <c r="AK253" s="244"/>
      <c r="AL253" s="244"/>
      <c r="AM253" s="244"/>
      <c r="AN253" s="244"/>
      <c r="AO253" s="244"/>
      <c r="AP253" s="244"/>
      <c r="AQ253" s="244"/>
      <c r="AR253" s="244"/>
      <c r="AS253" s="244"/>
      <c r="AT253" s="244"/>
      <c r="AU253" s="244"/>
      <c r="AV253" s="244"/>
      <c r="AW253" s="244"/>
      <c r="AX253" s="244"/>
      <c r="AY253" s="244"/>
      <c r="AZ253" s="244"/>
      <c r="BA253" s="244"/>
      <c r="BB253" s="244"/>
      <c r="BC253" s="244"/>
      <c r="BD253" s="244"/>
      <c r="BE253" s="244"/>
      <c r="BF253" s="244"/>
      <c r="BG253" s="244"/>
      <c r="BH253" s="244"/>
      <c r="BI253" s="244"/>
      <c r="BJ253" s="244"/>
      <c r="BK253" s="244"/>
      <c r="BL253" s="244"/>
      <c r="BM253" s="244"/>
      <c r="BN253" s="162"/>
      <c r="BO253" s="244"/>
      <c r="BP253" s="106"/>
      <c r="BQ253" s="245"/>
      <c r="BR253" s="109"/>
      <c r="BS253" s="109"/>
      <c r="BT253" s="109"/>
      <c r="BU253" s="86" t="n">
        <f aca="false">BV253-BT253</f>
        <v>50000</v>
      </c>
      <c r="BV253" s="106" t="n">
        <v>50000</v>
      </c>
      <c r="BW253" s="106" t="n">
        <v>50000</v>
      </c>
      <c r="BX253" s="86"/>
      <c r="BY253" s="100"/>
      <c r="BZ253" s="100" t="n">
        <f aca="false">BV253+BX253</f>
        <v>50000</v>
      </c>
      <c r="CA253" s="100" t="n">
        <f aca="false">BY253+BW253</f>
        <v>50000</v>
      </c>
      <c r="CB253" s="86"/>
      <c r="CC253" s="100"/>
      <c r="CD253" s="100" t="n">
        <f aca="false">BZ253+CB253</f>
        <v>50000</v>
      </c>
      <c r="CE253" s="100" t="n">
        <f aca="false">CC253+CA253</f>
        <v>50000</v>
      </c>
      <c r="CF253" s="86"/>
      <c r="CG253" s="100"/>
      <c r="CH253" s="100" t="n">
        <f aca="false">CD253+CF253</f>
        <v>50000</v>
      </c>
      <c r="CI253" s="100" t="n">
        <f aca="false">CG253+CE253</f>
        <v>50000</v>
      </c>
      <c r="CJ253" s="86"/>
      <c r="CK253" s="100"/>
      <c r="CL253" s="100" t="n">
        <f aca="false">CH253+CJ253</f>
        <v>50000</v>
      </c>
      <c r="CM253" s="100" t="n">
        <f aca="false">CK253+CI253</f>
        <v>50000</v>
      </c>
      <c r="CN253" s="86"/>
      <c r="CO253" s="100"/>
      <c r="CP253" s="100" t="n">
        <f aca="false">CL253+CN253</f>
        <v>50000</v>
      </c>
      <c r="CQ253" s="100" t="n">
        <f aca="false">CO253+CM253</f>
        <v>50000</v>
      </c>
      <c r="CR253" s="86"/>
      <c r="CS253" s="100"/>
      <c r="CT253" s="100" t="n">
        <f aca="false">CP253+CR253</f>
        <v>50000</v>
      </c>
      <c r="CU253" s="100" t="n">
        <f aca="false">CS253+CQ253</f>
        <v>50000</v>
      </c>
      <c r="CV253" s="86"/>
      <c r="CW253" s="100"/>
      <c r="CX253" s="86" t="n">
        <f aca="false">CT253+CV253</f>
        <v>50000</v>
      </c>
      <c r="CY253" s="100" t="n">
        <f aca="false">CW253+CU253</f>
        <v>50000</v>
      </c>
      <c r="CZ253" s="86"/>
      <c r="DA253" s="100"/>
      <c r="DB253" s="86" t="n">
        <v>50000</v>
      </c>
      <c r="DC253" s="100" t="n">
        <v>50000</v>
      </c>
      <c r="DD253" s="116"/>
      <c r="DE253" s="116"/>
      <c r="DF253" s="13"/>
      <c r="DG253" s="116"/>
      <c r="DH253" s="248"/>
      <c r="DI253" s="100" t="n">
        <f aca="false">DH253+DG253+DF253+DE253+DC253</f>
        <v>50000</v>
      </c>
      <c r="DJ253" s="118" t="n">
        <f aca="false">DD253+DF253</f>
        <v>0</v>
      </c>
      <c r="DK253" s="114"/>
      <c r="DL253" s="249"/>
      <c r="DM253" s="114" t="n">
        <v>2307</v>
      </c>
      <c r="DN253" s="249"/>
      <c r="DO253" s="100" t="n">
        <f aca="false">DN253+DM253+DL253+DK253+DI253</f>
        <v>52307</v>
      </c>
      <c r="DP253" s="118" t="n">
        <f aca="false">DJ253+DL253</f>
        <v>0</v>
      </c>
      <c r="DQ253" s="249"/>
      <c r="DR253" s="249"/>
      <c r="DS253" s="249"/>
      <c r="DT253" s="249"/>
      <c r="DU253" s="100" t="n">
        <f aca="false">DT253+DS253+DR253+DQ253+DO253</f>
        <v>52307</v>
      </c>
      <c r="DV253" s="118" t="n">
        <f aca="false">DP253+DR253</f>
        <v>0</v>
      </c>
      <c r="DW253" s="249"/>
      <c r="DX253" s="249"/>
      <c r="DY253" s="249"/>
      <c r="DZ253" s="249"/>
      <c r="EA253" s="100" t="n">
        <f aca="false">DZ253+DY253+DX253+DW253+DU253</f>
        <v>52307</v>
      </c>
      <c r="EB253" s="118" t="n">
        <f aca="false">DV253+DX253</f>
        <v>0</v>
      </c>
      <c r="EC253" s="114"/>
      <c r="ED253" s="114"/>
      <c r="EE253" s="114" t="n">
        <v>844</v>
      </c>
      <c r="EF253" s="114"/>
      <c r="EG253" s="100" t="n">
        <f aca="false">EF253+EE253+ED253+EC253+EA253</f>
        <v>53151</v>
      </c>
      <c r="EH253" s="118" t="n">
        <f aca="false">EB253+ED253</f>
        <v>0</v>
      </c>
      <c r="EI253" s="114"/>
      <c r="EJ253" s="114"/>
      <c r="EK253" s="114"/>
      <c r="EL253" s="114"/>
      <c r="EM253" s="100" t="n">
        <f aca="false">EL253+EK253+EJ253+EI253+EG253</f>
        <v>53151</v>
      </c>
      <c r="EN253" s="118" t="n">
        <f aca="false">EH253+EJ253</f>
        <v>0</v>
      </c>
    </row>
    <row r="254" s="250" customFormat="true" ht="96.75" hidden="false" customHeight="true" outlineLevel="0" collapsed="false">
      <c r="A254" s="145"/>
      <c r="B254" s="104" t="s">
        <v>165</v>
      </c>
      <c r="C254" s="105" t="s">
        <v>72</v>
      </c>
      <c r="D254" s="105" t="s">
        <v>171</v>
      </c>
      <c r="E254" s="157" t="s">
        <v>254</v>
      </c>
      <c r="F254" s="197" t="s">
        <v>166</v>
      </c>
      <c r="G254" s="244"/>
      <c r="H254" s="244"/>
      <c r="I254" s="244"/>
      <c r="J254" s="244"/>
      <c r="K254" s="244"/>
      <c r="L254" s="244"/>
      <c r="M254" s="244"/>
      <c r="N254" s="244"/>
      <c r="O254" s="244"/>
      <c r="P254" s="244"/>
      <c r="Q254" s="244"/>
      <c r="R254" s="244"/>
      <c r="S254" s="244"/>
      <c r="T254" s="244"/>
      <c r="U254" s="244"/>
      <c r="V254" s="244"/>
      <c r="W254" s="244"/>
      <c r="X254" s="244"/>
      <c r="Y254" s="244"/>
      <c r="Z254" s="244"/>
      <c r="AA254" s="244"/>
      <c r="AB254" s="244"/>
      <c r="AC254" s="244"/>
      <c r="AD254" s="244"/>
      <c r="AE254" s="244"/>
      <c r="AF254" s="244"/>
      <c r="AG254" s="244"/>
      <c r="AH254" s="244"/>
      <c r="AI254" s="244"/>
      <c r="AJ254" s="244"/>
      <c r="AK254" s="244"/>
      <c r="AL254" s="244"/>
      <c r="AM254" s="244"/>
      <c r="AN254" s="244"/>
      <c r="AO254" s="244"/>
      <c r="AP254" s="244"/>
      <c r="AQ254" s="244"/>
      <c r="AR254" s="244"/>
      <c r="AS254" s="244"/>
      <c r="AT254" s="244"/>
      <c r="AU254" s="244"/>
      <c r="AV254" s="244"/>
      <c r="AW254" s="244"/>
      <c r="AX254" s="244"/>
      <c r="AY254" s="244"/>
      <c r="AZ254" s="244"/>
      <c r="BA254" s="244"/>
      <c r="BB254" s="244"/>
      <c r="BC254" s="244"/>
      <c r="BD254" s="244"/>
      <c r="BE254" s="244"/>
      <c r="BF254" s="244"/>
      <c r="BG254" s="244"/>
      <c r="BH254" s="244"/>
      <c r="BI254" s="244"/>
      <c r="BJ254" s="244"/>
      <c r="BK254" s="244"/>
      <c r="BL254" s="244"/>
      <c r="BM254" s="244"/>
      <c r="BN254" s="162"/>
      <c r="BO254" s="244"/>
      <c r="BP254" s="106"/>
      <c r="BQ254" s="245"/>
      <c r="BR254" s="109"/>
      <c r="BS254" s="109"/>
      <c r="BT254" s="109"/>
      <c r="BU254" s="86" t="n">
        <f aca="false">BV254-BT254</f>
        <v>1594</v>
      </c>
      <c r="BV254" s="106" t="n">
        <v>1594</v>
      </c>
      <c r="BW254" s="106" t="n">
        <v>1594</v>
      </c>
      <c r="BX254" s="86"/>
      <c r="BY254" s="100"/>
      <c r="BZ254" s="100" t="n">
        <f aca="false">BV254+BX254</f>
        <v>1594</v>
      </c>
      <c r="CA254" s="100" t="n">
        <f aca="false">BY254+BW254</f>
        <v>1594</v>
      </c>
      <c r="CB254" s="86"/>
      <c r="CC254" s="100"/>
      <c r="CD254" s="100" t="n">
        <f aca="false">BZ254+CB254</f>
        <v>1594</v>
      </c>
      <c r="CE254" s="100" t="n">
        <f aca="false">CC254+CA254</f>
        <v>1594</v>
      </c>
      <c r="CF254" s="86"/>
      <c r="CG254" s="100"/>
      <c r="CH254" s="100" t="n">
        <f aca="false">CD254+CF254</f>
        <v>1594</v>
      </c>
      <c r="CI254" s="100" t="n">
        <f aca="false">CG254+CE254</f>
        <v>1594</v>
      </c>
      <c r="CJ254" s="86"/>
      <c r="CK254" s="100"/>
      <c r="CL254" s="100" t="n">
        <f aca="false">CH254+CJ254</f>
        <v>1594</v>
      </c>
      <c r="CM254" s="100" t="n">
        <f aca="false">CK254+CI254</f>
        <v>1594</v>
      </c>
      <c r="CN254" s="86"/>
      <c r="CO254" s="100"/>
      <c r="CP254" s="100" t="n">
        <f aca="false">CL254+CN254</f>
        <v>1594</v>
      </c>
      <c r="CQ254" s="100" t="n">
        <f aca="false">CO254+CM254</f>
        <v>1594</v>
      </c>
      <c r="CR254" s="86"/>
      <c r="CS254" s="100"/>
      <c r="CT254" s="100" t="n">
        <f aca="false">CP254+CR254</f>
        <v>1594</v>
      </c>
      <c r="CU254" s="100" t="n">
        <f aca="false">CS254+CQ254</f>
        <v>1594</v>
      </c>
      <c r="CV254" s="86"/>
      <c r="CW254" s="100"/>
      <c r="CX254" s="86" t="n">
        <f aca="false">CT254+CV254</f>
        <v>1594</v>
      </c>
      <c r="CY254" s="100" t="n">
        <f aca="false">CW254+CU254</f>
        <v>1594</v>
      </c>
      <c r="CZ254" s="86"/>
      <c r="DA254" s="100"/>
      <c r="DB254" s="86" t="n">
        <v>1594</v>
      </c>
      <c r="DC254" s="100" t="n">
        <v>1594</v>
      </c>
      <c r="DD254" s="116"/>
      <c r="DE254" s="116"/>
      <c r="DF254" s="13"/>
      <c r="DG254" s="116"/>
      <c r="DH254" s="248"/>
      <c r="DI254" s="100" t="n">
        <f aca="false">DH254+DG254+DF254+DE254+DC254</f>
        <v>1594</v>
      </c>
      <c r="DJ254" s="118" t="n">
        <f aca="false">DD254+DF254</f>
        <v>0</v>
      </c>
      <c r="DK254" s="249"/>
      <c r="DL254" s="249"/>
      <c r="DM254" s="114" t="n">
        <v>3992</v>
      </c>
      <c r="DN254" s="249"/>
      <c r="DO254" s="100" t="n">
        <f aca="false">DN254+DM254+DL254+DK254+DI254</f>
        <v>5586</v>
      </c>
      <c r="DP254" s="118" t="n">
        <f aca="false">DJ254+DL254</f>
        <v>0</v>
      </c>
      <c r="DQ254" s="249"/>
      <c r="DR254" s="249"/>
      <c r="DS254" s="249"/>
      <c r="DT254" s="249"/>
      <c r="DU254" s="100" t="n">
        <f aca="false">DT254+DS254+DR254+DQ254+DO254</f>
        <v>5586</v>
      </c>
      <c r="DV254" s="118" t="n">
        <f aca="false">DP254+DR254</f>
        <v>0</v>
      </c>
      <c r="DW254" s="249"/>
      <c r="DX254" s="249"/>
      <c r="DY254" s="249"/>
      <c r="DZ254" s="249"/>
      <c r="EA254" s="100" t="n">
        <f aca="false">DZ254+DY254+DX254+DW254+DU254</f>
        <v>5586</v>
      </c>
      <c r="EB254" s="118" t="n">
        <f aca="false">DV254+DX254</f>
        <v>0</v>
      </c>
      <c r="EC254" s="114"/>
      <c r="ED254" s="114"/>
      <c r="EE254" s="114" t="n">
        <v>864</v>
      </c>
      <c r="EF254" s="114"/>
      <c r="EG254" s="100" t="n">
        <f aca="false">EF254+EE254+ED254+EC254+EA254</f>
        <v>6450</v>
      </c>
      <c r="EH254" s="118" t="n">
        <f aca="false">EB254+ED254</f>
        <v>0</v>
      </c>
      <c r="EI254" s="114"/>
      <c r="EJ254" s="114"/>
      <c r="EK254" s="114"/>
      <c r="EL254" s="114"/>
      <c r="EM254" s="100" t="n">
        <f aca="false">EL254+EK254+EJ254+EI254+EG254</f>
        <v>6450</v>
      </c>
      <c r="EN254" s="118" t="n">
        <f aca="false">EH254+EJ254</f>
        <v>0</v>
      </c>
    </row>
    <row r="255" s="250" customFormat="true" ht="57.75" hidden="false" customHeight="true" outlineLevel="0" collapsed="false">
      <c r="A255" s="145"/>
      <c r="B255" s="252" t="s">
        <v>255</v>
      </c>
      <c r="C255" s="105" t="s">
        <v>72</v>
      </c>
      <c r="D255" s="105" t="s">
        <v>171</v>
      </c>
      <c r="E255" s="157" t="s">
        <v>256</v>
      </c>
      <c r="F255" s="105"/>
      <c r="G255" s="244"/>
      <c r="H255" s="244"/>
      <c r="I255" s="244"/>
      <c r="J255" s="244"/>
      <c r="K255" s="244"/>
      <c r="L255" s="244"/>
      <c r="M255" s="244"/>
      <c r="N255" s="244"/>
      <c r="O255" s="244"/>
      <c r="P255" s="244"/>
      <c r="Q255" s="244"/>
      <c r="R255" s="244"/>
      <c r="S255" s="244"/>
      <c r="T255" s="244"/>
      <c r="U255" s="244"/>
      <c r="V255" s="244"/>
      <c r="W255" s="244"/>
      <c r="X255" s="244"/>
      <c r="Y255" s="244"/>
      <c r="Z255" s="244"/>
      <c r="AA255" s="244"/>
      <c r="AB255" s="244"/>
      <c r="AC255" s="244"/>
      <c r="AD255" s="244"/>
      <c r="AE255" s="244"/>
      <c r="AF255" s="244"/>
      <c r="AG255" s="244"/>
      <c r="AH255" s="244"/>
      <c r="AI255" s="244"/>
      <c r="AJ255" s="244"/>
      <c r="AK255" s="244"/>
      <c r="AL255" s="244"/>
      <c r="AM255" s="244"/>
      <c r="AN255" s="244"/>
      <c r="AO255" s="244"/>
      <c r="AP255" s="244"/>
      <c r="AQ255" s="244"/>
      <c r="AR255" s="244"/>
      <c r="AS255" s="244"/>
      <c r="AT255" s="244"/>
      <c r="AU255" s="244"/>
      <c r="AV255" s="244"/>
      <c r="AW255" s="244"/>
      <c r="AX255" s="244"/>
      <c r="AY255" s="244"/>
      <c r="AZ255" s="244"/>
      <c r="BA255" s="244"/>
      <c r="BB255" s="244"/>
      <c r="BC255" s="244"/>
      <c r="BD255" s="244"/>
      <c r="BE255" s="244"/>
      <c r="BF255" s="244"/>
      <c r="BG255" s="244"/>
      <c r="BH255" s="244"/>
      <c r="BI255" s="244"/>
      <c r="BJ255" s="244"/>
      <c r="BK255" s="244"/>
      <c r="BL255" s="244"/>
      <c r="BM255" s="244"/>
      <c r="BN255" s="162"/>
      <c r="BO255" s="244"/>
      <c r="BP255" s="106"/>
      <c r="BQ255" s="245"/>
      <c r="BR255" s="109"/>
      <c r="BS255" s="109"/>
      <c r="BT255" s="109"/>
      <c r="BU255" s="86" t="e">
        <f aca="false">#REF!</f>
        <v>#REF!</v>
      </c>
      <c r="BV255" s="100" t="e">
        <f aca="false">#REF!</f>
        <v>#REF!</v>
      </c>
      <c r="BW255" s="100" t="e">
        <f aca="false">#REF!</f>
        <v>#REF!</v>
      </c>
      <c r="BX255" s="86"/>
      <c r="BY255" s="100"/>
      <c r="BZ255" s="100" t="e">
        <f aca="false">#REF!</f>
        <v>#REF!</v>
      </c>
      <c r="CA255" s="100" t="e">
        <f aca="false">#REF!</f>
        <v>#REF!</v>
      </c>
      <c r="CB255" s="86" t="e">
        <f aca="false">CB256+#REF!</f>
        <v>#REF!</v>
      </c>
      <c r="CC255" s="86" t="e">
        <f aca="false">CC256+#REF!</f>
        <v>#REF!</v>
      </c>
      <c r="CD255" s="86" t="e">
        <f aca="false">CD256+#REF!</f>
        <v>#REF!</v>
      </c>
      <c r="CE255" s="100" t="e">
        <f aca="false">CE256+#REF!</f>
        <v>#REF!</v>
      </c>
      <c r="CF255" s="86" t="e">
        <f aca="false">CF256+#REF!</f>
        <v>#REF!</v>
      </c>
      <c r="CG255" s="86" t="e">
        <f aca="false">CG256+#REF!</f>
        <v>#REF!</v>
      </c>
      <c r="CH255" s="86" t="e">
        <f aca="false">CH256+#REF!</f>
        <v>#REF!</v>
      </c>
      <c r="CI255" s="100" t="e">
        <f aca="false">CI256+#REF!</f>
        <v>#REF!</v>
      </c>
      <c r="CJ255" s="86" t="e">
        <f aca="false">CJ256+#REF!</f>
        <v>#REF!</v>
      </c>
      <c r="CK255" s="86" t="e">
        <f aca="false">CK256+#REF!</f>
        <v>#REF!</v>
      </c>
      <c r="CL255" s="86" t="e">
        <f aca="false">CL256+#REF!</f>
        <v>#REF!</v>
      </c>
      <c r="CM255" s="100" t="e">
        <f aca="false">CM256+#REF!</f>
        <v>#REF!</v>
      </c>
      <c r="CN255" s="86" t="e">
        <f aca="false">CN256+#REF!</f>
        <v>#REF!</v>
      </c>
      <c r="CO255" s="86" t="e">
        <f aca="false">CO256+#REF!</f>
        <v>#REF!</v>
      </c>
      <c r="CP255" s="86" t="e">
        <f aca="false">CP256+#REF!</f>
        <v>#REF!</v>
      </c>
      <c r="CQ255" s="100" t="e">
        <f aca="false">CQ256+#REF!</f>
        <v>#REF!</v>
      </c>
      <c r="CR255" s="86" t="e">
        <f aca="false">CR256+#REF!</f>
        <v>#REF!</v>
      </c>
      <c r="CS255" s="86" t="e">
        <f aca="false">CS256+#REF!</f>
        <v>#REF!</v>
      </c>
      <c r="CT255" s="86" t="e">
        <f aca="false">CT256+#REF!</f>
        <v>#REF!</v>
      </c>
      <c r="CU255" s="100" t="e">
        <f aca="false">CU256+#REF!</f>
        <v>#REF!</v>
      </c>
      <c r="CV255" s="86" t="e">
        <f aca="false">CV256+#REF!</f>
        <v>#REF!</v>
      </c>
      <c r="CW255" s="86" t="e">
        <f aca="false">CW256+#REF!</f>
        <v>#REF!</v>
      </c>
      <c r="CX255" s="86" t="e">
        <f aca="false">CX256+#REF!</f>
        <v>#REF!</v>
      </c>
      <c r="CY255" s="100" t="e">
        <f aca="false">CY256+#REF!</f>
        <v>#REF!</v>
      </c>
      <c r="CZ255" s="86" t="e">
        <f aca="false">CZ256+#REF!</f>
        <v>#REF!</v>
      </c>
      <c r="DA255" s="86" t="e">
        <f aca="false">DA256+#REF!</f>
        <v>#REF!</v>
      </c>
      <c r="DB255" s="86" t="n">
        <f aca="false">DB256+DB257</f>
        <v>12155</v>
      </c>
      <c r="DC255" s="100" t="n">
        <f aca="false">DC256+DC257</f>
        <v>24730</v>
      </c>
      <c r="DD255" s="100" t="n">
        <f aca="false">DD256+DD257</f>
        <v>0</v>
      </c>
      <c r="DE255" s="100" t="n">
        <f aca="false">DE256+DE257</f>
        <v>0</v>
      </c>
      <c r="DF255" s="11" t="n">
        <f aca="false">DF256+DF257</f>
        <v>0</v>
      </c>
      <c r="DG255" s="100" t="n">
        <f aca="false">DG256+DG257</f>
        <v>0</v>
      </c>
      <c r="DH255" s="114" t="n">
        <f aca="false">DH256+DH257</f>
        <v>0</v>
      </c>
      <c r="DI255" s="100" t="n">
        <f aca="false">DI256+DI257</f>
        <v>24730</v>
      </c>
      <c r="DJ255" s="100" t="n">
        <f aca="false">DJ256+DJ257</f>
        <v>0</v>
      </c>
      <c r="DK255" s="114" t="n">
        <f aca="false">DK256+DK257</f>
        <v>0</v>
      </c>
      <c r="DL255" s="114" t="n">
        <f aca="false">DL256+DL257</f>
        <v>0</v>
      </c>
      <c r="DM255" s="114" t="n">
        <f aca="false">DM256+DM257</f>
        <v>6133</v>
      </c>
      <c r="DN255" s="114" t="n">
        <f aca="false">DN256+DN257</f>
        <v>0</v>
      </c>
      <c r="DO255" s="100" t="n">
        <f aca="false">DO256+DO257</f>
        <v>30863</v>
      </c>
      <c r="DP255" s="100" t="n">
        <f aca="false">DP256+DP257</f>
        <v>0</v>
      </c>
      <c r="DQ255" s="114" t="n">
        <f aca="false">DQ256+DQ257</f>
        <v>0</v>
      </c>
      <c r="DR255" s="114" t="n">
        <f aca="false">DR256+DR257</f>
        <v>0</v>
      </c>
      <c r="DS255" s="114" t="n">
        <f aca="false">DS256+DS257</f>
        <v>1176</v>
      </c>
      <c r="DT255" s="114" t="n">
        <f aca="false">DT256+DT257</f>
        <v>0</v>
      </c>
      <c r="DU255" s="100" t="n">
        <f aca="false">DU256+DU257</f>
        <v>32039</v>
      </c>
      <c r="DV255" s="100" t="n">
        <f aca="false">DV256+DV257</f>
        <v>0</v>
      </c>
      <c r="DW255" s="114" t="n">
        <f aca="false">DW256+DW257</f>
        <v>0</v>
      </c>
      <c r="DX255" s="114" t="n">
        <f aca="false">DX256+DX257</f>
        <v>0</v>
      </c>
      <c r="DY255" s="114" t="n">
        <f aca="false">DY256+DY257</f>
        <v>0</v>
      </c>
      <c r="DZ255" s="114" t="n">
        <f aca="false">DZ256+DZ257</f>
        <v>0</v>
      </c>
      <c r="EA255" s="100" t="n">
        <f aca="false">EA256+EA257</f>
        <v>32039</v>
      </c>
      <c r="EB255" s="100" t="n">
        <f aca="false">EB256+EB257</f>
        <v>0</v>
      </c>
      <c r="EC255" s="114" t="n">
        <f aca="false">EC256+EC257</f>
        <v>0</v>
      </c>
      <c r="ED255" s="114" t="n">
        <f aca="false">ED256+ED257</f>
        <v>0</v>
      </c>
      <c r="EE255" s="114" t="n">
        <f aca="false">EE256+EE257</f>
        <v>0</v>
      </c>
      <c r="EF255" s="114" t="n">
        <f aca="false">EF256+EF257</f>
        <v>0</v>
      </c>
      <c r="EG255" s="100" t="n">
        <f aca="false">EG256+EG257</f>
        <v>32039</v>
      </c>
      <c r="EH255" s="100" t="n">
        <f aca="false">EH256+EH257</f>
        <v>0</v>
      </c>
      <c r="EI255" s="114" t="n">
        <f aca="false">EI256+EI257</f>
        <v>0</v>
      </c>
      <c r="EJ255" s="114" t="n">
        <f aca="false">EJ256+EJ257</f>
        <v>0</v>
      </c>
      <c r="EK255" s="114" t="n">
        <f aca="false">EK256+EK257</f>
        <v>0</v>
      </c>
      <c r="EL255" s="114" t="n">
        <f aca="false">EL256+EL257</f>
        <v>0</v>
      </c>
      <c r="EM255" s="100" t="n">
        <f aca="false">EM256+EM257</f>
        <v>32039</v>
      </c>
      <c r="EN255" s="100" t="n">
        <f aca="false">EN256+EN257</f>
        <v>0</v>
      </c>
    </row>
    <row r="256" s="250" customFormat="true" ht="62.25" hidden="false" customHeight="true" outlineLevel="0" collapsed="false">
      <c r="A256" s="145"/>
      <c r="B256" s="252" t="s">
        <v>62</v>
      </c>
      <c r="C256" s="105" t="s">
        <v>72</v>
      </c>
      <c r="D256" s="105" t="s">
        <v>171</v>
      </c>
      <c r="E256" s="157" t="s">
        <v>256</v>
      </c>
      <c r="F256" s="105" t="s">
        <v>63</v>
      </c>
      <c r="G256" s="244"/>
      <c r="H256" s="244"/>
      <c r="I256" s="244"/>
      <c r="J256" s="244"/>
      <c r="K256" s="244"/>
      <c r="L256" s="244"/>
      <c r="M256" s="244"/>
      <c r="N256" s="244"/>
      <c r="O256" s="244"/>
      <c r="P256" s="244"/>
      <c r="Q256" s="244"/>
      <c r="R256" s="244"/>
      <c r="S256" s="244"/>
      <c r="T256" s="244"/>
      <c r="U256" s="244"/>
      <c r="V256" s="244"/>
      <c r="W256" s="244"/>
      <c r="X256" s="244"/>
      <c r="Y256" s="244"/>
      <c r="Z256" s="244"/>
      <c r="AA256" s="244"/>
      <c r="AB256" s="244"/>
      <c r="AC256" s="244"/>
      <c r="AD256" s="244"/>
      <c r="AE256" s="244"/>
      <c r="AF256" s="244"/>
      <c r="AG256" s="244"/>
      <c r="AH256" s="244"/>
      <c r="AI256" s="244"/>
      <c r="AJ256" s="244"/>
      <c r="AK256" s="244"/>
      <c r="AL256" s="244"/>
      <c r="AM256" s="244"/>
      <c r="AN256" s="244"/>
      <c r="AO256" s="244"/>
      <c r="AP256" s="244"/>
      <c r="AQ256" s="244"/>
      <c r="AR256" s="244"/>
      <c r="AS256" s="244"/>
      <c r="AT256" s="244"/>
      <c r="AU256" s="244"/>
      <c r="AV256" s="244"/>
      <c r="AW256" s="244"/>
      <c r="AX256" s="244"/>
      <c r="AY256" s="244"/>
      <c r="AZ256" s="244"/>
      <c r="BA256" s="244"/>
      <c r="BB256" s="244"/>
      <c r="BC256" s="244"/>
      <c r="BD256" s="244"/>
      <c r="BE256" s="244"/>
      <c r="BF256" s="244"/>
      <c r="BG256" s="244"/>
      <c r="BH256" s="244"/>
      <c r="BI256" s="244"/>
      <c r="BJ256" s="244"/>
      <c r="BK256" s="244"/>
      <c r="BL256" s="244"/>
      <c r="BM256" s="244"/>
      <c r="BN256" s="162"/>
      <c r="BO256" s="244"/>
      <c r="BP256" s="106"/>
      <c r="BQ256" s="245"/>
      <c r="BR256" s="109"/>
      <c r="BS256" s="109"/>
      <c r="BT256" s="109"/>
      <c r="BU256" s="86"/>
      <c r="BV256" s="100"/>
      <c r="BW256" s="100"/>
      <c r="BX256" s="86"/>
      <c r="BY256" s="100"/>
      <c r="BZ256" s="100"/>
      <c r="CA256" s="100"/>
      <c r="CB256" s="86"/>
      <c r="CC256" s="100"/>
      <c r="CD256" s="100" t="n">
        <f aca="false">BZ256+CB256</f>
        <v>0</v>
      </c>
      <c r="CE256" s="100" t="n">
        <f aca="false">CC256+CA256</f>
        <v>0</v>
      </c>
      <c r="CF256" s="86"/>
      <c r="CG256" s="100"/>
      <c r="CH256" s="100" t="n">
        <f aca="false">CD256+CF256</f>
        <v>0</v>
      </c>
      <c r="CI256" s="100" t="n">
        <f aca="false">CG256+CE256</f>
        <v>0</v>
      </c>
      <c r="CJ256" s="86"/>
      <c r="CK256" s="100" t="n">
        <v>8500</v>
      </c>
      <c r="CL256" s="100" t="n">
        <f aca="false">CH256+CJ256</f>
        <v>0</v>
      </c>
      <c r="CM256" s="100" t="n">
        <f aca="false">CK256+CI256</f>
        <v>8500</v>
      </c>
      <c r="CN256" s="86"/>
      <c r="CO256" s="100"/>
      <c r="CP256" s="100" t="n">
        <f aca="false">CL256+CN256</f>
        <v>0</v>
      </c>
      <c r="CQ256" s="100" t="n">
        <f aca="false">CO256+CM256</f>
        <v>8500</v>
      </c>
      <c r="CR256" s="86"/>
      <c r="CS256" s="100"/>
      <c r="CT256" s="100" t="n">
        <f aca="false">CP256+CR256</f>
        <v>0</v>
      </c>
      <c r="CU256" s="100" t="n">
        <f aca="false">CS256+CQ256</f>
        <v>8500</v>
      </c>
      <c r="CV256" s="86" t="n">
        <v>12155</v>
      </c>
      <c r="CW256" s="100"/>
      <c r="CX256" s="86" t="n">
        <f aca="false">CT256+CV256</f>
        <v>12155</v>
      </c>
      <c r="CY256" s="100" t="n">
        <f aca="false">CW256+CU256</f>
        <v>8500</v>
      </c>
      <c r="CZ256" s="86"/>
      <c r="DA256" s="100"/>
      <c r="DB256" s="86" t="n">
        <v>12155</v>
      </c>
      <c r="DC256" s="100" t="n">
        <f aca="false">12155+5504</f>
        <v>17659</v>
      </c>
      <c r="DD256" s="116"/>
      <c r="DE256" s="116"/>
      <c r="DF256" s="13"/>
      <c r="DG256" s="116"/>
      <c r="DH256" s="248"/>
      <c r="DI256" s="100" t="n">
        <f aca="false">DH256+DG256+DF256+DE256+DC256</f>
        <v>17659</v>
      </c>
      <c r="DJ256" s="118" t="n">
        <f aca="false">DD256+DF256</f>
        <v>0</v>
      </c>
      <c r="DK256" s="249"/>
      <c r="DL256" s="249"/>
      <c r="DM256" s="114" t="n">
        <v>6133</v>
      </c>
      <c r="DN256" s="249"/>
      <c r="DO256" s="100" t="n">
        <f aca="false">DN256+DM256+DL256+DK256+DI256</f>
        <v>23792</v>
      </c>
      <c r="DP256" s="118" t="n">
        <f aca="false">DJ256+DL256</f>
        <v>0</v>
      </c>
      <c r="DQ256" s="249"/>
      <c r="DR256" s="249"/>
      <c r="DS256" s="100" t="n">
        <v>1176</v>
      </c>
      <c r="DT256" s="249"/>
      <c r="DU256" s="100" t="n">
        <f aca="false">DT256+DS256+DR256+DQ256+DO256</f>
        <v>24968</v>
      </c>
      <c r="DV256" s="118" t="n">
        <f aca="false">DP256+DR256</f>
        <v>0</v>
      </c>
      <c r="DW256" s="249"/>
      <c r="DX256" s="249"/>
      <c r="DY256" s="249"/>
      <c r="DZ256" s="249"/>
      <c r="EA256" s="100" t="n">
        <f aca="false">DZ256+DY256+DX256+DW256+DU256</f>
        <v>24968</v>
      </c>
      <c r="EB256" s="118" t="n">
        <f aca="false">DV256+DX256</f>
        <v>0</v>
      </c>
      <c r="EC256" s="114"/>
      <c r="ED256" s="114"/>
      <c r="EE256" s="114"/>
      <c r="EF256" s="114"/>
      <c r="EG256" s="100" t="n">
        <f aca="false">EF256+EE256+ED256+EC256+EA256</f>
        <v>24968</v>
      </c>
      <c r="EH256" s="118" t="n">
        <f aca="false">EB256+ED256</f>
        <v>0</v>
      </c>
      <c r="EI256" s="114"/>
      <c r="EJ256" s="114"/>
      <c r="EK256" s="114"/>
      <c r="EL256" s="114"/>
      <c r="EM256" s="100" t="n">
        <f aca="false">EL256+EK256+EJ256+EI256+EG256</f>
        <v>24968</v>
      </c>
      <c r="EN256" s="118" t="n">
        <f aca="false">EH256+EJ256</f>
        <v>0</v>
      </c>
    </row>
    <row r="257" s="250" customFormat="true" ht="87.75" hidden="false" customHeight="true" outlineLevel="0" collapsed="false">
      <c r="A257" s="145"/>
      <c r="B257" s="252" t="s">
        <v>165</v>
      </c>
      <c r="C257" s="105" t="s">
        <v>72</v>
      </c>
      <c r="D257" s="105" t="s">
        <v>171</v>
      </c>
      <c r="E257" s="157" t="s">
        <v>256</v>
      </c>
      <c r="F257" s="105" t="s">
        <v>166</v>
      </c>
      <c r="G257" s="244"/>
      <c r="H257" s="244"/>
      <c r="I257" s="244"/>
      <c r="J257" s="244"/>
      <c r="K257" s="244"/>
      <c r="L257" s="244"/>
      <c r="M257" s="244"/>
      <c r="N257" s="244"/>
      <c r="O257" s="244"/>
      <c r="P257" s="244"/>
      <c r="Q257" s="244"/>
      <c r="R257" s="244"/>
      <c r="S257" s="244"/>
      <c r="T257" s="244"/>
      <c r="U257" s="244"/>
      <c r="V257" s="244"/>
      <c r="W257" s="244"/>
      <c r="X257" s="244"/>
      <c r="Y257" s="244"/>
      <c r="Z257" s="244"/>
      <c r="AA257" s="244"/>
      <c r="AB257" s="244"/>
      <c r="AC257" s="244"/>
      <c r="AD257" s="244"/>
      <c r="AE257" s="244"/>
      <c r="AF257" s="244"/>
      <c r="AG257" s="244"/>
      <c r="AH257" s="244"/>
      <c r="AI257" s="244"/>
      <c r="AJ257" s="244"/>
      <c r="AK257" s="244"/>
      <c r="AL257" s="244"/>
      <c r="AM257" s="244"/>
      <c r="AN257" s="244"/>
      <c r="AO257" s="244"/>
      <c r="AP257" s="244"/>
      <c r="AQ257" s="244"/>
      <c r="AR257" s="244"/>
      <c r="AS257" s="244"/>
      <c r="AT257" s="244"/>
      <c r="AU257" s="244"/>
      <c r="AV257" s="244"/>
      <c r="AW257" s="244"/>
      <c r="AX257" s="244"/>
      <c r="AY257" s="244"/>
      <c r="AZ257" s="244"/>
      <c r="BA257" s="244"/>
      <c r="BB257" s="244"/>
      <c r="BC257" s="244"/>
      <c r="BD257" s="244"/>
      <c r="BE257" s="244"/>
      <c r="BF257" s="244"/>
      <c r="BG257" s="244"/>
      <c r="BH257" s="244"/>
      <c r="BI257" s="244"/>
      <c r="BJ257" s="244"/>
      <c r="BK257" s="244"/>
      <c r="BL257" s="244"/>
      <c r="BM257" s="244"/>
      <c r="BN257" s="162"/>
      <c r="BO257" s="244"/>
      <c r="BP257" s="106"/>
      <c r="BQ257" s="245"/>
      <c r="BR257" s="109"/>
      <c r="BS257" s="109"/>
      <c r="BT257" s="109"/>
      <c r="BU257" s="86"/>
      <c r="BV257" s="100"/>
      <c r="BW257" s="100"/>
      <c r="BX257" s="86"/>
      <c r="BY257" s="100"/>
      <c r="BZ257" s="100"/>
      <c r="CA257" s="100"/>
      <c r="CB257" s="86"/>
      <c r="CC257" s="100"/>
      <c r="CD257" s="100"/>
      <c r="CE257" s="100"/>
      <c r="CF257" s="86"/>
      <c r="CG257" s="100"/>
      <c r="CH257" s="100"/>
      <c r="CI257" s="100"/>
      <c r="CJ257" s="86"/>
      <c r="CK257" s="100"/>
      <c r="CL257" s="100"/>
      <c r="CM257" s="100"/>
      <c r="CN257" s="86"/>
      <c r="CO257" s="100"/>
      <c r="CP257" s="100"/>
      <c r="CQ257" s="100"/>
      <c r="CR257" s="86"/>
      <c r="CS257" s="100"/>
      <c r="CT257" s="100"/>
      <c r="CU257" s="100"/>
      <c r="CV257" s="86"/>
      <c r="CW257" s="100"/>
      <c r="CX257" s="86"/>
      <c r="CY257" s="100"/>
      <c r="CZ257" s="86"/>
      <c r="DA257" s="100"/>
      <c r="DB257" s="86" t="n">
        <f aca="false">CX257+CZ257</f>
        <v>0</v>
      </c>
      <c r="DC257" s="100" t="n">
        <f aca="false">7071</f>
        <v>7071</v>
      </c>
      <c r="DD257" s="116"/>
      <c r="DE257" s="116"/>
      <c r="DF257" s="13"/>
      <c r="DG257" s="116"/>
      <c r="DH257" s="248"/>
      <c r="DI257" s="100" t="n">
        <f aca="false">DH257+DG257+DF257+DE257+DC257</f>
        <v>7071</v>
      </c>
      <c r="DJ257" s="118" t="n">
        <f aca="false">DD257+DF257</f>
        <v>0</v>
      </c>
      <c r="DK257" s="249"/>
      <c r="DL257" s="249"/>
      <c r="DM257" s="249"/>
      <c r="DN257" s="249"/>
      <c r="DO257" s="100" t="n">
        <f aca="false">DN257+DM257+DL257+DK257+DI257</f>
        <v>7071</v>
      </c>
      <c r="DP257" s="118" t="n">
        <f aca="false">DJ257+DL257</f>
        <v>0</v>
      </c>
      <c r="DQ257" s="249"/>
      <c r="DR257" s="249"/>
      <c r="DS257" s="249"/>
      <c r="DT257" s="249"/>
      <c r="DU257" s="100" t="n">
        <f aca="false">DT257+DS257+DR257+DQ257+DO257</f>
        <v>7071</v>
      </c>
      <c r="DV257" s="118" t="n">
        <f aca="false">DP257+DR257</f>
        <v>0</v>
      </c>
      <c r="DW257" s="249"/>
      <c r="DX257" s="249"/>
      <c r="DY257" s="249"/>
      <c r="DZ257" s="249"/>
      <c r="EA257" s="100" t="n">
        <f aca="false">DZ257+DY257+DX257+DW257+DU257</f>
        <v>7071</v>
      </c>
      <c r="EB257" s="118" t="n">
        <f aca="false">DV257+DX257</f>
        <v>0</v>
      </c>
      <c r="EC257" s="114"/>
      <c r="ED257" s="114"/>
      <c r="EE257" s="114"/>
      <c r="EF257" s="114"/>
      <c r="EG257" s="100" t="n">
        <f aca="false">EF257+EE257+ED257+EC257+EA257</f>
        <v>7071</v>
      </c>
      <c r="EH257" s="118" t="n">
        <f aca="false">EB257+ED257</f>
        <v>0</v>
      </c>
      <c r="EI257" s="114"/>
      <c r="EJ257" s="114"/>
      <c r="EK257" s="114"/>
      <c r="EL257" s="114"/>
      <c r="EM257" s="100" t="n">
        <f aca="false">EL257+EK257+EJ257+EI257+EG257</f>
        <v>7071</v>
      </c>
      <c r="EN257" s="118" t="n">
        <f aca="false">EH257+EJ257</f>
        <v>0</v>
      </c>
    </row>
    <row r="258" s="250" customFormat="true" ht="68.25" hidden="false" customHeight="true" outlineLevel="0" collapsed="false">
      <c r="A258" s="145"/>
      <c r="B258" s="104" t="s">
        <v>257</v>
      </c>
      <c r="C258" s="105" t="s">
        <v>72</v>
      </c>
      <c r="D258" s="105" t="s">
        <v>171</v>
      </c>
      <c r="E258" s="196" t="s">
        <v>258</v>
      </c>
      <c r="F258" s="105"/>
      <c r="G258" s="244"/>
      <c r="H258" s="244"/>
      <c r="I258" s="244"/>
      <c r="J258" s="244"/>
      <c r="K258" s="244"/>
      <c r="L258" s="244"/>
      <c r="M258" s="244"/>
      <c r="N258" s="244"/>
      <c r="O258" s="244"/>
      <c r="P258" s="244"/>
      <c r="Q258" s="244"/>
      <c r="R258" s="244"/>
      <c r="S258" s="244"/>
      <c r="T258" s="244"/>
      <c r="U258" s="244"/>
      <c r="V258" s="244"/>
      <c r="W258" s="244"/>
      <c r="X258" s="244"/>
      <c r="Y258" s="244"/>
      <c r="Z258" s="244"/>
      <c r="AA258" s="244"/>
      <c r="AB258" s="244"/>
      <c r="AC258" s="244"/>
      <c r="AD258" s="244"/>
      <c r="AE258" s="244"/>
      <c r="AF258" s="244"/>
      <c r="AG258" s="244"/>
      <c r="AH258" s="244"/>
      <c r="AI258" s="244"/>
      <c r="AJ258" s="244"/>
      <c r="AK258" s="244"/>
      <c r="AL258" s="244"/>
      <c r="AM258" s="244"/>
      <c r="AN258" s="244"/>
      <c r="AO258" s="244"/>
      <c r="AP258" s="244"/>
      <c r="AQ258" s="244"/>
      <c r="AR258" s="244"/>
      <c r="AS258" s="244"/>
      <c r="AT258" s="244"/>
      <c r="AU258" s="244"/>
      <c r="AV258" s="244"/>
      <c r="AW258" s="244"/>
      <c r="AX258" s="244"/>
      <c r="AY258" s="244"/>
      <c r="AZ258" s="244"/>
      <c r="BA258" s="244"/>
      <c r="BB258" s="244"/>
      <c r="BC258" s="244"/>
      <c r="BD258" s="244"/>
      <c r="BE258" s="244"/>
      <c r="BF258" s="244"/>
      <c r="BG258" s="244"/>
      <c r="BH258" s="244"/>
      <c r="BI258" s="244"/>
      <c r="BJ258" s="244"/>
      <c r="BK258" s="244"/>
      <c r="BL258" s="244"/>
      <c r="BM258" s="244"/>
      <c r="BN258" s="162"/>
      <c r="BO258" s="244"/>
      <c r="BP258" s="106"/>
      <c r="BQ258" s="245"/>
      <c r="BR258" s="109"/>
      <c r="BS258" s="109"/>
      <c r="BT258" s="109"/>
      <c r="BU258" s="86"/>
      <c r="BV258" s="100"/>
      <c r="BW258" s="100"/>
      <c r="BX258" s="86"/>
      <c r="BY258" s="100"/>
      <c r="BZ258" s="100"/>
      <c r="CA258" s="100"/>
      <c r="CB258" s="86"/>
      <c r="CC258" s="100"/>
      <c r="CD258" s="100"/>
      <c r="CE258" s="100"/>
      <c r="CF258" s="86"/>
      <c r="CG258" s="100"/>
      <c r="CH258" s="100"/>
      <c r="CI258" s="100"/>
      <c r="CJ258" s="86"/>
      <c r="CK258" s="100"/>
      <c r="CL258" s="100"/>
      <c r="CM258" s="100"/>
      <c r="CN258" s="86"/>
      <c r="CO258" s="100"/>
      <c r="CP258" s="100"/>
      <c r="CQ258" s="100"/>
      <c r="CR258" s="86"/>
      <c r="CS258" s="100"/>
      <c r="CT258" s="100"/>
      <c r="CU258" s="100"/>
      <c r="CV258" s="86"/>
      <c r="CW258" s="100"/>
      <c r="CX258" s="86"/>
      <c r="CY258" s="100"/>
      <c r="CZ258" s="86"/>
      <c r="DA258" s="100"/>
      <c r="DB258" s="86"/>
      <c r="DC258" s="100"/>
      <c r="DD258" s="116"/>
      <c r="DE258" s="116"/>
      <c r="DF258" s="13"/>
      <c r="DG258" s="116"/>
      <c r="DH258" s="248"/>
      <c r="DI258" s="100"/>
      <c r="DJ258" s="118"/>
      <c r="DK258" s="249"/>
      <c r="DL258" s="249"/>
      <c r="DM258" s="249"/>
      <c r="DN258" s="249"/>
      <c r="DO258" s="100"/>
      <c r="DP258" s="118"/>
      <c r="DQ258" s="249"/>
      <c r="DR258" s="249"/>
      <c r="DS258" s="249"/>
      <c r="DT258" s="249"/>
      <c r="DU258" s="100"/>
      <c r="DV258" s="118"/>
      <c r="DW258" s="249" t="n">
        <f aca="false">DW259</f>
        <v>0</v>
      </c>
      <c r="DX258" s="249" t="n">
        <f aca="false">DX259</f>
        <v>0</v>
      </c>
      <c r="DY258" s="100" t="n">
        <f aca="false">DY259</f>
        <v>10000</v>
      </c>
      <c r="DZ258" s="100" t="n">
        <f aca="false">DZ259</f>
        <v>0</v>
      </c>
      <c r="EA258" s="100" t="n">
        <f aca="false">EA259</f>
        <v>10000</v>
      </c>
      <c r="EB258" s="249" t="n">
        <f aca="false">EB259</f>
        <v>0</v>
      </c>
      <c r="EC258" s="100" t="n">
        <f aca="false">EC259</f>
        <v>0</v>
      </c>
      <c r="ED258" s="100" t="n">
        <f aca="false">ED259</f>
        <v>0</v>
      </c>
      <c r="EE258" s="100" t="n">
        <f aca="false">EE259</f>
        <v>0</v>
      </c>
      <c r="EF258" s="100" t="n">
        <f aca="false">EF259</f>
        <v>0</v>
      </c>
      <c r="EG258" s="100" t="n">
        <f aca="false">EG259</f>
        <v>10000</v>
      </c>
      <c r="EH258" s="249" t="n">
        <f aca="false">EH259</f>
        <v>0</v>
      </c>
      <c r="EI258" s="100" t="n">
        <f aca="false">EI259</f>
        <v>0</v>
      </c>
      <c r="EJ258" s="100" t="n">
        <f aca="false">EJ259</f>
        <v>0</v>
      </c>
      <c r="EK258" s="100" t="n">
        <f aca="false">EK259</f>
        <v>0</v>
      </c>
      <c r="EL258" s="100" t="n">
        <f aca="false">EL259</f>
        <v>0</v>
      </c>
      <c r="EM258" s="100" t="n">
        <f aca="false">EM259</f>
        <v>10000</v>
      </c>
      <c r="EN258" s="249" t="n">
        <f aca="false">EN259</f>
        <v>0</v>
      </c>
    </row>
    <row r="259" s="250" customFormat="true" ht="60.75" hidden="false" customHeight="true" outlineLevel="0" collapsed="false">
      <c r="A259" s="145"/>
      <c r="B259" s="104" t="s">
        <v>62</v>
      </c>
      <c r="C259" s="105" t="s">
        <v>72</v>
      </c>
      <c r="D259" s="105" t="s">
        <v>171</v>
      </c>
      <c r="E259" s="196" t="s">
        <v>258</v>
      </c>
      <c r="F259" s="105" t="s">
        <v>63</v>
      </c>
      <c r="G259" s="244"/>
      <c r="H259" s="244"/>
      <c r="I259" s="244"/>
      <c r="J259" s="244"/>
      <c r="K259" s="244"/>
      <c r="L259" s="244"/>
      <c r="M259" s="244"/>
      <c r="N259" s="244"/>
      <c r="O259" s="244"/>
      <c r="P259" s="244"/>
      <c r="Q259" s="244"/>
      <c r="R259" s="244"/>
      <c r="S259" s="244"/>
      <c r="T259" s="244"/>
      <c r="U259" s="244"/>
      <c r="V259" s="244"/>
      <c r="W259" s="244"/>
      <c r="X259" s="244"/>
      <c r="Y259" s="244"/>
      <c r="Z259" s="244"/>
      <c r="AA259" s="244"/>
      <c r="AB259" s="244"/>
      <c r="AC259" s="244"/>
      <c r="AD259" s="244"/>
      <c r="AE259" s="244"/>
      <c r="AF259" s="244"/>
      <c r="AG259" s="244"/>
      <c r="AH259" s="244"/>
      <c r="AI259" s="244"/>
      <c r="AJ259" s="244"/>
      <c r="AK259" s="244"/>
      <c r="AL259" s="244"/>
      <c r="AM259" s="244"/>
      <c r="AN259" s="244"/>
      <c r="AO259" s="244"/>
      <c r="AP259" s="244"/>
      <c r="AQ259" s="244"/>
      <c r="AR259" s="244"/>
      <c r="AS259" s="244"/>
      <c r="AT259" s="244"/>
      <c r="AU259" s="244"/>
      <c r="AV259" s="244"/>
      <c r="AW259" s="244"/>
      <c r="AX259" s="244"/>
      <c r="AY259" s="244"/>
      <c r="AZ259" s="244"/>
      <c r="BA259" s="244"/>
      <c r="BB259" s="244"/>
      <c r="BC259" s="244"/>
      <c r="BD259" s="244"/>
      <c r="BE259" s="244"/>
      <c r="BF259" s="244"/>
      <c r="BG259" s="244"/>
      <c r="BH259" s="244"/>
      <c r="BI259" s="244"/>
      <c r="BJ259" s="244"/>
      <c r="BK259" s="244"/>
      <c r="BL259" s="244"/>
      <c r="BM259" s="244"/>
      <c r="BN259" s="162"/>
      <c r="BO259" s="244"/>
      <c r="BP259" s="106"/>
      <c r="BQ259" s="245"/>
      <c r="BR259" s="109"/>
      <c r="BS259" s="109"/>
      <c r="BT259" s="109"/>
      <c r="BU259" s="86"/>
      <c r="BV259" s="100"/>
      <c r="BW259" s="100"/>
      <c r="BX259" s="86"/>
      <c r="BY259" s="100"/>
      <c r="BZ259" s="100"/>
      <c r="CA259" s="100"/>
      <c r="CB259" s="86"/>
      <c r="CC259" s="100"/>
      <c r="CD259" s="100"/>
      <c r="CE259" s="100"/>
      <c r="CF259" s="86"/>
      <c r="CG259" s="100"/>
      <c r="CH259" s="100"/>
      <c r="CI259" s="100"/>
      <c r="CJ259" s="86"/>
      <c r="CK259" s="100"/>
      <c r="CL259" s="100"/>
      <c r="CM259" s="100"/>
      <c r="CN259" s="86"/>
      <c r="CO259" s="100"/>
      <c r="CP259" s="100"/>
      <c r="CQ259" s="100"/>
      <c r="CR259" s="86"/>
      <c r="CS259" s="100"/>
      <c r="CT259" s="100"/>
      <c r="CU259" s="100"/>
      <c r="CV259" s="86"/>
      <c r="CW259" s="100"/>
      <c r="CX259" s="86"/>
      <c r="CY259" s="100"/>
      <c r="CZ259" s="86"/>
      <c r="DA259" s="100"/>
      <c r="DB259" s="86"/>
      <c r="DC259" s="100"/>
      <c r="DD259" s="116"/>
      <c r="DE259" s="116"/>
      <c r="DF259" s="13"/>
      <c r="DG259" s="116"/>
      <c r="DH259" s="248"/>
      <c r="DI259" s="100"/>
      <c r="DJ259" s="118"/>
      <c r="DK259" s="249"/>
      <c r="DL259" s="249"/>
      <c r="DM259" s="249"/>
      <c r="DN259" s="249"/>
      <c r="DO259" s="100"/>
      <c r="DP259" s="118"/>
      <c r="DQ259" s="249"/>
      <c r="DR259" s="249"/>
      <c r="DS259" s="249"/>
      <c r="DT259" s="249"/>
      <c r="DU259" s="100"/>
      <c r="DV259" s="118"/>
      <c r="DW259" s="249"/>
      <c r="DX259" s="249"/>
      <c r="DY259" s="100" t="n">
        <v>10000</v>
      </c>
      <c r="DZ259" s="100"/>
      <c r="EA259" s="100" t="n">
        <f aca="false">DZ259+DY259+DX259+DW259+DU259</f>
        <v>10000</v>
      </c>
      <c r="EB259" s="118" t="n">
        <f aca="false">DV259+DX259</f>
        <v>0</v>
      </c>
      <c r="EC259" s="100"/>
      <c r="ED259" s="100"/>
      <c r="EE259" s="100"/>
      <c r="EF259" s="100"/>
      <c r="EG259" s="100" t="n">
        <f aca="false">EF259+EE259+ED259+EC259+EA259</f>
        <v>10000</v>
      </c>
      <c r="EH259" s="118" t="n">
        <f aca="false">EB259+ED259</f>
        <v>0</v>
      </c>
      <c r="EI259" s="100"/>
      <c r="EJ259" s="100"/>
      <c r="EK259" s="100"/>
      <c r="EL259" s="100"/>
      <c r="EM259" s="100" t="n">
        <f aca="false">EL259+EK259+EJ259+EI259+EG259</f>
        <v>10000</v>
      </c>
      <c r="EN259" s="118" t="n">
        <f aca="false">EH259+EJ259</f>
        <v>0</v>
      </c>
    </row>
    <row r="260" s="102" customFormat="true" ht="28.5" hidden="false" customHeight="true" outlineLevel="0" collapsed="false">
      <c r="A260" s="163"/>
      <c r="B260" s="91" t="s">
        <v>167</v>
      </c>
      <c r="C260" s="92" t="s">
        <v>116</v>
      </c>
      <c r="D260" s="92" t="s">
        <v>51</v>
      </c>
      <c r="E260" s="164"/>
      <c r="F260" s="253"/>
      <c r="G260" s="94" t="n">
        <f aca="false">G261</f>
        <v>208183</v>
      </c>
      <c r="H260" s="94" t="n">
        <f aca="false">H261</f>
        <v>208183</v>
      </c>
      <c r="I260" s="94" t="n">
        <f aca="false">I261</f>
        <v>0</v>
      </c>
      <c r="J260" s="94" t="e">
        <f aca="false">J261+#REF!</f>
        <v>#REF!</v>
      </c>
      <c r="K260" s="94" t="e">
        <f aca="false">K261+#REF!</f>
        <v>#REF!</v>
      </c>
      <c r="L260" s="94" t="e">
        <f aca="false">L261+#REF!</f>
        <v>#REF!</v>
      </c>
      <c r="M260" s="94"/>
      <c r="N260" s="94" t="e">
        <f aca="false">N261+#REF!</f>
        <v>#REF!</v>
      </c>
      <c r="O260" s="94" t="e">
        <f aca="false">O261+#REF!</f>
        <v>#REF!</v>
      </c>
      <c r="P260" s="94" t="e">
        <f aca="false">P261+#REF!</f>
        <v>#REF!</v>
      </c>
      <c r="Q260" s="94" t="e">
        <f aca="false">Q261+#REF!</f>
        <v>#REF!</v>
      </c>
      <c r="R260" s="94" t="e">
        <f aca="false">R261+#REF!</f>
        <v>#REF!</v>
      </c>
      <c r="S260" s="96" t="e">
        <f aca="false">S261+#REF!</f>
        <v>#REF!</v>
      </c>
      <c r="T260" s="96" t="e">
        <f aca="false">T261+#REF!</f>
        <v>#REF!</v>
      </c>
      <c r="U260" s="94" t="e">
        <f aca="false">U261+#REF!</f>
        <v>#REF!</v>
      </c>
      <c r="V260" s="97" t="e">
        <f aca="false">V261+#REF!</f>
        <v>#REF!</v>
      </c>
      <c r="W260" s="96" t="e">
        <f aca="false">W261+#REF!</f>
        <v>#REF!</v>
      </c>
      <c r="X260" s="96" t="e">
        <f aca="false">X261+#REF!</f>
        <v>#REF!</v>
      </c>
      <c r="Y260" s="96" t="e">
        <f aca="false">Y261+#REF!</f>
        <v>#REF!</v>
      </c>
      <c r="Z260" s="96" t="e">
        <f aca="false">Z261+#REF!</f>
        <v>#REF!</v>
      </c>
      <c r="AA260" s="96" t="e">
        <f aca="false">AA261+#REF!</f>
        <v>#REF!</v>
      </c>
      <c r="AB260" s="96" t="e">
        <f aca="false">AB261+#REF!</f>
        <v>#REF!</v>
      </c>
      <c r="AC260" s="96" t="e">
        <f aca="false">AC261+#REF!</f>
        <v>#REF!</v>
      </c>
      <c r="AD260" s="96" t="e">
        <f aca="false">AD261+#REF!</f>
        <v>#REF!</v>
      </c>
      <c r="AE260" s="96" t="e">
        <f aca="false">AE261+#REF!</f>
        <v>#REF!</v>
      </c>
      <c r="AF260" s="96"/>
      <c r="AG260" s="96" t="e">
        <f aca="false">AG261+#REF!</f>
        <v>#REF!</v>
      </c>
      <c r="AH260" s="96" t="e">
        <f aca="false">AH261+#REF!</f>
        <v>#REF!</v>
      </c>
      <c r="AI260" s="96"/>
      <c r="AJ260" s="96" t="e">
        <f aca="false">AJ261+#REF!</f>
        <v>#REF!</v>
      </c>
      <c r="AK260" s="98" t="e">
        <f aca="false">AK261+#REF!</f>
        <v>#REF!</v>
      </c>
      <c r="AL260" s="98" t="e">
        <f aca="false">AL261+#REF!</f>
        <v>#REF!</v>
      </c>
      <c r="AM260" s="96" t="e">
        <f aca="false">AM261+#REF!</f>
        <v>#REF!</v>
      </c>
      <c r="AN260" s="96" t="e">
        <f aca="false">AN261+#REF!</f>
        <v>#REF!</v>
      </c>
      <c r="AO260" s="98" t="e">
        <f aca="false">AO261+#REF!</f>
        <v>#REF!</v>
      </c>
      <c r="AP260" s="96" t="e">
        <f aca="false">AP261+#REF!+#REF!</f>
        <v>#REF!</v>
      </c>
      <c r="AQ260" s="96" t="e">
        <f aca="false">AQ261+#REF!+#REF!</f>
        <v>#REF!</v>
      </c>
      <c r="AR260" s="96" t="e">
        <f aca="false">AR261+#REF!+#REF!</f>
        <v>#REF!</v>
      </c>
      <c r="AS260" s="96" t="e">
        <f aca="false">AS261+#REF!+#REF!</f>
        <v>#REF!</v>
      </c>
      <c r="AT260" s="96" t="e">
        <f aca="false">AT261+#REF!+#REF!</f>
        <v>#REF!</v>
      </c>
      <c r="AU260" s="99"/>
      <c r="AV260" s="99"/>
      <c r="AW260" s="99"/>
      <c r="AX260" s="96" t="e">
        <f aca="false">AX261+#REF!+#REF!</f>
        <v>#REF!</v>
      </c>
      <c r="AY260" s="96" t="e">
        <f aca="false">AY261+#REF!+#REF!</f>
        <v>#REF!</v>
      </c>
      <c r="AZ260" s="86"/>
      <c r="BA260" s="86"/>
      <c r="BB260" s="96" t="e">
        <f aca="false">BB261+#REF!+#REF!</f>
        <v>#REF!</v>
      </c>
      <c r="BC260" s="96" t="e">
        <f aca="false">BC261+#REF!+#REF!</f>
        <v>#REF!</v>
      </c>
      <c r="BD260" s="96" t="e">
        <f aca="false">BD261+#REF!+#REF!+#REF!</f>
        <v>#REF!</v>
      </c>
      <c r="BE260" s="96" t="e">
        <f aca="false">BE261+#REF!+#REF!+#REF!</f>
        <v>#REF!</v>
      </c>
      <c r="BF260" s="96" t="e">
        <f aca="false">BF261+#REF!+#REF!+#REF!</f>
        <v>#REF!</v>
      </c>
      <c r="BG260" s="96" t="e">
        <f aca="false">BG261+#REF!+#REF!+#REF!</f>
        <v>#REF!</v>
      </c>
      <c r="BH260" s="96" t="e">
        <f aca="false">BH261+#REF!+#REF!+#REF!</f>
        <v>#REF!</v>
      </c>
      <c r="BI260" s="96" t="e">
        <f aca="false">BI261+#REF!+#REF!+#REF!</f>
        <v>#REF!</v>
      </c>
      <c r="BJ260" s="96" t="e">
        <f aca="false">BJ261+#REF!+#REF!+#REF!</f>
        <v>#REF!</v>
      </c>
      <c r="BK260" s="96" t="e">
        <f aca="false">BK261+#REF!+#REF!+#REF!</f>
        <v>#REF!</v>
      </c>
      <c r="BL260" s="96" t="e">
        <f aca="false">BL261+#REF!+#REF!+#REF!</f>
        <v>#REF!</v>
      </c>
      <c r="BM260" s="98" t="e">
        <f aca="false">BM261+#REF!+#REF!+#REF!</f>
        <v>#REF!</v>
      </c>
      <c r="BN260" s="96" t="e">
        <f aca="false">BN261+#REF!+#REF!+#REF!</f>
        <v>#REF!</v>
      </c>
      <c r="BO260" s="94" t="e">
        <f aca="false">BO261+#REF!+#REF!+#REF!</f>
        <v>#REF!</v>
      </c>
      <c r="BP260" s="96" t="e">
        <f aca="false">BP261+#REF!+#REF!+#REF!</f>
        <v>#REF!</v>
      </c>
      <c r="BQ260" s="94" t="e">
        <f aca="false">BQ261+#REF!+#REF!+#REF!</f>
        <v>#REF!</v>
      </c>
      <c r="BR260" s="96" t="e">
        <f aca="false">BR261+#REF!+#REF!+#REF!</f>
        <v>#REF!</v>
      </c>
      <c r="BS260" s="96"/>
      <c r="BT260" s="96" t="e">
        <f aca="false">BT261+#REF!+#REF!+#REF!</f>
        <v>#REF!</v>
      </c>
      <c r="BU260" s="98" t="e">
        <f aca="false">BU261+#REF!+#REF!+#REF!</f>
        <v>#REF!</v>
      </c>
      <c r="BV260" s="96" t="e">
        <f aca="false">BV261+#REF!+#REF!+#REF!</f>
        <v>#REF!</v>
      </c>
      <c r="BW260" s="96" t="e">
        <f aca="false">BW261+#REF!+#REF!+#REF!</f>
        <v>#REF!</v>
      </c>
      <c r="BX260" s="86"/>
      <c r="BY260" s="100"/>
      <c r="BZ260" s="96" t="e">
        <f aca="false">BZ261+#REF!+#REF!+#REF!</f>
        <v>#REF!</v>
      </c>
      <c r="CA260" s="96" t="e">
        <f aca="false">CA261+#REF!+#REF!+#REF!</f>
        <v>#REF!</v>
      </c>
      <c r="CB260" s="86"/>
      <c r="CC260" s="100"/>
      <c r="CD260" s="96" t="e">
        <f aca="false">CD261+#REF!+#REF!+#REF!</f>
        <v>#REF!</v>
      </c>
      <c r="CE260" s="96" t="e">
        <f aca="false">CE261+#REF!+#REF!+#REF!</f>
        <v>#REF!</v>
      </c>
      <c r="CF260" s="86"/>
      <c r="CG260" s="100"/>
      <c r="CH260" s="96" t="e">
        <f aca="false">CH261+#REF!+#REF!+#REF!</f>
        <v>#REF!</v>
      </c>
      <c r="CI260" s="96" t="e">
        <f aca="false">CI261+#REF!+#REF!+#REF!</f>
        <v>#REF!</v>
      </c>
      <c r="CJ260" s="86"/>
      <c r="CK260" s="100"/>
      <c r="CL260" s="96" t="e">
        <f aca="false">CL261+#REF!+#REF!+#REF!</f>
        <v>#REF!</v>
      </c>
      <c r="CM260" s="96" t="e">
        <f aca="false">CM261+#REF!+#REF!+#REF!</f>
        <v>#REF!</v>
      </c>
      <c r="CN260" s="86"/>
      <c r="CO260" s="100"/>
      <c r="CP260" s="96" t="e">
        <f aca="false">CP261+#REF!+#REF!+#REF!</f>
        <v>#REF!</v>
      </c>
      <c r="CQ260" s="96" t="e">
        <f aca="false">CQ261+#REF!+#REF!+#REF!</f>
        <v>#REF!</v>
      </c>
      <c r="CR260" s="86"/>
      <c r="CS260" s="100"/>
      <c r="CT260" s="96" t="e">
        <f aca="false">CT261+#REF!+#REF!+#REF!</f>
        <v>#REF!</v>
      </c>
      <c r="CU260" s="96" t="e">
        <f aca="false">CU261+#REF!+#REF!+#REF!</f>
        <v>#REF!</v>
      </c>
      <c r="CV260" s="86"/>
      <c r="CW260" s="100"/>
      <c r="CX260" s="98" t="e">
        <f aca="false">CX261+#REF!+#REF!+#REF!</f>
        <v>#REF!</v>
      </c>
      <c r="CY260" s="96" t="e">
        <f aca="false">CY261+#REF!+#REF!+#REF!</f>
        <v>#REF!</v>
      </c>
      <c r="CZ260" s="86"/>
      <c r="DA260" s="100"/>
      <c r="DB260" s="98" t="n">
        <f aca="false">DB261</f>
        <v>485</v>
      </c>
      <c r="DC260" s="96" t="n">
        <f aca="false">DC261</f>
        <v>498</v>
      </c>
      <c r="DD260" s="96" t="n">
        <f aca="false">DD261</f>
        <v>0</v>
      </c>
      <c r="DE260" s="96" t="n">
        <f aca="false">DE261</f>
        <v>0</v>
      </c>
      <c r="DF260" s="94" t="n">
        <f aca="false">DF261</f>
        <v>0</v>
      </c>
      <c r="DG260" s="96" t="n">
        <f aca="false">DG261</f>
        <v>0</v>
      </c>
      <c r="DH260" s="97" t="n">
        <f aca="false">DH261</f>
        <v>0</v>
      </c>
      <c r="DI260" s="96" t="n">
        <f aca="false">DI261</f>
        <v>498</v>
      </c>
      <c r="DJ260" s="96" t="n">
        <f aca="false">DJ261</f>
        <v>0</v>
      </c>
      <c r="DK260" s="101" t="n">
        <f aca="false">DK261</f>
        <v>-65</v>
      </c>
      <c r="DL260" s="101" t="n">
        <f aca="false">DL261</f>
        <v>0</v>
      </c>
      <c r="DM260" s="101" t="n">
        <f aca="false">DM261</f>
        <v>0</v>
      </c>
      <c r="DN260" s="101" t="n">
        <f aca="false">DN261</f>
        <v>0</v>
      </c>
      <c r="DO260" s="96" t="n">
        <f aca="false">DO261</f>
        <v>433</v>
      </c>
      <c r="DP260" s="96" t="n">
        <f aca="false">DP261</f>
        <v>0</v>
      </c>
      <c r="DQ260" s="101" t="n">
        <f aca="false">DQ261</f>
        <v>0</v>
      </c>
      <c r="DR260" s="101" t="n">
        <f aca="false">DR261</f>
        <v>0</v>
      </c>
      <c r="DS260" s="101" t="n">
        <f aca="false">DS261</f>
        <v>0</v>
      </c>
      <c r="DT260" s="101" t="n">
        <f aca="false">DT261</f>
        <v>0</v>
      </c>
      <c r="DU260" s="96" t="n">
        <f aca="false">DU261</f>
        <v>433</v>
      </c>
      <c r="DV260" s="96" t="n">
        <f aca="false">DV261</f>
        <v>0</v>
      </c>
      <c r="DW260" s="101" t="n">
        <f aca="false">DW261</f>
        <v>0</v>
      </c>
      <c r="DX260" s="101" t="n">
        <f aca="false">DX261</f>
        <v>0</v>
      </c>
      <c r="DY260" s="101" t="n">
        <f aca="false">DY261</f>
        <v>0</v>
      </c>
      <c r="DZ260" s="101" t="n">
        <f aca="false">DZ261</f>
        <v>0</v>
      </c>
      <c r="EA260" s="96" t="n">
        <f aca="false">EA261</f>
        <v>433</v>
      </c>
      <c r="EB260" s="96" t="n">
        <f aca="false">EB261</f>
        <v>0</v>
      </c>
      <c r="EC260" s="101" t="n">
        <f aca="false">EC261</f>
        <v>0</v>
      </c>
      <c r="ED260" s="101" t="n">
        <f aca="false">ED261</f>
        <v>0</v>
      </c>
      <c r="EE260" s="101" t="n">
        <f aca="false">EE261</f>
        <v>0</v>
      </c>
      <c r="EF260" s="101" t="n">
        <f aca="false">EF261</f>
        <v>0</v>
      </c>
      <c r="EG260" s="96" t="n">
        <f aca="false">EG261</f>
        <v>433</v>
      </c>
      <c r="EH260" s="96" t="n">
        <f aca="false">EH261</f>
        <v>0</v>
      </c>
      <c r="EI260" s="101" t="n">
        <f aca="false">EI261</f>
        <v>0</v>
      </c>
      <c r="EJ260" s="101" t="n">
        <f aca="false">EJ261</f>
        <v>0</v>
      </c>
      <c r="EK260" s="101" t="n">
        <f aca="false">EK261</f>
        <v>0</v>
      </c>
      <c r="EL260" s="101" t="n">
        <f aca="false">EL261</f>
        <v>0</v>
      </c>
      <c r="EM260" s="96" t="n">
        <f aca="false">EM261</f>
        <v>433</v>
      </c>
      <c r="EN260" s="96" t="n">
        <f aca="false">EN261</f>
        <v>0</v>
      </c>
    </row>
    <row r="261" customFormat="false" ht="27.75" hidden="false" customHeight="true" outlineLevel="0" collapsed="false">
      <c r="A261" s="145"/>
      <c r="B261" s="104" t="s">
        <v>167</v>
      </c>
      <c r="C261" s="105" t="s">
        <v>116</v>
      </c>
      <c r="D261" s="105" t="s">
        <v>51</v>
      </c>
      <c r="E261" s="165" t="s">
        <v>259</v>
      </c>
      <c r="F261" s="105"/>
      <c r="G261" s="107" t="n">
        <f aca="false">G262</f>
        <v>208183</v>
      </c>
      <c r="H261" s="107" t="n">
        <f aca="false">H262</f>
        <v>208183</v>
      </c>
      <c r="I261" s="107" t="n">
        <f aca="false">I262</f>
        <v>0</v>
      </c>
      <c r="J261" s="107" t="n">
        <f aca="false">J262</f>
        <v>95573</v>
      </c>
      <c r="K261" s="107" t="n">
        <f aca="false">K262</f>
        <v>303756</v>
      </c>
      <c r="L261" s="107" t="n">
        <f aca="false">L262</f>
        <v>0</v>
      </c>
      <c r="M261" s="107"/>
      <c r="N261" s="107" t="n">
        <f aca="false">N262</f>
        <v>333618</v>
      </c>
      <c r="O261" s="107" t="n">
        <f aca="false">O262</f>
        <v>0</v>
      </c>
      <c r="P261" s="107" t="n">
        <f aca="false">P262</f>
        <v>0</v>
      </c>
      <c r="Q261" s="107" t="n">
        <f aca="false">Q262</f>
        <v>333618</v>
      </c>
      <c r="R261" s="107" t="n">
        <f aca="false">R262</f>
        <v>0</v>
      </c>
      <c r="S261" s="109" t="n">
        <f aca="false">S262</f>
        <v>-142224</v>
      </c>
      <c r="T261" s="109" t="n">
        <f aca="false">T262</f>
        <v>191394</v>
      </c>
      <c r="U261" s="107" t="n">
        <f aca="false">U262</f>
        <v>0</v>
      </c>
      <c r="V261" s="110" t="n">
        <f aca="false">V262</f>
        <v>191394</v>
      </c>
      <c r="W261" s="109" t="n">
        <f aca="false">W262</f>
        <v>0</v>
      </c>
      <c r="X261" s="109" t="n">
        <f aca="false">X262</f>
        <v>0</v>
      </c>
      <c r="Y261" s="109" t="n">
        <f aca="false">Y262</f>
        <v>191394</v>
      </c>
      <c r="Z261" s="109" t="n">
        <f aca="false">Z262</f>
        <v>191394</v>
      </c>
      <c r="AA261" s="109" t="n">
        <f aca="false">AA262</f>
        <v>0</v>
      </c>
      <c r="AB261" s="109" t="n">
        <f aca="false">AB262</f>
        <v>0</v>
      </c>
      <c r="AC261" s="109" t="n">
        <f aca="false">AC262</f>
        <v>191394</v>
      </c>
      <c r="AD261" s="109" t="n">
        <f aca="false">AD262</f>
        <v>191394</v>
      </c>
      <c r="AE261" s="109" t="n">
        <f aca="false">AE262</f>
        <v>0</v>
      </c>
      <c r="AF261" s="109"/>
      <c r="AG261" s="109" t="n">
        <f aca="false">AG262</f>
        <v>0</v>
      </c>
      <c r="AH261" s="109" t="n">
        <f aca="false">AH262</f>
        <v>191394</v>
      </c>
      <c r="AI261" s="109"/>
      <c r="AJ261" s="109" t="n">
        <f aca="false">AJ262</f>
        <v>191394</v>
      </c>
      <c r="AK261" s="111" t="n">
        <f aca="false">AK262</f>
        <v>0</v>
      </c>
      <c r="AL261" s="111" t="n">
        <f aca="false">AL262</f>
        <v>0</v>
      </c>
      <c r="AM261" s="109" t="n">
        <f aca="false">AM262</f>
        <v>191394</v>
      </c>
      <c r="AN261" s="109" t="n">
        <f aca="false">AN262</f>
        <v>0</v>
      </c>
      <c r="AO261" s="111" t="n">
        <f aca="false">AO262</f>
        <v>191394</v>
      </c>
      <c r="AP261" s="109" t="n">
        <f aca="false">AP262</f>
        <v>26347</v>
      </c>
      <c r="AQ261" s="107" t="n">
        <f aca="false">AQ262</f>
        <v>0</v>
      </c>
      <c r="AR261" s="109" t="n">
        <f aca="false">AR262</f>
        <v>217741</v>
      </c>
      <c r="AS261" s="107" t="n">
        <f aca="false">AS262</f>
        <v>0</v>
      </c>
      <c r="AT261" s="109" t="n">
        <f aca="false">AT262</f>
        <v>217741</v>
      </c>
      <c r="AU261" s="99"/>
      <c r="AV261" s="99"/>
      <c r="AW261" s="99"/>
      <c r="AX261" s="109" t="n">
        <f aca="false">AX262</f>
        <v>217741</v>
      </c>
      <c r="AY261" s="109" t="n">
        <f aca="false">AY262</f>
        <v>217741</v>
      </c>
      <c r="AZ261" s="86"/>
      <c r="BA261" s="86"/>
      <c r="BB261" s="109" t="n">
        <f aca="false">BB262</f>
        <v>217741</v>
      </c>
      <c r="BC261" s="109" t="n">
        <f aca="false">BC262</f>
        <v>217741</v>
      </c>
      <c r="BD261" s="109" t="n">
        <f aca="false">BD262</f>
        <v>0</v>
      </c>
      <c r="BE261" s="109" t="n">
        <f aca="false">BE262</f>
        <v>0</v>
      </c>
      <c r="BF261" s="109" t="n">
        <f aca="false">BF262</f>
        <v>217741</v>
      </c>
      <c r="BG261" s="109" t="n">
        <f aca="false">BG262</f>
        <v>217741</v>
      </c>
      <c r="BH261" s="109" t="n">
        <f aca="false">BH262</f>
        <v>0</v>
      </c>
      <c r="BI261" s="109" t="n">
        <f aca="false">BI262</f>
        <v>0</v>
      </c>
      <c r="BJ261" s="109" t="n">
        <f aca="false">BJ262</f>
        <v>217741</v>
      </c>
      <c r="BK261" s="109" t="n">
        <f aca="false">BK262</f>
        <v>217741</v>
      </c>
      <c r="BL261" s="109" t="n">
        <f aca="false">BL262</f>
        <v>0</v>
      </c>
      <c r="BM261" s="111" t="n">
        <f aca="false">BM262</f>
        <v>0</v>
      </c>
      <c r="BN261" s="109" t="n">
        <f aca="false">BN262</f>
        <v>217741</v>
      </c>
      <c r="BO261" s="107" t="n">
        <f aca="false">BO262</f>
        <v>217741</v>
      </c>
      <c r="BP261" s="109" t="n">
        <f aca="false">BP262</f>
        <v>0</v>
      </c>
      <c r="BQ261" s="107" t="n">
        <f aca="false">BQ262</f>
        <v>0</v>
      </c>
      <c r="BR261" s="109" t="n">
        <f aca="false">BR262</f>
        <v>217741</v>
      </c>
      <c r="BS261" s="109"/>
      <c r="BT261" s="109" t="n">
        <f aca="false">BT262</f>
        <v>217741</v>
      </c>
      <c r="BU261" s="111" t="n">
        <f aca="false">BU262</f>
        <v>-217256</v>
      </c>
      <c r="BV261" s="109" t="n">
        <f aca="false">BV262</f>
        <v>485</v>
      </c>
      <c r="BW261" s="109" t="n">
        <f aca="false">BW262</f>
        <v>515</v>
      </c>
      <c r="BX261" s="86"/>
      <c r="BY261" s="100"/>
      <c r="BZ261" s="109" t="n">
        <f aca="false">BZ262</f>
        <v>485</v>
      </c>
      <c r="CA261" s="109" t="n">
        <f aca="false">CA262</f>
        <v>515</v>
      </c>
      <c r="CB261" s="86"/>
      <c r="CC261" s="100"/>
      <c r="CD261" s="109" t="n">
        <f aca="false">CD262</f>
        <v>485</v>
      </c>
      <c r="CE261" s="109" t="n">
        <f aca="false">CE262</f>
        <v>515</v>
      </c>
      <c r="CF261" s="86"/>
      <c r="CG261" s="100"/>
      <c r="CH261" s="109" t="n">
        <f aca="false">CH262</f>
        <v>485</v>
      </c>
      <c r="CI261" s="109" t="n">
        <f aca="false">CI262</f>
        <v>515</v>
      </c>
      <c r="CJ261" s="86"/>
      <c r="CK261" s="100"/>
      <c r="CL261" s="109" t="n">
        <f aca="false">CL262</f>
        <v>485</v>
      </c>
      <c r="CM261" s="109" t="n">
        <f aca="false">CM262</f>
        <v>515</v>
      </c>
      <c r="CN261" s="86"/>
      <c r="CO261" s="100"/>
      <c r="CP261" s="109" t="n">
        <f aca="false">CP262</f>
        <v>485</v>
      </c>
      <c r="CQ261" s="109" t="n">
        <f aca="false">CQ262</f>
        <v>515</v>
      </c>
      <c r="CR261" s="86"/>
      <c r="CS261" s="100"/>
      <c r="CT261" s="109" t="n">
        <f aca="false">CT262</f>
        <v>485</v>
      </c>
      <c r="CU261" s="109" t="n">
        <f aca="false">CU262</f>
        <v>515</v>
      </c>
      <c r="CV261" s="86"/>
      <c r="CW261" s="100"/>
      <c r="CX261" s="111" t="n">
        <f aca="false">CX262</f>
        <v>485</v>
      </c>
      <c r="CY261" s="109" t="n">
        <f aca="false">CY262</f>
        <v>515</v>
      </c>
      <c r="CZ261" s="86"/>
      <c r="DA261" s="100"/>
      <c r="DB261" s="111" t="n">
        <f aca="false">DB262</f>
        <v>485</v>
      </c>
      <c r="DC261" s="109" t="n">
        <f aca="false">DC262</f>
        <v>498</v>
      </c>
      <c r="DD261" s="109" t="n">
        <f aca="false">DD262</f>
        <v>0</v>
      </c>
      <c r="DE261" s="109" t="n">
        <f aca="false">DE262</f>
        <v>0</v>
      </c>
      <c r="DF261" s="107" t="n">
        <f aca="false">DF262</f>
        <v>0</v>
      </c>
      <c r="DG261" s="109" t="n">
        <f aca="false">DG262</f>
        <v>0</v>
      </c>
      <c r="DH261" s="110" t="n">
        <f aca="false">DH262</f>
        <v>0</v>
      </c>
      <c r="DI261" s="109" t="n">
        <f aca="false">DI262</f>
        <v>498</v>
      </c>
      <c r="DJ261" s="109" t="n">
        <f aca="false">DJ262</f>
        <v>0</v>
      </c>
      <c r="DK261" s="110" t="n">
        <f aca="false">DK262</f>
        <v>-65</v>
      </c>
      <c r="DL261" s="110" t="n">
        <f aca="false">DL262</f>
        <v>0</v>
      </c>
      <c r="DM261" s="110" t="n">
        <f aca="false">DM262</f>
        <v>0</v>
      </c>
      <c r="DN261" s="110" t="n">
        <f aca="false">DN262</f>
        <v>0</v>
      </c>
      <c r="DO261" s="109" t="n">
        <f aca="false">DO262</f>
        <v>433</v>
      </c>
      <c r="DP261" s="109" t="n">
        <f aca="false">DP262</f>
        <v>0</v>
      </c>
      <c r="DQ261" s="110" t="n">
        <f aca="false">DQ262</f>
        <v>0</v>
      </c>
      <c r="DR261" s="110" t="n">
        <f aca="false">DR262</f>
        <v>0</v>
      </c>
      <c r="DS261" s="110" t="n">
        <f aca="false">DS262</f>
        <v>0</v>
      </c>
      <c r="DT261" s="110" t="n">
        <f aca="false">DT262</f>
        <v>0</v>
      </c>
      <c r="DU261" s="109" t="n">
        <f aca="false">DU262</f>
        <v>433</v>
      </c>
      <c r="DV261" s="109" t="n">
        <f aca="false">DV262</f>
        <v>0</v>
      </c>
      <c r="DW261" s="110" t="n">
        <f aca="false">DW262</f>
        <v>0</v>
      </c>
      <c r="DX261" s="110" t="n">
        <f aca="false">DX262</f>
        <v>0</v>
      </c>
      <c r="DY261" s="110" t="n">
        <f aca="false">DY262</f>
        <v>0</v>
      </c>
      <c r="DZ261" s="110" t="n">
        <f aca="false">DZ262</f>
        <v>0</v>
      </c>
      <c r="EA261" s="109" t="n">
        <f aca="false">EA262</f>
        <v>433</v>
      </c>
      <c r="EB261" s="109" t="n">
        <f aca="false">EB262</f>
        <v>0</v>
      </c>
      <c r="EC261" s="110" t="n">
        <f aca="false">EC262</f>
        <v>0</v>
      </c>
      <c r="ED261" s="110" t="n">
        <f aca="false">ED262</f>
        <v>0</v>
      </c>
      <c r="EE261" s="110" t="n">
        <f aca="false">EE262</f>
        <v>0</v>
      </c>
      <c r="EF261" s="110" t="n">
        <f aca="false">EF262</f>
        <v>0</v>
      </c>
      <c r="EG261" s="109" t="n">
        <f aca="false">EG262</f>
        <v>433</v>
      </c>
      <c r="EH261" s="109" t="n">
        <f aca="false">EH262</f>
        <v>0</v>
      </c>
      <c r="EI261" s="110" t="n">
        <f aca="false">EI262</f>
        <v>0</v>
      </c>
      <c r="EJ261" s="110" t="n">
        <f aca="false">EJ262</f>
        <v>0</v>
      </c>
      <c r="EK261" s="110" t="n">
        <f aca="false">EK262</f>
        <v>0</v>
      </c>
      <c r="EL261" s="110" t="n">
        <f aca="false">EL262</f>
        <v>0</v>
      </c>
      <c r="EM261" s="109" t="n">
        <f aca="false">EM262</f>
        <v>433</v>
      </c>
      <c r="EN261" s="109" t="n">
        <f aca="false">EN262</f>
        <v>0</v>
      </c>
    </row>
    <row r="262" customFormat="false" ht="59.25" hidden="false" customHeight="true" outlineLevel="0" collapsed="false">
      <c r="A262" s="145"/>
      <c r="B262" s="162" t="s">
        <v>62</v>
      </c>
      <c r="C262" s="105" t="s">
        <v>116</v>
      </c>
      <c r="D262" s="105" t="s">
        <v>51</v>
      </c>
      <c r="E262" s="165" t="s">
        <v>259</v>
      </c>
      <c r="F262" s="105" t="s">
        <v>63</v>
      </c>
      <c r="G262" s="107" t="n">
        <f aca="false">H262</f>
        <v>208183</v>
      </c>
      <c r="H262" s="107" t="n">
        <f aca="false">204193+3990</f>
        <v>208183</v>
      </c>
      <c r="I262" s="107"/>
      <c r="J262" s="11" t="n">
        <f aca="false">K262-G262</f>
        <v>95573</v>
      </c>
      <c r="K262" s="11" t="n">
        <v>303756</v>
      </c>
      <c r="L262" s="11"/>
      <c r="M262" s="11"/>
      <c r="N262" s="107" t="n">
        <v>333618</v>
      </c>
      <c r="O262" s="108"/>
      <c r="P262" s="11"/>
      <c r="Q262" s="11" t="n">
        <f aca="false">P262+N262</f>
        <v>333618</v>
      </c>
      <c r="R262" s="11" t="n">
        <f aca="false">O262</f>
        <v>0</v>
      </c>
      <c r="S262" s="100" t="n">
        <f aca="false">T262-Q262</f>
        <v>-142224</v>
      </c>
      <c r="T262" s="100" t="n">
        <v>191394</v>
      </c>
      <c r="U262" s="11" t="n">
        <f aca="false">R262</f>
        <v>0</v>
      </c>
      <c r="V262" s="114" t="n">
        <v>191394</v>
      </c>
      <c r="W262" s="100"/>
      <c r="X262" s="100"/>
      <c r="Y262" s="100" t="n">
        <f aca="false">W262+T262</f>
        <v>191394</v>
      </c>
      <c r="Z262" s="100" t="n">
        <f aca="false">X262+V262</f>
        <v>191394</v>
      </c>
      <c r="AA262" s="100"/>
      <c r="AB262" s="100"/>
      <c r="AC262" s="100" t="n">
        <f aca="false">AA262+Y262</f>
        <v>191394</v>
      </c>
      <c r="AD262" s="100" t="n">
        <f aca="false">AB262+Z262</f>
        <v>191394</v>
      </c>
      <c r="AE262" s="100"/>
      <c r="AF262" s="100"/>
      <c r="AG262" s="100"/>
      <c r="AH262" s="100" t="n">
        <f aca="false">AE262+AC262</f>
        <v>191394</v>
      </c>
      <c r="AI262" s="100"/>
      <c r="AJ262" s="100" t="n">
        <f aca="false">AG262+AD262</f>
        <v>191394</v>
      </c>
      <c r="AK262" s="115"/>
      <c r="AL262" s="115"/>
      <c r="AM262" s="100" t="n">
        <f aca="false">AK262+AH262</f>
        <v>191394</v>
      </c>
      <c r="AN262" s="100" t="n">
        <f aca="false">AI262</f>
        <v>0</v>
      </c>
      <c r="AO262" s="86" t="n">
        <f aca="false">AJ262</f>
        <v>191394</v>
      </c>
      <c r="AP262" s="100" t="n">
        <f aca="false">AR262-AO262</f>
        <v>26347</v>
      </c>
      <c r="AQ262" s="11"/>
      <c r="AR262" s="100" t="n">
        <v>217741</v>
      </c>
      <c r="AS262" s="11"/>
      <c r="AT262" s="100" t="n">
        <v>217741</v>
      </c>
      <c r="AU262" s="99"/>
      <c r="AV262" s="99"/>
      <c r="AW262" s="99"/>
      <c r="AX262" s="100" t="n">
        <v>217741</v>
      </c>
      <c r="AY262" s="100" t="n">
        <v>217741</v>
      </c>
      <c r="AZ262" s="86"/>
      <c r="BA262" s="86"/>
      <c r="BB262" s="100" t="n">
        <v>217741</v>
      </c>
      <c r="BC262" s="100" t="n">
        <v>217741</v>
      </c>
      <c r="BD262" s="115"/>
      <c r="BE262" s="116"/>
      <c r="BF262" s="100" t="n">
        <f aca="false">BD262+BB262</f>
        <v>217741</v>
      </c>
      <c r="BG262" s="100" t="n">
        <f aca="false">BE262+BC262</f>
        <v>217741</v>
      </c>
      <c r="BH262" s="115"/>
      <c r="BI262" s="116"/>
      <c r="BJ262" s="100" t="n">
        <f aca="false">BH262+BF262</f>
        <v>217741</v>
      </c>
      <c r="BK262" s="100" t="n">
        <f aca="false">BI262+BG262</f>
        <v>217741</v>
      </c>
      <c r="BL262" s="115"/>
      <c r="BM262" s="117"/>
      <c r="BN262" s="100" t="n">
        <f aca="false">BL262+BJ262</f>
        <v>217741</v>
      </c>
      <c r="BO262" s="11" t="n">
        <f aca="false">BM262+BK262</f>
        <v>217741</v>
      </c>
      <c r="BP262" s="116"/>
      <c r="BQ262" s="13"/>
      <c r="BR262" s="109" t="n">
        <f aca="false">BN262+BP262</f>
        <v>217741</v>
      </c>
      <c r="BS262" s="109"/>
      <c r="BT262" s="109" t="n">
        <f aca="false">BO262+BQ262</f>
        <v>217741</v>
      </c>
      <c r="BU262" s="86" t="n">
        <f aca="false">BV262-BT262</f>
        <v>-217256</v>
      </c>
      <c r="BV262" s="100" t="n">
        <v>485</v>
      </c>
      <c r="BW262" s="100" t="n">
        <v>515</v>
      </c>
      <c r="BX262" s="86"/>
      <c r="BY262" s="100"/>
      <c r="BZ262" s="100" t="n">
        <f aca="false">BV262+BX262</f>
        <v>485</v>
      </c>
      <c r="CA262" s="100" t="n">
        <f aca="false">BY262+BW262</f>
        <v>515</v>
      </c>
      <c r="CB262" s="86"/>
      <c r="CC262" s="100"/>
      <c r="CD262" s="100" t="n">
        <f aca="false">BZ262+CB262</f>
        <v>485</v>
      </c>
      <c r="CE262" s="100" t="n">
        <f aca="false">CC262+CA262</f>
        <v>515</v>
      </c>
      <c r="CF262" s="86"/>
      <c r="CG262" s="100"/>
      <c r="CH262" s="100" t="n">
        <f aca="false">CD262+CF262</f>
        <v>485</v>
      </c>
      <c r="CI262" s="100" t="n">
        <f aca="false">CG262+CE262</f>
        <v>515</v>
      </c>
      <c r="CJ262" s="86"/>
      <c r="CK262" s="100"/>
      <c r="CL262" s="100" t="n">
        <f aca="false">CH262+CJ262</f>
        <v>485</v>
      </c>
      <c r="CM262" s="100" t="n">
        <f aca="false">CK262+CI262</f>
        <v>515</v>
      </c>
      <c r="CN262" s="86"/>
      <c r="CO262" s="100"/>
      <c r="CP262" s="100" t="n">
        <f aca="false">CL262+CN262</f>
        <v>485</v>
      </c>
      <c r="CQ262" s="100" t="n">
        <f aca="false">CO262+CM262</f>
        <v>515</v>
      </c>
      <c r="CR262" s="86"/>
      <c r="CS262" s="100"/>
      <c r="CT262" s="100" t="n">
        <f aca="false">CP262+CR262</f>
        <v>485</v>
      </c>
      <c r="CU262" s="100" t="n">
        <f aca="false">CS262+CQ262</f>
        <v>515</v>
      </c>
      <c r="CV262" s="86"/>
      <c r="CW262" s="100"/>
      <c r="CX262" s="86" t="n">
        <f aca="false">CT262+CV262</f>
        <v>485</v>
      </c>
      <c r="CY262" s="100" t="n">
        <f aca="false">CW262+CU262</f>
        <v>515</v>
      </c>
      <c r="CZ262" s="86"/>
      <c r="DA262" s="100"/>
      <c r="DB262" s="86" t="n">
        <v>485</v>
      </c>
      <c r="DC262" s="100" t="n">
        <v>498</v>
      </c>
      <c r="DD262" s="118"/>
      <c r="DE262" s="118"/>
      <c r="DF262" s="119"/>
      <c r="DG262" s="118"/>
      <c r="DH262" s="120"/>
      <c r="DI262" s="100" t="n">
        <f aca="false">DH262+DG262+DF262+DE262+DC262</f>
        <v>498</v>
      </c>
      <c r="DJ262" s="118" t="n">
        <f aca="false">DD262+DF262</f>
        <v>0</v>
      </c>
      <c r="DK262" s="110" t="n">
        <v>-65</v>
      </c>
      <c r="DL262" s="121"/>
      <c r="DM262" s="121"/>
      <c r="DN262" s="121"/>
      <c r="DO262" s="100" t="n">
        <f aca="false">DN262+DM262+DL262+DK262+DI262</f>
        <v>433</v>
      </c>
      <c r="DP262" s="118" t="n">
        <f aca="false">DJ262+DL262</f>
        <v>0</v>
      </c>
      <c r="DQ262" s="121"/>
      <c r="DR262" s="121"/>
      <c r="DS262" s="121"/>
      <c r="DT262" s="121"/>
      <c r="DU262" s="100" t="n">
        <f aca="false">DT262+DS262+DR262+DQ262+DO262</f>
        <v>433</v>
      </c>
      <c r="DV262" s="118" t="n">
        <f aca="false">DP262+DR262</f>
        <v>0</v>
      </c>
      <c r="DW262" s="121"/>
      <c r="DX262" s="121"/>
      <c r="DY262" s="121"/>
      <c r="DZ262" s="121"/>
      <c r="EA262" s="100" t="n">
        <f aca="false">DZ262+DY262+DX262+DW262+DU262</f>
        <v>433</v>
      </c>
      <c r="EB262" s="118" t="n">
        <f aca="false">DV262+DX262</f>
        <v>0</v>
      </c>
      <c r="EC262" s="114"/>
      <c r="ED262" s="114"/>
      <c r="EE262" s="114"/>
      <c r="EF262" s="114"/>
      <c r="EG262" s="100" t="n">
        <f aca="false">EF262+EE262+ED262+EC262+EA262</f>
        <v>433</v>
      </c>
      <c r="EH262" s="118" t="n">
        <f aca="false">EB262+ED262</f>
        <v>0</v>
      </c>
      <c r="EI262" s="114"/>
      <c r="EJ262" s="114"/>
      <c r="EK262" s="114"/>
      <c r="EL262" s="114"/>
      <c r="EM262" s="100" t="n">
        <f aca="false">EL262+EK262+EJ262+EI262+EG262</f>
        <v>433</v>
      </c>
      <c r="EN262" s="118" t="n">
        <f aca="false">EH262+EJ262</f>
        <v>0</v>
      </c>
    </row>
    <row r="263" customFormat="false" ht="16.5" hidden="false" customHeight="false" outlineLevel="0" collapsed="false">
      <c r="A263" s="145"/>
      <c r="B263" s="104"/>
      <c r="C263" s="105"/>
      <c r="D263" s="105"/>
      <c r="E263" s="113"/>
      <c r="F263" s="105"/>
      <c r="G263" s="107"/>
      <c r="H263" s="107"/>
      <c r="I263" s="107"/>
      <c r="J263" s="125"/>
      <c r="K263" s="125"/>
      <c r="L263" s="125"/>
      <c r="M263" s="125"/>
      <c r="N263" s="107"/>
      <c r="O263" s="108"/>
      <c r="P263" s="108"/>
      <c r="Q263" s="126"/>
      <c r="R263" s="126"/>
      <c r="S263" s="100"/>
      <c r="T263" s="127"/>
      <c r="U263" s="108"/>
      <c r="V263" s="128"/>
      <c r="W263" s="127"/>
      <c r="X263" s="127"/>
      <c r="Y263" s="127"/>
      <c r="Z263" s="127"/>
      <c r="AA263" s="127"/>
      <c r="AB263" s="127"/>
      <c r="AC263" s="127"/>
      <c r="AD263" s="127"/>
      <c r="AE263" s="127"/>
      <c r="AF263" s="127"/>
      <c r="AG263" s="127"/>
      <c r="AH263" s="127"/>
      <c r="AI263" s="127"/>
      <c r="AJ263" s="127"/>
      <c r="AK263" s="115"/>
      <c r="AL263" s="115"/>
      <c r="AM263" s="129"/>
      <c r="AN263" s="129"/>
      <c r="AO263" s="115"/>
      <c r="AP263" s="130"/>
      <c r="AQ263" s="131"/>
      <c r="AR263" s="130"/>
      <c r="AS263" s="131"/>
      <c r="AT263" s="130"/>
      <c r="AU263" s="99"/>
      <c r="AV263" s="99"/>
      <c r="AW263" s="99"/>
      <c r="AX263" s="130"/>
      <c r="AY263" s="130"/>
      <c r="AZ263" s="86"/>
      <c r="BA263" s="86"/>
      <c r="BB263" s="130"/>
      <c r="BC263" s="130"/>
      <c r="BD263" s="115"/>
      <c r="BE263" s="116"/>
      <c r="BF263" s="129"/>
      <c r="BG263" s="129"/>
      <c r="BH263" s="115"/>
      <c r="BI263" s="116"/>
      <c r="BJ263" s="129"/>
      <c r="BK263" s="129"/>
      <c r="BL263" s="115"/>
      <c r="BM263" s="117"/>
      <c r="BN263" s="129"/>
      <c r="BO263" s="12"/>
      <c r="BP263" s="116"/>
      <c r="BQ263" s="13"/>
      <c r="BR263" s="116"/>
      <c r="BS263" s="116"/>
      <c r="BT263" s="116"/>
      <c r="BU263" s="132"/>
      <c r="BV263" s="127"/>
      <c r="BW263" s="127"/>
      <c r="BX263" s="86"/>
      <c r="BY263" s="100"/>
      <c r="BZ263" s="127"/>
      <c r="CA263" s="127"/>
      <c r="CB263" s="86"/>
      <c r="CC263" s="100"/>
      <c r="CD263" s="127"/>
      <c r="CE263" s="127"/>
      <c r="CF263" s="86"/>
      <c r="CG263" s="100"/>
      <c r="CH263" s="127"/>
      <c r="CI263" s="127"/>
      <c r="CJ263" s="86"/>
      <c r="CK263" s="100"/>
      <c r="CL263" s="127"/>
      <c r="CM263" s="127"/>
      <c r="CN263" s="86"/>
      <c r="CO263" s="100"/>
      <c r="CP263" s="127"/>
      <c r="CQ263" s="127"/>
      <c r="CR263" s="86"/>
      <c r="CS263" s="100"/>
      <c r="CT263" s="127"/>
      <c r="CU263" s="127"/>
      <c r="CV263" s="86"/>
      <c r="CW263" s="100"/>
      <c r="CX263" s="132"/>
      <c r="CY263" s="127"/>
      <c r="CZ263" s="86"/>
      <c r="DA263" s="100"/>
      <c r="DB263" s="132"/>
      <c r="DC263" s="127"/>
      <c r="DD263" s="118"/>
      <c r="DE263" s="118"/>
      <c r="DF263" s="119"/>
      <c r="DG263" s="118"/>
      <c r="DH263" s="120"/>
      <c r="DI263" s="127"/>
      <c r="DJ263" s="118"/>
      <c r="DK263" s="121"/>
      <c r="DL263" s="121"/>
      <c r="DM263" s="121"/>
      <c r="DN263" s="121"/>
      <c r="DO263" s="127"/>
      <c r="DP263" s="118"/>
      <c r="DQ263" s="121"/>
      <c r="DR263" s="121"/>
      <c r="DS263" s="121"/>
      <c r="DT263" s="121"/>
      <c r="DU263" s="127"/>
      <c r="DV263" s="118"/>
      <c r="DW263" s="121"/>
      <c r="DX263" s="121"/>
      <c r="DY263" s="121"/>
      <c r="DZ263" s="121"/>
      <c r="EA263" s="127"/>
      <c r="EB263" s="118"/>
      <c r="EC263" s="114"/>
      <c r="ED263" s="114"/>
      <c r="EE263" s="114"/>
      <c r="EF263" s="114"/>
      <c r="EG263" s="127"/>
      <c r="EH263" s="118"/>
      <c r="EI263" s="114"/>
      <c r="EJ263" s="114"/>
      <c r="EK263" s="114"/>
      <c r="EL263" s="114"/>
      <c r="EM263" s="127"/>
      <c r="EN263" s="118"/>
    </row>
    <row r="264" s="89" customFormat="true" ht="40.5" hidden="false" customHeight="false" outlineLevel="0" collapsed="false">
      <c r="A264" s="133" t="n">
        <v>910</v>
      </c>
      <c r="B264" s="134" t="s">
        <v>260</v>
      </c>
      <c r="C264" s="137"/>
      <c r="D264" s="137"/>
      <c r="E264" s="136"/>
      <c r="F264" s="137"/>
      <c r="G264" s="138" t="e">
        <f aca="false">#REF!+#REF!+#REF!+#REF!+#REF!</f>
        <v>#REF!</v>
      </c>
      <c r="H264" s="138" t="e">
        <f aca="false">#REF!+#REF!+#REF!+#REF!+#REF!</f>
        <v>#REF!</v>
      </c>
      <c r="I264" s="138" t="e">
        <f aca="false">#REF!+#REF!+#REF!+#REF!+#REF!</f>
        <v>#REF!</v>
      </c>
      <c r="J264" s="138" t="e">
        <f aca="false">#REF!+#REF!+#REF!+#REF!+#REF!</f>
        <v>#REF!</v>
      </c>
      <c r="K264" s="138" t="e">
        <f aca="false">#REF!+#REF!+#REF!+#REF!+#REF!</f>
        <v>#REF!</v>
      </c>
      <c r="L264" s="138" t="e">
        <f aca="false">#REF!+#REF!+#REF!+#REF!+#REF!</f>
        <v>#REF!</v>
      </c>
      <c r="M264" s="138"/>
      <c r="N264" s="138" t="e">
        <f aca="false">#REF!+#REF!+#REF!+#REF!+#REF!</f>
        <v>#REF!</v>
      </c>
      <c r="O264" s="138" t="e">
        <f aca="false">#REF!+#REF!+#REF!+#REF!+#REF!</f>
        <v>#REF!</v>
      </c>
      <c r="P264" s="138" t="e">
        <f aca="false">#REF!+#REF!+#REF!+#REF!+#REF!</f>
        <v>#REF!</v>
      </c>
      <c r="Q264" s="138" t="e">
        <f aca="false">#REF!+#REF!+#REF!+#REF!+#REF!</f>
        <v>#REF!</v>
      </c>
      <c r="R264" s="138" t="e">
        <f aca="false">#REF!+#REF!+#REF!+#REF!+#REF!</f>
        <v>#REF!</v>
      </c>
      <c r="S264" s="88" t="e">
        <f aca="false">#REF!+#REF!+#REF!+#REF!+#REF!</f>
        <v>#REF!</v>
      </c>
      <c r="T264" s="88" t="e">
        <f aca="false">#REF!+#REF!+#REF!+#REF!+#REF!</f>
        <v>#REF!</v>
      </c>
      <c r="U264" s="138" t="e">
        <f aca="false">#REF!+#REF!+#REF!+#REF!+#REF!</f>
        <v>#REF!</v>
      </c>
      <c r="V264" s="139" t="e">
        <f aca="false">#REF!+#REF!+#REF!+#REF!+#REF!</f>
        <v>#REF!</v>
      </c>
      <c r="W264" s="88" t="e">
        <f aca="false">#REF!+#REF!+#REF!+#REF!+#REF!</f>
        <v>#REF!</v>
      </c>
      <c r="X264" s="88" t="e">
        <f aca="false">#REF!+#REF!+#REF!+#REF!+#REF!</f>
        <v>#REF!</v>
      </c>
      <c r="Y264" s="88" t="e">
        <f aca="false">#REF!+#REF!+#REF!+#REF!+#REF!</f>
        <v>#REF!</v>
      </c>
      <c r="Z264" s="88" t="e">
        <f aca="false">#REF!+#REF!+#REF!+#REF!+#REF!</f>
        <v>#REF!</v>
      </c>
      <c r="AA264" s="88" t="e">
        <f aca="false">#REF!+#REF!+#REF!+#REF!+#REF!</f>
        <v>#REF!</v>
      </c>
      <c r="AB264" s="88" t="e">
        <f aca="false">#REF!+#REF!+#REF!+#REF!+#REF!</f>
        <v>#REF!</v>
      </c>
      <c r="AC264" s="88" t="e">
        <f aca="false">#REF!+#REF!+#REF!+#REF!+#REF!</f>
        <v>#REF!</v>
      </c>
      <c r="AD264" s="88" t="e">
        <f aca="false">#REF!+#REF!+#REF!+#REF!+#REF!</f>
        <v>#REF!</v>
      </c>
      <c r="AE264" s="88" t="e">
        <f aca="false">#REF!+#REF!+#REF!+#REF!+#REF!</f>
        <v>#REF!</v>
      </c>
      <c r="AF264" s="88"/>
      <c r="AG264" s="88" t="e">
        <f aca="false">#REF!+#REF!+#REF!+#REF!+#REF!</f>
        <v>#REF!</v>
      </c>
      <c r="AH264" s="88" t="e">
        <f aca="false">#REF!+#REF!+#REF!+#REF!+#REF!</f>
        <v>#REF!</v>
      </c>
      <c r="AI264" s="88"/>
      <c r="AJ264" s="88" t="e">
        <f aca="false">#REF!+#REF!+#REF!+#REF!+#REF!</f>
        <v>#REF!</v>
      </c>
      <c r="AK264" s="140" t="e">
        <f aca="false">#REF!+#REF!+#REF!+#REF!+#REF!</f>
        <v>#REF!</v>
      </c>
      <c r="AL264" s="140" t="e">
        <f aca="false">#REF!+#REF!+#REF!+#REF!+#REF!</f>
        <v>#REF!</v>
      </c>
      <c r="AM264" s="88" t="e">
        <f aca="false">#REF!+#REF!+#REF!+#REF!+#REF!</f>
        <v>#REF!</v>
      </c>
      <c r="AN264" s="88" t="e">
        <f aca="false">#REF!+#REF!+#REF!+#REF!+#REF!</f>
        <v>#REF!</v>
      </c>
      <c r="AO264" s="140" t="e">
        <f aca="false">#REF!+#REF!+#REF!+#REF!+#REF!</f>
        <v>#REF!</v>
      </c>
      <c r="AP264" s="88" t="e">
        <f aca="false">#REF!+#REF!+#REF!+#REF!+#REF!+AP265</f>
        <v>#REF!</v>
      </c>
      <c r="AQ264" s="88" t="e">
        <f aca="false">#REF!+#REF!+#REF!+#REF!+#REF!+AQ265</f>
        <v>#REF!</v>
      </c>
      <c r="AR264" s="88" t="e">
        <f aca="false">#REF!+#REF!+#REF!+#REF!+#REF!+AR265</f>
        <v>#REF!</v>
      </c>
      <c r="AS264" s="88" t="e">
        <f aca="false">#REF!+#REF!+#REF!+#REF!+#REF!+AS265</f>
        <v>#REF!</v>
      </c>
      <c r="AT264" s="88" t="e">
        <f aca="false">#REF!+#REF!+#REF!+#REF!+#REF!+AT265</f>
        <v>#REF!</v>
      </c>
      <c r="AU264" s="99"/>
      <c r="AV264" s="99"/>
      <c r="AW264" s="99"/>
      <c r="AX264" s="88" t="e">
        <f aca="false">#REF!+#REF!+#REF!+#REF!+#REF!+AX265</f>
        <v>#REF!</v>
      </c>
      <c r="AY264" s="88" t="e">
        <f aca="false">#REF!+#REF!+#REF!+#REF!+#REF!+AY265</f>
        <v>#REF!</v>
      </c>
      <c r="AZ264" s="86"/>
      <c r="BA264" s="86"/>
      <c r="BB264" s="88" t="e">
        <f aca="false">#REF!+#REF!+#REF!+#REF!+#REF!+BB265</f>
        <v>#REF!</v>
      </c>
      <c r="BC264" s="88" t="e">
        <f aca="false">#REF!+#REF!+#REF!+#REF!+#REF!+BC265</f>
        <v>#REF!</v>
      </c>
      <c r="BD264" s="88" t="e">
        <f aca="false">#REF!+#REF!+#REF!+#REF!+#REF!+BD265</f>
        <v>#REF!</v>
      </c>
      <c r="BE264" s="88" t="e">
        <f aca="false">#REF!+#REF!+#REF!+#REF!+#REF!+BE265</f>
        <v>#REF!</v>
      </c>
      <c r="BF264" s="88" t="e">
        <f aca="false">#REF!+#REF!+#REF!+#REF!+#REF!+BF265</f>
        <v>#REF!</v>
      </c>
      <c r="BG264" s="88" t="e">
        <f aca="false">#REF!+#REF!+#REF!+#REF!+#REF!+BG265</f>
        <v>#REF!</v>
      </c>
      <c r="BH264" s="88" t="e">
        <f aca="false">#REF!+#REF!+#REF!+#REF!+#REF!+BH265</f>
        <v>#REF!</v>
      </c>
      <c r="BI264" s="88" t="e">
        <f aca="false">#REF!+#REF!+#REF!+#REF!+#REF!+BI265</f>
        <v>#REF!</v>
      </c>
      <c r="BJ264" s="88" t="e">
        <f aca="false">#REF!+#REF!+#REF!+#REF!+#REF!+BJ265</f>
        <v>#REF!</v>
      </c>
      <c r="BK264" s="88" t="e">
        <f aca="false">#REF!+#REF!+#REF!+#REF!+#REF!+BK265</f>
        <v>#REF!</v>
      </c>
      <c r="BL264" s="88" t="e">
        <f aca="false">#REF!+#REF!+#REF!+#REF!+#REF!+BL265</f>
        <v>#REF!</v>
      </c>
      <c r="BM264" s="140" t="e">
        <f aca="false">#REF!+#REF!+#REF!+#REF!+#REF!+BM265</f>
        <v>#REF!</v>
      </c>
      <c r="BN264" s="88" t="e">
        <f aca="false">#REF!+#REF!+#REF!+#REF!+#REF!+BN265</f>
        <v>#REF!</v>
      </c>
      <c r="BO264" s="138" t="e">
        <f aca="false">#REF!+#REF!+#REF!+#REF!+#REF!+BO265</f>
        <v>#REF!</v>
      </c>
      <c r="BP264" s="88" t="e">
        <f aca="false">#REF!+#REF!+#REF!+#REF!+#REF!+BP265</f>
        <v>#REF!</v>
      </c>
      <c r="BQ264" s="138" t="e">
        <f aca="false">#REF!+#REF!+#REF!+#REF!+#REF!+BQ265</f>
        <v>#REF!</v>
      </c>
      <c r="BR264" s="88" t="e">
        <f aca="false">#REF!+#REF!+#REF!+#REF!+#REF!+BR265</f>
        <v>#REF!</v>
      </c>
      <c r="BS264" s="88"/>
      <c r="BT264" s="88" t="e">
        <f aca="false">#REF!+#REF!+#REF!+#REF!+#REF!+BT265</f>
        <v>#REF!</v>
      </c>
      <c r="BU264" s="140" t="e">
        <f aca="false">#REF!+#REF!+#REF!+#REF!+#REF!+BU265+#REF!+#REF!+BU271</f>
        <v>#REF!</v>
      </c>
      <c r="BV264" s="88" t="e">
        <f aca="false">#REF!+#REF!+#REF!+#REF!+#REF!+BV265+#REF!+#REF!+BV271</f>
        <v>#REF!</v>
      </c>
      <c r="BW264" s="88" t="e">
        <f aca="false">#REF!+#REF!+#REF!+#REF!+#REF!+BW265+#REF!+#REF!+BW271</f>
        <v>#REF!</v>
      </c>
      <c r="BX264" s="88" t="e">
        <f aca="false">#REF!+#REF!+#REF!+#REF!+#REF!+BX265+#REF!+#REF!+BX271</f>
        <v>#REF!</v>
      </c>
      <c r="BY264" s="88" t="e">
        <f aca="false">#REF!+#REF!+#REF!+#REF!+#REF!+BY265+#REF!+#REF!+BY271</f>
        <v>#REF!</v>
      </c>
      <c r="BZ264" s="88" t="e">
        <f aca="false">#REF!+#REF!+#REF!+#REF!+#REF!+BZ265+#REF!+#REF!+BZ271</f>
        <v>#REF!</v>
      </c>
      <c r="CA264" s="88" t="e">
        <f aca="false">#REF!+#REF!+#REF!+#REF!+#REF!+CA265+#REF!+#REF!+CA271</f>
        <v>#REF!</v>
      </c>
      <c r="CB264" s="88" t="e">
        <f aca="false">#REF!+#REF!+#REF!+#REF!+#REF!+CB265+#REF!+#REF!+CB271</f>
        <v>#REF!</v>
      </c>
      <c r="CC264" s="88" t="e">
        <f aca="false">#REF!+#REF!+#REF!+#REF!+#REF!+CC265+#REF!+#REF!+CC271</f>
        <v>#REF!</v>
      </c>
      <c r="CD264" s="88" t="e">
        <f aca="false">#REF!+#REF!+#REF!+#REF!+#REF!+CD265+#REF!+#REF!+CD271</f>
        <v>#REF!</v>
      </c>
      <c r="CE264" s="88" t="e">
        <f aca="false">#REF!+#REF!+#REF!+#REF!+#REF!+CE265+#REF!+#REF!+CE271</f>
        <v>#REF!</v>
      </c>
      <c r="CF264" s="88" t="e">
        <f aca="false">#REF!+#REF!+#REF!+#REF!+#REF!+CF265+#REF!+#REF!+CF271</f>
        <v>#REF!</v>
      </c>
      <c r="CG264" s="88" t="e">
        <f aca="false">#REF!+#REF!+#REF!+#REF!+#REF!+CG265+#REF!+#REF!+CG271</f>
        <v>#REF!</v>
      </c>
      <c r="CH264" s="88" t="e">
        <f aca="false">#REF!+#REF!+#REF!+#REF!+#REF!+CH265+#REF!+#REF!+CH271</f>
        <v>#REF!</v>
      </c>
      <c r="CI264" s="88" t="e">
        <f aca="false">#REF!+#REF!+#REF!+#REF!+#REF!+CI265+#REF!+#REF!+CI271</f>
        <v>#REF!</v>
      </c>
      <c r="CJ264" s="88" t="e">
        <f aca="false">#REF!+#REF!+#REF!+#REF!+#REF!+CJ265+#REF!+#REF!+CJ271</f>
        <v>#REF!</v>
      </c>
      <c r="CK264" s="88" t="e">
        <f aca="false">#REF!+#REF!+#REF!+#REF!+#REF!+CK265+#REF!+#REF!+CK271</f>
        <v>#REF!</v>
      </c>
      <c r="CL264" s="88" t="e">
        <f aca="false">#REF!+#REF!+#REF!+#REF!+#REF!+CL265+#REF!+#REF!+CL271</f>
        <v>#REF!</v>
      </c>
      <c r="CM264" s="88" t="e">
        <f aca="false">#REF!+#REF!+#REF!+#REF!+#REF!+CM265+#REF!+#REF!+CM271</f>
        <v>#REF!</v>
      </c>
      <c r="CN264" s="88" t="e">
        <f aca="false">#REF!+#REF!+#REF!+#REF!+#REF!+CN265+#REF!+#REF!+CN271</f>
        <v>#REF!</v>
      </c>
      <c r="CO264" s="88" t="e">
        <f aca="false">#REF!+#REF!+#REF!+#REF!+#REF!+CO265+#REF!+#REF!+CO271</f>
        <v>#REF!</v>
      </c>
      <c r="CP264" s="88" t="e">
        <f aca="false">#REF!+#REF!+#REF!+#REF!+#REF!+CP265+#REF!+#REF!+CP271</f>
        <v>#REF!</v>
      </c>
      <c r="CQ264" s="88" t="e">
        <f aca="false">#REF!+#REF!+#REF!+#REF!+#REF!+CQ265+#REF!+#REF!+CQ271</f>
        <v>#REF!</v>
      </c>
      <c r="CR264" s="88" t="e">
        <f aca="false">#REF!+#REF!+#REF!+#REF!+#REF!+CR265+#REF!+#REF!+CR271</f>
        <v>#REF!</v>
      </c>
      <c r="CS264" s="88" t="e">
        <f aca="false">#REF!+#REF!+#REF!+#REF!+#REF!+CS265+#REF!+#REF!+CS271</f>
        <v>#REF!</v>
      </c>
      <c r="CT264" s="88" t="e">
        <f aca="false">#REF!+#REF!+#REF!+#REF!+#REF!+CT265+#REF!+#REF!+CT271</f>
        <v>#REF!</v>
      </c>
      <c r="CU264" s="88" t="e">
        <f aca="false">#REF!+#REF!+#REF!+#REF!+#REF!+CU265+#REF!+#REF!+CU271</f>
        <v>#REF!</v>
      </c>
      <c r="CV264" s="88" t="e">
        <f aca="false">#REF!+#REF!+#REF!+#REF!+#REF!+CV265+#REF!+#REF!+CV271</f>
        <v>#REF!</v>
      </c>
      <c r="CW264" s="88" t="e">
        <f aca="false">#REF!+#REF!+#REF!+#REF!+#REF!+CW265+#REF!+#REF!+CW271</f>
        <v>#REF!</v>
      </c>
      <c r="CX264" s="140" t="e">
        <f aca="false">#REF!+#REF!+#REF!+#REF!+#REF!+CX265+#REF!+#REF!+CX271</f>
        <v>#REF!</v>
      </c>
      <c r="CY264" s="88" t="e">
        <f aca="false">#REF!+#REF!+#REF!+#REF!+#REF!+CY265+#REF!+#REF!+CY271</f>
        <v>#REF!</v>
      </c>
      <c r="CZ264" s="88" t="e">
        <f aca="false">#REF!+#REF!+#REF!+#REF!+#REF!+CZ265+#REF!+#REF!+CZ271</f>
        <v>#REF!</v>
      </c>
      <c r="DA264" s="88" t="e">
        <f aca="false">#REF!+#REF!+#REF!+#REF!+#REF!+DA265+#REF!+#REF!+DA271</f>
        <v>#REF!</v>
      </c>
      <c r="DB264" s="140" t="e">
        <f aca="false">#REF!+#REF!+DB265+#REF!+#REF!+DB271</f>
        <v>#REF!</v>
      </c>
      <c r="DC264" s="88" t="n">
        <f aca="false">DC265+DC271</f>
        <v>25280</v>
      </c>
      <c r="DD264" s="88" t="n">
        <f aca="false">DD265+DD271</f>
        <v>0</v>
      </c>
      <c r="DE264" s="88" t="n">
        <f aca="false">DE265+DE271</f>
        <v>0</v>
      </c>
      <c r="DF264" s="138" t="n">
        <f aca="false">DF265+DF271</f>
        <v>0</v>
      </c>
      <c r="DG264" s="88" t="n">
        <f aca="false">DG265+DG271</f>
        <v>0</v>
      </c>
      <c r="DH264" s="139" t="n">
        <f aca="false">DH265+DH271</f>
        <v>0</v>
      </c>
      <c r="DI264" s="88" t="n">
        <f aca="false">DI265+DI271</f>
        <v>25280</v>
      </c>
      <c r="DJ264" s="88" t="n">
        <f aca="false">DJ265+DJ271</f>
        <v>0</v>
      </c>
      <c r="DK264" s="88" t="n">
        <f aca="false">DK265+DK271</f>
        <v>9374</v>
      </c>
      <c r="DL264" s="88" t="n">
        <f aca="false">DL265+DL271</f>
        <v>0</v>
      </c>
      <c r="DM264" s="88" t="n">
        <f aca="false">DM265+DM271</f>
        <v>0</v>
      </c>
      <c r="DN264" s="88" t="n">
        <f aca="false">DN265+DN271</f>
        <v>0</v>
      </c>
      <c r="DO264" s="88" t="n">
        <f aca="false">DO265+DO271</f>
        <v>34654</v>
      </c>
      <c r="DP264" s="88" t="n">
        <f aca="false">DP265+DP271</f>
        <v>0</v>
      </c>
      <c r="DQ264" s="88" t="n">
        <f aca="false">DQ265+DQ271</f>
        <v>0</v>
      </c>
      <c r="DR264" s="88" t="n">
        <f aca="false">DR265+DR271</f>
        <v>42367</v>
      </c>
      <c r="DS264" s="88" t="n">
        <f aca="false">DS265+DS271</f>
        <v>25057</v>
      </c>
      <c r="DT264" s="88" t="n">
        <f aca="false">DT265+DT271</f>
        <v>0</v>
      </c>
      <c r="DU264" s="88" t="n">
        <f aca="false">DU265+DU271</f>
        <v>102078</v>
      </c>
      <c r="DV264" s="88" t="n">
        <f aca="false">DV265+DV271</f>
        <v>42367</v>
      </c>
      <c r="DW264" s="88" t="n">
        <f aca="false">DW265+DW271</f>
        <v>0</v>
      </c>
      <c r="DX264" s="88" t="n">
        <f aca="false">DX265+DX271</f>
        <v>0</v>
      </c>
      <c r="DY264" s="88" t="n">
        <f aca="false">DY265+DY271</f>
        <v>0</v>
      </c>
      <c r="DZ264" s="88" t="n">
        <f aca="false">DZ265+DZ271</f>
        <v>0</v>
      </c>
      <c r="EA264" s="88" t="n">
        <f aca="false">EA265+EA271</f>
        <v>102078</v>
      </c>
      <c r="EB264" s="88" t="n">
        <f aca="false">EB265+EB271</f>
        <v>42367</v>
      </c>
      <c r="EC264" s="88" t="n">
        <f aca="false">EC265+EC271</f>
        <v>0</v>
      </c>
      <c r="ED264" s="88" t="n">
        <f aca="false">ED265+ED271</f>
        <v>58623</v>
      </c>
      <c r="EE264" s="88" t="n">
        <f aca="false">EE265+EE271</f>
        <v>0</v>
      </c>
      <c r="EF264" s="88" t="n">
        <f aca="false">EF265+EF271</f>
        <v>0</v>
      </c>
      <c r="EG264" s="88" t="n">
        <f aca="false">EG265+EG271</f>
        <v>160701</v>
      </c>
      <c r="EH264" s="88" t="n">
        <f aca="false">EH265+EH271</f>
        <v>100990</v>
      </c>
      <c r="EI264" s="88" t="n">
        <f aca="false">EI265+EI271</f>
        <v>0</v>
      </c>
      <c r="EJ264" s="88" t="n">
        <f aca="false">EJ265+EJ271</f>
        <v>0</v>
      </c>
      <c r="EK264" s="88" t="n">
        <f aca="false">EK265+EK271</f>
        <v>0</v>
      </c>
      <c r="EL264" s="88" t="n">
        <f aca="false">EL265+EL271</f>
        <v>0</v>
      </c>
      <c r="EM264" s="88" t="n">
        <f aca="false">EM265+EM271</f>
        <v>160701</v>
      </c>
      <c r="EN264" s="88" t="n">
        <f aca="false">EN265+EN271</f>
        <v>100990</v>
      </c>
    </row>
    <row r="265" s="89" customFormat="true" ht="36" hidden="false" customHeight="true" outlineLevel="0" collapsed="false">
      <c r="A265" s="133"/>
      <c r="B265" s="91" t="s">
        <v>58</v>
      </c>
      <c r="C265" s="92" t="s">
        <v>50</v>
      </c>
      <c r="D265" s="92" t="s">
        <v>59</v>
      </c>
      <c r="E265" s="93"/>
      <c r="F265" s="92"/>
      <c r="G265" s="138"/>
      <c r="H265" s="138"/>
      <c r="I265" s="138"/>
      <c r="J265" s="138"/>
      <c r="K265" s="138"/>
      <c r="L265" s="138"/>
      <c r="M265" s="138"/>
      <c r="N265" s="138"/>
      <c r="O265" s="138"/>
      <c r="P265" s="138"/>
      <c r="Q265" s="138"/>
      <c r="R265" s="138"/>
      <c r="S265" s="88"/>
      <c r="T265" s="88"/>
      <c r="U265" s="138"/>
      <c r="V265" s="139"/>
      <c r="W265" s="88"/>
      <c r="X265" s="88"/>
      <c r="Y265" s="88"/>
      <c r="Z265" s="88"/>
      <c r="AA265" s="88"/>
      <c r="AB265" s="88"/>
      <c r="AC265" s="88"/>
      <c r="AD265" s="88"/>
      <c r="AE265" s="88"/>
      <c r="AF265" s="88"/>
      <c r="AG265" s="88"/>
      <c r="AH265" s="88"/>
      <c r="AI265" s="88"/>
      <c r="AJ265" s="88"/>
      <c r="AK265" s="140"/>
      <c r="AL265" s="140"/>
      <c r="AM265" s="88"/>
      <c r="AN265" s="88"/>
      <c r="AO265" s="140"/>
      <c r="AP265" s="88" t="n">
        <f aca="false">AP266</f>
        <v>7726</v>
      </c>
      <c r="AQ265" s="88" t="n">
        <f aca="false">AQ266</f>
        <v>0</v>
      </c>
      <c r="AR265" s="88" t="n">
        <f aca="false">AR266</f>
        <v>7726</v>
      </c>
      <c r="AS265" s="88" t="n">
        <f aca="false">AS266</f>
        <v>0</v>
      </c>
      <c r="AT265" s="88" t="n">
        <f aca="false">AT266</f>
        <v>7726</v>
      </c>
      <c r="AU265" s="99"/>
      <c r="AV265" s="99"/>
      <c r="AW265" s="99"/>
      <c r="AX265" s="88" t="n">
        <f aca="false">AX266</f>
        <v>7726</v>
      </c>
      <c r="AY265" s="88" t="n">
        <f aca="false">AY266</f>
        <v>7726</v>
      </c>
      <c r="AZ265" s="86"/>
      <c r="BA265" s="86"/>
      <c r="BB265" s="88" t="n">
        <f aca="false">BB266</f>
        <v>7726</v>
      </c>
      <c r="BC265" s="88" t="n">
        <f aca="false">BC266</f>
        <v>7726</v>
      </c>
      <c r="BD265" s="88" t="n">
        <f aca="false">BD266</f>
        <v>0</v>
      </c>
      <c r="BE265" s="88" t="n">
        <f aca="false">BE266</f>
        <v>0</v>
      </c>
      <c r="BF265" s="88" t="n">
        <f aca="false">BF266</f>
        <v>7726</v>
      </c>
      <c r="BG265" s="88" t="n">
        <f aca="false">BG266</f>
        <v>7726</v>
      </c>
      <c r="BH265" s="88" t="n">
        <f aca="false">BH266</f>
        <v>0</v>
      </c>
      <c r="BI265" s="88" t="n">
        <f aca="false">BI266</f>
        <v>0</v>
      </c>
      <c r="BJ265" s="88" t="n">
        <f aca="false">BJ266</f>
        <v>7726</v>
      </c>
      <c r="BK265" s="88" t="n">
        <f aca="false">BK266</f>
        <v>7726</v>
      </c>
      <c r="BL265" s="88" t="n">
        <f aca="false">BL266</f>
        <v>0</v>
      </c>
      <c r="BM265" s="140" t="n">
        <f aca="false">BM266</f>
        <v>0</v>
      </c>
      <c r="BN265" s="88" t="n">
        <f aca="false">BN266</f>
        <v>7726</v>
      </c>
      <c r="BO265" s="138" t="n">
        <f aca="false">BO266</f>
        <v>7726</v>
      </c>
      <c r="BP265" s="88" t="n">
        <f aca="false">BP266</f>
        <v>0</v>
      </c>
      <c r="BQ265" s="138" t="n">
        <f aca="false">BQ266</f>
        <v>0</v>
      </c>
      <c r="BR265" s="88" t="n">
        <f aca="false">BR266</f>
        <v>7726</v>
      </c>
      <c r="BS265" s="88"/>
      <c r="BT265" s="88" t="n">
        <f aca="false">BT266</f>
        <v>7726</v>
      </c>
      <c r="BU265" s="140" t="n">
        <f aca="false">BU266</f>
        <v>2897</v>
      </c>
      <c r="BV265" s="88" t="n">
        <f aca="false">BV266</f>
        <v>10623</v>
      </c>
      <c r="BW265" s="88" t="n">
        <f aca="false">BW266</f>
        <v>10623</v>
      </c>
      <c r="BX265" s="86"/>
      <c r="BY265" s="100"/>
      <c r="BZ265" s="88" t="n">
        <f aca="false">BZ266</f>
        <v>10623</v>
      </c>
      <c r="CA265" s="88" t="n">
        <f aca="false">CA266</f>
        <v>10623</v>
      </c>
      <c r="CB265" s="86"/>
      <c r="CC265" s="100"/>
      <c r="CD265" s="88" t="n">
        <f aca="false">CD266</f>
        <v>10623</v>
      </c>
      <c r="CE265" s="88" t="n">
        <f aca="false">CE266</f>
        <v>10623</v>
      </c>
      <c r="CF265" s="86"/>
      <c r="CG265" s="100"/>
      <c r="CH265" s="88" t="n">
        <f aca="false">CH266</f>
        <v>10623</v>
      </c>
      <c r="CI265" s="88" t="n">
        <f aca="false">CI266</f>
        <v>10623</v>
      </c>
      <c r="CJ265" s="86"/>
      <c r="CK265" s="100"/>
      <c r="CL265" s="88" t="n">
        <f aca="false">CL266</f>
        <v>10623</v>
      </c>
      <c r="CM265" s="88" t="n">
        <f aca="false">CM266</f>
        <v>10623</v>
      </c>
      <c r="CN265" s="86"/>
      <c r="CO265" s="100"/>
      <c r="CP265" s="88" t="n">
        <f aca="false">CP266</f>
        <v>10623</v>
      </c>
      <c r="CQ265" s="88" t="n">
        <f aca="false">CQ266</f>
        <v>10623</v>
      </c>
      <c r="CR265" s="86"/>
      <c r="CS265" s="100"/>
      <c r="CT265" s="88" t="n">
        <f aca="false">CT266</f>
        <v>10623</v>
      </c>
      <c r="CU265" s="88" t="n">
        <f aca="false">CU266</f>
        <v>10623</v>
      </c>
      <c r="CV265" s="86"/>
      <c r="CW265" s="100"/>
      <c r="CX265" s="140" t="n">
        <f aca="false">CX266</f>
        <v>10623</v>
      </c>
      <c r="CY265" s="88" t="n">
        <f aca="false">CY266</f>
        <v>10623</v>
      </c>
      <c r="CZ265" s="86"/>
      <c r="DA265" s="100"/>
      <c r="DB265" s="140" t="n">
        <f aca="false">DB266</f>
        <v>10623</v>
      </c>
      <c r="DC265" s="88" t="n">
        <f aca="false">DC266</f>
        <v>10051</v>
      </c>
      <c r="DD265" s="88" t="n">
        <f aca="false">DD266</f>
        <v>0</v>
      </c>
      <c r="DE265" s="88" t="n">
        <f aca="false">DE266</f>
        <v>0</v>
      </c>
      <c r="DF265" s="138" t="n">
        <f aca="false">DF266</f>
        <v>0</v>
      </c>
      <c r="DG265" s="88" t="n">
        <f aca="false">DG266</f>
        <v>0</v>
      </c>
      <c r="DH265" s="139" t="n">
        <f aca="false">DH266</f>
        <v>0</v>
      </c>
      <c r="DI265" s="122" t="n">
        <f aca="false">DI266</f>
        <v>10051</v>
      </c>
      <c r="DJ265" s="88" t="n">
        <f aca="false">DJ266</f>
        <v>0</v>
      </c>
      <c r="DK265" s="144" t="n">
        <f aca="false">DK266+DK268</f>
        <v>0</v>
      </c>
      <c r="DL265" s="144" t="n">
        <f aca="false">DL266+DL268</f>
        <v>0</v>
      </c>
      <c r="DM265" s="144" t="n">
        <f aca="false">DM266+DM268</f>
        <v>0</v>
      </c>
      <c r="DN265" s="144" t="n">
        <f aca="false">DN266+DN268</f>
        <v>0</v>
      </c>
      <c r="DO265" s="144" t="n">
        <f aca="false">DO266+DO268</f>
        <v>10051</v>
      </c>
      <c r="DP265" s="144" t="n">
        <f aca="false">DP266+DP268</f>
        <v>0</v>
      </c>
      <c r="DQ265" s="144" t="n">
        <f aca="false">DQ266+DQ268</f>
        <v>0</v>
      </c>
      <c r="DR265" s="144" t="n">
        <f aca="false">DR266+DR268</f>
        <v>0</v>
      </c>
      <c r="DS265" s="144" t="n">
        <f aca="false">DS266+DS268</f>
        <v>0</v>
      </c>
      <c r="DT265" s="144" t="n">
        <f aca="false">DT266+DT268</f>
        <v>0</v>
      </c>
      <c r="DU265" s="152" t="n">
        <f aca="false">DU266+DU268</f>
        <v>10051</v>
      </c>
      <c r="DV265" s="144" t="n">
        <f aca="false">DV266+DV268</f>
        <v>0</v>
      </c>
      <c r="DW265" s="144" t="n">
        <f aca="false">DW266+DW268</f>
        <v>0</v>
      </c>
      <c r="DX265" s="144" t="n">
        <f aca="false">DX266+DX268</f>
        <v>0</v>
      </c>
      <c r="DY265" s="144" t="n">
        <f aca="false">DY266+DY268</f>
        <v>0</v>
      </c>
      <c r="DZ265" s="144" t="n">
        <f aca="false">DZ266+DZ268</f>
        <v>0</v>
      </c>
      <c r="EA265" s="122" t="n">
        <f aca="false">EA266+EA268</f>
        <v>10051</v>
      </c>
      <c r="EB265" s="143" t="n">
        <f aca="false">EB266+EB268</f>
        <v>0</v>
      </c>
      <c r="EC265" s="144" t="n">
        <f aca="false">EC266+EC268</f>
        <v>0</v>
      </c>
      <c r="ED265" s="144" t="n">
        <f aca="false">ED266+ED268</f>
        <v>0</v>
      </c>
      <c r="EE265" s="144" t="n">
        <f aca="false">EE266+EE268</f>
        <v>0</v>
      </c>
      <c r="EF265" s="144" t="n">
        <f aca="false">EF266+EF268</f>
        <v>0</v>
      </c>
      <c r="EG265" s="122" t="n">
        <f aca="false">EG266+EG268</f>
        <v>10051</v>
      </c>
      <c r="EH265" s="143" t="n">
        <f aca="false">EH266+EH268</f>
        <v>0</v>
      </c>
      <c r="EI265" s="144" t="n">
        <f aca="false">EI266+EI268</f>
        <v>0</v>
      </c>
      <c r="EJ265" s="144" t="n">
        <f aca="false">EJ266+EJ268</f>
        <v>0</v>
      </c>
      <c r="EK265" s="144" t="n">
        <f aca="false">EK266+EK268</f>
        <v>0</v>
      </c>
      <c r="EL265" s="144" t="n">
        <f aca="false">EL266+EL268</f>
        <v>0</v>
      </c>
      <c r="EM265" s="122" t="n">
        <f aca="false">EM266+EM268</f>
        <v>10051</v>
      </c>
      <c r="EN265" s="143" t="n">
        <f aca="false">EN266+EN268</f>
        <v>0</v>
      </c>
    </row>
    <row r="266" s="89" customFormat="true" ht="43.5" hidden="false" customHeight="true" outlineLevel="0" collapsed="false">
      <c r="A266" s="133"/>
      <c r="B266" s="104" t="s">
        <v>60</v>
      </c>
      <c r="C266" s="105" t="s">
        <v>50</v>
      </c>
      <c r="D266" s="105" t="s">
        <v>59</v>
      </c>
      <c r="E266" s="113" t="s">
        <v>61</v>
      </c>
      <c r="F266" s="105"/>
      <c r="G266" s="138"/>
      <c r="H266" s="138"/>
      <c r="I266" s="138"/>
      <c r="J266" s="138"/>
      <c r="K266" s="138"/>
      <c r="L266" s="138"/>
      <c r="M266" s="138"/>
      <c r="N266" s="138"/>
      <c r="O266" s="138"/>
      <c r="P266" s="138"/>
      <c r="Q266" s="138"/>
      <c r="R266" s="138"/>
      <c r="S266" s="88"/>
      <c r="T266" s="88"/>
      <c r="U266" s="138"/>
      <c r="V266" s="139"/>
      <c r="W266" s="88"/>
      <c r="X266" s="88"/>
      <c r="Y266" s="88"/>
      <c r="Z266" s="88"/>
      <c r="AA266" s="88"/>
      <c r="AB266" s="88"/>
      <c r="AC266" s="88"/>
      <c r="AD266" s="88"/>
      <c r="AE266" s="88"/>
      <c r="AF266" s="88"/>
      <c r="AG266" s="88"/>
      <c r="AH266" s="88"/>
      <c r="AI266" s="88"/>
      <c r="AJ266" s="88"/>
      <c r="AK266" s="140"/>
      <c r="AL266" s="140"/>
      <c r="AM266" s="88"/>
      <c r="AN266" s="88"/>
      <c r="AO266" s="140"/>
      <c r="AP266" s="100" t="n">
        <f aca="false">AP267</f>
        <v>7726</v>
      </c>
      <c r="AQ266" s="100" t="n">
        <f aca="false">AQ267</f>
        <v>0</v>
      </c>
      <c r="AR266" s="100" t="n">
        <f aca="false">AR267</f>
        <v>7726</v>
      </c>
      <c r="AS266" s="100" t="n">
        <f aca="false">AS267</f>
        <v>0</v>
      </c>
      <c r="AT266" s="100" t="n">
        <f aca="false">AT267</f>
        <v>7726</v>
      </c>
      <c r="AU266" s="99"/>
      <c r="AV266" s="99"/>
      <c r="AW266" s="99"/>
      <c r="AX266" s="100" t="n">
        <f aca="false">AX267</f>
        <v>7726</v>
      </c>
      <c r="AY266" s="100" t="n">
        <f aca="false">AY267</f>
        <v>7726</v>
      </c>
      <c r="AZ266" s="86"/>
      <c r="BA266" s="86"/>
      <c r="BB266" s="100" t="n">
        <f aca="false">BB267</f>
        <v>7726</v>
      </c>
      <c r="BC266" s="100" t="n">
        <f aca="false">BC267</f>
        <v>7726</v>
      </c>
      <c r="BD266" s="100" t="n">
        <f aca="false">BD267</f>
        <v>0</v>
      </c>
      <c r="BE266" s="100" t="n">
        <f aca="false">BE267</f>
        <v>0</v>
      </c>
      <c r="BF266" s="100" t="n">
        <f aca="false">BF267</f>
        <v>7726</v>
      </c>
      <c r="BG266" s="100" t="n">
        <f aca="false">BG267</f>
        <v>7726</v>
      </c>
      <c r="BH266" s="100" t="n">
        <f aca="false">BH267</f>
        <v>0</v>
      </c>
      <c r="BI266" s="100" t="n">
        <f aca="false">BI267</f>
        <v>0</v>
      </c>
      <c r="BJ266" s="100" t="n">
        <f aca="false">BJ267</f>
        <v>7726</v>
      </c>
      <c r="BK266" s="100" t="n">
        <f aca="false">BK267</f>
        <v>7726</v>
      </c>
      <c r="BL266" s="100" t="n">
        <f aca="false">BL267</f>
        <v>0</v>
      </c>
      <c r="BM266" s="86" t="n">
        <f aca="false">BM267</f>
        <v>0</v>
      </c>
      <c r="BN266" s="100" t="n">
        <f aca="false">BN267</f>
        <v>7726</v>
      </c>
      <c r="BO266" s="11" t="n">
        <f aca="false">BO267</f>
        <v>7726</v>
      </c>
      <c r="BP266" s="100" t="n">
        <f aca="false">BP267</f>
        <v>0</v>
      </c>
      <c r="BQ266" s="11" t="n">
        <f aca="false">BQ267</f>
        <v>0</v>
      </c>
      <c r="BR266" s="100" t="n">
        <f aca="false">BR267</f>
        <v>7726</v>
      </c>
      <c r="BS266" s="100"/>
      <c r="BT266" s="100" t="n">
        <f aca="false">BT267</f>
        <v>7726</v>
      </c>
      <c r="BU266" s="86" t="n">
        <f aca="false">BU267</f>
        <v>2897</v>
      </c>
      <c r="BV266" s="100" t="n">
        <f aca="false">BV267</f>
        <v>10623</v>
      </c>
      <c r="BW266" s="100" t="n">
        <f aca="false">BW267</f>
        <v>10623</v>
      </c>
      <c r="BX266" s="86"/>
      <c r="BY266" s="100"/>
      <c r="BZ266" s="100" t="n">
        <f aca="false">BZ267</f>
        <v>10623</v>
      </c>
      <c r="CA266" s="100" t="n">
        <f aca="false">CA267</f>
        <v>10623</v>
      </c>
      <c r="CB266" s="86"/>
      <c r="CC266" s="100"/>
      <c r="CD266" s="100" t="n">
        <f aca="false">CD267</f>
        <v>10623</v>
      </c>
      <c r="CE266" s="100" t="n">
        <f aca="false">CE267</f>
        <v>10623</v>
      </c>
      <c r="CF266" s="86"/>
      <c r="CG266" s="100"/>
      <c r="CH266" s="100" t="n">
        <f aca="false">CH267</f>
        <v>10623</v>
      </c>
      <c r="CI266" s="100" t="n">
        <f aca="false">CI267</f>
        <v>10623</v>
      </c>
      <c r="CJ266" s="86"/>
      <c r="CK266" s="100"/>
      <c r="CL266" s="100" t="n">
        <f aca="false">CL267</f>
        <v>10623</v>
      </c>
      <c r="CM266" s="100" t="n">
        <f aca="false">CM267</f>
        <v>10623</v>
      </c>
      <c r="CN266" s="86"/>
      <c r="CO266" s="100"/>
      <c r="CP266" s="100" t="n">
        <f aca="false">CP267</f>
        <v>10623</v>
      </c>
      <c r="CQ266" s="100" t="n">
        <f aca="false">CQ267</f>
        <v>10623</v>
      </c>
      <c r="CR266" s="86"/>
      <c r="CS266" s="100"/>
      <c r="CT266" s="100" t="n">
        <f aca="false">CT267</f>
        <v>10623</v>
      </c>
      <c r="CU266" s="100" t="n">
        <f aca="false">CU267</f>
        <v>10623</v>
      </c>
      <c r="CV266" s="86"/>
      <c r="CW266" s="100"/>
      <c r="CX266" s="86" t="n">
        <f aca="false">CX267</f>
        <v>10623</v>
      </c>
      <c r="CY266" s="100" t="n">
        <f aca="false">CY267</f>
        <v>10623</v>
      </c>
      <c r="CZ266" s="86"/>
      <c r="DA266" s="100"/>
      <c r="DB266" s="86" t="n">
        <f aca="false">DB267</f>
        <v>10623</v>
      </c>
      <c r="DC266" s="100" t="n">
        <f aca="false">DC267</f>
        <v>10051</v>
      </c>
      <c r="DD266" s="100" t="n">
        <f aca="false">DD267</f>
        <v>0</v>
      </c>
      <c r="DE266" s="100" t="n">
        <f aca="false">DE267</f>
        <v>0</v>
      </c>
      <c r="DF266" s="11" t="n">
        <f aca="false">DF267</f>
        <v>0</v>
      </c>
      <c r="DG266" s="100" t="n">
        <f aca="false">DG267</f>
        <v>0</v>
      </c>
      <c r="DH266" s="114" t="n">
        <f aca="false">DH267</f>
        <v>0</v>
      </c>
      <c r="DI266" s="100" t="n">
        <f aca="false">DI267</f>
        <v>10051</v>
      </c>
      <c r="DJ266" s="100" t="n">
        <f aca="false">DJ267</f>
        <v>0</v>
      </c>
      <c r="DK266" s="114" t="n">
        <f aca="false">DK267</f>
        <v>-1500</v>
      </c>
      <c r="DL266" s="114" t="n">
        <f aca="false">DL267</f>
        <v>0</v>
      </c>
      <c r="DM266" s="114" t="n">
        <f aca="false">DM267</f>
        <v>0</v>
      </c>
      <c r="DN266" s="114" t="n">
        <f aca="false">DN267</f>
        <v>0</v>
      </c>
      <c r="DO266" s="100" t="n">
        <f aca="false">DO267</f>
        <v>8551</v>
      </c>
      <c r="DP266" s="100" t="n">
        <f aca="false">DP267</f>
        <v>0</v>
      </c>
      <c r="DQ266" s="114" t="n">
        <f aca="false">DQ267</f>
        <v>0</v>
      </c>
      <c r="DR266" s="114" t="n">
        <f aca="false">DR267</f>
        <v>0</v>
      </c>
      <c r="DS266" s="114" t="n">
        <f aca="false">DS267</f>
        <v>0</v>
      </c>
      <c r="DT266" s="114" t="n">
        <f aca="false">DT267</f>
        <v>0</v>
      </c>
      <c r="DU266" s="100" t="n">
        <f aca="false">DU267</f>
        <v>8551</v>
      </c>
      <c r="DV266" s="100" t="n">
        <f aca="false">DV267</f>
        <v>0</v>
      </c>
      <c r="DW266" s="114" t="n">
        <f aca="false">DW267</f>
        <v>0</v>
      </c>
      <c r="DX266" s="114" t="n">
        <f aca="false">DX267</f>
        <v>0</v>
      </c>
      <c r="DY266" s="114" t="n">
        <f aca="false">DY267</f>
        <v>0</v>
      </c>
      <c r="DZ266" s="114" t="n">
        <f aca="false">DZ267</f>
        <v>0</v>
      </c>
      <c r="EA266" s="100" t="n">
        <f aca="false">EA267</f>
        <v>8551</v>
      </c>
      <c r="EB266" s="100" t="n">
        <f aca="false">EB267</f>
        <v>0</v>
      </c>
      <c r="EC266" s="114" t="n">
        <f aca="false">EC267</f>
        <v>0</v>
      </c>
      <c r="ED266" s="114" t="n">
        <f aca="false">ED267</f>
        <v>0</v>
      </c>
      <c r="EE266" s="114" t="n">
        <f aca="false">EE267</f>
        <v>0</v>
      </c>
      <c r="EF266" s="114" t="n">
        <f aca="false">EF267</f>
        <v>0</v>
      </c>
      <c r="EG266" s="100" t="n">
        <f aca="false">EG267</f>
        <v>8551</v>
      </c>
      <c r="EH266" s="100" t="n">
        <f aca="false">EH267</f>
        <v>0</v>
      </c>
      <c r="EI266" s="114" t="n">
        <f aca="false">EI267</f>
        <v>0</v>
      </c>
      <c r="EJ266" s="114" t="n">
        <f aca="false">EJ267</f>
        <v>0</v>
      </c>
      <c r="EK266" s="114" t="n">
        <f aca="false">EK267</f>
        <v>0</v>
      </c>
      <c r="EL266" s="114" t="n">
        <f aca="false">EL267</f>
        <v>0</v>
      </c>
      <c r="EM266" s="100" t="n">
        <f aca="false">EM267</f>
        <v>8551</v>
      </c>
      <c r="EN266" s="100" t="n">
        <f aca="false">EN267</f>
        <v>0</v>
      </c>
    </row>
    <row r="267" s="89" customFormat="true" ht="68.25" hidden="false" customHeight="true" outlineLevel="0" collapsed="false">
      <c r="A267" s="133"/>
      <c r="B267" s="104" t="s">
        <v>62</v>
      </c>
      <c r="C267" s="105" t="s">
        <v>50</v>
      </c>
      <c r="D267" s="105" t="s">
        <v>59</v>
      </c>
      <c r="E267" s="113" t="s">
        <v>61</v>
      </c>
      <c r="F267" s="105" t="s">
        <v>63</v>
      </c>
      <c r="G267" s="138"/>
      <c r="H267" s="138"/>
      <c r="I267" s="138"/>
      <c r="J267" s="138"/>
      <c r="K267" s="138"/>
      <c r="L267" s="138"/>
      <c r="M267" s="138"/>
      <c r="N267" s="138"/>
      <c r="O267" s="138"/>
      <c r="P267" s="138"/>
      <c r="Q267" s="138"/>
      <c r="R267" s="138"/>
      <c r="S267" s="88"/>
      <c r="T267" s="88"/>
      <c r="U267" s="138"/>
      <c r="V267" s="139"/>
      <c r="W267" s="88"/>
      <c r="X267" s="88"/>
      <c r="Y267" s="88"/>
      <c r="Z267" s="88"/>
      <c r="AA267" s="88"/>
      <c r="AB267" s="88"/>
      <c r="AC267" s="88"/>
      <c r="AD267" s="88"/>
      <c r="AE267" s="88"/>
      <c r="AF267" s="88"/>
      <c r="AG267" s="88"/>
      <c r="AH267" s="88"/>
      <c r="AI267" s="88"/>
      <c r="AJ267" s="88"/>
      <c r="AK267" s="140"/>
      <c r="AL267" s="140"/>
      <c r="AM267" s="88"/>
      <c r="AN267" s="88"/>
      <c r="AO267" s="140"/>
      <c r="AP267" s="100" t="n">
        <f aca="false">AR267-AO267</f>
        <v>7726</v>
      </c>
      <c r="AQ267" s="11"/>
      <c r="AR267" s="100" t="n">
        <v>7726</v>
      </c>
      <c r="AS267" s="11"/>
      <c r="AT267" s="100" t="n">
        <v>7726</v>
      </c>
      <c r="AU267" s="99"/>
      <c r="AV267" s="99"/>
      <c r="AW267" s="99"/>
      <c r="AX267" s="100" t="n">
        <v>7726</v>
      </c>
      <c r="AY267" s="100" t="n">
        <v>7726</v>
      </c>
      <c r="AZ267" s="86"/>
      <c r="BA267" s="86"/>
      <c r="BB267" s="100" t="n">
        <v>7726</v>
      </c>
      <c r="BC267" s="100" t="n">
        <v>7726</v>
      </c>
      <c r="BD267" s="184"/>
      <c r="BE267" s="185"/>
      <c r="BF267" s="100" t="n">
        <f aca="false">BD267+BB267</f>
        <v>7726</v>
      </c>
      <c r="BG267" s="100" t="n">
        <f aca="false">BE267+BC267</f>
        <v>7726</v>
      </c>
      <c r="BH267" s="184"/>
      <c r="BI267" s="185"/>
      <c r="BJ267" s="100" t="n">
        <f aca="false">BH267+BF267</f>
        <v>7726</v>
      </c>
      <c r="BK267" s="100" t="n">
        <f aca="false">BI267+BG267</f>
        <v>7726</v>
      </c>
      <c r="BL267" s="184"/>
      <c r="BM267" s="186"/>
      <c r="BN267" s="100" t="n">
        <f aca="false">BL267+BJ267</f>
        <v>7726</v>
      </c>
      <c r="BO267" s="11" t="n">
        <f aca="false">BM267+BK267</f>
        <v>7726</v>
      </c>
      <c r="BP267" s="185"/>
      <c r="BQ267" s="187"/>
      <c r="BR267" s="109" t="n">
        <f aca="false">BN267+BP267</f>
        <v>7726</v>
      </c>
      <c r="BS267" s="109"/>
      <c r="BT267" s="109" t="n">
        <f aca="false">BO267+BQ267</f>
        <v>7726</v>
      </c>
      <c r="BU267" s="86" t="n">
        <f aca="false">BV267-BT267</f>
        <v>2897</v>
      </c>
      <c r="BV267" s="100" t="n">
        <v>10623</v>
      </c>
      <c r="BW267" s="100" t="n">
        <v>10623</v>
      </c>
      <c r="BX267" s="86"/>
      <c r="BY267" s="100"/>
      <c r="BZ267" s="100" t="n">
        <f aca="false">BV267+BX267</f>
        <v>10623</v>
      </c>
      <c r="CA267" s="100" t="n">
        <f aca="false">BY267+BW267</f>
        <v>10623</v>
      </c>
      <c r="CB267" s="86"/>
      <c r="CC267" s="100"/>
      <c r="CD267" s="100" t="n">
        <f aca="false">BZ267+CB267</f>
        <v>10623</v>
      </c>
      <c r="CE267" s="100" t="n">
        <f aca="false">CC267+CA267</f>
        <v>10623</v>
      </c>
      <c r="CF267" s="86"/>
      <c r="CG267" s="100"/>
      <c r="CH267" s="100" t="n">
        <f aca="false">CD267+CF267</f>
        <v>10623</v>
      </c>
      <c r="CI267" s="100" t="n">
        <f aca="false">CG267+CE267</f>
        <v>10623</v>
      </c>
      <c r="CJ267" s="86"/>
      <c r="CK267" s="100"/>
      <c r="CL267" s="100" t="n">
        <f aca="false">CH267+CJ267</f>
        <v>10623</v>
      </c>
      <c r="CM267" s="100" t="n">
        <f aca="false">CK267+CI267</f>
        <v>10623</v>
      </c>
      <c r="CN267" s="86"/>
      <c r="CO267" s="100"/>
      <c r="CP267" s="100" t="n">
        <f aca="false">CL267+CN267</f>
        <v>10623</v>
      </c>
      <c r="CQ267" s="100" t="n">
        <f aca="false">CO267+CM267</f>
        <v>10623</v>
      </c>
      <c r="CR267" s="86"/>
      <c r="CS267" s="100"/>
      <c r="CT267" s="100" t="n">
        <f aca="false">CP267+CR267</f>
        <v>10623</v>
      </c>
      <c r="CU267" s="100" t="n">
        <f aca="false">CS267+CQ267</f>
        <v>10623</v>
      </c>
      <c r="CV267" s="86"/>
      <c r="CW267" s="100"/>
      <c r="CX267" s="86" t="n">
        <f aca="false">CT267+CV267</f>
        <v>10623</v>
      </c>
      <c r="CY267" s="100" t="n">
        <f aca="false">CW267+CU267</f>
        <v>10623</v>
      </c>
      <c r="CZ267" s="86"/>
      <c r="DA267" s="100"/>
      <c r="DB267" s="86" t="n">
        <v>10623</v>
      </c>
      <c r="DC267" s="100" t="n">
        <f aca="false">13176-3125</f>
        <v>10051</v>
      </c>
      <c r="DD267" s="188"/>
      <c r="DE267" s="188"/>
      <c r="DF267" s="189"/>
      <c r="DG267" s="188"/>
      <c r="DH267" s="190"/>
      <c r="DI267" s="100" t="n">
        <f aca="false">DH267+DG267+DF267+DE267+DC267</f>
        <v>10051</v>
      </c>
      <c r="DJ267" s="118" t="n">
        <f aca="false">DD267+DF267</f>
        <v>0</v>
      </c>
      <c r="DK267" s="114" t="n">
        <v>-1500</v>
      </c>
      <c r="DL267" s="121"/>
      <c r="DM267" s="121"/>
      <c r="DN267" s="121"/>
      <c r="DO267" s="100" t="n">
        <f aca="false">DN267+DM267+DL267+DK267+DI267</f>
        <v>8551</v>
      </c>
      <c r="DP267" s="118" t="n">
        <f aca="false">DJ267+DL267</f>
        <v>0</v>
      </c>
      <c r="DQ267" s="121"/>
      <c r="DR267" s="121"/>
      <c r="DS267" s="121"/>
      <c r="DT267" s="121"/>
      <c r="DU267" s="100" t="n">
        <f aca="false">DT267+DS267+DR267+DQ267+DO267</f>
        <v>8551</v>
      </c>
      <c r="DV267" s="118" t="n">
        <f aca="false">DP267+DR267</f>
        <v>0</v>
      </c>
      <c r="DW267" s="121"/>
      <c r="DX267" s="121"/>
      <c r="DY267" s="121"/>
      <c r="DZ267" s="121"/>
      <c r="EA267" s="100" t="n">
        <f aca="false">DZ267+DY267+DX267+DW267+DU267</f>
        <v>8551</v>
      </c>
      <c r="EB267" s="118" t="n">
        <f aca="false">DV267+DX267</f>
        <v>0</v>
      </c>
      <c r="EC267" s="114"/>
      <c r="ED267" s="114"/>
      <c r="EE267" s="114"/>
      <c r="EF267" s="114"/>
      <c r="EG267" s="100" t="n">
        <f aca="false">EF267+EE267+ED267+EC267+EA267</f>
        <v>8551</v>
      </c>
      <c r="EH267" s="118" t="n">
        <f aca="false">EB267+ED267</f>
        <v>0</v>
      </c>
      <c r="EI267" s="114"/>
      <c r="EJ267" s="114"/>
      <c r="EK267" s="114"/>
      <c r="EL267" s="114"/>
      <c r="EM267" s="100" t="n">
        <f aca="false">EL267+EK267+EJ267+EI267+EG267</f>
        <v>8551</v>
      </c>
      <c r="EN267" s="118" t="n">
        <f aca="false">EH267+EJ267</f>
        <v>0</v>
      </c>
    </row>
    <row r="268" s="89" customFormat="true" ht="20.25" hidden="false" customHeight="false" outlineLevel="0" collapsed="false">
      <c r="A268" s="133"/>
      <c r="B268" s="104" t="s">
        <v>64</v>
      </c>
      <c r="C268" s="105" t="s">
        <v>50</v>
      </c>
      <c r="D268" s="105" t="s">
        <v>59</v>
      </c>
      <c r="E268" s="113" t="s">
        <v>65</v>
      </c>
      <c r="F268" s="105"/>
      <c r="G268" s="138"/>
      <c r="H268" s="138"/>
      <c r="I268" s="138"/>
      <c r="J268" s="138"/>
      <c r="K268" s="138"/>
      <c r="L268" s="138"/>
      <c r="M268" s="138"/>
      <c r="N268" s="138"/>
      <c r="O268" s="138"/>
      <c r="P268" s="138"/>
      <c r="Q268" s="138"/>
      <c r="R268" s="138"/>
      <c r="S268" s="88"/>
      <c r="T268" s="88"/>
      <c r="U268" s="138"/>
      <c r="V268" s="139"/>
      <c r="W268" s="88"/>
      <c r="X268" s="88"/>
      <c r="Y268" s="88"/>
      <c r="Z268" s="88"/>
      <c r="AA268" s="88"/>
      <c r="AB268" s="88"/>
      <c r="AC268" s="88"/>
      <c r="AD268" s="88"/>
      <c r="AE268" s="88"/>
      <c r="AF268" s="88"/>
      <c r="AG268" s="88"/>
      <c r="AH268" s="88"/>
      <c r="AI268" s="88"/>
      <c r="AJ268" s="88"/>
      <c r="AK268" s="140"/>
      <c r="AL268" s="140"/>
      <c r="AM268" s="88"/>
      <c r="AN268" s="88"/>
      <c r="AO268" s="140"/>
      <c r="AP268" s="100"/>
      <c r="AQ268" s="11"/>
      <c r="AR268" s="100"/>
      <c r="AS268" s="11"/>
      <c r="AT268" s="100"/>
      <c r="AU268" s="99"/>
      <c r="AV268" s="99"/>
      <c r="AW268" s="99"/>
      <c r="AX268" s="100"/>
      <c r="AY268" s="100"/>
      <c r="AZ268" s="86"/>
      <c r="BA268" s="86"/>
      <c r="BB268" s="100"/>
      <c r="BC268" s="100"/>
      <c r="BD268" s="184"/>
      <c r="BE268" s="185"/>
      <c r="BF268" s="100"/>
      <c r="BG268" s="100"/>
      <c r="BH268" s="184"/>
      <c r="BI268" s="185"/>
      <c r="BJ268" s="100"/>
      <c r="BK268" s="100"/>
      <c r="BL268" s="184"/>
      <c r="BM268" s="186"/>
      <c r="BN268" s="100"/>
      <c r="BO268" s="11"/>
      <c r="BP268" s="185"/>
      <c r="BQ268" s="187"/>
      <c r="BR268" s="109"/>
      <c r="BS268" s="109"/>
      <c r="BT268" s="109"/>
      <c r="BU268" s="86"/>
      <c r="BV268" s="100"/>
      <c r="BW268" s="100"/>
      <c r="BX268" s="86"/>
      <c r="BY268" s="100"/>
      <c r="BZ268" s="100"/>
      <c r="CA268" s="100"/>
      <c r="CB268" s="86"/>
      <c r="CC268" s="100"/>
      <c r="CD268" s="100"/>
      <c r="CE268" s="100"/>
      <c r="CF268" s="86"/>
      <c r="CG268" s="100"/>
      <c r="CH268" s="100"/>
      <c r="CI268" s="100"/>
      <c r="CJ268" s="86"/>
      <c r="CK268" s="100"/>
      <c r="CL268" s="100"/>
      <c r="CM268" s="100"/>
      <c r="CN268" s="86"/>
      <c r="CO268" s="100"/>
      <c r="CP268" s="100"/>
      <c r="CQ268" s="100"/>
      <c r="CR268" s="86"/>
      <c r="CS268" s="100"/>
      <c r="CT268" s="100"/>
      <c r="CU268" s="100"/>
      <c r="CV268" s="86"/>
      <c r="CW268" s="100"/>
      <c r="CX268" s="86"/>
      <c r="CY268" s="100"/>
      <c r="CZ268" s="86"/>
      <c r="DA268" s="100"/>
      <c r="DB268" s="86"/>
      <c r="DC268" s="100"/>
      <c r="DD268" s="188"/>
      <c r="DE268" s="188"/>
      <c r="DF268" s="189"/>
      <c r="DG268" s="188"/>
      <c r="DH268" s="190"/>
      <c r="DI268" s="100"/>
      <c r="DJ268" s="118"/>
      <c r="DK268" s="114" t="n">
        <f aca="false">DK269</f>
        <v>1500</v>
      </c>
      <c r="DL268" s="114" t="n">
        <f aca="false">DL269</f>
        <v>0</v>
      </c>
      <c r="DM268" s="114" t="n">
        <f aca="false">DM269</f>
        <v>0</v>
      </c>
      <c r="DN268" s="114" t="n">
        <f aca="false">DN269</f>
        <v>0</v>
      </c>
      <c r="DO268" s="114" t="n">
        <f aca="false">DO269</f>
        <v>1500</v>
      </c>
      <c r="DP268" s="114" t="n">
        <f aca="false">DP269</f>
        <v>0</v>
      </c>
      <c r="DQ268" s="114" t="n">
        <f aca="false">DQ269</f>
        <v>0</v>
      </c>
      <c r="DR268" s="114" t="n">
        <f aca="false">DR269</f>
        <v>0</v>
      </c>
      <c r="DS268" s="114" t="n">
        <f aca="false">DS269</f>
        <v>0</v>
      </c>
      <c r="DT268" s="114" t="n">
        <f aca="false">DT269</f>
        <v>0</v>
      </c>
      <c r="DU268" s="100" t="n">
        <f aca="false">DU269</f>
        <v>1500</v>
      </c>
      <c r="DV268" s="114" t="n">
        <f aca="false">DV269</f>
        <v>0</v>
      </c>
      <c r="DW268" s="114" t="n">
        <f aca="false">DW269</f>
        <v>0</v>
      </c>
      <c r="DX268" s="114" t="n">
        <f aca="false">DX269</f>
        <v>0</v>
      </c>
      <c r="DY268" s="114" t="n">
        <f aca="false">DY269</f>
        <v>0</v>
      </c>
      <c r="DZ268" s="114" t="n">
        <f aca="false">DZ269</f>
        <v>0</v>
      </c>
      <c r="EA268" s="100" t="n">
        <f aca="false">EA269</f>
        <v>1500</v>
      </c>
      <c r="EB268" s="114" t="n">
        <f aca="false">EB269</f>
        <v>0</v>
      </c>
      <c r="EC268" s="114" t="n">
        <f aca="false">EC269</f>
        <v>0</v>
      </c>
      <c r="ED268" s="114" t="n">
        <f aca="false">ED269</f>
        <v>0</v>
      </c>
      <c r="EE268" s="114" t="n">
        <f aca="false">EE269</f>
        <v>0</v>
      </c>
      <c r="EF268" s="114" t="n">
        <f aca="false">EF269</f>
        <v>0</v>
      </c>
      <c r="EG268" s="100" t="n">
        <f aca="false">EG269</f>
        <v>1500</v>
      </c>
      <c r="EH268" s="114" t="n">
        <f aca="false">EH269</f>
        <v>0</v>
      </c>
      <c r="EI268" s="114" t="n">
        <f aca="false">EI269</f>
        <v>0</v>
      </c>
      <c r="EJ268" s="114" t="n">
        <f aca="false">EJ269</f>
        <v>0</v>
      </c>
      <c r="EK268" s="114" t="n">
        <f aca="false">EK269</f>
        <v>0</v>
      </c>
      <c r="EL268" s="114" t="n">
        <f aca="false">EL269</f>
        <v>0</v>
      </c>
      <c r="EM268" s="100" t="n">
        <f aca="false">EM269</f>
        <v>1500</v>
      </c>
      <c r="EN268" s="114" t="n">
        <f aca="false">EN269</f>
        <v>0</v>
      </c>
    </row>
    <row r="269" s="89" customFormat="true" ht="57" hidden="false" customHeight="true" outlineLevel="0" collapsed="false">
      <c r="A269" s="133"/>
      <c r="B269" s="104" t="s">
        <v>261</v>
      </c>
      <c r="C269" s="105" t="s">
        <v>50</v>
      </c>
      <c r="D269" s="105" t="s">
        <v>59</v>
      </c>
      <c r="E269" s="113" t="s">
        <v>262</v>
      </c>
      <c r="F269" s="105"/>
      <c r="G269" s="138"/>
      <c r="H269" s="138"/>
      <c r="I269" s="138"/>
      <c r="J269" s="138"/>
      <c r="K269" s="138"/>
      <c r="L269" s="138"/>
      <c r="M269" s="138"/>
      <c r="N269" s="138"/>
      <c r="O269" s="138"/>
      <c r="P269" s="138"/>
      <c r="Q269" s="138"/>
      <c r="R269" s="138"/>
      <c r="S269" s="88"/>
      <c r="T269" s="88"/>
      <c r="U269" s="138"/>
      <c r="V269" s="139"/>
      <c r="W269" s="88"/>
      <c r="X269" s="88"/>
      <c r="Y269" s="88"/>
      <c r="Z269" s="88"/>
      <c r="AA269" s="88"/>
      <c r="AB269" s="88"/>
      <c r="AC269" s="88"/>
      <c r="AD269" s="88"/>
      <c r="AE269" s="88"/>
      <c r="AF269" s="88"/>
      <c r="AG269" s="88"/>
      <c r="AH269" s="88"/>
      <c r="AI269" s="88"/>
      <c r="AJ269" s="88"/>
      <c r="AK269" s="140"/>
      <c r="AL269" s="140"/>
      <c r="AM269" s="88"/>
      <c r="AN269" s="88"/>
      <c r="AO269" s="140"/>
      <c r="AP269" s="100"/>
      <c r="AQ269" s="11"/>
      <c r="AR269" s="100"/>
      <c r="AS269" s="11"/>
      <c r="AT269" s="100"/>
      <c r="AU269" s="99"/>
      <c r="AV269" s="99"/>
      <c r="AW269" s="99"/>
      <c r="AX269" s="100"/>
      <c r="AY269" s="100"/>
      <c r="AZ269" s="86"/>
      <c r="BA269" s="86"/>
      <c r="BB269" s="100"/>
      <c r="BC269" s="100"/>
      <c r="BD269" s="184"/>
      <c r="BE269" s="185"/>
      <c r="BF269" s="100"/>
      <c r="BG269" s="100"/>
      <c r="BH269" s="184"/>
      <c r="BI269" s="185"/>
      <c r="BJ269" s="100"/>
      <c r="BK269" s="100"/>
      <c r="BL269" s="184"/>
      <c r="BM269" s="186"/>
      <c r="BN269" s="100"/>
      <c r="BO269" s="11"/>
      <c r="BP269" s="185"/>
      <c r="BQ269" s="187"/>
      <c r="BR269" s="109"/>
      <c r="BS269" s="109"/>
      <c r="BT269" s="109"/>
      <c r="BU269" s="86"/>
      <c r="BV269" s="100"/>
      <c r="BW269" s="100"/>
      <c r="BX269" s="86"/>
      <c r="BY269" s="100"/>
      <c r="BZ269" s="100"/>
      <c r="CA269" s="100"/>
      <c r="CB269" s="86"/>
      <c r="CC269" s="100"/>
      <c r="CD269" s="100"/>
      <c r="CE269" s="100"/>
      <c r="CF269" s="86"/>
      <c r="CG269" s="100"/>
      <c r="CH269" s="100"/>
      <c r="CI269" s="100"/>
      <c r="CJ269" s="86"/>
      <c r="CK269" s="100"/>
      <c r="CL269" s="100"/>
      <c r="CM269" s="100"/>
      <c r="CN269" s="86"/>
      <c r="CO269" s="100"/>
      <c r="CP269" s="100"/>
      <c r="CQ269" s="100"/>
      <c r="CR269" s="86"/>
      <c r="CS269" s="100"/>
      <c r="CT269" s="100"/>
      <c r="CU269" s="100"/>
      <c r="CV269" s="86"/>
      <c r="CW269" s="100"/>
      <c r="CX269" s="86"/>
      <c r="CY269" s="100"/>
      <c r="CZ269" s="86"/>
      <c r="DA269" s="100"/>
      <c r="DB269" s="86"/>
      <c r="DC269" s="100"/>
      <c r="DD269" s="188"/>
      <c r="DE269" s="188"/>
      <c r="DF269" s="189"/>
      <c r="DG269" s="188"/>
      <c r="DH269" s="190"/>
      <c r="DI269" s="100"/>
      <c r="DJ269" s="118"/>
      <c r="DK269" s="114" t="n">
        <f aca="false">DK270</f>
        <v>1500</v>
      </c>
      <c r="DL269" s="114" t="n">
        <f aca="false">DL270</f>
        <v>0</v>
      </c>
      <c r="DM269" s="114" t="n">
        <f aca="false">DM270</f>
        <v>0</v>
      </c>
      <c r="DN269" s="114" t="n">
        <f aca="false">DN270</f>
        <v>0</v>
      </c>
      <c r="DO269" s="114" t="n">
        <f aca="false">DO270</f>
        <v>1500</v>
      </c>
      <c r="DP269" s="114" t="n">
        <f aca="false">DP270</f>
        <v>0</v>
      </c>
      <c r="DQ269" s="114" t="n">
        <f aca="false">DQ270</f>
        <v>0</v>
      </c>
      <c r="DR269" s="114" t="n">
        <f aca="false">DR270</f>
        <v>0</v>
      </c>
      <c r="DS269" s="114" t="n">
        <f aca="false">DS270</f>
        <v>0</v>
      </c>
      <c r="DT269" s="114" t="n">
        <f aca="false">DT270</f>
        <v>0</v>
      </c>
      <c r="DU269" s="100" t="n">
        <f aca="false">DU270</f>
        <v>1500</v>
      </c>
      <c r="DV269" s="114" t="n">
        <f aca="false">DV270</f>
        <v>0</v>
      </c>
      <c r="DW269" s="114" t="n">
        <f aca="false">DW270</f>
        <v>0</v>
      </c>
      <c r="DX269" s="114" t="n">
        <f aca="false">DX270</f>
        <v>0</v>
      </c>
      <c r="DY269" s="114" t="n">
        <f aca="false">DY270</f>
        <v>0</v>
      </c>
      <c r="DZ269" s="114" t="n">
        <f aca="false">DZ270</f>
        <v>0</v>
      </c>
      <c r="EA269" s="100" t="n">
        <f aca="false">EA270</f>
        <v>1500</v>
      </c>
      <c r="EB269" s="114" t="n">
        <f aca="false">EB270</f>
        <v>0</v>
      </c>
      <c r="EC269" s="114" t="n">
        <f aca="false">EC270</f>
        <v>0</v>
      </c>
      <c r="ED269" s="114" t="n">
        <f aca="false">ED270</f>
        <v>0</v>
      </c>
      <c r="EE269" s="114" t="n">
        <f aca="false">EE270</f>
        <v>0</v>
      </c>
      <c r="EF269" s="114" t="n">
        <f aca="false">EF270</f>
        <v>0</v>
      </c>
      <c r="EG269" s="100" t="n">
        <f aca="false">EG270</f>
        <v>1500</v>
      </c>
      <c r="EH269" s="114" t="n">
        <f aca="false">EH270</f>
        <v>0</v>
      </c>
      <c r="EI269" s="114" t="n">
        <f aca="false">EI270</f>
        <v>0</v>
      </c>
      <c r="EJ269" s="114" t="n">
        <f aca="false">EJ270</f>
        <v>0</v>
      </c>
      <c r="EK269" s="114" t="n">
        <f aca="false">EK270</f>
        <v>0</v>
      </c>
      <c r="EL269" s="114" t="n">
        <f aca="false">EL270</f>
        <v>0</v>
      </c>
      <c r="EM269" s="100" t="n">
        <f aca="false">EM270</f>
        <v>1500</v>
      </c>
      <c r="EN269" s="114" t="n">
        <f aca="false">EN270</f>
        <v>0</v>
      </c>
    </row>
    <row r="270" s="89" customFormat="true" ht="68.25" hidden="false" customHeight="true" outlineLevel="0" collapsed="false">
      <c r="A270" s="133"/>
      <c r="B270" s="104" t="s">
        <v>62</v>
      </c>
      <c r="C270" s="105" t="s">
        <v>50</v>
      </c>
      <c r="D270" s="105" t="s">
        <v>59</v>
      </c>
      <c r="E270" s="113" t="s">
        <v>262</v>
      </c>
      <c r="F270" s="105" t="s">
        <v>63</v>
      </c>
      <c r="G270" s="138"/>
      <c r="H270" s="138"/>
      <c r="I270" s="138"/>
      <c r="J270" s="138"/>
      <c r="K270" s="138"/>
      <c r="L270" s="138"/>
      <c r="M270" s="138"/>
      <c r="N270" s="138"/>
      <c r="O270" s="138"/>
      <c r="P270" s="138"/>
      <c r="Q270" s="138"/>
      <c r="R270" s="138"/>
      <c r="S270" s="88"/>
      <c r="T270" s="88"/>
      <c r="U270" s="138"/>
      <c r="V270" s="139"/>
      <c r="W270" s="88"/>
      <c r="X270" s="88"/>
      <c r="Y270" s="88"/>
      <c r="Z270" s="88"/>
      <c r="AA270" s="88"/>
      <c r="AB270" s="88"/>
      <c r="AC270" s="88"/>
      <c r="AD270" s="88"/>
      <c r="AE270" s="88"/>
      <c r="AF270" s="88"/>
      <c r="AG270" s="88"/>
      <c r="AH270" s="88"/>
      <c r="AI270" s="88"/>
      <c r="AJ270" s="88"/>
      <c r="AK270" s="140"/>
      <c r="AL270" s="140"/>
      <c r="AM270" s="88"/>
      <c r="AN270" s="88"/>
      <c r="AO270" s="140"/>
      <c r="AP270" s="100"/>
      <c r="AQ270" s="11"/>
      <c r="AR270" s="100"/>
      <c r="AS270" s="11"/>
      <c r="AT270" s="100"/>
      <c r="AU270" s="99"/>
      <c r="AV270" s="99"/>
      <c r="AW270" s="99"/>
      <c r="AX270" s="100"/>
      <c r="AY270" s="100"/>
      <c r="AZ270" s="86"/>
      <c r="BA270" s="86"/>
      <c r="BB270" s="100"/>
      <c r="BC270" s="100"/>
      <c r="BD270" s="184"/>
      <c r="BE270" s="185"/>
      <c r="BF270" s="100"/>
      <c r="BG270" s="100"/>
      <c r="BH270" s="184"/>
      <c r="BI270" s="185"/>
      <c r="BJ270" s="100"/>
      <c r="BK270" s="100"/>
      <c r="BL270" s="184"/>
      <c r="BM270" s="186"/>
      <c r="BN270" s="100"/>
      <c r="BO270" s="11"/>
      <c r="BP270" s="185"/>
      <c r="BQ270" s="187"/>
      <c r="BR270" s="109"/>
      <c r="BS270" s="109"/>
      <c r="BT270" s="109"/>
      <c r="BU270" s="86"/>
      <c r="BV270" s="100"/>
      <c r="BW270" s="100"/>
      <c r="BX270" s="86"/>
      <c r="BY270" s="100"/>
      <c r="BZ270" s="100"/>
      <c r="CA270" s="100"/>
      <c r="CB270" s="86"/>
      <c r="CC270" s="100"/>
      <c r="CD270" s="100"/>
      <c r="CE270" s="100"/>
      <c r="CF270" s="86"/>
      <c r="CG270" s="100"/>
      <c r="CH270" s="100"/>
      <c r="CI270" s="100"/>
      <c r="CJ270" s="86"/>
      <c r="CK270" s="100"/>
      <c r="CL270" s="100"/>
      <c r="CM270" s="100"/>
      <c r="CN270" s="86"/>
      <c r="CO270" s="100"/>
      <c r="CP270" s="100"/>
      <c r="CQ270" s="100"/>
      <c r="CR270" s="86"/>
      <c r="CS270" s="100"/>
      <c r="CT270" s="100"/>
      <c r="CU270" s="100"/>
      <c r="CV270" s="86"/>
      <c r="CW270" s="100"/>
      <c r="CX270" s="86"/>
      <c r="CY270" s="100"/>
      <c r="CZ270" s="86"/>
      <c r="DA270" s="100"/>
      <c r="DB270" s="86"/>
      <c r="DC270" s="100"/>
      <c r="DD270" s="188"/>
      <c r="DE270" s="188"/>
      <c r="DF270" s="189"/>
      <c r="DG270" s="188"/>
      <c r="DH270" s="190"/>
      <c r="DI270" s="100"/>
      <c r="DJ270" s="118"/>
      <c r="DK270" s="114" t="n">
        <v>1500</v>
      </c>
      <c r="DL270" s="121"/>
      <c r="DM270" s="121"/>
      <c r="DN270" s="121"/>
      <c r="DO270" s="100" t="n">
        <f aca="false">DN270+DM270+DL270+DK270+DI270</f>
        <v>1500</v>
      </c>
      <c r="DP270" s="118" t="n">
        <f aca="false">DJ270+DL270</f>
        <v>0</v>
      </c>
      <c r="DQ270" s="121"/>
      <c r="DR270" s="121"/>
      <c r="DS270" s="121"/>
      <c r="DT270" s="121"/>
      <c r="DU270" s="100" t="n">
        <f aca="false">DT270+DS270+DR270+DQ270+DO270</f>
        <v>1500</v>
      </c>
      <c r="DV270" s="118" t="n">
        <f aca="false">DP270+DR270</f>
        <v>0</v>
      </c>
      <c r="DW270" s="121"/>
      <c r="DX270" s="121"/>
      <c r="DY270" s="121"/>
      <c r="DZ270" s="121"/>
      <c r="EA270" s="100" t="n">
        <f aca="false">DZ270+DY270+DX270+DW270+DU270</f>
        <v>1500</v>
      </c>
      <c r="EB270" s="118" t="n">
        <f aca="false">DV270+DX270</f>
        <v>0</v>
      </c>
      <c r="EC270" s="114"/>
      <c r="ED270" s="114"/>
      <c r="EE270" s="114"/>
      <c r="EF270" s="114"/>
      <c r="EG270" s="100" t="n">
        <f aca="false">EF270+EE270+ED270+EC270+EA270</f>
        <v>1500</v>
      </c>
      <c r="EH270" s="118" t="n">
        <f aca="false">EB270+ED270</f>
        <v>0</v>
      </c>
      <c r="EI270" s="114"/>
      <c r="EJ270" s="114"/>
      <c r="EK270" s="114"/>
      <c r="EL270" s="114"/>
      <c r="EM270" s="100" t="n">
        <f aca="false">EL270+EK270+EJ270+EI270+EG270</f>
        <v>1500</v>
      </c>
      <c r="EN270" s="118" t="n">
        <f aca="false">EH270+EJ270</f>
        <v>0</v>
      </c>
    </row>
    <row r="271" s="89" customFormat="true" ht="44.25" hidden="false" customHeight="true" outlineLevel="0" collapsed="false">
      <c r="A271" s="133"/>
      <c r="B271" s="91" t="s">
        <v>110</v>
      </c>
      <c r="C271" s="92" t="s">
        <v>72</v>
      </c>
      <c r="D271" s="92" t="s">
        <v>111</v>
      </c>
      <c r="E271" s="113"/>
      <c r="F271" s="105"/>
      <c r="G271" s="11"/>
      <c r="H271" s="11"/>
      <c r="I271" s="11"/>
      <c r="J271" s="11"/>
      <c r="K271" s="11"/>
      <c r="L271" s="11"/>
      <c r="M271" s="11"/>
      <c r="N271" s="11"/>
      <c r="O271" s="254"/>
      <c r="P271" s="11"/>
      <c r="Q271" s="11"/>
      <c r="R271" s="11"/>
      <c r="S271" s="100"/>
      <c r="T271" s="100"/>
      <c r="U271" s="11"/>
      <c r="V271" s="114"/>
      <c r="W271" s="100"/>
      <c r="X271" s="100"/>
      <c r="Y271" s="100"/>
      <c r="Z271" s="100"/>
      <c r="AA271" s="100"/>
      <c r="AB271" s="100"/>
      <c r="AC271" s="100"/>
      <c r="AD271" s="100"/>
      <c r="AE271" s="100"/>
      <c r="AF271" s="100"/>
      <c r="AG271" s="100"/>
      <c r="AH271" s="100"/>
      <c r="AI271" s="100"/>
      <c r="AJ271" s="100"/>
      <c r="AK271" s="184"/>
      <c r="AL271" s="184"/>
      <c r="AM271" s="100"/>
      <c r="AN271" s="100"/>
      <c r="AO271" s="86"/>
      <c r="AP271" s="100"/>
      <c r="AQ271" s="11"/>
      <c r="AR271" s="100"/>
      <c r="AS271" s="11"/>
      <c r="AT271" s="100"/>
      <c r="AU271" s="99"/>
      <c r="AV271" s="99"/>
      <c r="AW271" s="99"/>
      <c r="AX271" s="100"/>
      <c r="AY271" s="100"/>
      <c r="AZ271" s="86"/>
      <c r="BA271" s="86"/>
      <c r="BB271" s="100"/>
      <c r="BC271" s="100"/>
      <c r="BD271" s="184"/>
      <c r="BE271" s="185"/>
      <c r="BF271" s="255"/>
      <c r="BG271" s="255"/>
      <c r="BH271" s="184"/>
      <c r="BI271" s="185"/>
      <c r="BJ271" s="255"/>
      <c r="BK271" s="255"/>
      <c r="BL271" s="184"/>
      <c r="BM271" s="186"/>
      <c r="BN271" s="255"/>
      <c r="BO271" s="181"/>
      <c r="BP271" s="185"/>
      <c r="BQ271" s="187"/>
      <c r="BR271" s="185"/>
      <c r="BS271" s="185"/>
      <c r="BT271" s="185"/>
      <c r="BU271" s="123" t="e">
        <f aca="false">BU294</f>
        <v>#REF!</v>
      </c>
      <c r="BV271" s="122" t="e">
        <f aca="false">BV294</f>
        <v>#REF!</v>
      </c>
      <c r="BW271" s="122" t="e">
        <f aca="false">BW294</f>
        <v>#REF!</v>
      </c>
      <c r="BX271" s="86"/>
      <c r="BY271" s="100"/>
      <c r="BZ271" s="122" t="e">
        <f aca="false">BZ294</f>
        <v>#REF!</v>
      </c>
      <c r="CA271" s="122" t="e">
        <f aca="false">CA294</f>
        <v>#REF!</v>
      </c>
      <c r="CB271" s="86"/>
      <c r="CC271" s="100"/>
      <c r="CD271" s="122" t="e">
        <f aca="false">CD294</f>
        <v>#REF!</v>
      </c>
      <c r="CE271" s="122" t="e">
        <f aca="false">CE294</f>
        <v>#REF!</v>
      </c>
      <c r="CF271" s="86"/>
      <c r="CG271" s="100"/>
      <c r="CH271" s="122" t="e">
        <f aca="false">CH294</f>
        <v>#REF!</v>
      </c>
      <c r="CI271" s="122" t="e">
        <f aca="false">CI294</f>
        <v>#REF!</v>
      </c>
      <c r="CJ271" s="86"/>
      <c r="CK271" s="100"/>
      <c r="CL271" s="122" t="e">
        <f aca="false">CL294</f>
        <v>#REF!</v>
      </c>
      <c r="CM271" s="122" t="e">
        <f aca="false">CM294</f>
        <v>#REF!</v>
      </c>
      <c r="CN271" s="122" t="e">
        <f aca="false">CN294</f>
        <v>#REF!</v>
      </c>
      <c r="CO271" s="122" t="e">
        <f aca="false">CO294</f>
        <v>#REF!</v>
      </c>
      <c r="CP271" s="122" t="e">
        <f aca="false">CP294</f>
        <v>#REF!</v>
      </c>
      <c r="CQ271" s="122" t="e">
        <f aca="false">CQ294</f>
        <v>#REF!</v>
      </c>
      <c r="CR271" s="122" t="e">
        <f aca="false">CR294</f>
        <v>#REF!</v>
      </c>
      <c r="CS271" s="122" t="e">
        <f aca="false">CS294</f>
        <v>#REF!</v>
      </c>
      <c r="CT271" s="122" t="e">
        <f aca="false">CT294</f>
        <v>#REF!</v>
      </c>
      <c r="CU271" s="122" t="e">
        <f aca="false">CU294</f>
        <v>#REF!</v>
      </c>
      <c r="CV271" s="122" t="e">
        <f aca="false">CV294</f>
        <v>#REF!</v>
      </c>
      <c r="CW271" s="122" t="e">
        <f aca="false">CW294</f>
        <v>#REF!</v>
      </c>
      <c r="CX271" s="123" t="e">
        <f aca="false">CX294</f>
        <v>#REF!</v>
      </c>
      <c r="CY271" s="122" t="e">
        <f aca="false">CY294</f>
        <v>#REF!</v>
      </c>
      <c r="CZ271" s="122" t="e">
        <f aca="false">CZ294</f>
        <v>#REF!</v>
      </c>
      <c r="DA271" s="122" t="e">
        <f aca="false">DA294</f>
        <v>#REF!</v>
      </c>
      <c r="DB271" s="123" t="e">
        <f aca="false">DB294</f>
        <v>#REF!</v>
      </c>
      <c r="DC271" s="122" t="n">
        <f aca="false">DC294</f>
        <v>15229</v>
      </c>
      <c r="DD271" s="122" t="n">
        <f aca="false">DD294</f>
        <v>0</v>
      </c>
      <c r="DE271" s="122" t="n">
        <f aca="false">DE294</f>
        <v>0</v>
      </c>
      <c r="DF271" s="124" t="n">
        <f aca="false">DF294</f>
        <v>0</v>
      </c>
      <c r="DG271" s="122" t="n">
        <f aca="false">DG294</f>
        <v>0</v>
      </c>
      <c r="DH271" s="143" t="n">
        <f aca="false">DH294</f>
        <v>0</v>
      </c>
      <c r="DI271" s="122" t="n">
        <f aca="false">DI294</f>
        <v>15229</v>
      </c>
      <c r="DJ271" s="122" t="n">
        <f aca="false">DJ294</f>
        <v>0</v>
      </c>
      <c r="DK271" s="144" t="n">
        <f aca="false">DK294</f>
        <v>9374</v>
      </c>
      <c r="DL271" s="144" t="n">
        <f aca="false">DL294</f>
        <v>0</v>
      </c>
      <c r="DM271" s="144" t="n">
        <f aca="false">DM294</f>
        <v>0</v>
      </c>
      <c r="DN271" s="144" t="n">
        <f aca="false">DN294</f>
        <v>0</v>
      </c>
      <c r="DO271" s="122" t="n">
        <f aca="false">DO294</f>
        <v>24603</v>
      </c>
      <c r="DP271" s="122" t="n">
        <f aca="false">DP294</f>
        <v>0</v>
      </c>
      <c r="DQ271" s="143" t="n">
        <f aca="false">DQ294+DQ284+DQ272</f>
        <v>0</v>
      </c>
      <c r="DR271" s="143" t="n">
        <f aca="false">DR294+DR284+DR272</f>
        <v>42367</v>
      </c>
      <c r="DS271" s="143" t="n">
        <f aca="false">DS294+DS284+DS272</f>
        <v>25057</v>
      </c>
      <c r="DT271" s="143" t="n">
        <f aca="false">DT294+DT284+DT272</f>
        <v>0</v>
      </c>
      <c r="DU271" s="122" t="n">
        <f aca="false">DU294+DU284+DU272</f>
        <v>92027</v>
      </c>
      <c r="DV271" s="143" t="n">
        <f aca="false">DV294+DV284+DV272</f>
        <v>42367</v>
      </c>
      <c r="DW271" s="143" t="n">
        <f aca="false">DW294+DW284+DW272</f>
        <v>0</v>
      </c>
      <c r="DX271" s="143" t="n">
        <f aca="false">DX294+DX284+DX272</f>
        <v>0</v>
      </c>
      <c r="DY271" s="143" t="n">
        <f aca="false">DY294+DY284+DY272</f>
        <v>0</v>
      </c>
      <c r="DZ271" s="143" t="n">
        <f aca="false">DZ294+DZ284+DZ272</f>
        <v>0</v>
      </c>
      <c r="EA271" s="122" t="n">
        <f aca="false">EA294+EA284+EA272</f>
        <v>92027</v>
      </c>
      <c r="EB271" s="143" t="n">
        <f aca="false">EB294+EB284+EB272</f>
        <v>42367</v>
      </c>
      <c r="EC271" s="143" t="n">
        <f aca="false">EC294+EC284+EC272+EC274</f>
        <v>0</v>
      </c>
      <c r="ED271" s="143" t="n">
        <f aca="false">ED294+ED284+ED272+ED274</f>
        <v>58623</v>
      </c>
      <c r="EE271" s="143" t="n">
        <f aca="false">EE294+EE284+EE272+EE274</f>
        <v>0</v>
      </c>
      <c r="EF271" s="143" t="n">
        <f aca="false">EF294+EF284+EF272+EF274</f>
        <v>0</v>
      </c>
      <c r="EG271" s="143" t="n">
        <f aca="false">EG294+EG284+EG272+EG274</f>
        <v>150650</v>
      </c>
      <c r="EH271" s="143" t="n">
        <f aca="false">EH294+EH284+EH272+EH274</f>
        <v>100990</v>
      </c>
      <c r="EI271" s="143" t="n">
        <f aca="false">EI294+EI284+EI272+EI274</f>
        <v>0</v>
      </c>
      <c r="EJ271" s="143" t="n">
        <f aca="false">EJ294+EJ284+EJ272+EJ274</f>
        <v>0</v>
      </c>
      <c r="EK271" s="143" t="n">
        <f aca="false">EK294+EK284+EK272+EK274</f>
        <v>0</v>
      </c>
      <c r="EL271" s="143" t="n">
        <f aca="false">EL294+EL284+EL272+EL274</f>
        <v>0</v>
      </c>
      <c r="EM271" s="143" t="n">
        <f aca="false">EM294+EM284+EM272+EM274</f>
        <v>150650</v>
      </c>
      <c r="EN271" s="143" t="n">
        <f aca="false">EN294+EN284+EN272+EN274</f>
        <v>100990</v>
      </c>
    </row>
    <row r="272" s="89" customFormat="true" ht="46.5" hidden="false" customHeight="true" outlineLevel="0" collapsed="false">
      <c r="A272" s="133"/>
      <c r="B272" s="162" t="s">
        <v>60</v>
      </c>
      <c r="C272" s="105" t="s">
        <v>72</v>
      </c>
      <c r="D272" s="105" t="s">
        <v>111</v>
      </c>
      <c r="E272" s="113" t="s">
        <v>61</v>
      </c>
      <c r="F272" s="147"/>
      <c r="G272" s="11"/>
      <c r="H272" s="11"/>
      <c r="I272" s="11"/>
      <c r="J272" s="11"/>
      <c r="K272" s="11"/>
      <c r="L272" s="11"/>
      <c r="M272" s="11"/>
      <c r="N272" s="11"/>
      <c r="O272" s="254"/>
      <c r="P272" s="11"/>
      <c r="Q272" s="11"/>
      <c r="R272" s="11"/>
      <c r="S272" s="100"/>
      <c r="T272" s="100"/>
      <c r="U272" s="11"/>
      <c r="V272" s="114"/>
      <c r="W272" s="100"/>
      <c r="X272" s="100"/>
      <c r="Y272" s="100"/>
      <c r="Z272" s="100"/>
      <c r="AA272" s="100"/>
      <c r="AB272" s="100"/>
      <c r="AC272" s="100"/>
      <c r="AD272" s="100"/>
      <c r="AE272" s="100"/>
      <c r="AF272" s="100"/>
      <c r="AG272" s="100"/>
      <c r="AH272" s="100"/>
      <c r="AI272" s="100"/>
      <c r="AJ272" s="100"/>
      <c r="AK272" s="184"/>
      <c r="AL272" s="184"/>
      <c r="AM272" s="100"/>
      <c r="AN272" s="100"/>
      <c r="AO272" s="86"/>
      <c r="AP272" s="100"/>
      <c r="AQ272" s="11"/>
      <c r="AR272" s="100"/>
      <c r="AS272" s="11"/>
      <c r="AT272" s="100"/>
      <c r="AU272" s="99"/>
      <c r="AV272" s="99"/>
      <c r="AW272" s="99"/>
      <c r="AX272" s="100"/>
      <c r="AY272" s="100"/>
      <c r="AZ272" s="86"/>
      <c r="BA272" s="86"/>
      <c r="BB272" s="100"/>
      <c r="BC272" s="100"/>
      <c r="BD272" s="184"/>
      <c r="BE272" s="185"/>
      <c r="BF272" s="255"/>
      <c r="BG272" s="255"/>
      <c r="BH272" s="184"/>
      <c r="BI272" s="185"/>
      <c r="BJ272" s="255"/>
      <c r="BK272" s="255"/>
      <c r="BL272" s="184"/>
      <c r="BM272" s="186"/>
      <c r="BN272" s="255"/>
      <c r="BO272" s="181"/>
      <c r="BP272" s="185"/>
      <c r="BQ272" s="187"/>
      <c r="BR272" s="185"/>
      <c r="BS272" s="185"/>
      <c r="BT272" s="185"/>
      <c r="BU272" s="123"/>
      <c r="BV272" s="122"/>
      <c r="BW272" s="122"/>
      <c r="BX272" s="86"/>
      <c r="BY272" s="100"/>
      <c r="BZ272" s="122"/>
      <c r="CA272" s="122"/>
      <c r="CB272" s="86"/>
      <c r="CC272" s="100"/>
      <c r="CD272" s="122"/>
      <c r="CE272" s="122"/>
      <c r="CF272" s="86"/>
      <c r="CG272" s="100"/>
      <c r="CH272" s="122"/>
      <c r="CI272" s="122"/>
      <c r="CJ272" s="86"/>
      <c r="CK272" s="100"/>
      <c r="CL272" s="122"/>
      <c r="CM272" s="122"/>
      <c r="CN272" s="122"/>
      <c r="CO272" s="122"/>
      <c r="CP272" s="122"/>
      <c r="CQ272" s="122"/>
      <c r="CR272" s="122"/>
      <c r="CS272" s="122"/>
      <c r="CT272" s="122"/>
      <c r="CU272" s="122"/>
      <c r="CV272" s="122"/>
      <c r="CW272" s="122"/>
      <c r="CX272" s="123"/>
      <c r="CY272" s="122"/>
      <c r="CZ272" s="122"/>
      <c r="DA272" s="122"/>
      <c r="DB272" s="123"/>
      <c r="DC272" s="122"/>
      <c r="DD272" s="122"/>
      <c r="DE272" s="122"/>
      <c r="DF272" s="124"/>
      <c r="DG272" s="122"/>
      <c r="DH272" s="143"/>
      <c r="DI272" s="122"/>
      <c r="DJ272" s="122"/>
      <c r="DK272" s="144"/>
      <c r="DL272" s="144"/>
      <c r="DM272" s="144"/>
      <c r="DN272" s="144"/>
      <c r="DO272" s="122"/>
      <c r="DP272" s="122"/>
      <c r="DQ272" s="143" t="n">
        <f aca="false">DQ273</f>
        <v>0</v>
      </c>
      <c r="DR272" s="143" t="n">
        <f aca="false">DR273</f>
        <v>0</v>
      </c>
      <c r="DS272" s="100" t="n">
        <f aca="false">DS273</f>
        <v>25057</v>
      </c>
      <c r="DT272" s="100" t="n">
        <f aca="false">DT273</f>
        <v>0</v>
      </c>
      <c r="DU272" s="100" t="n">
        <f aca="false">DU273</f>
        <v>25057</v>
      </c>
      <c r="DV272" s="100" t="n">
        <f aca="false">DV273</f>
        <v>0</v>
      </c>
      <c r="DW272" s="100" t="n">
        <f aca="false">DW273</f>
        <v>0</v>
      </c>
      <c r="DX272" s="100" t="n">
        <f aca="false">DX273</f>
        <v>0</v>
      </c>
      <c r="DY272" s="100" t="n">
        <f aca="false">DY273</f>
        <v>0</v>
      </c>
      <c r="DZ272" s="100" t="n">
        <f aca="false">DZ273</f>
        <v>0</v>
      </c>
      <c r="EA272" s="100" t="n">
        <f aca="false">EA273</f>
        <v>25057</v>
      </c>
      <c r="EB272" s="100" t="n">
        <f aca="false">EB273</f>
        <v>0</v>
      </c>
      <c r="EC272" s="100" t="n">
        <f aca="false">EC273</f>
        <v>0</v>
      </c>
      <c r="ED272" s="100" t="n">
        <f aca="false">ED273</f>
        <v>0</v>
      </c>
      <c r="EE272" s="100" t="n">
        <f aca="false">EE273</f>
        <v>0</v>
      </c>
      <c r="EF272" s="100" t="n">
        <f aca="false">EF273</f>
        <v>0</v>
      </c>
      <c r="EG272" s="100" t="n">
        <f aca="false">EG273</f>
        <v>25057</v>
      </c>
      <c r="EH272" s="100" t="n">
        <f aca="false">EH273</f>
        <v>0</v>
      </c>
      <c r="EI272" s="100" t="n">
        <f aca="false">EI273</f>
        <v>0</v>
      </c>
      <c r="EJ272" s="100" t="n">
        <f aca="false">EJ273</f>
        <v>0</v>
      </c>
      <c r="EK272" s="100" t="n">
        <f aca="false">EK273</f>
        <v>0</v>
      </c>
      <c r="EL272" s="100" t="n">
        <f aca="false">EL273</f>
        <v>0</v>
      </c>
      <c r="EM272" s="100" t="n">
        <f aca="false">EM273</f>
        <v>25057</v>
      </c>
      <c r="EN272" s="100" t="n">
        <f aca="false">EN273</f>
        <v>0</v>
      </c>
    </row>
    <row r="273" s="89" customFormat="true" ht="97.5" hidden="false" customHeight="true" outlineLevel="0" collapsed="false">
      <c r="A273" s="133"/>
      <c r="B273" s="104" t="s">
        <v>263</v>
      </c>
      <c r="C273" s="105" t="s">
        <v>72</v>
      </c>
      <c r="D273" s="105" t="s">
        <v>111</v>
      </c>
      <c r="E273" s="113" t="s">
        <v>61</v>
      </c>
      <c r="F273" s="147" t="s">
        <v>264</v>
      </c>
      <c r="G273" s="11"/>
      <c r="H273" s="11"/>
      <c r="I273" s="11"/>
      <c r="J273" s="11"/>
      <c r="K273" s="11"/>
      <c r="L273" s="11"/>
      <c r="M273" s="11"/>
      <c r="N273" s="11"/>
      <c r="O273" s="254"/>
      <c r="P273" s="11"/>
      <c r="Q273" s="11"/>
      <c r="R273" s="11"/>
      <c r="S273" s="100"/>
      <c r="T273" s="100"/>
      <c r="U273" s="11"/>
      <c r="V273" s="114"/>
      <c r="W273" s="100"/>
      <c r="X273" s="100"/>
      <c r="Y273" s="100"/>
      <c r="Z273" s="100"/>
      <c r="AA273" s="100"/>
      <c r="AB273" s="100"/>
      <c r="AC273" s="100"/>
      <c r="AD273" s="100"/>
      <c r="AE273" s="100"/>
      <c r="AF273" s="100"/>
      <c r="AG273" s="100"/>
      <c r="AH273" s="100"/>
      <c r="AI273" s="100"/>
      <c r="AJ273" s="100"/>
      <c r="AK273" s="184"/>
      <c r="AL273" s="184"/>
      <c r="AM273" s="100"/>
      <c r="AN273" s="100"/>
      <c r="AO273" s="86"/>
      <c r="AP273" s="100"/>
      <c r="AQ273" s="11"/>
      <c r="AR273" s="100"/>
      <c r="AS273" s="11"/>
      <c r="AT273" s="100"/>
      <c r="AU273" s="99"/>
      <c r="AV273" s="99"/>
      <c r="AW273" s="99"/>
      <c r="AX273" s="100"/>
      <c r="AY273" s="100"/>
      <c r="AZ273" s="86"/>
      <c r="BA273" s="86"/>
      <c r="BB273" s="100"/>
      <c r="BC273" s="100"/>
      <c r="BD273" s="184"/>
      <c r="BE273" s="185"/>
      <c r="BF273" s="255"/>
      <c r="BG273" s="255"/>
      <c r="BH273" s="184"/>
      <c r="BI273" s="185"/>
      <c r="BJ273" s="255"/>
      <c r="BK273" s="255"/>
      <c r="BL273" s="184"/>
      <c r="BM273" s="186"/>
      <c r="BN273" s="255"/>
      <c r="BO273" s="181"/>
      <c r="BP273" s="185"/>
      <c r="BQ273" s="187"/>
      <c r="BR273" s="185"/>
      <c r="BS273" s="185"/>
      <c r="BT273" s="185"/>
      <c r="BU273" s="123"/>
      <c r="BV273" s="122"/>
      <c r="BW273" s="122"/>
      <c r="BX273" s="86"/>
      <c r="BY273" s="100"/>
      <c r="BZ273" s="122"/>
      <c r="CA273" s="122"/>
      <c r="CB273" s="86"/>
      <c r="CC273" s="100"/>
      <c r="CD273" s="122"/>
      <c r="CE273" s="122"/>
      <c r="CF273" s="86"/>
      <c r="CG273" s="100"/>
      <c r="CH273" s="122"/>
      <c r="CI273" s="122"/>
      <c r="CJ273" s="86"/>
      <c r="CK273" s="100"/>
      <c r="CL273" s="122"/>
      <c r="CM273" s="122"/>
      <c r="CN273" s="122"/>
      <c r="CO273" s="122"/>
      <c r="CP273" s="122"/>
      <c r="CQ273" s="122"/>
      <c r="CR273" s="122"/>
      <c r="CS273" s="122"/>
      <c r="CT273" s="122"/>
      <c r="CU273" s="122"/>
      <c r="CV273" s="122"/>
      <c r="CW273" s="122"/>
      <c r="CX273" s="123"/>
      <c r="CY273" s="122"/>
      <c r="CZ273" s="122"/>
      <c r="DA273" s="122"/>
      <c r="DB273" s="123"/>
      <c r="DC273" s="122"/>
      <c r="DD273" s="122"/>
      <c r="DE273" s="122"/>
      <c r="DF273" s="124"/>
      <c r="DG273" s="122"/>
      <c r="DH273" s="143"/>
      <c r="DI273" s="122"/>
      <c r="DJ273" s="122"/>
      <c r="DK273" s="144"/>
      <c r="DL273" s="144"/>
      <c r="DM273" s="144"/>
      <c r="DN273" s="144"/>
      <c r="DO273" s="122"/>
      <c r="DP273" s="122"/>
      <c r="DQ273" s="143"/>
      <c r="DR273" s="143"/>
      <c r="DS273" s="100" t="n">
        <v>25057</v>
      </c>
      <c r="DT273" s="100"/>
      <c r="DU273" s="100" t="n">
        <f aca="false">DT273+DS273+DR273+DQ273+DO273</f>
        <v>25057</v>
      </c>
      <c r="DV273" s="100" t="n">
        <f aca="false">DP273+DR273</f>
        <v>0</v>
      </c>
      <c r="DW273" s="100"/>
      <c r="DX273" s="100"/>
      <c r="DY273" s="100"/>
      <c r="DZ273" s="100"/>
      <c r="EA273" s="100" t="n">
        <f aca="false">DZ273+DY273+DX273+DW273+DU273</f>
        <v>25057</v>
      </c>
      <c r="EB273" s="100" t="n">
        <f aca="false">DV273+DX273</f>
        <v>0</v>
      </c>
      <c r="EC273" s="100"/>
      <c r="ED273" s="100"/>
      <c r="EE273" s="100"/>
      <c r="EF273" s="100"/>
      <c r="EG273" s="100" t="n">
        <f aca="false">EF273+EE273+ED273+EC273+EA273</f>
        <v>25057</v>
      </c>
      <c r="EH273" s="100" t="n">
        <f aca="false">EB273+ED273</f>
        <v>0</v>
      </c>
      <c r="EI273" s="100"/>
      <c r="EJ273" s="100"/>
      <c r="EK273" s="100"/>
      <c r="EL273" s="100"/>
      <c r="EM273" s="100" t="n">
        <f aca="false">EL273+EK273+EJ273+EI273+EG273</f>
        <v>25057</v>
      </c>
      <c r="EN273" s="100" t="n">
        <f aca="false">EH273+EJ273</f>
        <v>0</v>
      </c>
    </row>
    <row r="274" s="89" customFormat="true" ht="26.25" hidden="false" customHeight="true" outlineLevel="0" collapsed="false">
      <c r="A274" s="133"/>
      <c r="B274" s="104" t="s">
        <v>265</v>
      </c>
      <c r="C274" s="256" t="s">
        <v>72</v>
      </c>
      <c r="D274" s="105" t="s">
        <v>111</v>
      </c>
      <c r="E274" s="196" t="s">
        <v>266</v>
      </c>
      <c r="F274" s="147"/>
      <c r="G274" s="11"/>
      <c r="H274" s="11"/>
      <c r="I274" s="11"/>
      <c r="J274" s="11"/>
      <c r="K274" s="11"/>
      <c r="L274" s="11"/>
      <c r="M274" s="11"/>
      <c r="N274" s="11"/>
      <c r="O274" s="254"/>
      <c r="P274" s="11"/>
      <c r="Q274" s="11"/>
      <c r="R274" s="11"/>
      <c r="S274" s="100"/>
      <c r="T274" s="100"/>
      <c r="U274" s="11"/>
      <c r="V274" s="114"/>
      <c r="W274" s="100"/>
      <c r="X274" s="100"/>
      <c r="Y274" s="100"/>
      <c r="Z274" s="100"/>
      <c r="AA274" s="100"/>
      <c r="AB274" s="100"/>
      <c r="AC274" s="100"/>
      <c r="AD274" s="100"/>
      <c r="AE274" s="100"/>
      <c r="AF274" s="100"/>
      <c r="AG274" s="100"/>
      <c r="AH274" s="100"/>
      <c r="AI274" s="100"/>
      <c r="AJ274" s="100"/>
      <c r="AK274" s="184"/>
      <c r="AL274" s="184"/>
      <c r="AM274" s="100"/>
      <c r="AN274" s="100"/>
      <c r="AO274" s="86"/>
      <c r="AP274" s="100"/>
      <c r="AQ274" s="11"/>
      <c r="AR274" s="100"/>
      <c r="AS274" s="11"/>
      <c r="AT274" s="100"/>
      <c r="AU274" s="99"/>
      <c r="AV274" s="99"/>
      <c r="AW274" s="99"/>
      <c r="AX274" s="100"/>
      <c r="AY274" s="100"/>
      <c r="AZ274" s="86"/>
      <c r="BA274" s="86"/>
      <c r="BB274" s="100"/>
      <c r="BC274" s="100"/>
      <c r="BD274" s="184"/>
      <c r="BE274" s="185"/>
      <c r="BF274" s="255"/>
      <c r="BG274" s="255"/>
      <c r="BH274" s="184"/>
      <c r="BI274" s="185"/>
      <c r="BJ274" s="255"/>
      <c r="BK274" s="255"/>
      <c r="BL274" s="184"/>
      <c r="BM274" s="186"/>
      <c r="BN274" s="255"/>
      <c r="BO274" s="181"/>
      <c r="BP274" s="185"/>
      <c r="BQ274" s="187"/>
      <c r="BR274" s="185"/>
      <c r="BS274" s="185"/>
      <c r="BT274" s="185"/>
      <c r="BU274" s="123"/>
      <c r="BV274" s="122"/>
      <c r="BW274" s="122"/>
      <c r="BX274" s="86"/>
      <c r="BY274" s="100"/>
      <c r="BZ274" s="122"/>
      <c r="CA274" s="122"/>
      <c r="CB274" s="86"/>
      <c r="CC274" s="100"/>
      <c r="CD274" s="122"/>
      <c r="CE274" s="122"/>
      <c r="CF274" s="86"/>
      <c r="CG274" s="100"/>
      <c r="CH274" s="122"/>
      <c r="CI274" s="122"/>
      <c r="CJ274" s="86"/>
      <c r="CK274" s="100"/>
      <c r="CL274" s="122"/>
      <c r="CM274" s="122"/>
      <c r="CN274" s="122"/>
      <c r="CO274" s="122"/>
      <c r="CP274" s="122"/>
      <c r="CQ274" s="122"/>
      <c r="CR274" s="122"/>
      <c r="CS274" s="122"/>
      <c r="CT274" s="122"/>
      <c r="CU274" s="122"/>
      <c r="CV274" s="122"/>
      <c r="CW274" s="122"/>
      <c r="CX274" s="123"/>
      <c r="CY274" s="122"/>
      <c r="CZ274" s="122"/>
      <c r="DA274" s="122"/>
      <c r="DB274" s="123"/>
      <c r="DC274" s="122"/>
      <c r="DD274" s="122"/>
      <c r="DE274" s="122"/>
      <c r="DF274" s="124"/>
      <c r="DG274" s="122"/>
      <c r="DH274" s="143"/>
      <c r="DI274" s="122"/>
      <c r="DJ274" s="122"/>
      <c r="DK274" s="144"/>
      <c r="DL274" s="144"/>
      <c r="DM274" s="144"/>
      <c r="DN274" s="144"/>
      <c r="DO274" s="122"/>
      <c r="DP274" s="122"/>
      <c r="DQ274" s="143"/>
      <c r="DR274" s="143"/>
      <c r="DS274" s="100"/>
      <c r="DT274" s="100"/>
      <c r="DU274" s="100"/>
      <c r="DV274" s="100"/>
      <c r="DW274" s="100"/>
      <c r="DX274" s="100"/>
      <c r="DY274" s="100"/>
      <c r="DZ274" s="100"/>
      <c r="EA274" s="100"/>
      <c r="EB274" s="100"/>
      <c r="EC274" s="100" t="n">
        <f aca="false">EC275</f>
        <v>0</v>
      </c>
      <c r="ED274" s="100" t="n">
        <f aca="false">ED275</f>
        <v>58623</v>
      </c>
      <c r="EE274" s="100" t="n">
        <f aca="false">EE275</f>
        <v>0</v>
      </c>
      <c r="EF274" s="100" t="n">
        <f aca="false">EF275</f>
        <v>0</v>
      </c>
      <c r="EG274" s="100" t="n">
        <f aca="false">EG275</f>
        <v>58623</v>
      </c>
      <c r="EH274" s="100" t="n">
        <f aca="false">EH275</f>
        <v>58623</v>
      </c>
      <c r="EI274" s="100" t="n">
        <f aca="false">EI275</f>
        <v>0</v>
      </c>
      <c r="EJ274" s="100" t="n">
        <f aca="false">EJ275</f>
        <v>0</v>
      </c>
      <c r="EK274" s="100" t="n">
        <f aca="false">EK275</f>
        <v>0</v>
      </c>
      <c r="EL274" s="100" t="n">
        <f aca="false">EL275</f>
        <v>0</v>
      </c>
      <c r="EM274" s="100" t="n">
        <f aca="false">EM275</f>
        <v>58623</v>
      </c>
      <c r="EN274" s="100" t="n">
        <f aca="false">EN275</f>
        <v>58623</v>
      </c>
    </row>
    <row r="275" s="89" customFormat="true" ht="60" hidden="false" customHeight="true" outlineLevel="0" collapsed="false">
      <c r="A275" s="133"/>
      <c r="B275" s="104" t="s">
        <v>267</v>
      </c>
      <c r="C275" s="256" t="s">
        <v>72</v>
      </c>
      <c r="D275" s="105" t="s">
        <v>111</v>
      </c>
      <c r="E275" s="196" t="s">
        <v>268</v>
      </c>
      <c r="F275" s="147"/>
      <c r="G275" s="11"/>
      <c r="H275" s="11"/>
      <c r="I275" s="11"/>
      <c r="J275" s="11"/>
      <c r="K275" s="11"/>
      <c r="L275" s="11"/>
      <c r="M275" s="11"/>
      <c r="N275" s="11"/>
      <c r="O275" s="254"/>
      <c r="P275" s="11"/>
      <c r="Q275" s="11"/>
      <c r="R275" s="11"/>
      <c r="S275" s="100"/>
      <c r="T275" s="100"/>
      <c r="U275" s="11"/>
      <c r="V275" s="114"/>
      <c r="W275" s="100"/>
      <c r="X275" s="100"/>
      <c r="Y275" s="100"/>
      <c r="Z275" s="100"/>
      <c r="AA275" s="100"/>
      <c r="AB275" s="100"/>
      <c r="AC275" s="100"/>
      <c r="AD275" s="100"/>
      <c r="AE275" s="100"/>
      <c r="AF275" s="100"/>
      <c r="AG275" s="100"/>
      <c r="AH275" s="100"/>
      <c r="AI275" s="100"/>
      <c r="AJ275" s="100"/>
      <c r="AK275" s="184"/>
      <c r="AL275" s="184"/>
      <c r="AM275" s="100"/>
      <c r="AN275" s="100"/>
      <c r="AO275" s="86"/>
      <c r="AP275" s="100"/>
      <c r="AQ275" s="11"/>
      <c r="AR275" s="100"/>
      <c r="AS275" s="11"/>
      <c r="AT275" s="100"/>
      <c r="AU275" s="99"/>
      <c r="AV275" s="99"/>
      <c r="AW275" s="99"/>
      <c r="AX275" s="100"/>
      <c r="AY275" s="100"/>
      <c r="AZ275" s="86"/>
      <c r="BA275" s="86"/>
      <c r="BB275" s="100"/>
      <c r="BC275" s="100"/>
      <c r="BD275" s="184"/>
      <c r="BE275" s="185"/>
      <c r="BF275" s="255"/>
      <c r="BG275" s="255"/>
      <c r="BH275" s="184"/>
      <c r="BI275" s="185"/>
      <c r="BJ275" s="255"/>
      <c r="BK275" s="255"/>
      <c r="BL275" s="184"/>
      <c r="BM275" s="186"/>
      <c r="BN275" s="255"/>
      <c r="BO275" s="181"/>
      <c r="BP275" s="185"/>
      <c r="BQ275" s="187"/>
      <c r="BR275" s="185"/>
      <c r="BS275" s="185"/>
      <c r="BT275" s="185"/>
      <c r="BU275" s="123"/>
      <c r="BV275" s="122"/>
      <c r="BW275" s="122"/>
      <c r="BX275" s="86"/>
      <c r="BY275" s="100"/>
      <c r="BZ275" s="122"/>
      <c r="CA275" s="122"/>
      <c r="CB275" s="86"/>
      <c r="CC275" s="100"/>
      <c r="CD275" s="122"/>
      <c r="CE275" s="122"/>
      <c r="CF275" s="86"/>
      <c r="CG275" s="100"/>
      <c r="CH275" s="122"/>
      <c r="CI275" s="122"/>
      <c r="CJ275" s="86"/>
      <c r="CK275" s="100"/>
      <c r="CL275" s="122"/>
      <c r="CM275" s="122"/>
      <c r="CN275" s="122"/>
      <c r="CO275" s="122"/>
      <c r="CP275" s="122"/>
      <c r="CQ275" s="122"/>
      <c r="CR275" s="122"/>
      <c r="CS275" s="122"/>
      <c r="CT275" s="122"/>
      <c r="CU275" s="122"/>
      <c r="CV275" s="122"/>
      <c r="CW275" s="122"/>
      <c r="CX275" s="123"/>
      <c r="CY275" s="122"/>
      <c r="CZ275" s="122"/>
      <c r="DA275" s="122"/>
      <c r="DB275" s="123"/>
      <c r="DC275" s="122"/>
      <c r="DD275" s="122"/>
      <c r="DE275" s="122"/>
      <c r="DF275" s="124"/>
      <c r="DG275" s="122"/>
      <c r="DH275" s="143"/>
      <c r="DI275" s="122"/>
      <c r="DJ275" s="122"/>
      <c r="DK275" s="144"/>
      <c r="DL275" s="144"/>
      <c r="DM275" s="144"/>
      <c r="DN275" s="144"/>
      <c r="DO275" s="122"/>
      <c r="DP275" s="122"/>
      <c r="DQ275" s="143"/>
      <c r="DR275" s="143"/>
      <c r="DS275" s="100"/>
      <c r="DT275" s="100"/>
      <c r="DU275" s="100"/>
      <c r="DV275" s="100"/>
      <c r="DW275" s="100"/>
      <c r="DX275" s="100"/>
      <c r="DY275" s="100"/>
      <c r="DZ275" s="100"/>
      <c r="EA275" s="100"/>
      <c r="EB275" s="100"/>
      <c r="EC275" s="100" t="n">
        <f aca="false">SUM(EC276:EC283)</f>
        <v>0</v>
      </c>
      <c r="ED275" s="100" t="n">
        <f aca="false">SUM(ED276:ED283)</f>
        <v>58623</v>
      </c>
      <c r="EE275" s="100" t="n">
        <f aca="false">SUM(EE276:EE283)</f>
        <v>0</v>
      </c>
      <c r="EF275" s="100" t="n">
        <f aca="false">SUM(EF276:EF283)</f>
        <v>0</v>
      </c>
      <c r="EG275" s="100" t="n">
        <f aca="false">SUM(EG276:EG283)</f>
        <v>58623</v>
      </c>
      <c r="EH275" s="100" t="n">
        <f aca="false">SUM(EH276:EH283)</f>
        <v>58623</v>
      </c>
      <c r="EI275" s="100" t="n">
        <f aca="false">SUM(EI276:EI283)</f>
        <v>0</v>
      </c>
      <c r="EJ275" s="100" t="n">
        <f aca="false">SUM(EJ276:EJ283)</f>
        <v>0</v>
      </c>
      <c r="EK275" s="100" t="n">
        <f aca="false">SUM(EK276:EK283)</f>
        <v>0</v>
      </c>
      <c r="EL275" s="100" t="n">
        <f aca="false">SUM(EL276:EL283)</f>
        <v>0</v>
      </c>
      <c r="EM275" s="100" t="n">
        <f aca="false">SUM(EM276:EM283)</f>
        <v>58623</v>
      </c>
      <c r="EN275" s="100" t="n">
        <f aca="false">SUM(EN276:EN283)</f>
        <v>58623</v>
      </c>
    </row>
    <row r="276" s="89" customFormat="true" ht="83.25" hidden="false" customHeight="true" outlineLevel="0" collapsed="false">
      <c r="A276" s="133"/>
      <c r="B276" s="104" t="s">
        <v>269</v>
      </c>
      <c r="C276" s="105" t="s">
        <v>72</v>
      </c>
      <c r="D276" s="105" t="s">
        <v>111</v>
      </c>
      <c r="E276" s="196" t="s">
        <v>268</v>
      </c>
      <c r="F276" s="147" t="s">
        <v>270</v>
      </c>
      <c r="G276" s="11"/>
      <c r="H276" s="11"/>
      <c r="I276" s="11"/>
      <c r="J276" s="11"/>
      <c r="K276" s="11"/>
      <c r="L276" s="11"/>
      <c r="M276" s="11"/>
      <c r="N276" s="11"/>
      <c r="O276" s="254"/>
      <c r="P276" s="11"/>
      <c r="Q276" s="11"/>
      <c r="R276" s="11"/>
      <c r="S276" s="100"/>
      <c r="T276" s="100"/>
      <c r="U276" s="11"/>
      <c r="V276" s="114"/>
      <c r="W276" s="100"/>
      <c r="X276" s="100"/>
      <c r="Y276" s="100"/>
      <c r="Z276" s="100"/>
      <c r="AA276" s="100"/>
      <c r="AB276" s="100"/>
      <c r="AC276" s="100"/>
      <c r="AD276" s="100"/>
      <c r="AE276" s="100"/>
      <c r="AF276" s="100"/>
      <c r="AG276" s="100"/>
      <c r="AH276" s="100"/>
      <c r="AI276" s="100"/>
      <c r="AJ276" s="100"/>
      <c r="AK276" s="184"/>
      <c r="AL276" s="184"/>
      <c r="AM276" s="100"/>
      <c r="AN276" s="100"/>
      <c r="AO276" s="86"/>
      <c r="AP276" s="100"/>
      <c r="AQ276" s="11"/>
      <c r="AR276" s="100"/>
      <c r="AS276" s="11"/>
      <c r="AT276" s="100"/>
      <c r="AU276" s="99"/>
      <c r="AV276" s="99"/>
      <c r="AW276" s="99"/>
      <c r="AX276" s="100"/>
      <c r="AY276" s="100"/>
      <c r="AZ276" s="86"/>
      <c r="BA276" s="86"/>
      <c r="BB276" s="100"/>
      <c r="BC276" s="100"/>
      <c r="BD276" s="184"/>
      <c r="BE276" s="185"/>
      <c r="BF276" s="255"/>
      <c r="BG276" s="255"/>
      <c r="BH276" s="184"/>
      <c r="BI276" s="185"/>
      <c r="BJ276" s="255"/>
      <c r="BK276" s="255"/>
      <c r="BL276" s="184"/>
      <c r="BM276" s="186"/>
      <c r="BN276" s="255"/>
      <c r="BO276" s="181"/>
      <c r="BP276" s="185"/>
      <c r="BQ276" s="187"/>
      <c r="BR276" s="185"/>
      <c r="BS276" s="185"/>
      <c r="BT276" s="185"/>
      <c r="BU276" s="123"/>
      <c r="BV276" s="122"/>
      <c r="BW276" s="122"/>
      <c r="BX276" s="86"/>
      <c r="BY276" s="100"/>
      <c r="BZ276" s="122"/>
      <c r="CA276" s="122"/>
      <c r="CB276" s="86"/>
      <c r="CC276" s="100"/>
      <c r="CD276" s="122"/>
      <c r="CE276" s="122"/>
      <c r="CF276" s="86"/>
      <c r="CG276" s="100"/>
      <c r="CH276" s="122"/>
      <c r="CI276" s="122"/>
      <c r="CJ276" s="86"/>
      <c r="CK276" s="100"/>
      <c r="CL276" s="122"/>
      <c r="CM276" s="122"/>
      <c r="CN276" s="122"/>
      <c r="CO276" s="122"/>
      <c r="CP276" s="122"/>
      <c r="CQ276" s="122"/>
      <c r="CR276" s="122"/>
      <c r="CS276" s="122"/>
      <c r="CT276" s="122"/>
      <c r="CU276" s="122"/>
      <c r="CV276" s="122"/>
      <c r="CW276" s="122"/>
      <c r="CX276" s="123"/>
      <c r="CY276" s="122"/>
      <c r="CZ276" s="122"/>
      <c r="DA276" s="122"/>
      <c r="DB276" s="123"/>
      <c r="DC276" s="122"/>
      <c r="DD276" s="122"/>
      <c r="DE276" s="122"/>
      <c r="DF276" s="124"/>
      <c r="DG276" s="122"/>
      <c r="DH276" s="143"/>
      <c r="DI276" s="122"/>
      <c r="DJ276" s="122"/>
      <c r="DK276" s="144"/>
      <c r="DL276" s="144"/>
      <c r="DM276" s="144"/>
      <c r="DN276" s="144"/>
      <c r="DO276" s="122"/>
      <c r="DP276" s="122"/>
      <c r="DQ276" s="143"/>
      <c r="DR276" s="143"/>
      <c r="DS276" s="100"/>
      <c r="DT276" s="100"/>
      <c r="DU276" s="100"/>
      <c r="DV276" s="100"/>
      <c r="DW276" s="100"/>
      <c r="DX276" s="100"/>
      <c r="DY276" s="100"/>
      <c r="DZ276" s="100"/>
      <c r="EA276" s="100"/>
      <c r="EB276" s="100"/>
      <c r="EC276" s="100"/>
      <c r="ED276" s="100" t="n">
        <v>13853</v>
      </c>
      <c r="EE276" s="100"/>
      <c r="EF276" s="100"/>
      <c r="EG276" s="100" t="n">
        <f aca="false">EF276+EE276+ED276+EC276+EA276</f>
        <v>13853</v>
      </c>
      <c r="EH276" s="100" t="n">
        <f aca="false">EB276+ED276</f>
        <v>13853</v>
      </c>
      <c r="EI276" s="100"/>
      <c r="EJ276" s="100"/>
      <c r="EK276" s="100"/>
      <c r="EL276" s="100"/>
      <c r="EM276" s="100" t="n">
        <f aca="false">EL276+EK276+EJ276+EI276+EG276</f>
        <v>13853</v>
      </c>
      <c r="EN276" s="100" t="n">
        <f aca="false">EH276+EJ276</f>
        <v>13853</v>
      </c>
    </row>
    <row r="277" s="89" customFormat="true" ht="97.5" hidden="false" customHeight="true" outlineLevel="0" collapsed="false">
      <c r="A277" s="133"/>
      <c r="B277" s="104" t="s">
        <v>271</v>
      </c>
      <c r="C277" s="105" t="s">
        <v>72</v>
      </c>
      <c r="D277" s="105" t="s">
        <v>111</v>
      </c>
      <c r="E277" s="196" t="s">
        <v>268</v>
      </c>
      <c r="F277" s="147" t="s">
        <v>272</v>
      </c>
      <c r="G277" s="11"/>
      <c r="H277" s="11"/>
      <c r="I277" s="11"/>
      <c r="J277" s="11"/>
      <c r="K277" s="11"/>
      <c r="L277" s="11"/>
      <c r="M277" s="11"/>
      <c r="N277" s="11"/>
      <c r="O277" s="254"/>
      <c r="P277" s="11"/>
      <c r="Q277" s="11"/>
      <c r="R277" s="11"/>
      <c r="S277" s="100"/>
      <c r="T277" s="100"/>
      <c r="U277" s="11"/>
      <c r="V277" s="114"/>
      <c r="W277" s="100"/>
      <c r="X277" s="100"/>
      <c r="Y277" s="100"/>
      <c r="Z277" s="100"/>
      <c r="AA277" s="100"/>
      <c r="AB277" s="100"/>
      <c r="AC277" s="100"/>
      <c r="AD277" s="100"/>
      <c r="AE277" s="100"/>
      <c r="AF277" s="100"/>
      <c r="AG277" s="100"/>
      <c r="AH277" s="100"/>
      <c r="AI277" s="100"/>
      <c r="AJ277" s="100"/>
      <c r="AK277" s="184"/>
      <c r="AL277" s="184"/>
      <c r="AM277" s="100"/>
      <c r="AN277" s="100"/>
      <c r="AO277" s="86"/>
      <c r="AP277" s="100"/>
      <c r="AQ277" s="11"/>
      <c r="AR277" s="100"/>
      <c r="AS277" s="11"/>
      <c r="AT277" s="100"/>
      <c r="AU277" s="99"/>
      <c r="AV277" s="99"/>
      <c r="AW277" s="99"/>
      <c r="AX277" s="100"/>
      <c r="AY277" s="100"/>
      <c r="AZ277" s="86"/>
      <c r="BA277" s="86"/>
      <c r="BB277" s="100"/>
      <c r="BC277" s="100"/>
      <c r="BD277" s="184"/>
      <c r="BE277" s="185"/>
      <c r="BF277" s="255"/>
      <c r="BG277" s="255"/>
      <c r="BH277" s="184"/>
      <c r="BI277" s="185"/>
      <c r="BJ277" s="255"/>
      <c r="BK277" s="255"/>
      <c r="BL277" s="184"/>
      <c r="BM277" s="186"/>
      <c r="BN277" s="255"/>
      <c r="BO277" s="181"/>
      <c r="BP277" s="185"/>
      <c r="BQ277" s="187"/>
      <c r="BR277" s="185"/>
      <c r="BS277" s="185"/>
      <c r="BT277" s="185"/>
      <c r="BU277" s="123"/>
      <c r="BV277" s="122"/>
      <c r="BW277" s="122"/>
      <c r="BX277" s="86"/>
      <c r="BY277" s="100"/>
      <c r="BZ277" s="122"/>
      <c r="CA277" s="122"/>
      <c r="CB277" s="86"/>
      <c r="CC277" s="100"/>
      <c r="CD277" s="122"/>
      <c r="CE277" s="122"/>
      <c r="CF277" s="86"/>
      <c r="CG277" s="100"/>
      <c r="CH277" s="122"/>
      <c r="CI277" s="122"/>
      <c r="CJ277" s="86"/>
      <c r="CK277" s="100"/>
      <c r="CL277" s="122"/>
      <c r="CM277" s="122"/>
      <c r="CN277" s="122"/>
      <c r="CO277" s="122"/>
      <c r="CP277" s="122"/>
      <c r="CQ277" s="122"/>
      <c r="CR277" s="122"/>
      <c r="CS277" s="122"/>
      <c r="CT277" s="122"/>
      <c r="CU277" s="122"/>
      <c r="CV277" s="122"/>
      <c r="CW277" s="122"/>
      <c r="CX277" s="123"/>
      <c r="CY277" s="122"/>
      <c r="CZ277" s="122"/>
      <c r="DA277" s="122"/>
      <c r="DB277" s="123"/>
      <c r="DC277" s="122"/>
      <c r="DD277" s="122"/>
      <c r="DE277" s="122"/>
      <c r="DF277" s="124"/>
      <c r="DG277" s="122"/>
      <c r="DH277" s="143"/>
      <c r="DI277" s="122"/>
      <c r="DJ277" s="122"/>
      <c r="DK277" s="144"/>
      <c r="DL277" s="144"/>
      <c r="DM277" s="144"/>
      <c r="DN277" s="144"/>
      <c r="DO277" s="122"/>
      <c r="DP277" s="122"/>
      <c r="DQ277" s="143"/>
      <c r="DR277" s="143"/>
      <c r="DS277" s="100"/>
      <c r="DT277" s="100"/>
      <c r="DU277" s="100"/>
      <c r="DV277" s="100"/>
      <c r="DW277" s="100"/>
      <c r="DX277" s="100"/>
      <c r="DY277" s="100"/>
      <c r="DZ277" s="100"/>
      <c r="EA277" s="100"/>
      <c r="EB277" s="100"/>
      <c r="EC277" s="100"/>
      <c r="ED277" s="100" t="n">
        <v>9287</v>
      </c>
      <c r="EE277" s="100"/>
      <c r="EF277" s="100"/>
      <c r="EG277" s="100" t="n">
        <f aca="false">EF277+EE277+ED277+EC277+EA277</f>
        <v>9287</v>
      </c>
      <c r="EH277" s="100" t="n">
        <f aca="false">EB277+ED277</f>
        <v>9287</v>
      </c>
      <c r="EI277" s="100"/>
      <c r="EJ277" s="100"/>
      <c r="EK277" s="100"/>
      <c r="EL277" s="100"/>
      <c r="EM277" s="100" t="n">
        <f aca="false">EL277+EK277+EJ277+EI277+EG277</f>
        <v>9287</v>
      </c>
      <c r="EN277" s="100" t="n">
        <f aca="false">EH277+EJ277</f>
        <v>9287</v>
      </c>
    </row>
    <row r="278" s="89" customFormat="true" ht="97.5" hidden="false" customHeight="true" outlineLevel="0" collapsed="false">
      <c r="A278" s="133"/>
      <c r="B278" s="104" t="s">
        <v>273</v>
      </c>
      <c r="C278" s="105" t="s">
        <v>72</v>
      </c>
      <c r="D278" s="105" t="s">
        <v>111</v>
      </c>
      <c r="E278" s="196" t="s">
        <v>268</v>
      </c>
      <c r="F278" s="147" t="s">
        <v>274</v>
      </c>
      <c r="G278" s="11"/>
      <c r="H278" s="11"/>
      <c r="I278" s="11"/>
      <c r="J278" s="11"/>
      <c r="K278" s="11"/>
      <c r="L278" s="11"/>
      <c r="M278" s="11"/>
      <c r="N278" s="11"/>
      <c r="O278" s="254"/>
      <c r="P278" s="11"/>
      <c r="Q278" s="11"/>
      <c r="R278" s="11"/>
      <c r="S278" s="100"/>
      <c r="T278" s="100"/>
      <c r="U278" s="11"/>
      <c r="V278" s="114"/>
      <c r="W278" s="100"/>
      <c r="X278" s="100"/>
      <c r="Y278" s="100"/>
      <c r="Z278" s="100"/>
      <c r="AA278" s="100"/>
      <c r="AB278" s="100"/>
      <c r="AC278" s="100"/>
      <c r="AD278" s="100"/>
      <c r="AE278" s="100"/>
      <c r="AF278" s="100"/>
      <c r="AG278" s="100"/>
      <c r="AH278" s="100"/>
      <c r="AI278" s="100"/>
      <c r="AJ278" s="100"/>
      <c r="AK278" s="184"/>
      <c r="AL278" s="184"/>
      <c r="AM278" s="100"/>
      <c r="AN278" s="100"/>
      <c r="AO278" s="86"/>
      <c r="AP278" s="100"/>
      <c r="AQ278" s="11"/>
      <c r="AR278" s="100"/>
      <c r="AS278" s="11"/>
      <c r="AT278" s="100"/>
      <c r="AU278" s="99"/>
      <c r="AV278" s="99"/>
      <c r="AW278" s="99"/>
      <c r="AX278" s="100"/>
      <c r="AY278" s="100"/>
      <c r="AZ278" s="86"/>
      <c r="BA278" s="86"/>
      <c r="BB278" s="100"/>
      <c r="BC278" s="100"/>
      <c r="BD278" s="184"/>
      <c r="BE278" s="185"/>
      <c r="BF278" s="255"/>
      <c r="BG278" s="255"/>
      <c r="BH278" s="184"/>
      <c r="BI278" s="185"/>
      <c r="BJ278" s="255"/>
      <c r="BK278" s="255"/>
      <c r="BL278" s="184"/>
      <c r="BM278" s="186"/>
      <c r="BN278" s="255"/>
      <c r="BO278" s="181"/>
      <c r="BP278" s="185"/>
      <c r="BQ278" s="187"/>
      <c r="BR278" s="185"/>
      <c r="BS278" s="185"/>
      <c r="BT278" s="185"/>
      <c r="BU278" s="123"/>
      <c r="BV278" s="122"/>
      <c r="BW278" s="122"/>
      <c r="BX278" s="86"/>
      <c r="BY278" s="100"/>
      <c r="BZ278" s="122"/>
      <c r="CA278" s="122"/>
      <c r="CB278" s="86"/>
      <c r="CC278" s="100"/>
      <c r="CD278" s="122"/>
      <c r="CE278" s="122"/>
      <c r="CF278" s="86"/>
      <c r="CG278" s="100"/>
      <c r="CH278" s="122"/>
      <c r="CI278" s="122"/>
      <c r="CJ278" s="86"/>
      <c r="CK278" s="100"/>
      <c r="CL278" s="122"/>
      <c r="CM278" s="122"/>
      <c r="CN278" s="122"/>
      <c r="CO278" s="122"/>
      <c r="CP278" s="122"/>
      <c r="CQ278" s="122"/>
      <c r="CR278" s="122"/>
      <c r="CS278" s="122"/>
      <c r="CT278" s="122"/>
      <c r="CU278" s="122"/>
      <c r="CV278" s="122"/>
      <c r="CW278" s="122"/>
      <c r="CX278" s="123"/>
      <c r="CY278" s="122"/>
      <c r="CZ278" s="122"/>
      <c r="DA278" s="122"/>
      <c r="DB278" s="123"/>
      <c r="DC278" s="122"/>
      <c r="DD278" s="122"/>
      <c r="DE278" s="122"/>
      <c r="DF278" s="124"/>
      <c r="DG278" s="122"/>
      <c r="DH278" s="143"/>
      <c r="DI278" s="122"/>
      <c r="DJ278" s="122"/>
      <c r="DK278" s="144"/>
      <c r="DL278" s="144"/>
      <c r="DM278" s="144"/>
      <c r="DN278" s="144"/>
      <c r="DO278" s="122"/>
      <c r="DP278" s="122"/>
      <c r="DQ278" s="143"/>
      <c r="DR278" s="143"/>
      <c r="DS278" s="100"/>
      <c r="DT278" s="100"/>
      <c r="DU278" s="100"/>
      <c r="DV278" s="100"/>
      <c r="DW278" s="100"/>
      <c r="DX278" s="100"/>
      <c r="DY278" s="100"/>
      <c r="DZ278" s="100"/>
      <c r="EA278" s="100"/>
      <c r="EB278" s="100"/>
      <c r="EC278" s="100"/>
      <c r="ED278" s="100" t="n">
        <v>12166</v>
      </c>
      <c r="EE278" s="100"/>
      <c r="EF278" s="100"/>
      <c r="EG278" s="100" t="n">
        <f aca="false">EF278+EE278+ED278+EC278+EA278</f>
        <v>12166</v>
      </c>
      <c r="EH278" s="100" t="n">
        <f aca="false">EB278+ED278</f>
        <v>12166</v>
      </c>
      <c r="EI278" s="100"/>
      <c r="EJ278" s="100"/>
      <c r="EK278" s="100"/>
      <c r="EL278" s="100"/>
      <c r="EM278" s="100" t="n">
        <f aca="false">EL278+EK278+EJ278+EI278+EG278</f>
        <v>12166</v>
      </c>
      <c r="EN278" s="100" t="n">
        <f aca="false">EH278+EJ278</f>
        <v>12166</v>
      </c>
    </row>
    <row r="279" s="89" customFormat="true" ht="45.75" hidden="false" customHeight="true" outlineLevel="0" collapsed="false">
      <c r="A279" s="133"/>
      <c r="B279" s="104" t="s">
        <v>275</v>
      </c>
      <c r="C279" s="105" t="s">
        <v>72</v>
      </c>
      <c r="D279" s="105" t="s">
        <v>111</v>
      </c>
      <c r="E279" s="196" t="s">
        <v>268</v>
      </c>
      <c r="F279" s="147" t="s">
        <v>276</v>
      </c>
      <c r="G279" s="11"/>
      <c r="H279" s="11"/>
      <c r="I279" s="11"/>
      <c r="J279" s="11"/>
      <c r="K279" s="11"/>
      <c r="L279" s="11"/>
      <c r="M279" s="11"/>
      <c r="N279" s="11"/>
      <c r="O279" s="254"/>
      <c r="P279" s="11"/>
      <c r="Q279" s="11"/>
      <c r="R279" s="11"/>
      <c r="S279" s="100"/>
      <c r="T279" s="100"/>
      <c r="U279" s="11"/>
      <c r="V279" s="114"/>
      <c r="W279" s="100"/>
      <c r="X279" s="100"/>
      <c r="Y279" s="100"/>
      <c r="Z279" s="100"/>
      <c r="AA279" s="100"/>
      <c r="AB279" s="100"/>
      <c r="AC279" s="100"/>
      <c r="AD279" s="100"/>
      <c r="AE279" s="100"/>
      <c r="AF279" s="100"/>
      <c r="AG279" s="100"/>
      <c r="AH279" s="100"/>
      <c r="AI279" s="100"/>
      <c r="AJ279" s="100"/>
      <c r="AK279" s="184"/>
      <c r="AL279" s="184"/>
      <c r="AM279" s="100"/>
      <c r="AN279" s="100"/>
      <c r="AO279" s="86"/>
      <c r="AP279" s="100"/>
      <c r="AQ279" s="11"/>
      <c r="AR279" s="100"/>
      <c r="AS279" s="11"/>
      <c r="AT279" s="100"/>
      <c r="AU279" s="99"/>
      <c r="AV279" s="99"/>
      <c r="AW279" s="99"/>
      <c r="AX279" s="100"/>
      <c r="AY279" s="100"/>
      <c r="AZ279" s="86"/>
      <c r="BA279" s="86"/>
      <c r="BB279" s="100"/>
      <c r="BC279" s="100"/>
      <c r="BD279" s="184"/>
      <c r="BE279" s="185"/>
      <c r="BF279" s="255"/>
      <c r="BG279" s="255"/>
      <c r="BH279" s="184"/>
      <c r="BI279" s="185"/>
      <c r="BJ279" s="255"/>
      <c r="BK279" s="255"/>
      <c r="BL279" s="184"/>
      <c r="BM279" s="186"/>
      <c r="BN279" s="255"/>
      <c r="BO279" s="181"/>
      <c r="BP279" s="185"/>
      <c r="BQ279" s="187"/>
      <c r="BR279" s="185"/>
      <c r="BS279" s="185"/>
      <c r="BT279" s="185"/>
      <c r="BU279" s="123"/>
      <c r="BV279" s="122"/>
      <c r="BW279" s="122"/>
      <c r="BX279" s="86"/>
      <c r="BY279" s="100"/>
      <c r="BZ279" s="122"/>
      <c r="CA279" s="122"/>
      <c r="CB279" s="86"/>
      <c r="CC279" s="100"/>
      <c r="CD279" s="122"/>
      <c r="CE279" s="122"/>
      <c r="CF279" s="86"/>
      <c r="CG279" s="100"/>
      <c r="CH279" s="122"/>
      <c r="CI279" s="122"/>
      <c r="CJ279" s="86"/>
      <c r="CK279" s="100"/>
      <c r="CL279" s="122"/>
      <c r="CM279" s="122"/>
      <c r="CN279" s="122"/>
      <c r="CO279" s="122"/>
      <c r="CP279" s="122"/>
      <c r="CQ279" s="122"/>
      <c r="CR279" s="122"/>
      <c r="CS279" s="122"/>
      <c r="CT279" s="122"/>
      <c r="CU279" s="122"/>
      <c r="CV279" s="122"/>
      <c r="CW279" s="122"/>
      <c r="CX279" s="123"/>
      <c r="CY279" s="122"/>
      <c r="CZ279" s="122"/>
      <c r="DA279" s="122"/>
      <c r="DB279" s="123"/>
      <c r="DC279" s="122"/>
      <c r="DD279" s="122"/>
      <c r="DE279" s="122"/>
      <c r="DF279" s="124"/>
      <c r="DG279" s="122"/>
      <c r="DH279" s="143"/>
      <c r="DI279" s="122"/>
      <c r="DJ279" s="122"/>
      <c r="DK279" s="144"/>
      <c r="DL279" s="144"/>
      <c r="DM279" s="144"/>
      <c r="DN279" s="144"/>
      <c r="DO279" s="122"/>
      <c r="DP279" s="122"/>
      <c r="DQ279" s="143"/>
      <c r="DR279" s="143"/>
      <c r="DS279" s="100"/>
      <c r="DT279" s="100"/>
      <c r="DU279" s="100"/>
      <c r="DV279" s="100"/>
      <c r="DW279" s="100"/>
      <c r="DX279" s="100"/>
      <c r="DY279" s="100"/>
      <c r="DZ279" s="100"/>
      <c r="EA279" s="100"/>
      <c r="EB279" s="100"/>
      <c r="EC279" s="100"/>
      <c r="ED279" s="100" t="n">
        <v>10973</v>
      </c>
      <c r="EE279" s="100"/>
      <c r="EF279" s="100"/>
      <c r="EG279" s="100" t="n">
        <f aca="false">EF279+EE279+ED279+EC279+EA279</f>
        <v>10973</v>
      </c>
      <c r="EH279" s="100" t="n">
        <f aca="false">EB279+ED279</f>
        <v>10973</v>
      </c>
      <c r="EI279" s="100"/>
      <c r="EJ279" s="100"/>
      <c r="EK279" s="100"/>
      <c r="EL279" s="100"/>
      <c r="EM279" s="100" t="n">
        <f aca="false">EL279+EK279+EJ279+EI279+EG279</f>
        <v>10973</v>
      </c>
      <c r="EN279" s="100" t="n">
        <f aca="false">EH279+EJ279</f>
        <v>10973</v>
      </c>
    </row>
    <row r="280" s="89" customFormat="true" ht="63" hidden="false" customHeight="true" outlineLevel="0" collapsed="false">
      <c r="A280" s="133"/>
      <c r="B280" s="162" t="s">
        <v>277</v>
      </c>
      <c r="C280" s="105" t="s">
        <v>72</v>
      </c>
      <c r="D280" s="105" t="s">
        <v>111</v>
      </c>
      <c r="E280" s="196" t="s">
        <v>268</v>
      </c>
      <c r="F280" s="147" t="s">
        <v>278</v>
      </c>
      <c r="G280" s="11"/>
      <c r="H280" s="11"/>
      <c r="I280" s="11"/>
      <c r="J280" s="11"/>
      <c r="K280" s="11"/>
      <c r="L280" s="11"/>
      <c r="M280" s="11"/>
      <c r="N280" s="11"/>
      <c r="O280" s="254"/>
      <c r="P280" s="11"/>
      <c r="Q280" s="11"/>
      <c r="R280" s="11"/>
      <c r="S280" s="100"/>
      <c r="T280" s="100"/>
      <c r="U280" s="11"/>
      <c r="V280" s="114"/>
      <c r="W280" s="100"/>
      <c r="X280" s="100"/>
      <c r="Y280" s="100"/>
      <c r="Z280" s="100"/>
      <c r="AA280" s="100"/>
      <c r="AB280" s="100"/>
      <c r="AC280" s="100"/>
      <c r="AD280" s="100"/>
      <c r="AE280" s="100"/>
      <c r="AF280" s="100"/>
      <c r="AG280" s="100"/>
      <c r="AH280" s="100"/>
      <c r="AI280" s="100"/>
      <c r="AJ280" s="100"/>
      <c r="AK280" s="184"/>
      <c r="AL280" s="184"/>
      <c r="AM280" s="100"/>
      <c r="AN280" s="100"/>
      <c r="AO280" s="86"/>
      <c r="AP280" s="100"/>
      <c r="AQ280" s="11"/>
      <c r="AR280" s="100"/>
      <c r="AS280" s="11"/>
      <c r="AT280" s="100"/>
      <c r="AU280" s="99"/>
      <c r="AV280" s="99"/>
      <c r="AW280" s="99"/>
      <c r="AX280" s="100"/>
      <c r="AY280" s="100"/>
      <c r="AZ280" s="86"/>
      <c r="BA280" s="86"/>
      <c r="BB280" s="100"/>
      <c r="BC280" s="100"/>
      <c r="BD280" s="184"/>
      <c r="BE280" s="185"/>
      <c r="BF280" s="255"/>
      <c r="BG280" s="255"/>
      <c r="BH280" s="184"/>
      <c r="BI280" s="185"/>
      <c r="BJ280" s="255"/>
      <c r="BK280" s="255"/>
      <c r="BL280" s="184"/>
      <c r="BM280" s="186"/>
      <c r="BN280" s="255"/>
      <c r="BO280" s="181"/>
      <c r="BP280" s="185"/>
      <c r="BQ280" s="187"/>
      <c r="BR280" s="185"/>
      <c r="BS280" s="185"/>
      <c r="BT280" s="185"/>
      <c r="BU280" s="123"/>
      <c r="BV280" s="122"/>
      <c r="BW280" s="122"/>
      <c r="BX280" s="86"/>
      <c r="BY280" s="100"/>
      <c r="BZ280" s="122"/>
      <c r="CA280" s="122"/>
      <c r="CB280" s="86"/>
      <c r="CC280" s="100"/>
      <c r="CD280" s="122"/>
      <c r="CE280" s="122"/>
      <c r="CF280" s="86"/>
      <c r="CG280" s="100"/>
      <c r="CH280" s="122"/>
      <c r="CI280" s="122"/>
      <c r="CJ280" s="86"/>
      <c r="CK280" s="100"/>
      <c r="CL280" s="122"/>
      <c r="CM280" s="122"/>
      <c r="CN280" s="122"/>
      <c r="CO280" s="122"/>
      <c r="CP280" s="122"/>
      <c r="CQ280" s="122"/>
      <c r="CR280" s="122"/>
      <c r="CS280" s="122"/>
      <c r="CT280" s="122"/>
      <c r="CU280" s="122"/>
      <c r="CV280" s="122"/>
      <c r="CW280" s="122"/>
      <c r="CX280" s="123"/>
      <c r="CY280" s="122"/>
      <c r="CZ280" s="122"/>
      <c r="DA280" s="122"/>
      <c r="DB280" s="123"/>
      <c r="DC280" s="122"/>
      <c r="DD280" s="122"/>
      <c r="DE280" s="122"/>
      <c r="DF280" s="124"/>
      <c r="DG280" s="122"/>
      <c r="DH280" s="143"/>
      <c r="DI280" s="122"/>
      <c r="DJ280" s="122"/>
      <c r="DK280" s="144"/>
      <c r="DL280" s="144"/>
      <c r="DM280" s="144"/>
      <c r="DN280" s="144"/>
      <c r="DO280" s="122"/>
      <c r="DP280" s="122"/>
      <c r="DQ280" s="143"/>
      <c r="DR280" s="143"/>
      <c r="DS280" s="100"/>
      <c r="DT280" s="100"/>
      <c r="DU280" s="100"/>
      <c r="DV280" s="100"/>
      <c r="DW280" s="100"/>
      <c r="DX280" s="100"/>
      <c r="DY280" s="100"/>
      <c r="DZ280" s="100"/>
      <c r="EA280" s="100"/>
      <c r="EB280" s="100"/>
      <c r="EC280" s="100"/>
      <c r="ED280" s="100" t="n">
        <v>3985</v>
      </c>
      <c r="EE280" s="100"/>
      <c r="EF280" s="100"/>
      <c r="EG280" s="100" t="n">
        <f aca="false">EF280+EE280+ED280+EC280+EA280</f>
        <v>3985</v>
      </c>
      <c r="EH280" s="100" t="n">
        <f aca="false">EB280+ED280</f>
        <v>3985</v>
      </c>
      <c r="EI280" s="100"/>
      <c r="EJ280" s="100"/>
      <c r="EK280" s="100"/>
      <c r="EL280" s="100"/>
      <c r="EM280" s="100" t="n">
        <f aca="false">EL280+EK280+EJ280+EI280+EG280</f>
        <v>3985</v>
      </c>
      <c r="EN280" s="100" t="n">
        <f aca="false">EH280+EJ280</f>
        <v>3985</v>
      </c>
    </row>
    <row r="281" s="89" customFormat="true" ht="97.5" hidden="false" customHeight="true" outlineLevel="0" collapsed="false">
      <c r="A281" s="133"/>
      <c r="B281" s="162" t="s">
        <v>279</v>
      </c>
      <c r="C281" s="105" t="s">
        <v>72</v>
      </c>
      <c r="D281" s="105" t="s">
        <v>111</v>
      </c>
      <c r="E281" s="196" t="s">
        <v>268</v>
      </c>
      <c r="F281" s="147" t="s">
        <v>280</v>
      </c>
      <c r="G281" s="11"/>
      <c r="H281" s="11"/>
      <c r="I281" s="11"/>
      <c r="J281" s="11"/>
      <c r="K281" s="11"/>
      <c r="L281" s="11"/>
      <c r="M281" s="11"/>
      <c r="N281" s="11"/>
      <c r="O281" s="254"/>
      <c r="P281" s="11"/>
      <c r="Q281" s="11"/>
      <c r="R281" s="11"/>
      <c r="S281" s="100"/>
      <c r="T281" s="100"/>
      <c r="U281" s="11"/>
      <c r="V281" s="114"/>
      <c r="W281" s="100"/>
      <c r="X281" s="100"/>
      <c r="Y281" s="100"/>
      <c r="Z281" s="100"/>
      <c r="AA281" s="100"/>
      <c r="AB281" s="100"/>
      <c r="AC281" s="100"/>
      <c r="AD281" s="100"/>
      <c r="AE281" s="100"/>
      <c r="AF281" s="100"/>
      <c r="AG281" s="100"/>
      <c r="AH281" s="100"/>
      <c r="AI281" s="100"/>
      <c r="AJ281" s="100"/>
      <c r="AK281" s="184"/>
      <c r="AL281" s="184"/>
      <c r="AM281" s="100"/>
      <c r="AN281" s="100"/>
      <c r="AO281" s="86"/>
      <c r="AP281" s="100"/>
      <c r="AQ281" s="11"/>
      <c r="AR281" s="100"/>
      <c r="AS281" s="11"/>
      <c r="AT281" s="100"/>
      <c r="AU281" s="99"/>
      <c r="AV281" s="99"/>
      <c r="AW281" s="99"/>
      <c r="AX281" s="100"/>
      <c r="AY281" s="100"/>
      <c r="AZ281" s="86"/>
      <c r="BA281" s="86"/>
      <c r="BB281" s="100"/>
      <c r="BC281" s="100"/>
      <c r="BD281" s="184"/>
      <c r="BE281" s="185"/>
      <c r="BF281" s="255"/>
      <c r="BG281" s="255"/>
      <c r="BH281" s="184"/>
      <c r="BI281" s="185"/>
      <c r="BJ281" s="255"/>
      <c r="BK281" s="255"/>
      <c r="BL281" s="184"/>
      <c r="BM281" s="186"/>
      <c r="BN281" s="255"/>
      <c r="BO281" s="181"/>
      <c r="BP281" s="185"/>
      <c r="BQ281" s="187"/>
      <c r="BR281" s="185"/>
      <c r="BS281" s="185"/>
      <c r="BT281" s="185"/>
      <c r="BU281" s="123"/>
      <c r="BV281" s="122"/>
      <c r="BW281" s="122"/>
      <c r="BX281" s="86"/>
      <c r="BY281" s="100"/>
      <c r="BZ281" s="122"/>
      <c r="CA281" s="122"/>
      <c r="CB281" s="86"/>
      <c r="CC281" s="100"/>
      <c r="CD281" s="122"/>
      <c r="CE281" s="122"/>
      <c r="CF281" s="86"/>
      <c r="CG281" s="100"/>
      <c r="CH281" s="122"/>
      <c r="CI281" s="122"/>
      <c r="CJ281" s="86"/>
      <c r="CK281" s="100"/>
      <c r="CL281" s="122"/>
      <c r="CM281" s="122"/>
      <c r="CN281" s="122"/>
      <c r="CO281" s="122"/>
      <c r="CP281" s="122"/>
      <c r="CQ281" s="122"/>
      <c r="CR281" s="122"/>
      <c r="CS281" s="122"/>
      <c r="CT281" s="122"/>
      <c r="CU281" s="122"/>
      <c r="CV281" s="122"/>
      <c r="CW281" s="122"/>
      <c r="CX281" s="123"/>
      <c r="CY281" s="122"/>
      <c r="CZ281" s="122"/>
      <c r="DA281" s="122"/>
      <c r="DB281" s="123"/>
      <c r="DC281" s="122"/>
      <c r="DD281" s="122"/>
      <c r="DE281" s="122"/>
      <c r="DF281" s="124"/>
      <c r="DG281" s="122"/>
      <c r="DH281" s="143"/>
      <c r="DI281" s="122"/>
      <c r="DJ281" s="122"/>
      <c r="DK281" s="144"/>
      <c r="DL281" s="144"/>
      <c r="DM281" s="144"/>
      <c r="DN281" s="144"/>
      <c r="DO281" s="122"/>
      <c r="DP281" s="122"/>
      <c r="DQ281" s="143"/>
      <c r="DR281" s="143"/>
      <c r="DS281" s="100"/>
      <c r="DT281" s="100"/>
      <c r="DU281" s="100"/>
      <c r="DV281" s="100"/>
      <c r="DW281" s="100"/>
      <c r="DX281" s="100"/>
      <c r="DY281" s="100"/>
      <c r="DZ281" s="100"/>
      <c r="EA281" s="100"/>
      <c r="EB281" s="100"/>
      <c r="EC281" s="100"/>
      <c r="ED281" s="100" t="n">
        <v>4644</v>
      </c>
      <c r="EE281" s="100"/>
      <c r="EF281" s="100"/>
      <c r="EG281" s="100" t="n">
        <f aca="false">EF281+EE281+ED281+EC281+EA281</f>
        <v>4644</v>
      </c>
      <c r="EH281" s="100" t="n">
        <f aca="false">EB281+ED281</f>
        <v>4644</v>
      </c>
      <c r="EI281" s="100"/>
      <c r="EJ281" s="100"/>
      <c r="EK281" s="100"/>
      <c r="EL281" s="100"/>
      <c r="EM281" s="100" t="n">
        <f aca="false">EL281+EK281+EJ281+EI281+EG281</f>
        <v>4644</v>
      </c>
      <c r="EN281" s="100" t="n">
        <f aca="false">EH281+EJ281</f>
        <v>4644</v>
      </c>
    </row>
    <row r="282" s="89" customFormat="true" ht="97.5" hidden="false" customHeight="true" outlineLevel="0" collapsed="false">
      <c r="A282" s="133"/>
      <c r="B282" s="162" t="s">
        <v>281</v>
      </c>
      <c r="C282" s="105" t="s">
        <v>72</v>
      </c>
      <c r="D282" s="105" t="s">
        <v>111</v>
      </c>
      <c r="E282" s="196" t="s">
        <v>268</v>
      </c>
      <c r="F282" s="147" t="s">
        <v>282</v>
      </c>
      <c r="G282" s="11"/>
      <c r="H282" s="11"/>
      <c r="I282" s="11"/>
      <c r="J282" s="11"/>
      <c r="K282" s="11"/>
      <c r="L282" s="11"/>
      <c r="M282" s="11"/>
      <c r="N282" s="11"/>
      <c r="O282" s="254"/>
      <c r="P282" s="11"/>
      <c r="Q282" s="11"/>
      <c r="R282" s="11"/>
      <c r="S282" s="100"/>
      <c r="T282" s="100"/>
      <c r="U282" s="11"/>
      <c r="V282" s="114"/>
      <c r="W282" s="100"/>
      <c r="X282" s="100"/>
      <c r="Y282" s="100"/>
      <c r="Z282" s="100"/>
      <c r="AA282" s="100"/>
      <c r="AB282" s="100"/>
      <c r="AC282" s="100"/>
      <c r="AD282" s="100"/>
      <c r="AE282" s="100"/>
      <c r="AF282" s="100"/>
      <c r="AG282" s="100"/>
      <c r="AH282" s="100"/>
      <c r="AI282" s="100"/>
      <c r="AJ282" s="100"/>
      <c r="AK282" s="184"/>
      <c r="AL282" s="184"/>
      <c r="AM282" s="100"/>
      <c r="AN282" s="100"/>
      <c r="AO282" s="86"/>
      <c r="AP282" s="100"/>
      <c r="AQ282" s="11"/>
      <c r="AR282" s="100"/>
      <c r="AS282" s="11"/>
      <c r="AT282" s="100"/>
      <c r="AU282" s="99"/>
      <c r="AV282" s="99"/>
      <c r="AW282" s="99"/>
      <c r="AX282" s="100"/>
      <c r="AY282" s="100"/>
      <c r="AZ282" s="86"/>
      <c r="BA282" s="86"/>
      <c r="BB282" s="100"/>
      <c r="BC282" s="100"/>
      <c r="BD282" s="184"/>
      <c r="BE282" s="185"/>
      <c r="BF282" s="255"/>
      <c r="BG282" s="255"/>
      <c r="BH282" s="184"/>
      <c r="BI282" s="185"/>
      <c r="BJ282" s="255"/>
      <c r="BK282" s="255"/>
      <c r="BL282" s="184"/>
      <c r="BM282" s="186"/>
      <c r="BN282" s="255"/>
      <c r="BO282" s="181"/>
      <c r="BP282" s="185"/>
      <c r="BQ282" s="187"/>
      <c r="BR282" s="185"/>
      <c r="BS282" s="185"/>
      <c r="BT282" s="185"/>
      <c r="BU282" s="123"/>
      <c r="BV282" s="122"/>
      <c r="BW282" s="122"/>
      <c r="BX282" s="86"/>
      <c r="BY282" s="100"/>
      <c r="BZ282" s="122"/>
      <c r="CA282" s="122"/>
      <c r="CB282" s="86"/>
      <c r="CC282" s="100"/>
      <c r="CD282" s="122"/>
      <c r="CE282" s="122"/>
      <c r="CF282" s="86"/>
      <c r="CG282" s="100"/>
      <c r="CH282" s="122"/>
      <c r="CI282" s="122"/>
      <c r="CJ282" s="86"/>
      <c r="CK282" s="100"/>
      <c r="CL282" s="122"/>
      <c r="CM282" s="122"/>
      <c r="CN282" s="122"/>
      <c r="CO282" s="122"/>
      <c r="CP282" s="122"/>
      <c r="CQ282" s="122"/>
      <c r="CR282" s="122"/>
      <c r="CS282" s="122"/>
      <c r="CT282" s="122"/>
      <c r="CU282" s="122"/>
      <c r="CV282" s="122"/>
      <c r="CW282" s="122"/>
      <c r="CX282" s="123"/>
      <c r="CY282" s="122"/>
      <c r="CZ282" s="122"/>
      <c r="DA282" s="122"/>
      <c r="DB282" s="123"/>
      <c r="DC282" s="122"/>
      <c r="DD282" s="122"/>
      <c r="DE282" s="122"/>
      <c r="DF282" s="124"/>
      <c r="DG282" s="122"/>
      <c r="DH282" s="143"/>
      <c r="DI282" s="122"/>
      <c r="DJ282" s="122"/>
      <c r="DK282" s="144"/>
      <c r="DL282" s="144"/>
      <c r="DM282" s="144"/>
      <c r="DN282" s="144"/>
      <c r="DO282" s="122"/>
      <c r="DP282" s="122"/>
      <c r="DQ282" s="143"/>
      <c r="DR282" s="143"/>
      <c r="DS282" s="100"/>
      <c r="DT282" s="100"/>
      <c r="DU282" s="100"/>
      <c r="DV282" s="100"/>
      <c r="DW282" s="100"/>
      <c r="DX282" s="100"/>
      <c r="DY282" s="100"/>
      <c r="DZ282" s="100"/>
      <c r="EA282" s="100"/>
      <c r="EB282" s="100"/>
      <c r="EC282" s="100"/>
      <c r="ED282" s="100" t="n">
        <v>2322</v>
      </c>
      <c r="EE282" s="100"/>
      <c r="EF282" s="100"/>
      <c r="EG282" s="100" t="n">
        <f aca="false">EF282+EE282+ED282+EC282+EA282</f>
        <v>2322</v>
      </c>
      <c r="EH282" s="100" t="n">
        <f aca="false">EB282+ED282</f>
        <v>2322</v>
      </c>
      <c r="EI282" s="100"/>
      <c r="EJ282" s="100"/>
      <c r="EK282" s="100"/>
      <c r="EL282" s="100"/>
      <c r="EM282" s="100" t="n">
        <f aca="false">EL282+EK282+EJ282+EI282+EG282</f>
        <v>2322</v>
      </c>
      <c r="EN282" s="100" t="n">
        <f aca="false">EH282+EJ282</f>
        <v>2322</v>
      </c>
    </row>
    <row r="283" s="89" customFormat="true" ht="97.5" hidden="false" customHeight="true" outlineLevel="0" collapsed="false">
      <c r="A283" s="133"/>
      <c r="B283" s="162" t="s">
        <v>283</v>
      </c>
      <c r="C283" s="105" t="s">
        <v>72</v>
      </c>
      <c r="D283" s="105" t="s">
        <v>111</v>
      </c>
      <c r="E283" s="196" t="s">
        <v>268</v>
      </c>
      <c r="F283" s="147" t="s">
        <v>284</v>
      </c>
      <c r="G283" s="11"/>
      <c r="H283" s="11"/>
      <c r="I283" s="11"/>
      <c r="J283" s="11"/>
      <c r="K283" s="11"/>
      <c r="L283" s="11"/>
      <c r="M283" s="11"/>
      <c r="N283" s="11"/>
      <c r="O283" s="254"/>
      <c r="P283" s="11"/>
      <c r="Q283" s="11"/>
      <c r="R283" s="11"/>
      <c r="S283" s="100"/>
      <c r="T283" s="100"/>
      <c r="U283" s="11"/>
      <c r="V283" s="114"/>
      <c r="W283" s="100"/>
      <c r="X283" s="100"/>
      <c r="Y283" s="100"/>
      <c r="Z283" s="100"/>
      <c r="AA283" s="100"/>
      <c r="AB283" s="100"/>
      <c r="AC283" s="100"/>
      <c r="AD283" s="100"/>
      <c r="AE283" s="100"/>
      <c r="AF283" s="100"/>
      <c r="AG283" s="100"/>
      <c r="AH283" s="100"/>
      <c r="AI283" s="100"/>
      <c r="AJ283" s="100"/>
      <c r="AK283" s="184"/>
      <c r="AL283" s="184"/>
      <c r="AM283" s="100"/>
      <c r="AN283" s="100"/>
      <c r="AO283" s="86"/>
      <c r="AP283" s="100"/>
      <c r="AQ283" s="11"/>
      <c r="AR283" s="100"/>
      <c r="AS283" s="11"/>
      <c r="AT283" s="100"/>
      <c r="AU283" s="99"/>
      <c r="AV283" s="99"/>
      <c r="AW283" s="99"/>
      <c r="AX283" s="100"/>
      <c r="AY283" s="100"/>
      <c r="AZ283" s="86"/>
      <c r="BA283" s="86"/>
      <c r="BB283" s="100"/>
      <c r="BC283" s="100"/>
      <c r="BD283" s="184"/>
      <c r="BE283" s="185"/>
      <c r="BF283" s="255"/>
      <c r="BG283" s="255"/>
      <c r="BH283" s="184"/>
      <c r="BI283" s="185"/>
      <c r="BJ283" s="255"/>
      <c r="BK283" s="255"/>
      <c r="BL283" s="184"/>
      <c r="BM283" s="186"/>
      <c r="BN283" s="255"/>
      <c r="BO283" s="181"/>
      <c r="BP283" s="185"/>
      <c r="BQ283" s="187"/>
      <c r="BR283" s="185"/>
      <c r="BS283" s="185"/>
      <c r="BT283" s="185"/>
      <c r="BU283" s="123"/>
      <c r="BV283" s="122"/>
      <c r="BW283" s="122"/>
      <c r="BX283" s="86"/>
      <c r="BY283" s="100"/>
      <c r="BZ283" s="122"/>
      <c r="CA283" s="122"/>
      <c r="CB283" s="86"/>
      <c r="CC283" s="100"/>
      <c r="CD283" s="122"/>
      <c r="CE283" s="122"/>
      <c r="CF283" s="86"/>
      <c r="CG283" s="100"/>
      <c r="CH283" s="122"/>
      <c r="CI283" s="122"/>
      <c r="CJ283" s="86"/>
      <c r="CK283" s="100"/>
      <c r="CL283" s="122"/>
      <c r="CM283" s="122"/>
      <c r="CN283" s="122"/>
      <c r="CO283" s="122"/>
      <c r="CP283" s="122"/>
      <c r="CQ283" s="122"/>
      <c r="CR283" s="122"/>
      <c r="CS283" s="122"/>
      <c r="CT283" s="122"/>
      <c r="CU283" s="122"/>
      <c r="CV283" s="122"/>
      <c r="CW283" s="122"/>
      <c r="CX283" s="123"/>
      <c r="CY283" s="122"/>
      <c r="CZ283" s="122"/>
      <c r="DA283" s="122"/>
      <c r="DB283" s="123"/>
      <c r="DC283" s="122"/>
      <c r="DD283" s="122"/>
      <c r="DE283" s="122"/>
      <c r="DF283" s="124"/>
      <c r="DG283" s="122"/>
      <c r="DH283" s="143"/>
      <c r="DI283" s="122"/>
      <c r="DJ283" s="122"/>
      <c r="DK283" s="144"/>
      <c r="DL283" s="144"/>
      <c r="DM283" s="144"/>
      <c r="DN283" s="144"/>
      <c r="DO283" s="122"/>
      <c r="DP283" s="122"/>
      <c r="DQ283" s="143"/>
      <c r="DR283" s="143"/>
      <c r="DS283" s="100"/>
      <c r="DT283" s="100"/>
      <c r="DU283" s="100"/>
      <c r="DV283" s="100"/>
      <c r="DW283" s="100"/>
      <c r="DX283" s="100"/>
      <c r="DY283" s="100"/>
      <c r="DZ283" s="100"/>
      <c r="EA283" s="100"/>
      <c r="EB283" s="100"/>
      <c r="EC283" s="100"/>
      <c r="ED283" s="100" t="n">
        <v>1393</v>
      </c>
      <c r="EE283" s="100"/>
      <c r="EF283" s="100"/>
      <c r="EG283" s="100" t="n">
        <f aca="false">EF283+EE283+ED283+EC283+EA283</f>
        <v>1393</v>
      </c>
      <c r="EH283" s="100" t="n">
        <f aca="false">EB283+ED283</f>
        <v>1393</v>
      </c>
      <c r="EI283" s="100"/>
      <c r="EJ283" s="100"/>
      <c r="EK283" s="100"/>
      <c r="EL283" s="100"/>
      <c r="EM283" s="100" t="n">
        <f aca="false">EL283+EK283+EJ283+EI283+EG283</f>
        <v>1393</v>
      </c>
      <c r="EN283" s="100" t="n">
        <f aca="false">EH283+EJ283</f>
        <v>1393</v>
      </c>
    </row>
    <row r="284" s="89" customFormat="true" ht="44.25" hidden="false" customHeight="true" outlineLevel="0" collapsed="false">
      <c r="A284" s="133"/>
      <c r="B284" s="104" t="s">
        <v>151</v>
      </c>
      <c r="C284" s="105" t="s">
        <v>72</v>
      </c>
      <c r="D284" s="105" t="s">
        <v>111</v>
      </c>
      <c r="E284" s="196" t="s">
        <v>152</v>
      </c>
      <c r="F284" s="147"/>
      <c r="G284" s="11"/>
      <c r="H284" s="11"/>
      <c r="I284" s="11"/>
      <c r="J284" s="11"/>
      <c r="K284" s="11"/>
      <c r="L284" s="11"/>
      <c r="M284" s="11"/>
      <c r="N284" s="11"/>
      <c r="O284" s="254"/>
      <c r="P284" s="11"/>
      <c r="Q284" s="11"/>
      <c r="R284" s="11"/>
      <c r="S284" s="100"/>
      <c r="T284" s="100"/>
      <c r="U284" s="11"/>
      <c r="V284" s="114"/>
      <c r="W284" s="100"/>
      <c r="X284" s="100"/>
      <c r="Y284" s="100"/>
      <c r="Z284" s="100"/>
      <c r="AA284" s="100"/>
      <c r="AB284" s="100"/>
      <c r="AC284" s="100"/>
      <c r="AD284" s="100"/>
      <c r="AE284" s="100"/>
      <c r="AF284" s="100"/>
      <c r="AG284" s="100"/>
      <c r="AH284" s="100"/>
      <c r="AI284" s="100"/>
      <c r="AJ284" s="100"/>
      <c r="AK284" s="184"/>
      <c r="AL284" s="184"/>
      <c r="AM284" s="100"/>
      <c r="AN284" s="100"/>
      <c r="AO284" s="86"/>
      <c r="AP284" s="100"/>
      <c r="AQ284" s="11"/>
      <c r="AR284" s="100"/>
      <c r="AS284" s="11"/>
      <c r="AT284" s="100"/>
      <c r="AU284" s="99"/>
      <c r="AV284" s="99"/>
      <c r="AW284" s="99"/>
      <c r="AX284" s="100"/>
      <c r="AY284" s="100"/>
      <c r="AZ284" s="86"/>
      <c r="BA284" s="86"/>
      <c r="BB284" s="100"/>
      <c r="BC284" s="100"/>
      <c r="BD284" s="184"/>
      <c r="BE284" s="185"/>
      <c r="BF284" s="255"/>
      <c r="BG284" s="255"/>
      <c r="BH284" s="184"/>
      <c r="BI284" s="185"/>
      <c r="BJ284" s="255"/>
      <c r="BK284" s="255"/>
      <c r="BL284" s="184"/>
      <c r="BM284" s="186"/>
      <c r="BN284" s="255"/>
      <c r="BO284" s="181"/>
      <c r="BP284" s="185"/>
      <c r="BQ284" s="187"/>
      <c r="BR284" s="185"/>
      <c r="BS284" s="185"/>
      <c r="BT284" s="185"/>
      <c r="BU284" s="123"/>
      <c r="BV284" s="122"/>
      <c r="BW284" s="122"/>
      <c r="BX284" s="86"/>
      <c r="BY284" s="100"/>
      <c r="BZ284" s="122"/>
      <c r="CA284" s="122"/>
      <c r="CB284" s="86"/>
      <c r="CC284" s="100"/>
      <c r="CD284" s="122"/>
      <c r="CE284" s="122"/>
      <c r="CF284" s="86"/>
      <c r="CG284" s="100"/>
      <c r="CH284" s="122"/>
      <c r="CI284" s="122"/>
      <c r="CJ284" s="86"/>
      <c r="CK284" s="100"/>
      <c r="CL284" s="122"/>
      <c r="CM284" s="122"/>
      <c r="CN284" s="122"/>
      <c r="CO284" s="122"/>
      <c r="CP284" s="122"/>
      <c r="CQ284" s="122"/>
      <c r="CR284" s="122"/>
      <c r="CS284" s="122"/>
      <c r="CT284" s="122"/>
      <c r="CU284" s="122"/>
      <c r="CV284" s="122"/>
      <c r="CW284" s="122"/>
      <c r="CX284" s="123"/>
      <c r="CY284" s="122"/>
      <c r="CZ284" s="122"/>
      <c r="DA284" s="122"/>
      <c r="DB284" s="123"/>
      <c r="DC284" s="122"/>
      <c r="DD284" s="122"/>
      <c r="DE284" s="122"/>
      <c r="DF284" s="124"/>
      <c r="DG284" s="122"/>
      <c r="DH284" s="143"/>
      <c r="DI284" s="122"/>
      <c r="DJ284" s="122"/>
      <c r="DK284" s="144"/>
      <c r="DL284" s="144"/>
      <c r="DM284" s="144"/>
      <c r="DN284" s="144"/>
      <c r="DO284" s="122"/>
      <c r="DP284" s="122"/>
      <c r="DQ284" s="144" t="n">
        <f aca="false">DQ285</f>
        <v>0</v>
      </c>
      <c r="DR284" s="100" t="n">
        <f aca="false">DR285</f>
        <v>42367</v>
      </c>
      <c r="DS284" s="100" t="n">
        <f aca="false">DS285</f>
        <v>0</v>
      </c>
      <c r="DT284" s="100" t="n">
        <f aca="false">DT285</f>
        <v>0</v>
      </c>
      <c r="DU284" s="100" t="n">
        <f aca="false">DU285</f>
        <v>42367</v>
      </c>
      <c r="DV284" s="100" t="n">
        <f aca="false">DV285</f>
        <v>42367</v>
      </c>
      <c r="DW284" s="100" t="n">
        <f aca="false">DW285</f>
        <v>0</v>
      </c>
      <c r="DX284" s="100" t="n">
        <f aca="false">DX285</f>
        <v>0</v>
      </c>
      <c r="DY284" s="100" t="n">
        <f aca="false">DY285</f>
        <v>0</v>
      </c>
      <c r="DZ284" s="100" t="n">
        <f aca="false">DZ285</f>
        <v>0</v>
      </c>
      <c r="EA284" s="100" t="n">
        <f aca="false">EA285</f>
        <v>42367</v>
      </c>
      <c r="EB284" s="100" t="n">
        <f aca="false">EB285</f>
        <v>42367</v>
      </c>
      <c r="EC284" s="100" t="n">
        <f aca="false">EC285</f>
        <v>0</v>
      </c>
      <c r="ED284" s="100" t="n">
        <f aca="false">ED285</f>
        <v>0</v>
      </c>
      <c r="EE284" s="100" t="n">
        <f aca="false">EE285</f>
        <v>0</v>
      </c>
      <c r="EF284" s="100" t="n">
        <f aca="false">EF285</f>
        <v>0</v>
      </c>
      <c r="EG284" s="100" t="n">
        <f aca="false">EG285</f>
        <v>42367</v>
      </c>
      <c r="EH284" s="100" t="n">
        <f aca="false">EH285</f>
        <v>42367</v>
      </c>
      <c r="EI284" s="100" t="n">
        <f aca="false">EI285</f>
        <v>0</v>
      </c>
      <c r="EJ284" s="100" t="n">
        <f aca="false">EJ285</f>
        <v>0</v>
      </c>
      <c r="EK284" s="100" t="n">
        <f aca="false">EK285</f>
        <v>0</v>
      </c>
      <c r="EL284" s="100" t="n">
        <f aca="false">EL285</f>
        <v>0</v>
      </c>
      <c r="EM284" s="100" t="n">
        <f aca="false">EM285</f>
        <v>42367</v>
      </c>
      <c r="EN284" s="100" t="n">
        <f aca="false">EN285</f>
        <v>42367</v>
      </c>
    </row>
    <row r="285" s="89" customFormat="true" ht="50.25" hidden="false" customHeight="false" outlineLevel="0" collapsed="false">
      <c r="A285" s="133"/>
      <c r="B285" s="173" t="s">
        <v>285</v>
      </c>
      <c r="C285" s="105" t="s">
        <v>72</v>
      </c>
      <c r="D285" s="105" t="s">
        <v>111</v>
      </c>
      <c r="E285" s="196" t="s">
        <v>286</v>
      </c>
      <c r="F285" s="147"/>
      <c r="G285" s="11"/>
      <c r="H285" s="11"/>
      <c r="I285" s="11"/>
      <c r="J285" s="11"/>
      <c r="K285" s="11"/>
      <c r="L285" s="11"/>
      <c r="M285" s="11"/>
      <c r="N285" s="11"/>
      <c r="O285" s="254"/>
      <c r="P285" s="11"/>
      <c r="Q285" s="11"/>
      <c r="R285" s="11"/>
      <c r="S285" s="100"/>
      <c r="T285" s="100"/>
      <c r="U285" s="11"/>
      <c r="V285" s="114"/>
      <c r="W285" s="100"/>
      <c r="X285" s="100"/>
      <c r="Y285" s="100"/>
      <c r="Z285" s="100"/>
      <c r="AA285" s="100"/>
      <c r="AB285" s="100"/>
      <c r="AC285" s="100"/>
      <c r="AD285" s="100"/>
      <c r="AE285" s="100"/>
      <c r="AF285" s="100"/>
      <c r="AG285" s="100"/>
      <c r="AH285" s="100"/>
      <c r="AI285" s="100"/>
      <c r="AJ285" s="100"/>
      <c r="AK285" s="184"/>
      <c r="AL285" s="184"/>
      <c r="AM285" s="100"/>
      <c r="AN285" s="100"/>
      <c r="AO285" s="86"/>
      <c r="AP285" s="100"/>
      <c r="AQ285" s="11"/>
      <c r="AR285" s="100"/>
      <c r="AS285" s="11"/>
      <c r="AT285" s="100"/>
      <c r="AU285" s="99"/>
      <c r="AV285" s="99"/>
      <c r="AW285" s="99"/>
      <c r="AX285" s="100"/>
      <c r="AY285" s="100"/>
      <c r="AZ285" s="86"/>
      <c r="BA285" s="86"/>
      <c r="BB285" s="100"/>
      <c r="BC285" s="100"/>
      <c r="BD285" s="184"/>
      <c r="BE285" s="185"/>
      <c r="BF285" s="255"/>
      <c r="BG285" s="255"/>
      <c r="BH285" s="184"/>
      <c r="BI285" s="185"/>
      <c r="BJ285" s="255"/>
      <c r="BK285" s="255"/>
      <c r="BL285" s="184"/>
      <c r="BM285" s="186"/>
      <c r="BN285" s="255"/>
      <c r="BO285" s="181"/>
      <c r="BP285" s="185"/>
      <c r="BQ285" s="187"/>
      <c r="BR285" s="185"/>
      <c r="BS285" s="185"/>
      <c r="BT285" s="185"/>
      <c r="BU285" s="123"/>
      <c r="BV285" s="122"/>
      <c r="BW285" s="122"/>
      <c r="BX285" s="86"/>
      <c r="BY285" s="100"/>
      <c r="BZ285" s="122"/>
      <c r="CA285" s="122"/>
      <c r="CB285" s="86"/>
      <c r="CC285" s="100"/>
      <c r="CD285" s="122"/>
      <c r="CE285" s="122"/>
      <c r="CF285" s="86"/>
      <c r="CG285" s="100"/>
      <c r="CH285" s="122"/>
      <c r="CI285" s="122"/>
      <c r="CJ285" s="86"/>
      <c r="CK285" s="100"/>
      <c r="CL285" s="122"/>
      <c r="CM285" s="122"/>
      <c r="CN285" s="122"/>
      <c r="CO285" s="122"/>
      <c r="CP285" s="122"/>
      <c r="CQ285" s="122"/>
      <c r="CR285" s="122"/>
      <c r="CS285" s="122"/>
      <c r="CT285" s="122"/>
      <c r="CU285" s="122"/>
      <c r="CV285" s="122"/>
      <c r="CW285" s="122"/>
      <c r="CX285" s="123"/>
      <c r="CY285" s="122"/>
      <c r="CZ285" s="122"/>
      <c r="DA285" s="122"/>
      <c r="DB285" s="123"/>
      <c r="DC285" s="122"/>
      <c r="DD285" s="122"/>
      <c r="DE285" s="122"/>
      <c r="DF285" s="124"/>
      <c r="DG285" s="122"/>
      <c r="DH285" s="143"/>
      <c r="DI285" s="122"/>
      <c r="DJ285" s="122"/>
      <c r="DK285" s="144"/>
      <c r="DL285" s="144"/>
      <c r="DM285" s="144"/>
      <c r="DN285" s="144"/>
      <c r="DO285" s="122"/>
      <c r="DP285" s="122"/>
      <c r="DQ285" s="144" t="n">
        <f aca="false">DQ286+DQ287+DQ288+DQ289+DQ290+DQ291+DQ292+DQ293</f>
        <v>0</v>
      </c>
      <c r="DR285" s="100" t="n">
        <f aca="false">DR286+DR287+DR288+DR289+DR290+DR291+DR292+DR293</f>
        <v>42367</v>
      </c>
      <c r="DS285" s="100" t="n">
        <f aca="false">DS286+DS287+DS288+DS289+DS290+DS291+DS292+DS293</f>
        <v>0</v>
      </c>
      <c r="DT285" s="100" t="n">
        <f aca="false">DT286+DT287+DT288+DT289+DT290+DT291+DT292+DT293</f>
        <v>0</v>
      </c>
      <c r="DU285" s="100" t="n">
        <f aca="false">DU286+DU287+DU288+DU289+DU290+DU291+DU292+DU293</f>
        <v>42367</v>
      </c>
      <c r="DV285" s="100" t="n">
        <f aca="false">DV286+DV287+DV288+DV289+DV290+DV291+DV292+DV293</f>
        <v>42367</v>
      </c>
      <c r="DW285" s="100" t="n">
        <f aca="false">DW286+DW287+DW288+DW289+DW290+DW291+DW292+DW293</f>
        <v>0</v>
      </c>
      <c r="DX285" s="100" t="n">
        <f aca="false">DX286+DX287+DX288+DX289+DX290+DX291+DX292+DX293</f>
        <v>0</v>
      </c>
      <c r="DY285" s="100" t="n">
        <f aca="false">DY286+DY287+DY288+DY289+DY290+DY291+DY292+DY293</f>
        <v>0</v>
      </c>
      <c r="DZ285" s="100" t="n">
        <f aca="false">DZ286+DZ287+DZ288+DZ289+DZ290+DZ291+DZ292+DZ293</f>
        <v>0</v>
      </c>
      <c r="EA285" s="100" t="n">
        <f aca="false">EA286+EA287+EA288+EA289+EA290+EA291+EA292+EA293</f>
        <v>42367</v>
      </c>
      <c r="EB285" s="100" t="n">
        <f aca="false">EB286+EB287+EB288+EB289+EB290+EB291+EB292+EB293</f>
        <v>42367</v>
      </c>
      <c r="EC285" s="100" t="n">
        <f aca="false">EC286+EC287+EC288+EC289+EC290+EC291+EC292+EC293</f>
        <v>0</v>
      </c>
      <c r="ED285" s="100" t="n">
        <f aca="false">ED286+ED287+ED288+ED289+ED290+ED291+ED292+ED293</f>
        <v>0</v>
      </c>
      <c r="EE285" s="100" t="n">
        <f aca="false">EE286+EE287+EE288+EE289+EE290+EE291+EE292+EE293</f>
        <v>0</v>
      </c>
      <c r="EF285" s="100" t="n">
        <f aca="false">EF286+EF287+EF288+EF289+EF290+EF291+EF292+EF293</f>
        <v>0</v>
      </c>
      <c r="EG285" s="100" t="n">
        <f aca="false">EG286+EG287+EG288+EG289+EG290+EG291+EG292+EG293</f>
        <v>42367</v>
      </c>
      <c r="EH285" s="100" t="n">
        <f aca="false">EH286+EH287+EH288+EH289+EH290+EH291+EH292+EH293</f>
        <v>42367</v>
      </c>
      <c r="EI285" s="100" t="n">
        <f aca="false">EI286+EI287+EI288+EI289+EI290+EI291+EI292+EI293</f>
        <v>0</v>
      </c>
      <c r="EJ285" s="100" t="n">
        <f aca="false">EJ286+EJ287+EJ288+EJ289+EJ290+EJ291+EJ292+EJ293</f>
        <v>0</v>
      </c>
      <c r="EK285" s="100" t="n">
        <f aca="false">EK286+EK287+EK288+EK289+EK290+EK291+EK292+EK293</f>
        <v>0</v>
      </c>
      <c r="EL285" s="100" t="n">
        <f aca="false">EL286+EL287+EL288+EL289+EL290+EL291+EL292+EL293</f>
        <v>0</v>
      </c>
      <c r="EM285" s="100" t="n">
        <f aca="false">EM286+EM287+EM288+EM289+EM290+EM291+EM292+EM293</f>
        <v>42367</v>
      </c>
      <c r="EN285" s="100" t="n">
        <f aca="false">EN286+EN287+EN288+EN289+EN290+EN291+EN292+EN293</f>
        <v>42367</v>
      </c>
    </row>
    <row r="286" s="89" customFormat="true" ht="86.25" hidden="false" customHeight="true" outlineLevel="0" collapsed="false">
      <c r="A286" s="133"/>
      <c r="B286" s="104" t="s">
        <v>269</v>
      </c>
      <c r="C286" s="105" t="s">
        <v>72</v>
      </c>
      <c r="D286" s="105" t="s">
        <v>111</v>
      </c>
      <c r="E286" s="196" t="s">
        <v>286</v>
      </c>
      <c r="F286" s="147" t="s">
        <v>270</v>
      </c>
      <c r="G286" s="11"/>
      <c r="H286" s="11"/>
      <c r="I286" s="11"/>
      <c r="J286" s="11"/>
      <c r="K286" s="11"/>
      <c r="L286" s="11"/>
      <c r="M286" s="11"/>
      <c r="N286" s="11"/>
      <c r="O286" s="254"/>
      <c r="P286" s="11"/>
      <c r="Q286" s="11"/>
      <c r="R286" s="11"/>
      <c r="S286" s="100"/>
      <c r="T286" s="100"/>
      <c r="U286" s="11"/>
      <c r="V286" s="114"/>
      <c r="W286" s="100"/>
      <c r="X286" s="100"/>
      <c r="Y286" s="100"/>
      <c r="Z286" s="100"/>
      <c r="AA286" s="100"/>
      <c r="AB286" s="100"/>
      <c r="AC286" s="100"/>
      <c r="AD286" s="100"/>
      <c r="AE286" s="100"/>
      <c r="AF286" s="100"/>
      <c r="AG286" s="100"/>
      <c r="AH286" s="100"/>
      <c r="AI286" s="100"/>
      <c r="AJ286" s="100"/>
      <c r="AK286" s="184"/>
      <c r="AL286" s="184"/>
      <c r="AM286" s="100"/>
      <c r="AN286" s="100"/>
      <c r="AO286" s="86"/>
      <c r="AP286" s="100"/>
      <c r="AQ286" s="11"/>
      <c r="AR286" s="100"/>
      <c r="AS286" s="11"/>
      <c r="AT286" s="100"/>
      <c r="AU286" s="99"/>
      <c r="AV286" s="99"/>
      <c r="AW286" s="99"/>
      <c r="AX286" s="100"/>
      <c r="AY286" s="100"/>
      <c r="AZ286" s="86"/>
      <c r="BA286" s="86"/>
      <c r="BB286" s="100"/>
      <c r="BC286" s="100"/>
      <c r="BD286" s="184"/>
      <c r="BE286" s="185"/>
      <c r="BF286" s="255"/>
      <c r="BG286" s="255"/>
      <c r="BH286" s="184"/>
      <c r="BI286" s="185"/>
      <c r="BJ286" s="255"/>
      <c r="BK286" s="255"/>
      <c r="BL286" s="184"/>
      <c r="BM286" s="186"/>
      <c r="BN286" s="255"/>
      <c r="BO286" s="181"/>
      <c r="BP286" s="185"/>
      <c r="BQ286" s="187"/>
      <c r="BR286" s="185"/>
      <c r="BS286" s="185"/>
      <c r="BT286" s="185"/>
      <c r="BU286" s="123"/>
      <c r="BV286" s="122"/>
      <c r="BW286" s="122"/>
      <c r="BX286" s="86"/>
      <c r="BY286" s="100"/>
      <c r="BZ286" s="122"/>
      <c r="CA286" s="122"/>
      <c r="CB286" s="86"/>
      <c r="CC286" s="100"/>
      <c r="CD286" s="122"/>
      <c r="CE286" s="122"/>
      <c r="CF286" s="86"/>
      <c r="CG286" s="100"/>
      <c r="CH286" s="122"/>
      <c r="CI286" s="122"/>
      <c r="CJ286" s="86"/>
      <c r="CK286" s="100"/>
      <c r="CL286" s="122"/>
      <c r="CM286" s="122"/>
      <c r="CN286" s="122"/>
      <c r="CO286" s="122"/>
      <c r="CP286" s="122"/>
      <c r="CQ286" s="122"/>
      <c r="CR286" s="122"/>
      <c r="CS286" s="122"/>
      <c r="CT286" s="122"/>
      <c r="CU286" s="122"/>
      <c r="CV286" s="122"/>
      <c r="CW286" s="122"/>
      <c r="CX286" s="123"/>
      <c r="CY286" s="122"/>
      <c r="CZ286" s="122"/>
      <c r="DA286" s="122"/>
      <c r="DB286" s="123"/>
      <c r="DC286" s="122"/>
      <c r="DD286" s="122"/>
      <c r="DE286" s="122"/>
      <c r="DF286" s="124"/>
      <c r="DG286" s="122"/>
      <c r="DH286" s="143"/>
      <c r="DI286" s="122"/>
      <c r="DJ286" s="122"/>
      <c r="DK286" s="144"/>
      <c r="DL286" s="144"/>
      <c r="DM286" s="144"/>
      <c r="DN286" s="144"/>
      <c r="DO286" s="122"/>
      <c r="DP286" s="122"/>
      <c r="DQ286" s="144"/>
      <c r="DR286" s="100" t="n">
        <v>7713</v>
      </c>
      <c r="DS286" s="100"/>
      <c r="DT286" s="100"/>
      <c r="DU286" s="100" t="n">
        <f aca="false">DT286+DS286+DR286+DQ286+DO286</f>
        <v>7713</v>
      </c>
      <c r="DV286" s="100" t="n">
        <f aca="false">DP286+DR286</f>
        <v>7713</v>
      </c>
      <c r="DW286" s="100"/>
      <c r="DX286" s="100"/>
      <c r="DY286" s="100"/>
      <c r="DZ286" s="100"/>
      <c r="EA286" s="100" t="n">
        <f aca="false">DZ286+DY286+DX286+DW286+DU286</f>
        <v>7713</v>
      </c>
      <c r="EB286" s="100" t="n">
        <f aca="false">DV286+DX286</f>
        <v>7713</v>
      </c>
      <c r="EC286" s="100"/>
      <c r="ED286" s="100"/>
      <c r="EE286" s="100"/>
      <c r="EF286" s="100"/>
      <c r="EG286" s="100" t="n">
        <f aca="false">EF286+EE286+ED286+EC286+EA286</f>
        <v>7713</v>
      </c>
      <c r="EH286" s="100" t="n">
        <f aca="false">EB286+ED286</f>
        <v>7713</v>
      </c>
      <c r="EI286" s="100"/>
      <c r="EJ286" s="100"/>
      <c r="EK286" s="100"/>
      <c r="EL286" s="100"/>
      <c r="EM286" s="100" t="n">
        <f aca="false">EL286+EK286+EJ286+EI286+EG286</f>
        <v>7713</v>
      </c>
      <c r="EN286" s="100" t="n">
        <f aca="false">EH286+EJ286</f>
        <v>7713</v>
      </c>
    </row>
    <row r="287" s="89" customFormat="true" ht="108" hidden="false" customHeight="true" outlineLevel="0" collapsed="false">
      <c r="A287" s="133"/>
      <c r="B287" s="104" t="s">
        <v>271</v>
      </c>
      <c r="C287" s="105" t="s">
        <v>72</v>
      </c>
      <c r="D287" s="105" t="s">
        <v>111</v>
      </c>
      <c r="E287" s="196" t="s">
        <v>286</v>
      </c>
      <c r="F287" s="147" t="s">
        <v>272</v>
      </c>
      <c r="G287" s="11"/>
      <c r="H287" s="11"/>
      <c r="I287" s="11"/>
      <c r="J287" s="11"/>
      <c r="K287" s="11"/>
      <c r="L287" s="11"/>
      <c r="M287" s="11"/>
      <c r="N287" s="11"/>
      <c r="O287" s="254"/>
      <c r="P287" s="11"/>
      <c r="Q287" s="11"/>
      <c r="R287" s="11"/>
      <c r="S287" s="100"/>
      <c r="T287" s="100"/>
      <c r="U287" s="11"/>
      <c r="V287" s="114"/>
      <c r="W287" s="100"/>
      <c r="X287" s="100"/>
      <c r="Y287" s="100"/>
      <c r="Z287" s="100"/>
      <c r="AA287" s="100"/>
      <c r="AB287" s="100"/>
      <c r="AC287" s="100"/>
      <c r="AD287" s="100"/>
      <c r="AE287" s="100"/>
      <c r="AF287" s="100"/>
      <c r="AG287" s="100"/>
      <c r="AH287" s="100"/>
      <c r="AI287" s="100"/>
      <c r="AJ287" s="100"/>
      <c r="AK287" s="184"/>
      <c r="AL287" s="184"/>
      <c r="AM287" s="100"/>
      <c r="AN287" s="100"/>
      <c r="AO287" s="86"/>
      <c r="AP287" s="100"/>
      <c r="AQ287" s="11"/>
      <c r="AR287" s="100"/>
      <c r="AS287" s="11"/>
      <c r="AT287" s="100"/>
      <c r="AU287" s="99"/>
      <c r="AV287" s="99"/>
      <c r="AW287" s="99"/>
      <c r="AX287" s="100"/>
      <c r="AY287" s="100"/>
      <c r="AZ287" s="86"/>
      <c r="BA287" s="86"/>
      <c r="BB287" s="100"/>
      <c r="BC287" s="100"/>
      <c r="BD287" s="184"/>
      <c r="BE287" s="185"/>
      <c r="BF287" s="255"/>
      <c r="BG287" s="255"/>
      <c r="BH287" s="184"/>
      <c r="BI287" s="185"/>
      <c r="BJ287" s="255"/>
      <c r="BK287" s="255"/>
      <c r="BL287" s="184"/>
      <c r="BM287" s="186"/>
      <c r="BN287" s="255"/>
      <c r="BO287" s="181"/>
      <c r="BP287" s="185"/>
      <c r="BQ287" s="187"/>
      <c r="BR287" s="185"/>
      <c r="BS287" s="185"/>
      <c r="BT287" s="185"/>
      <c r="BU287" s="123"/>
      <c r="BV287" s="122"/>
      <c r="BW287" s="122"/>
      <c r="BX287" s="86"/>
      <c r="BY287" s="100"/>
      <c r="BZ287" s="122"/>
      <c r="CA287" s="122"/>
      <c r="CB287" s="86"/>
      <c r="CC287" s="100"/>
      <c r="CD287" s="122"/>
      <c r="CE287" s="122"/>
      <c r="CF287" s="86"/>
      <c r="CG287" s="100"/>
      <c r="CH287" s="122"/>
      <c r="CI287" s="122"/>
      <c r="CJ287" s="86"/>
      <c r="CK287" s="100"/>
      <c r="CL287" s="122"/>
      <c r="CM287" s="122"/>
      <c r="CN287" s="122"/>
      <c r="CO287" s="122"/>
      <c r="CP287" s="122"/>
      <c r="CQ287" s="122"/>
      <c r="CR287" s="122"/>
      <c r="CS287" s="122"/>
      <c r="CT287" s="122"/>
      <c r="CU287" s="122"/>
      <c r="CV287" s="122"/>
      <c r="CW287" s="122"/>
      <c r="CX287" s="123"/>
      <c r="CY287" s="122"/>
      <c r="CZ287" s="122"/>
      <c r="DA287" s="122"/>
      <c r="DB287" s="123"/>
      <c r="DC287" s="122"/>
      <c r="DD287" s="122"/>
      <c r="DE287" s="122"/>
      <c r="DF287" s="124"/>
      <c r="DG287" s="122"/>
      <c r="DH287" s="143"/>
      <c r="DI287" s="122"/>
      <c r="DJ287" s="122"/>
      <c r="DK287" s="144"/>
      <c r="DL287" s="144"/>
      <c r="DM287" s="144"/>
      <c r="DN287" s="144"/>
      <c r="DO287" s="122"/>
      <c r="DP287" s="122"/>
      <c r="DQ287" s="144"/>
      <c r="DR287" s="100" t="n">
        <v>7713</v>
      </c>
      <c r="DS287" s="100"/>
      <c r="DT287" s="100"/>
      <c r="DU287" s="100" t="n">
        <f aca="false">DT287+DS287+DR287+DQ287+DO287</f>
        <v>7713</v>
      </c>
      <c r="DV287" s="100" t="n">
        <f aca="false">DP287+DR287</f>
        <v>7713</v>
      </c>
      <c r="DW287" s="100"/>
      <c r="DX287" s="100"/>
      <c r="DY287" s="100"/>
      <c r="DZ287" s="100"/>
      <c r="EA287" s="100" t="n">
        <f aca="false">DZ287+DY287+DX287+DW287+DU287</f>
        <v>7713</v>
      </c>
      <c r="EB287" s="100" t="n">
        <f aca="false">DV287+DX287</f>
        <v>7713</v>
      </c>
      <c r="EC287" s="100"/>
      <c r="ED287" s="100"/>
      <c r="EE287" s="100"/>
      <c r="EF287" s="100"/>
      <c r="EG287" s="100" t="n">
        <f aca="false">EF287+EE287+ED287+EC287+EA287</f>
        <v>7713</v>
      </c>
      <c r="EH287" s="100" t="n">
        <f aca="false">EB287+ED287</f>
        <v>7713</v>
      </c>
      <c r="EI287" s="100"/>
      <c r="EJ287" s="100"/>
      <c r="EK287" s="100"/>
      <c r="EL287" s="100"/>
      <c r="EM287" s="100" t="n">
        <f aca="false">EL287+EK287+EJ287+EI287+EG287</f>
        <v>7713</v>
      </c>
      <c r="EN287" s="100" t="n">
        <f aca="false">EH287+EJ287</f>
        <v>7713</v>
      </c>
    </row>
    <row r="288" s="89" customFormat="true" ht="91.5" hidden="false" customHeight="true" outlineLevel="0" collapsed="false">
      <c r="A288" s="133"/>
      <c r="B288" s="104" t="s">
        <v>273</v>
      </c>
      <c r="C288" s="105" t="s">
        <v>72</v>
      </c>
      <c r="D288" s="105" t="s">
        <v>111</v>
      </c>
      <c r="E288" s="196" t="s">
        <v>286</v>
      </c>
      <c r="F288" s="147" t="s">
        <v>274</v>
      </c>
      <c r="G288" s="11"/>
      <c r="H288" s="11"/>
      <c r="I288" s="11"/>
      <c r="J288" s="11"/>
      <c r="K288" s="11"/>
      <c r="L288" s="11"/>
      <c r="M288" s="11"/>
      <c r="N288" s="11"/>
      <c r="O288" s="254"/>
      <c r="P288" s="11"/>
      <c r="Q288" s="11"/>
      <c r="R288" s="11"/>
      <c r="S288" s="100"/>
      <c r="T288" s="100"/>
      <c r="U288" s="11"/>
      <c r="V288" s="114"/>
      <c r="W288" s="100"/>
      <c r="X288" s="100"/>
      <c r="Y288" s="100"/>
      <c r="Z288" s="100"/>
      <c r="AA288" s="100"/>
      <c r="AB288" s="100"/>
      <c r="AC288" s="100"/>
      <c r="AD288" s="100"/>
      <c r="AE288" s="100"/>
      <c r="AF288" s="100"/>
      <c r="AG288" s="100"/>
      <c r="AH288" s="100"/>
      <c r="AI288" s="100"/>
      <c r="AJ288" s="100"/>
      <c r="AK288" s="184"/>
      <c r="AL288" s="184"/>
      <c r="AM288" s="100"/>
      <c r="AN288" s="100"/>
      <c r="AO288" s="86"/>
      <c r="AP288" s="100"/>
      <c r="AQ288" s="11"/>
      <c r="AR288" s="100"/>
      <c r="AS288" s="11"/>
      <c r="AT288" s="100"/>
      <c r="AU288" s="99"/>
      <c r="AV288" s="99"/>
      <c r="AW288" s="99"/>
      <c r="AX288" s="100"/>
      <c r="AY288" s="100"/>
      <c r="AZ288" s="86"/>
      <c r="BA288" s="86"/>
      <c r="BB288" s="100"/>
      <c r="BC288" s="100"/>
      <c r="BD288" s="184"/>
      <c r="BE288" s="185"/>
      <c r="BF288" s="255"/>
      <c r="BG288" s="255"/>
      <c r="BH288" s="184"/>
      <c r="BI288" s="185"/>
      <c r="BJ288" s="255"/>
      <c r="BK288" s="255"/>
      <c r="BL288" s="184"/>
      <c r="BM288" s="186"/>
      <c r="BN288" s="255"/>
      <c r="BO288" s="181"/>
      <c r="BP288" s="185"/>
      <c r="BQ288" s="187"/>
      <c r="BR288" s="185"/>
      <c r="BS288" s="185"/>
      <c r="BT288" s="185"/>
      <c r="BU288" s="123"/>
      <c r="BV288" s="122"/>
      <c r="BW288" s="122"/>
      <c r="BX288" s="86"/>
      <c r="BY288" s="100"/>
      <c r="BZ288" s="122"/>
      <c r="CA288" s="122"/>
      <c r="CB288" s="86"/>
      <c r="CC288" s="100"/>
      <c r="CD288" s="122"/>
      <c r="CE288" s="122"/>
      <c r="CF288" s="86"/>
      <c r="CG288" s="100"/>
      <c r="CH288" s="122"/>
      <c r="CI288" s="122"/>
      <c r="CJ288" s="86"/>
      <c r="CK288" s="100"/>
      <c r="CL288" s="122"/>
      <c r="CM288" s="122"/>
      <c r="CN288" s="122"/>
      <c r="CO288" s="122"/>
      <c r="CP288" s="122"/>
      <c r="CQ288" s="122"/>
      <c r="CR288" s="122"/>
      <c r="CS288" s="122"/>
      <c r="CT288" s="122"/>
      <c r="CU288" s="122"/>
      <c r="CV288" s="122"/>
      <c r="CW288" s="122"/>
      <c r="CX288" s="123"/>
      <c r="CY288" s="122"/>
      <c r="CZ288" s="122"/>
      <c r="DA288" s="122"/>
      <c r="DB288" s="123"/>
      <c r="DC288" s="122"/>
      <c r="DD288" s="122"/>
      <c r="DE288" s="122"/>
      <c r="DF288" s="124"/>
      <c r="DG288" s="122"/>
      <c r="DH288" s="143"/>
      <c r="DI288" s="122"/>
      <c r="DJ288" s="122"/>
      <c r="DK288" s="144"/>
      <c r="DL288" s="144"/>
      <c r="DM288" s="144"/>
      <c r="DN288" s="144"/>
      <c r="DO288" s="122"/>
      <c r="DP288" s="122"/>
      <c r="DQ288" s="144"/>
      <c r="DR288" s="100" t="n">
        <v>10104</v>
      </c>
      <c r="DS288" s="100"/>
      <c r="DT288" s="100"/>
      <c r="DU288" s="100" t="n">
        <f aca="false">DT288+DS288+DR288+DQ288+DO288</f>
        <v>10104</v>
      </c>
      <c r="DV288" s="100" t="n">
        <f aca="false">DP288+DR288</f>
        <v>10104</v>
      </c>
      <c r="DW288" s="100"/>
      <c r="DX288" s="100"/>
      <c r="DY288" s="100"/>
      <c r="DZ288" s="100"/>
      <c r="EA288" s="100" t="n">
        <f aca="false">DZ288+DY288+DX288+DW288+DU288</f>
        <v>10104</v>
      </c>
      <c r="EB288" s="100" t="n">
        <f aca="false">DV288+DX288</f>
        <v>10104</v>
      </c>
      <c r="EC288" s="100"/>
      <c r="ED288" s="100"/>
      <c r="EE288" s="100"/>
      <c r="EF288" s="100"/>
      <c r="EG288" s="100" t="n">
        <f aca="false">EF288+EE288+ED288+EC288+EA288</f>
        <v>10104</v>
      </c>
      <c r="EH288" s="100" t="n">
        <f aca="false">EB288+ED288</f>
        <v>10104</v>
      </c>
      <c r="EI288" s="100"/>
      <c r="EJ288" s="100"/>
      <c r="EK288" s="100"/>
      <c r="EL288" s="100"/>
      <c r="EM288" s="100" t="n">
        <f aca="false">EL288+EK288+EJ288+EI288+EG288</f>
        <v>10104</v>
      </c>
      <c r="EN288" s="100" t="n">
        <f aca="false">EH288+EJ288</f>
        <v>10104</v>
      </c>
    </row>
    <row r="289" s="89" customFormat="true" ht="49.5" hidden="false" customHeight="true" outlineLevel="0" collapsed="false">
      <c r="A289" s="133"/>
      <c r="B289" s="104" t="s">
        <v>275</v>
      </c>
      <c r="C289" s="105" t="s">
        <v>72</v>
      </c>
      <c r="D289" s="105" t="s">
        <v>111</v>
      </c>
      <c r="E289" s="196" t="s">
        <v>286</v>
      </c>
      <c r="F289" s="147" t="s">
        <v>276</v>
      </c>
      <c r="G289" s="11"/>
      <c r="H289" s="11"/>
      <c r="I289" s="11"/>
      <c r="J289" s="11"/>
      <c r="K289" s="11"/>
      <c r="L289" s="11"/>
      <c r="M289" s="11"/>
      <c r="N289" s="11"/>
      <c r="O289" s="254"/>
      <c r="P289" s="11"/>
      <c r="Q289" s="11"/>
      <c r="R289" s="11"/>
      <c r="S289" s="100"/>
      <c r="T289" s="100"/>
      <c r="U289" s="11"/>
      <c r="V289" s="114"/>
      <c r="W289" s="100"/>
      <c r="X289" s="100"/>
      <c r="Y289" s="100"/>
      <c r="Z289" s="100"/>
      <c r="AA289" s="100"/>
      <c r="AB289" s="100"/>
      <c r="AC289" s="100"/>
      <c r="AD289" s="100"/>
      <c r="AE289" s="100"/>
      <c r="AF289" s="100"/>
      <c r="AG289" s="100"/>
      <c r="AH289" s="100"/>
      <c r="AI289" s="100"/>
      <c r="AJ289" s="100"/>
      <c r="AK289" s="184"/>
      <c r="AL289" s="184"/>
      <c r="AM289" s="100"/>
      <c r="AN289" s="100"/>
      <c r="AO289" s="86"/>
      <c r="AP289" s="100"/>
      <c r="AQ289" s="11"/>
      <c r="AR289" s="100"/>
      <c r="AS289" s="11"/>
      <c r="AT289" s="100"/>
      <c r="AU289" s="99"/>
      <c r="AV289" s="99"/>
      <c r="AW289" s="99"/>
      <c r="AX289" s="100"/>
      <c r="AY289" s="100"/>
      <c r="AZ289" s="86"/>
      <c r="BA289" s="86"/>
      <c r="BB289" s="100"/>
      <c r="BC289" s="100"/>
      <c r="BD289" s="184"/>
      <c r="BE289" s="185"/>
      <c r="BF289" s="255"/>
      <c r="BG289" s="255"/>
      <c r="BH289" s="184"/>
      <c r="BI289" s="185"/>
      <c r="BJ289" s="255"/>
      <c r="BK289" s="255"/>
      <c r="BL289" s="184"/>
      <c r="BM289" s="186"/>
      <c r="BN289" s="255"/>
      <c r="BO289" s="181"/>
      <c r="BP289" s="185"/>
      <c r="BQ289" s="187"/>
      <c r="BR289" s="185"/>
      <c r="BS289" s="185"/>
      <c r="BT289" s="185"/>
      <c r="BU289" s="123"/>
      <c r="BV289" s="122"/>
      <c r="BW289" s="122"/>
      <c r="BX289" s="86"/>
      <c r="BY289" s="100"/>
      <c r="BZ289" s="122"/>
      <c r="CA289" s="122"/>
      <c r="CB289" s="86"/>
      <c r="CC289" s="100"/>
      <c r="CD289" s="122"/>
      <c r="CE289" s="122"/>
      <c r="CF289" s="86"/>
      <c r="CG289" s="100"/>
      <c r="CH289" s="122"/>
      <c r="CI289" s="122"/>
      <c r="CJ289" s="86"/>
      <c r="CK289" s="100"/>
      <c r="CL289" s="122"/>
      <c r="CM289" s="122"/>
      <c r="CN289" s="122"/>
      <c r="CO289" s="122"/>
      <c r="CP289" s="122"/>
      <c r="CQ289" s="122"/>
      <c r="CR289" s="122"/>
      <c r="CS289" s="122"/>
      <c r="CT289" s="122"/>
      <c r="CU289" s="122"/>
      <c r="CV289" s="122"/>
      <c r="CW289" s="122"/>
      <c r="CX289" s="123"/>
      <c r="CY289" s="122"/>
      <c r="CZ289" s="122"/>
      <c r="DA289" s="122"/>
      <c r="DB289" s="123"/>
      <c r="DC289" s="122"/>
      <c r="DD289" s="122"/>
      <c r="DE289" s="122"/>
      <c r="DF289" s="124"/>
      <c r="DG289" s="122"/>
      <c r="DH289" s="143"/>
      <c r="DI289" s="122"/>
      <c r="DJ289" s="122"/>
      <c r="DK289" s="144"/>
      <c r="DL289" s="144"/>
      <c r="DM289" s="144"/>
      <c r="DN289" s="144"/>
      <c r="DO289" s="122"/>
      <c r="DP289" s="122"/>
      <c r="DQ289" s="144"/>
      <c r="DR289" s="100" t="n">
        <v>7081</v>
      </c>
      <c r="DS289" s="100"/>
      <c r="DT289" s="100"/>
      <c r="DU289" s="100" t="n">
        <f aca="false">DT289+DS289+DR289+DQ289+DO289</f>
        <v>7081</v>
      </c>
      <c r="DV289" s="100" t="n">
        <f aca="false">DP289+DR289</f>
        <v>7081</v>
      </c>
      <c r="DW289" s="100"/>
      <c r="DX289" s="100"/>
      <c r="DY289" s="100"/>
      <c r="DZ289" s="100"/>
      <c r="EA289" s="100" t="n">
        <f aca="false">DZ289+DY289+DX289+DW289+DU289</f>
        <v>7081</v>
      </c>
      <c r="EB289" s="100" t="n">
        <f aca="false">DV289+DX289</f>
        <v>7081</v>
      </c>
      <c r="EC289" s="100"/>
      <c r="ED289" s="100"/>
      <c r="EE289" s="100"/>
      <c r="EF289" s="100"/>
      <c r="EG289" s="100" t="n">
        <f aca="false">EF289+EE289+ED289+EC289+EA289</f>
        <v>7081</v>
      </c>
      <c r="EH289" s="100" t="n">
        <f aca="false">EB289+ED289</f>
        <v>7081</v>
      </c>
      <c r="EI289" s="100"/>
      <c r="EJ289" s="100"/>
      <c r="EK289" s="100"/>
      <c r="EL289" s="100"/>
      <c r="EM289" s="100" t="n">
        <f aca="false">EL289+EK289+EJ289+EI289+EG289</f>
        <v>7081</v>
      </c>
      <c r="EN289" s="100" t="n">
        <f aca="false">EH289+EJ289</f>
        <v>7081</v>
      </c>
    </row>
    <row r="290" s="89" customFormat="true" ht="81" hidden="false" customHeight="true" outlineLevel="0" collapsed="false">
      <c r="A290" s="133"/>
      <c r="B290" s="162" t="s">
        <v>277</v>
      </c>
      <c r="C290" s="105" t="s">
        <v>72</v>
      </c>
      <c r="D290" s="105" t="s">
        <v>111</v>
      </c>
      <c r="E290" s="196" t="s">
        <v>286</v>
      </c>
      <c r="F290" s="147" t="s">
        <v>278</v>
      </c>
      <c r="G290" s="11"/>
      <c r="H290" s="11"/>
      <c r="I290" s="11"/>
      <c r="J290" s="11"/>
      <c r="K290" s="11"/>
      <c r="L290" s="11"/>
      <c r="M290" s="11"/>
      <c r="N290" s="11"/>
      <c r="O290" s="254"/>
      <c r="P290" s="11"/>
      <c r="Q290" s="11"/>
      <c r="R290" s="11"/>
      <c r="S290" s="100"/>
      <c r="T290" s="100"/>
      <c r="U290" s="11"/>
      <c r="V290" s="114"/>
      <c r="W290" s="100"/>
      <c r="X290" s="100"/>
      <c r="Y290" s="100"/>
      <c r="Z290" s="100"/>
      <c r="AA290" s="100"/>
      <c r="AB290" s="100"/>
      <c r="AC290" s="100"/>
      <c r="AD290" s="100"/>
      <c r="AE290" s="100"/>
      <c r="AF290" s="100"/>
      <c r="AG290" s="100"/>
      <c r="AH290" s="100"/>
      <c r="AI290" s="100"/>
      <c r="AJ290" s="100"/>
      <c r="AK290" s="184"/>
      <c r="AL290" s="184"/>
      <c r="AM290" s="100"/>
      <c r="AN290" s="100"/>
      <c r="AO290" s="86"/>
      <c r="AP290" s="100"/>
      <c r="AQ290" s="11"/>
      <c r="AR290" s="100"/>
      <c r="AS290" s="11"/>
      <c r="AT290" s="100"/>
      <c r="AU290" s="99"/>
      <c r="AV290" s="99"/>
      <c r="AW290" s="99"/>
      <c r="AX290" s="100"/>
      <c r="AY290" s="100"/>
      <c r="AZ290" s="86"/>
      <c r="BA290" s="86"/>
      <c r="BB290" s="100"/>
      <c r="BC290" s="100"/>
      <c r="BD290" s="184"/>
      <c r="BE290" s="185"/>
      <c r="BF290" s="255"/>
      <c r="BG290" s="255"/>
      <c r="BH290" s="184"/>
      <c r="BI290" s="185"/>
      <c r="BJ290" s="255"/>
      <c r="BK290" s="255"/>
      <c r="BL290" s="184"/>
      <c r="BM290" s="186"/>
      <c r="BN290" s="255"/>
      <c r="BO290" s="181"/>
      <c r="BP290" s="185"/>
      <c r="BQ290" s="187"/>
      <c r="BR290" s="185"/>
      <c r="BS290" s="185"/>
      <c r="BT290" s="185"/>
      <c r="BU290" s="123"/>
      <c r="BV290" s="122"/>
      <c r="BW290" s="122"/>
      <c r="BX290" s="86"/>
      <c r="BY290" s="100"/>
      <c r="BZ290" s="122"/>
      <c r="CA290" s="122"/>
      <c r="CB290" s="86"/>
      <c r="CC290" s="100"/>
      <c r="CD290" s="122"/>
      <c r="CE290" s="122"/>
      <c r="CF290" s="86"/>
      <c r="CG290" s="100"/>
      <c r="CH290" s="122"/>
      <c r="CI290" s="122"/>
      <c r="CJ290" s="86"/>
      <c r="CK290" s="100"/>
      <c r="CL290" s="122"/>
      <c r="CM290" s="122"/>
      <c r="CN290" s="122"/>
      <c r="CO290" s="122"/>
      <c r="CP290" s="122"/>
      <c r="CQ290" s="122"/>
      <c r="CR290" s="122"/>
      <c r="CS290" s="122"/>
      <c r="CT290" s="122"/>
      <c r="CU290" s="122"/>
      <c r="CV290" s="122"/>
      <c r="CW290" s="122"/>
      <c r="CX290" s="123"/>
      <c r="CY290" s="122"/>
      <c r="CZ290" s="122"/>
      <c r="DA290" s="122"/>
      <c r="DB290" s="123"/>
      <c r="DC290" s="122"/>
      <c r="DD290" s="122"/>
      <c r="DE290" s="122"/>
      <c r="DF290" s="124"/>
      <c r="DG290" s="122"/>
      <c r="DH290" s="143"/>
      <c r="DI290" s="122"/>
      <c r="DJ290" s="122"/>
      <c r="DK290" s="144"/>
      <c r="DL290" s="144"/>
      <c r="DM290" s="144"/>
      <c r="DN290" s="144"/>
      <c r="DO290" s="122"/>
      <c r="DP290" s="122"/>
      <c r="DQ290" s="144"/>
      <c r="DR290" s="100" t="n">
        <v>2815</v>
      </c>
      <c r="DS290" s="100"/>
      <c r="DT290" s="100"/>
      <c r="DU290" s="100" t="n">
        <f aca="false">DT290+DS290+DR290+DQ290+DO290</f>
        <v>2815</v>
      </c>
      <c r="DV290" s="100" t="n">
        <f aca="false">DP290+DR290</f>
        <v>2815</v>
      </c>
      <c r="DW290" s="100"/>
      <c r="DX290" s="100"/>
      <c r="DY290" s="100"/>
      <c r="DZ290" s="100"/>
      <c r="EA290" s="100" t="n">
        <f aca="false">DZ290+DY290+DX290+DW290+DU290</f>
        <v>2815</v>
      </c>
      <c r="EB290" s="100" t="n">
        <f aca="false">DV290+DX290</f>
        <v>2815</v>
      </c>
      <c r="EC290" s="100"/>
      <c r="ED290" s="100"/>
      <c r="EE290" s="100"/>
      <c r="EF290" s="100"/>
      <c r="EG290" s="100" t="n">
        <f aca="false">EF290+EE290+ED290+EC290+EA290</f>
        <v>2815</v>
      </c>
      <c r="EH290" s="100" t="n">
        <f aca="false">EB290+ED290</f>
        <v>2815</v>
      </c>
      <c r="EI290" s="100"/>
      <c r="EJ290" s="100"/>
      <c r="EK290" s="100"/>
      <c r="EL290" s="100"/>
      <c r="EM290" s="100" t="n">
        <f aca="false">EL290+EK290+EJ290+EI290+EG290</f>
        <v>2815</v>
      </c>
      <c r="EN290" s="100" t="n">
        <f aca="false">EH290+EJ290</f>
        <v>2815</v>
      </c>
    </row>
    <row r="291" s="89" customFormat="true" ht="108" hidden="false" customHeight="true" outlineLevel="0" collapsed="false">
      <c r="A291" s="133"/>
      <c r="B291" s="162" t="s">
        <v>279</v>
      </c>
      <c r="C291" s="105" t="s">
        <v>72</v>
      </c>
      <c r="D291" s="105" t="s">
        <v>111</v>
      </c>
      <c r="E291" s="196" t="s">
        <v>286</v>
      </c>
      <c r="F291" s="147" t="s">
        <v>280</v>
      </c>
      <c r="G291" s="11"/>
      <c r="H291" s="11"/>
      <c r="I291" s="11"/>
      <c r="J291" s="11"/>
      <c r="K291" s="11"/>
      <c r="L291" s="11"/>
      <c r="M291" s="11"/>
      <c r="N291" s="11"/>
      <c r="O291" s="254"/>
      <c r="P291" s="11"/>
      <c r="Q291" s="11"/>
      <c r="R291" s="11"/>
      <c r="S291" s="100"/>
      <c r="T291" s="100"/>
      <c r="U291" s="11"/>
      <c r="V291" s="114"/>
      <c r="W291" s="100"/>
      <c r="X291" s="100"/>
      <c r="Y291" s="100"/>
      <c r="Z291" s="100"/>
      <c r="AA291" s="100"/>
      <c r="AB291" s="100"/>
      <c r="AC291" s="100"/>
      <c r="AD291" s="100"/>
      <c r="AE291" s="100"/>
      <c r="AF291" s="100"/>
      <c r="AG291" s="100"/>
      <c r="AH291" s="100"/>
      <c r="AI291" s="100"/>
      <c r="AJ291" s="100"/>
      <c r="AK291" s="184"/>
      <c r="AL291" s="184"/>
      <c r="AM291" s="100"/>
      <c r="AN291" s="100"/>
      <c r="AO291" s="86"/>
      <c r="AP291" s="100"/>
      <c r="AQ291" s="11"/>
      <c r="AR291" s="100"/>
      <c r="AS291" s="11"/>
      <c r="AT291" s="100"/>
      <c r="AU291" s="99"/>
      <c r="AV291" s="99"/>
      <c r="AW291" s="99"/>
      <c r="AX291" s="100"/>
      <c r="AY291" s="100"/>
      <c r="AZ291" s="86"/>
      <c r="BA291" s="86"/>
      <c r="BB291" s="100"/>
      <c r="BC291" s="100"/>
      <c r="BD291" s="184"/>
      <c r="BE291" s="185"/>
      <c r="BF291" s="255"/>
      <c r="BG291" s="255"/>
      <c r="BH291" s="184"/>
      <c r="BI291" s="185"/>
      <c r="BJ291" s="255"/>
      <c r="BK291" s="255"/>
      <c r="BL291" s="184"/>
      <c r="BM291" s="186"/>
      <c r="BN291" s="255"/>
      <c r="BO291" s="181"/>
      <c r="BP291" s="185"/>
      <c r="BQ291" s="187"/>
      <c r="BR291" s="185"/>
      <c r="BS291" s="185"/>
      <c r="BT291" s="185"/>
      <c r="BU291" s="123"/>
      <c r="BV291" s="122"/>
      <c r="BW291" s="122"/>
      <c r="BX291" s="86"/>
      <c r="BY291" s="100"/>
      <c r="BZ291" s="122"/>
      <c r="CA291" s="122"/>
      <c r="CB291" s="86"/>
      <c r="CC291" s="100"/>
      <c r="CD291" s="122"/>
      <c r="CE291" s="122"/>
      <c r="CF291" s="86"/>
      <c r="CG291" s="100"/>
      <c r="CH291" s="122"/>
      <c r="CI291" s="122"/>
      <c r="CJ291" s="86"/>
      <c r="CK291" s="100"/>
      <c r="CL291" s="122"/>
      <c r="CM291" s="122"/>
      <c r="CN291" s="122"/>
      <c r="CO291" s="122"/>
      <c r="CP291" s="122"/>
      <c r="CQ291" s="122"/>
      <c r="CR291" s="122"/>
      <c r="CS291" s="122"/>
      <c r="CT291" s="122"/>
      <c r="CU291" s="122"/>
      <c r="CV291" s="122"/>
      <c r="CW291" s="122"/>
      <c r="CX291" s="123"/>
      <c r="CY291" s="122"/>
      <c r="CZ291" s="122"/>
      <c r="DA291" s="122"/>
      <c r="DB291" s="123"/>
      <c r="DC291" s="122"/>
      <c r="DD291" s="122"/>
      <c r="DE291" s="122"/>
      <c r="DF291" s="124"/>
      <c r="DG291" s="122"/>
      <c r="DH291" s="143"/>
      <c r="DI291" s="122"/>
      <c r="DJ291" s="122"/>
      <c r="DK291" s="144"/>
      <c r="DL291" s="144"/>
      <c r="DM291" s="144"/>
      <c r="DN291" s="144"/>
      <c r="DO291" s="122"/>
      <c r="DP291" s="122"/>
      <c r="DQ291" s="144"/>
      <c r="DR291" s="100" t="n">
        <v>3856</v>
      </c>
      <c r="DS291" s="100"/>
      <c r="DT291" s="100"/>
      <c r="DU291" s="100" t="n">
        <f aca="false">DT291+DS291+DR291+DQ291+DO291</f>
        <v>3856</v>
      </c>
      <c r="DV291" s="100" t="n">
        <f aca="false">DP291+DR291</f>
        <v>3856</v>
      </c>
      <c r="DW291" s="100"/>
      <c r="DX291" s="100"/>
      <c r="DY291" s="100"/>
      <c r="DZ291" s="100"/>
      <c r="EA291" s="100" t="n">
        <f aca="false">DZ291+DY291+DX291+DW291+DU291</f>
        <v>3856</v>
      </c>
      <c r="EB291" s="100" t="n">
        <f aca="false">DV291+DX291</f>
        <v>3856</v>
      </c>
      <c r="EC291" s="100"/>
      <c r="ED291" s="100"/>
      <c r="EE291" s="100"/>
      <c r="EF291" s="100"/>
      <c r="EG291" s="100" t="n">
        <f aca="false">EF291+EE291+ED291+EC291+EA291</f>
        <v>3856</v>
      </c>
      <c r="EH291" s="100" t="n">
        <f aca="false">EB291+ED291</f>
        <v>3856</v>
      </c>
      <c r="EI291" s="100"/>
      <c r="EJ291" s="100"/>
      <c r="EK291" s="100"/>
      <c r="EL291" s="100"/>
      <c r="EM291" s="100" t="n">
        <f aca="false">EL291+EK291+EJ291+EI291+EG291</f>
        <v>3856</v>
      </c>
      <c r="EN291" s="100" t="n">
        <f aca="false">EH291+EJ291</f>
        <v>3856</v>
      </c>
    </row>
    <row r="292" s="89" customFormat="true" ht="90" hidden="false" customHeight="true" outlineLevel="0" collapsed="false">
      <c r="A292" s="133"/>
      <c r="B292" s="162" t="s">
        <v>281</v>
      </c>
      <c r="C292" s="105" t="s">
        <v>72</v>
      </c>
      <c r="D292" s="105" t="s">
        <v>111</v>
      </c>
      <c r="E292" s="196" t="s">
        <v>286</v>
      </c>
      <c r="F292" s="147" t="s">
        <v>282</v>
      </c>
      <c r="G292" s="11"/>
      <c r="H292" s="11"/>
      <c r="I292" s="11"/>
      <c r="J292" s="11"/>
      <c r="K292" s="11"/>
      <c r="L292" s="11"/>
      <c r="M292" s="11"/>
      <c r="N292" s="11"/>
      <c r="O292" s="254"/>
      <c r="P292" s="11"/>
      <c r="Q292" s="11"/>
      <c r="R292" s="11"/>
      <c r="S292" s="100"/>
      <c r="T292" s="100"/>
      <c r="U292" s="11"/>
      <c r="V292" s="114"/>
      <c r="W292" s="100"/>
      <c r="X292" s="100"/>
      <c r="Y292" s="100"/>
      <c r="Z292" s="100"/>
      <c r="AA292" s="100"/>
      <c r="AB292" s="100"/>
      <c r="AC292" s="100"/>
      <c r="AD292" s="100"/>
      <c r="AE292" s="100"/>
      <c r="AF292" s="100"/>
      <c r="AG292" s="100"/>
      <c r="AH292" s="100"/>
      <c r="AI292" s="100"/>
      <c r="AJ292" s="100"/>
      <c r="AK292" s="184"/>
      <c r="AL292" s="184"/>
      <c r="AM292" s="100"/>
      <c r="AN292" s="100"/>
      <c r="AO292" s="86"/>
      <c r="AP292" s="100"/>
      <c r="AQ292" s="11"/>
      <c r="AR292" s="100"/>
      <c r="AS292" s="11"/>
      <c r="AT292" s="100"/>
      <c r="AU292" s="99"/>
      <c r="AV292" s="99"/>
      <c r="AW292" s="99"/>
      <c r="AX292" s="100"/>
      <c r="AY292" s="100"/>
      <c r="AZ292" s="86"/>
      <c r="BA292" s="86"/>
      <c r="BB292" s="100"/>
      <c r="BC292" s="100"/>
      <c r="BD292" s="184"/>
      <c r="BE292" s="185"/>
      <c r="BF292" s="255"/>
      <c r="BG292" s="255"/>
      <c r="BH292" s="184"/>
      <c r="BI292" s="185"/>
      <c r="BJ292" s="255"/>
      <c r="BK292" s="255"/>
      <c r="BL292" s="184"/>
      <c r="BM292" s="186"/>
      <c r="BN292" s="255"/>
      <c r="BO292" s="181"/>
      <c r="BP292" s="185"/>
      <c r="BQ292" s="187"/>
      <c r="BR292" s="185"/>
      <c r="BS292" s="185"/>
      <c r="BT292" s="185"/>
      <c r="BU292" s="123"/>
      <c r="BV292" s="122"/>
      <c r="BW292" s="122"/>
      <c r="BX292" s="86"/>
      <c r="BY292" s="100"/>
      <c r="BZ292" s="122"/>
      <c r="CA292" s="122"/>
      <c r="CB292" s="86"/>
      <c r="CC292" s="100"/>
      <c r="CD292" s="122"/>
      <c r="CE292" s="122"/>
      <c r="CF292" s="86"/>
      <c r="CG292" s="100"/>
      <c r="CH292" s="122"/>
      <c r="CI292" s="122"/>
      <c r="CJ292" s="86"/>
      <c r="CK292" s="100"/>
      <c r="CL292" s="122"/>
      <c r="CM292" s="122"/>
      <c r="CN292" s="122"/>
      <c r="CO292" s="122"/>
      <c r="CP292" s="122"/>
      <c r="CQ292" s="122"/>
      <c r="CR292" s="122"/>
      <c r="CS292" s="122"/>
      <c r="CT292" s="122"/>
      <c r="CU292" s="122"/>
      <c r="CV292" s="122"/>
      <c r="CW292" s="122"/>
      <c r="CX292" s="123"/>
      <c r="CY292" s="122"/>
      <c r="CZ292" s="122"/>
      <c r="DA292" s="122"/>
      <c r="DB292" s="123"/>
      <c r="DC292" s="122"/>
      <c r="DD292" s="122"/>
      <c r="DE292" s="122"/>
      <c r="DF292" s="124"/>
      <c r="DG292" s="122"/>
      <c r="DH292" s="143"/>
      <c r="DI292" s="122"/>
      <c r="DJ292" s="122"/>
      <c r="DK292" s="144"/>
      <c r="DL292" s="144"/>
      <c r="DM292" s="144"/>
      <c r="DN292" s="144"/>
      <c r="DO292" s="122"/>
      <c r="DP292" s="122"/>
      <c r="DQ292" s="144"/>
      <c r="DR292" s="100" t="n">
        <v>1928</v>
      </c>
      <c r="DS292" s="100"/>
      <c r="DT292" s="100"/>
      <c r="DU292" s="100" t="n">
        <f aca="false">DT292+DS292+DR292+DQ292+DO292</f>
        <v>1928</v>
      </c>
      <c r="DV292" s="100" t="n">
        <f aca="false">DP292+DR292</f>
        <v>1928</v>
      </c>
      <c r="DW292" s="100"/>
      <c r="DX292" s="100"/>
      <c r="DY292" s="100"/>
      <c r="DZ292" s="100"/>
      <c r="EA292" s="100" t="n">
        <f aca="false">DZ292+DY292+DX292+DW292+DU292</f>
        <v>1928</v>
      </c>
      <c r="EB292" s="100" t="n">
        <f aca="false">DV292+DX292</f>
        <v>1928</v>
      </c>
      <c r="EC292" s="100"/>
      <c r="ED292" s="100"/>
      <c r="EE292" s="100"/>
      <c r="EF292" s="100"/>
      <c r="EG292" s="100" t="n">
        <f aca="false">EF292+EE292+ED292+EC292+EA292</f>
        <v>1928</v>
      </c>
      <c r="EH292" s="100" t="n">
        <f aca="false">EB292+ED292</f>
        <v>1928</v>
      </c>
      <c r="EI292" s="100"/>
      <c r="EJ292" s="100"/>
      <c r="EK292" s="100"/>
      <c r="EL292" s="100"/>
      <c r="EM292" s="100" t="n">
        <f aca="false">EL292+EK292+EJ292+EI292+EG292</f>
        <v>1928</v>
      </c>
      <c r="EN292" s="100" t="n">
        <f aca="false">EH292+EJ292</f>
        <v>1928</v>
      </c>
    </row>
    <row r="293" s="89" customFormat="true" ht="95.25" hidden="false" customHeight="true" outlineLevel="0" collapsed="false">
      <c r="A293" s="133"/>
      <c r="B293" s="162" t="s">
        <v>283</v>
      </c>
      <c r="C293" s="105" t="s">
        <v>72</v>
      </c>
      <c r="D293" s="105" t="s">
        <v>111</v>
      </c>
      <c r="E293" s="196" t="s">
        <v>286</v>
      </c>
      <c r="F293" s="105" t="s">
        <v>284</v>
      </c>
      <c r="G293" s="11"/>
      <c r="H293" s="11"/>
      <c r="I293" s="11"/>
      <c r="J293" s="11"/>
      <c r="K293" s="11"/>
      <c r="L293" s="11"/>
      <c r="M293" s="11"/>
      <c r="N293" s="11"/>
      <c r="O293" s="254"/>
      <c r="P293" s="11"/>
      <c r="Q293" s="11"/>
      <c r="R293" s="11"/>
      <c r="S293" s="100"/>
      <c r="T293" s="100"/>
      <c r="U293" s="11"/>
      <c r="V293" s="114"/>
      <c r="W293" s="100"/>
      <c r="X293" s="100"/>
      <c r="Y293" s="100"/>
      <c r="Z293" s="100"/>
      <c r="AA293" s="100"/>
      <c r="AB293" s="100"/>
      <c r="AC293" s="100"/>
      <c r="AD293" s="100"/>
      <c r="AE293" s="100"/>
      <c r="AF293" s="100"/>
      <c r="AG293" s="100"/>
      <c r="AH293" s="100"/>
      <c r="AI293" s="100"/>
      <c r="AJ293" s="100"/>
      <c r="AK293" s="184"/>
      <c r="AL293" s="184"/>
      <c r="AM293" s="100"/>
      <c r="AN293" s="100"/>
      <c r="AO293" s="86"/>
      <c r="AP293" s="100"/>
      <c r="AQ293" s="11"/>
      <c r="AR293" s="100"/>
      <c r="AS293" s="11"/>
      <c r="AT293" s="100"/>
      <c r="AU293" s="99"/>
      <c r="AV293" s="99"/>
      <c r="AW293" s="99"/>
      <c r="AX293" s="100"/>
      <c r="AY293" s="100"/>
      <c r="AZ293" s="86"/>
      <c r="BA293" s="86"/>
      <c r="BB293" s="100"/>
      <c r="BC293" s="100"/>
      <c r="BD293" s="184"/>
      <c r="BE293" s="185"/>
      <c r="BF293" s="255"/>
      <c r="BG293" s="255"/>
      <c r="BH293" s="184"/>
      <c r="BI293" s="185"/>
      <c r="BJ293" s="255"/>
      <c r="BK293" s="255"/>
      <c r="BL293" s="184"/>
      <c r="BM293" s="186"/>
      <c r="BN293" s="255"/>
      <c r="BO293" s="181"/>
      <c r="BP293" s="185"/>
      <c r="BQ293" s="187"/>
      <c r="BR293" s="185"/>
      <c r="BS293" s="185"/>
      <c r="BT293" s="185"/>
      <c r="BU293" s="123"/>
      <c r="BV293" s="122"/>
      <c r="BW293" s="122"/>
      <c r="BX293" s="86"/>
      <c r="BY293" s="100"/>
      <c r="BZ293" s="122"/>
      <c r="CA293" s="122"/>
      <c r="CB293" s="86"/>
      <c r="CC293" s="100"/>
      <c r="CD293" s="122"/>
      <c r="CE293" s="122"/>
      <c r="CF293" s="86"/>
      <c r="CG293" s="100"/>
      <c r="CH293" s="122"/>
      <c r="CI293" s="122"/>
      <c r="CJ293" s="86"/>
      <c r="CK293" s="100"/>
      <c r="CL293" s="122"/>
      <c r="CM293" s="122"/>
      <c r="CN293" s="122"/>
      <c r="CO293" s="122"/>
      <c r="CP293" s="122"/>
      <c r="CQ293" s="122"/>
      <c r="CR293" s="122"/>
      <c r="CS293" s="122"/>
      <c r="CT293" s="122"/>
      <c r="CU293" s="122"/>
      <c r="CV293" s="122"/>
      <c r="CW293" s="122"/>
      <c r="CX293" s="123"/>
      <c r="CY293" s="122"/>
      <c r="CZ293" s="122"/>
      <c r="DA293" s="122"/>
      <c r="DB293" s="123"/>
      <c r="DC293" s="122"/>
      <c r="DD293" s="122"/>
      <c r="DE293" s="122"/>
      <c r="DF293" s="124"/>
      <c r="DG293" s="122"/>
      <c r="DH293" s="143"/>
      <c r="DI293" s="122"/>
      <c r="DJ293" s="122"/>
      <c r="DK293" s="144"/>
      <c r="DL293" s="144"/>
      <c r="DM293" s="144"/>
      <c r="DN293" s="144"/>
      <c r="DO293" s="122"/>
      <c r="DP293" s="122"/>
      <c r="DQ293" s="144"/>
      <c r="DR293" s="100" t="n">
        <v>1157</v>
      </c>
      <c r="DS293" s="100"/>
      <c r="DT293" s="100"/>
      <c r="DU293" s="100" t="n">
        <f aca="false">DT293+DS293+DR293+DQ293+DO293</f>
        <v>1157</v>
      </c>
      <c r="DV293" s="100" t="n">
        <f aca="false">DP293+DR293</f>
        <v>1157</v>
      </c>
      <c r="DW293" s="100"/>
      <c r="DX293" s="100"/>
      <c r="DY293" s="100"/>
      <c r="DZ293" s="100"/>
      <c r="EA293" s="100" t="n">
        <f aca="false">DZ293+DY293+DX293+DW293+DU293</f>
        <v>1157</v>
      </c>
      <c r="EB293" s="100" t="n">
        <f aca="false">DV293+DX293</f>
        <v>1157</v>
      </c>
      <c r="EC293" s="100"/>
      <c r="ED293" s="100"/>
      <c r="EE293" s="100"/>
      <c r="EF293" s="100"/>
      <c r="EG293" s="100" t="n">
        <f aca="false">EF293+EE293+ED293+EC293+EA293</f>
        <v>1157</v>
      </c>
      <c r="EH293" s="100" t="n">
        <f aca="false">EB293+ED293</f>
        <v>1157</v>
      </c>
      <c r="EI293" s="100"/>
      <c r="EJ293" s="100"/>
      <c r="EK293" s="100"/>
      <c r="EL293" s="100"/>
      <c r="EM293" s="100" t="n">
        <f aca="false">EL293+EK293+EJ293+EI293+EG293</f>
        <v>1157</v>
      </c>
      <c r="EN293" s="100" t="n">
        <f aca="false">EH293+EJ293</f>
        <v>1157</v>
      </c>
    </row>
    <row r="294" s="89" customFormat="true" ht="30" hidden="false" customHeight="true" outlineLevel="0" collapsed="false">
      <c r="A294" s="133"/>
      <c r="B294" s="104" t="s">
        <v>64</v>
      </c>
      <c r="C294" s="105" t="s">
        <v>72</v>
      </c>
      <c r="D294" s="105" t="s">
        <v>111</v>
      </c>
      <c r="E294" s="113" t="s">
        <v>65</v>
      </c>
      <c r="F294" s="105"/>
      <c r="G294" s="11"/>
      <c r="H294" s="11"/>
      <c r="I294" s="11"/>
      <c r="J294" s="11"/>
      <c r="K294" s="11"/>
      <c r="L294" s="11"/>
      <c r="M294" s="11"/>
      <c r="N294" s="11"/>
      <c r="O294" s="254"/>
      <c r="P294" s="11"/>
      <c r="Q294" s="11"/>
      <c r="R294" s="11"/>
      <c r="S294" s="100"/>
      <c r="T294" s="100"/>
      <c r="U294" s="11"/>
      <c r="V294" s="114"/>
      <c r="W294" s="100"/>
      <c r="X294" s="100"/>
      <c r="Y294" s="100"/>
      <c r="Z294" s="100"/>
      <c r="AA294" s="100"/>
      <c r="AB294" s="100"/>
      <c r="AC294" s="100"/>
      <c r="AD294" s="100"/>
      <c r="AE294" s="100"/>
      <c r="AF294" s="100"/>
      <c r="AG294" s="100"/>
      <c r="AH294" s="100"/>
      <c r="AI294" s="100"/>
      <c r="AJ294" s="100"/>
      <c r="AK294" s="184"/>
      <c r="AL294" s="184"/>
      <c r="AM294" s="100"/>
      <c r="AN294" s="100"/>
      <c r="AO294" s="86"/>
      <c r="AP294" s="100"/>
      <c r="AQ294" s="11"/>
      <c r="AR294" s="100"/>
      <c r="AS294" s="11"/>
      <c r="AT294" s="100"/>
      <c r="AU294" s="99"/>
      <c r="AV294" s="99"/>
      <c r="AW294" s="99"/>
      <c r="AX294" s="100"/>
      <c r="AY294" s="100"/>
      <c r="AZ294" s="86"/>
      <c r="BA294" s="86"/>
      <c r="BB294" s="100"/>
      <c r="BC294" s="100"/>
      <c r="BD294" s="184"/>
      <c r="BE294" s="185"/>
      <c r="BF294" s="255"/>
      <c r="BG294" s="255"/>
      <c r="BH294" s="184"/>
      <c r="BI294" s="185"/>
      <c r="BJ294" s="255"/>
      <c r="BK294" s="255"/>
      <c r="BL294" s="184"/>
      <c r="BM294" s="186"/>
      <c r="BN294" s="255"/>
      <c r="BO294" s="181"/>
      <c r="BP294" s="185"/>
      <c r="BQ294" s="187"/>
      <c r="BR294" s="185"/>
      <c r="BS294" s="185"/>
      <c r="BT294" s="185"/>
      <c r="BU294" s="86" t="e">
        <f aca="false">BU295</f>
        <v>#REF!</v>
      </c>
      <c r="BV294" s="100" t="e">
        <f aca="false">BV295</f>
        <v>#REF!</v>
      </c>
      <c r="BW294" s="100" t="e">
        <f aca="false">BW295</f>
        <v>#REF!</v>
      </c>
      <c r="BX294" s="86"/>
      <c r="BY294" s="100"/>
      <c r="BZ294" s="100" t="e">
        <f aca="false">BZ295</f>
        <v>#REF!</v>
      </c>
      <c r="CA294" s="100" t="e">
        <f aca="false">CA295</f>
        <v>#REF!</v>
      </c>
      <c r="CB294" s="86"/>
      <c r="CC294" s="100"/>
      <c r="CD294" s="100" t="e">
        <f aca="false">CD295</f>
        <v>#REF!</v>
      </c>
      <c r="CE294" s="100" t="e">
        <f aca="false">CE295</f>
        <v>#REF!</v>
      </c>
      <c r="CF294" s="86"/>
      <c r="CG294" s="100"/>
      <c r="CH294" s="100" t="e">
        <f aca="false">CH295</f>
        <v>#REF!</v>
      </c>
      <c r="CI294" s="100" t="e">
        <f aca="false">CI295</f>
        <v>#REF!</v>
      </c>
      <c r="CJ294" s="86"/>
      <c r="CK294" s="100"/>
      <c r="CL294" s="100" t="e">
        <f aca="false">CL295</f>
        <v>#REF!</v>
      </c>
      <c r="CM294" s="100" t="e">
        <f aca="false">CM295</f>
        <v>#REF!</v>
      </c>
      <c r="CN294" s="100" t="e">
        <f aca="false">CN295</f>
        <v>#REF!</v>
      </c>
      <c r="CO294" s="100" t="e">
        <f aca="false">CO295</f>
        <v>#REF!</v>
      </c>
      <c r="CP294" s="100" t="e">
        <f aca="false">CP295</f>
        <v>#REF!</v>
      </c>
      <c r="CQ294" s="100" t="e">
        <f aca="false">CQ295</f>
        <v>#REF!</v>
      </c>
      <c r="CR294" s="100" t="e">
        <f aca="false">CR295</f>
        <v>#REF!</v>
      </c>
      <c r="CS294" s="100" t="e">
        <f aca="false">CS295</f>
        <v>#REF!</v>
      </c>
      <c r="CT294" s="100" t="e">
        <f aca="false">CT295</f>
        <v>#REF!</v>
      </c>
      <c r="CU294" s="100" t="e">
        <f aca="false">CU295</f>
        <v>#REF!</v>
      </c>
      <c r="CV294" s="100" t="e">
        <f aca="false">CV295</f>
        <v>#REF!</v>
      </c>
      <c r="CW294" s="100" t="e">
        <f aca="false">CW295</f>
        <v>#REF!</v>
      </c>
      <c r="CX294" s="86" t="e">
        <f aca="false">CX295</f>
        <v>#REF!</v>
      </c>
      <c r="CY294" s="100" t="e">
        <f aca="false">CY295</f>
        <v>#REF!</v>
      </c>
      <c r="CZ294" s="100" t="e">
        <f aca="false">CZ295</f>
        <v>#REF!</v>
      </c>
      <c r="DA294" s="100" t="e">
        <f aca="false">DA295</f>
        <v>#REF!</v>
      </c>
      <c r="DB294" s="86" t="e">
        <f aca="false">DB295+#REF!</f>
        <v>#REF!</v>
      </c>
      <c r="DC294" s="100" t="n">
        <f aca="false">DC295</f>
        <v>15229</v>
      </c>
      <c r="DD294" s="100" t="n">
        <f aca="false">DD295</f>
        <v>0</v>
      </c>
      <c r="DE294" s="100" t="n">
        <f aca="false">DE295</f>
        <v>0</v>
      </c>
      <c r="DF294" s="11" t="n">
        <f aca="false">DF295</f>
        <v>0</v>
      </c>
      <c r="DG294" s="100" t="n">
        <f aca="false">DG295</f>
        <v>0</v>
      </c>
      <c r="DH294" s="114" t="n">
        <f aca="false">DH295</f>
        <v>0</v>
      </c>
      <c r="DI294" s="100" t="n">
        <f aca="false">DI295</f>
        <v>15229</v>
      </c>
      <c r="DJ294" s="100" t="n">
        <f aca="false">DJ295</f>
        <v>0</v>
      </c>
      <c r="DK294" s="114" t="n">
        <f aca="false">DK295</f>
        <v>9374</v>
      </c>
      <c r="DL294" s="114" t="n">
        <f aca="false">DL295</f>
        <v>0</v>
      </c>
      <c r="DM294" s="114" t="n">
        <f aca="false">DM295</f>
        <v>0</v>
      </c>
      <c r="DN294" s="114" t="n">
        <f aca="false">DN295</f>
        <v>0</v>
      </c>
      <c r="DO294" s="100" t="n">
        <f aca="false">DO295</f>
        <v>24603</v>
      </c>
      <c r="DP294" s="100" t="n">
        <f aca="false">DP295</f>
        <v>0</v>
      </c>
      <c r="DQ294" s="114" t="n">
        <f aca="false">DQ295</f>
        <v>0</v>
      </c>
      <c r="DR294" s="114" t="n">
        <f aca="false">DR295</f>
        <v>0</v>
      </c>
      <c r="DS294" s="114" t="n">
        <f aca="false">DS295</f>
        <v>0</v>
      </c>
      <c r="DT294" s="114" t="n">
        <f aca="false">DT295</f>
        <v>0</v>
      </c>
      <c r="DU294" s="100" t="n">
        <f aca="false">DU295</f>
        <v>24603</v>
      </c>
      <c r="DV294" s="100" t="n">
        <f aca="false">DV295</f>
        <v>0</v>
      </c>
      <c r="DW294" s="114" t="n">
        <f aca="false">DW295</f>
        <v>0</v>
      </c>
      <c r="DX294" s="114" t="n">
        <f aca="false">DX295</f>
        <v>0</v>
      </c>
      <c r="DY294" s="114" t="n">
        <f aca="false">DY295</f>
        <v>0</v>
      </c>
      <c r="DZ294" s="114" t="n">
        <f aca="false">DZ295</f>
        <v>0</v>
      </c>
      <c r="EA294" s="100" t="n">
        <f aca="false">EA295</f>
        <v>24603</v>
      </c>
      <c r="EB294" s="100" t="n">
        <f aca="false">EB295</f>
        <v>0</v>
      </c>
      <c r="EC294" s="114" t="n">
        <f aca="false">EC295</f>
        <v>0</v>
      </c>
      <c r="ED294" s="114" t="n">
        <f aca="false">ED295</f>
        <v>0</v>
      </c>
      <c r="EE294" s="114" t="n">
        <f aca="false">EE295</f>
        <v>0</v>
      </c>
      <c r="EF294" s="114" t="n">
        <f aca="false">EF295</f>
        <v>0</v>
      </c>
      <c r="EG294" s="100" t="n">
        <f aca="false">EG295</f>
        <v>24603</v>
      </c>
      <c r="EH294" s="100" t="n">
        <f aca="false">EH295</f>
        <v>0</v>
      </c>
      <c r="EI294" s="114" t="n">
        <f aca="false">EI295</f>
        <v>0</v>
      </c>
      <c r="EJ294" s="114" t="n">
        <f aca="false">EJ295</f>
        <v>0</v>
      </c>
      <c r="EK294" s="114" t="n">
        <f aca="false">EK295</f>
        <v>0</v>
      </c>
      <c r="EL294" s="114" t="n">
        <f aca="false">EL295</f>
        <v>0</v>
      </c>
      <c r="EM294" s="100" t="n">
        <f aca="false">EM295</f>
        <v>24603</v>
      </c>
      <c r="EN294" s="100" t="n">
        <f aca="false">EN295</f>
        <v>0</v>
      </c>
    </row>
    <row r="295" s="89" customFormat="true" ht="58.5" hidden="false" customHeight="true" outlineLevel="0" collapsed="false">
      <c r="A295" s="133"/>
      <c r="B295" s="162" t="s">
        <v>287</v>
      </c>
      <c r="C295" s="105" t="s">
        <v>72</v>
      </c>
      <c r="D295" s="105" t="s">
        <v>111</v>
      </c>
      <c r="E295" s="113" t="s">
        <v>288</v>
      </c>
      <c r="F295" s="105"/>
      <c r="G295" s="11"/>
      <c r="H295" s="11"/>
      <c r="I295" s="11"/>
      <c r="J295" s="11"/>
      <c r="K295" s="11"/>
      <c r="L295" s="11"/>
      <c r="M295" s="11"/>
      <c r="N295" s="11"/>
      <c r="O295" s="254"/>
      <c r="P295" s="11"/>
      <c r="Q295" s="11"/>
      <c r="R295" s="11"/>
      <c r="S295" s="100"/>
      <c r="T295" s="100"/>
      <c r="U295" s="11"/>
      <c r="V295" s="114"/>
      <c r="W295" s="100"/>
      <c r="X295" s="100"/>
      <c r="Y295" s="100"/>
      <c r="Z295" s="100"/>
      <c r="AA295" s="100"/>
      <c r="AB295" s="100"/>
      <c r="AC295" s="100"/>
      <c r="AD295" s="100"/>
      <c r="AE295" s="100"/>
      <c r="AF295" s="100"/>
      <c r="AG295" s="100"/>
      <c r="AH295" s="100"/>
      <c r="AI295" s="100"/>
      <c r="AJ295" s="100"/>
      <c r="AK295" s="184"/>
      <c r="AL295" s="184"/>
      <c r="AM295" s="100"/>
      <c r="AN295" s="100"/>
      <c r="AO295" s="86"/>
      <c r="AP295" s="100"/>
      <c r="AQ295" s="11"/>
      <c r="AR295" s="100"/>
      <c r="AS295" s="11"/>
      <c r="AT295" s="100"/>
      <c r="AU295" s="99"/>
      <c r="AV295" s="99"/>
      <c r="AW295" s="99"/>
      <c r="AX295" s="100"/>
      <c r="AY295" s="100"/>
      <c r="AZ295" s="86"/>
      <c r="BA295" s="86"/>
      <c r="BB295" s="100"/>
      <c r="BC295" s="100"/>
      <c r="BD295" s="184"/>
      <c r="BE295" s="185"/>
      <c r="BF295" s="255"/>
      <c r="BG295" s="255"/>
      <c r="BH295" s="184"/>
      <c r="BI295" s="185"/>
      <c r="BJ295" s="255"/>
      <c r="BK295" s="255"/>
      <c r="BL295" s="184"/>
      <c r="BM295" s="186"/>
      <c r="BN295" s="255"/>
      <c r="BO295" s="181"/>
      <c r="BP295" s="185"/>
      <c r="BQ295" s="187"/>
      <c r="BR295" s="185"/>
      <c r="BS295" s="185"/>
      <c r="BT295" s="185"/>
      <c r="BU295" s="86" t="e">
        <f aca="false">#REF!+BU304</f>
        <v>#REF!</v>
      </c>
      <c r="BV295" s="100" t="e">
        <f aca="false">#REF!+BV304</f>
        <v>#REF!</v>
      </c>
      <c r="BW295" s="100" t="e">
        <f aca="false">#REF!+BW304</f>
        <v>#REF!</v>
      </c>
      <c r="BX295" s="86"/>
      <c r="BY295" s="100"/>
      <c r="BZ295" s="100" t="e">
        <f aca="false">#REF!+BZ304</f>
        <v>#REF!</v>
      </c>
      <c r="CA295" s="100" t="e">
        <f aca="false">#REF!+CA304</f>
        <v>#REF!</v>
      </c>
      <c r="CB295" s="86"/>
      <c r="CC295" s="100"/>
      <c r="CD295" s="100" t="e">
        <f aca="false">#REF!+CD304</f>
        <v>#REF!</v>
      </c>
      <c r="CE295" s="100" t="e">
        <f aca="false">#REF!+CE304</f>
        <v>#REF!</v>
      </c>
      <c r="CF295" s="86"/>
      <c r="CG295" s="100"/>
      <c r="CH295" s="100" t="e">
        <f aca="false">#REF!+CH304</f>
        <v>#REF!</v>
      </c>
      <c r="CI295" s="100" t="e">
        <f aca="false">#REF!+CI304</f>
        <v>#REF!</v>
      </c>
      <c r="CJ295" s="86"/>
      <c r="CK295" s="100"/>
      <c r="CL295" s="100" t="e">
        <f aca="false">#REF!+CL304</f>
        <v>#REF!</v>
      </c>
      <c r="CM295" s="100" t="e">
        <f aca="false">#REF!+CM304</f>
        <v>#REF!</v>
      </c>
      <c r="CN295" s="100" t="e">
        <f aca="false">#REF!+CN304+#REF!</f>
        <v>#REF!</v>
      </c>
      <c r="CO295" s="100" t="e">
        <f aca="false">#REF!+CO304+#REF!</f>
        <v>#REF!</v>
      </c>
      <c r="CP295" s="100" t="e">
        <f aca="false">#REF!+CP304+#REF!</f>
        <v>#REF!</v>
      </c>
      <c r="CQ295" s="100" t="e">
        <f aca="false">#REF!+CQ304+#REF!</f>
        <v>#REF!</v>
      </c>
      <c r="CR295" s="100" t="e">
        <f aca="false">#REF!+CR304+#REF!</f>
        <v>#REF!</v>
      </c>
      <c r="CS295" s="100" t="e">
        <f aca="false">#REF!+CS304+#REF!</f>
        <v>#REF!</v>
      </c>
      <c r="CT295" s="100" t="e">
        <f aca="false">#REF!+CT304+#REF!</f>
        <v>#REF!</v>
      </c>
      <c r="CU295" s="100" t="e">
        <f aca="false">#REF!+CU304+#REF!</f>
        <v>#REF!</v>
      </c>
      <c r="CV295" s="100" t="e">
        <f aca="false">#REF!+CV304+#REF!</f>
        <v>#REF!</v>
      </c>
      <c r="CW295" s="100" t="e">
        <f aca="false">#REF!+CW304+#REF!</f>
        <v>#REF!</v>
      </c>
      <c r="CX295" s="86" t="e">
        <f aca="false">#REF!+CX304+#REF!</f>
        <v>#REF!</v>
      </c>
      <c r="CY295" s="100" t="e">
        <f aca="false">#REF!+CY304+#REF!</f>
        <v>#REF!</v>
      </c>
      <c r="CZ295" s="100" t="e">
        <f aca="false">#REF!+CZ304+#REF!</f>
        <v>#REF!</v>
      </c>
      <c r="DA295" s="100" t="e">
        <f aca="false">#REF!+DA304+#REF!</f>
        <v>#REF!</v>
      </c>
      <c r="DB295" s="86" t="e">
        <f aca="false">#REF!+#REF!+DB303</f>
        <v>#REF!</v>
      </c>
      <c r="DC295" s="100" t="n">
        <f aca="false">DC303</f>
        <v>15229</v>
      </c>
      <c r="DD295" s="100" t="n">
        <f aca="false">DD303</f>
        <v>0</v>
      </c>
      <c r="DE295" s="100" t="n">
        <f aca="false">DE303</f>
        <v>0</v>
      </c>
      <c r="DF295" s="11" t="n">
        <f aca="false">DF303</f>
        <v>0</v>
      </c>
      <c r="DG295" s="100" t="n">
        <f aca="false">DG303</f>
        <v>0</v>
      </c>
      <c r="DH295" s="114" t="n">
        <f aca="false">DH303</f>
        <v>0</v>
      </c>
      <c r="DI295" s="100" t="n">
        <f aca="false">DI303</f>
        <v>15229</v>
      </c>
      <c r="DJ295" s="100" t="n">
        <f aca="false">DJ303</f>
        <v>0</v>
      </c>
      <c r="DK295" s="114" t="n">
        <f aca="false">DK303+DK296+DK297+DK298+DK299+DK302+DK300+DK301</f>
        <v>9374</v>
      </c>
      <c r="DL295" s="114" t="n">
        <f aca="false">DL303+DL296+DL297+DL298+DL299+DL302+DL300+DL301</f>
        <v>0</v>
      </c>
      <c r="DM295" s="114" t="n">
        <f aca="false">DM303+DM296+DM297+DM298+DM299+DM302+DM300+DM301</f>
        <v>0</v>
      </c>
      <c r="DN295" s="114" t="n">
        <f aca="false">DN303+DN296+DN297+DN298+DN299+DN302+DN300+DN301</f>
        <v>0</v>
      </c>
      <c r="DO295" s="114" t="n">
        <f aca="false">DO303+DO296+DO297+DO298+DO299+DO302+DO300+DO301</f>
        <v>24603</v>
      </c>
      <c r="DP295" s="114" t="n">
        <f aca="false">DP303+DP296+DP297+DP298+DP299+DP302+DP300+DP301</f>
        <v>0</v>
      </c>
      <c r="DQ295" s="114" t="n">
        <f aca="false">DQ303+DQ296+DQ297+DQ298+DQ299+DQ302+DQ300+DQ301</f>
        <v>0</v>
      </c>
      <c r="DR295" s="114" t="n">
        <f aca="false">DR303+DR296+DR297+DR298+DR299+DR302+DR300+DR301</f>
        <v>0</v>
      </c>
      <c r="DS295" s="114" t="n">
        <f aca="false">DS303+DS296+DS297+DS298+DS299+DS302+DS300+DS301</f>
        <v>0</v>
      </c>
      <c r="DT295" s="114" t="n">
        <f aca="false">DT303+DT296+DT297+DT298+DT299+DT302+DT300+DT301</f>
        <v>0</v>
      </c>
      <c r="DU295" s="100" t="n">
        <f aca="false">DU303+DU296+DU297+DU298+DU299+DU302+DU300+DU301</f>
        <v>24603</v>
      </c>
      <c r="DV295" s="114" t="n">
        <f aca="false">DV303+DV296+DV297+DV298+DV299+DV302+DV300+DV301</f>
        <v>0</v>
      </c>
      <c r="DW295" s="114" t="n">
        <f aca="false">DW303+DW296+DW297+DW298+DW299+DW302+DW300+DW301</f>
        <v>0</v>
      </c>
      <c r="DX295" s="114" t="n">
        <f aca="false">DX303+DX296+DX297+DX298+DX299+DX302+DX300+DX301</f>
        <v>0</v>
      </c>
      <c r="DY295" s="114" t="n">
        <f aca="false">DY303+DY296+DY297+DY298+DY299+DY302+DY300+DY301</f>
        <v>0</v>
      </c>
      <c r="DZ295" s="114" t="n">
        <f aca="false">DZ303+DZ296+DZ297+DZ298+DZ299+DZ302+DZ300+DZ301</f>
        <v>0</v>
      </c>
      <c r="EA295" s="100" t="n">
        <f aca="false">EA303+EA296+EA297+EA298+EA299+EA302+EA300+EA301</f>
        <v>24603</v>
      </c>
      <c r="EB295" s="114" t="n">
        <f aca="false">EB303+EB296+EB297+EB298+EB299+EB302+EB300+EB301</f>
        <v>0</v>
      </c>
      <c r="EC295" s="114" t="n">
        <f aca="false">EC303+EC296+EC297+EC298+EC299+EC302+EC300+EC301</f>
        <v>0</v>
      </c>
      <c r="ED295" s="114" t="n">
        <f aca="false">ED303+ED296+ED297+ED298+ED299+ED302+ED300+ED301</f>
        <v>0</v>
      </c>
      <c r="EE295" s="114" t="n">
        <f aca="false">EE303+EE296+EE297+EE298+EE299+EE302+EE300+EE301</f>
        <v>0</v>
      </c>
      <c r="EF295" s="114" t="n">
        <f aca="false">EF303+EF296+EF297+EF298+EF299+EF302+EF300+EF301</f>
        <v>0</v>
      </c>
      <c r="EG295" s="100" t="n">
        <f aca="false">EG303+EG296+EG297+EG298+EG299+EG302+EG300+EG301</f>
        <v>24603</v>
      </c>
      <c r="EH295" s="114" t="n">
        <f aca="false">EH303+EH296+EH297+EH298+EH299+EH302+EH300+EH301</f>
        <v>0</v>
      </c>
      <c r="EI295" s="114" t="n">
        <f aca="false">EI303+EI296+EI297+EI298+EI299+EI302+EI300+EI301</f>
        <v>0</v>
      </c>
      <c r="EJ295" s="114" t="n">
        <f aca="false">EJ303+EJ296+EJ297+EJ298+EJ299+EJ302+EJ300+EJ301</f>
        <v>0</v>
      </c>
      <c r="EK295" s="114" t="n">
        <f aca="false">EK303+EK296+EK297+EK298+EK299+EK302+EK300+EK301</f>
        <v>0</v>
      </c>
      <c r="EL295" s="114" t="n">
        <f aca="false">EL303+EL296+EL297+EL298+EL299+EL302+EL300+EL301</f>
        <v>0</v>
      </c>
      <c r="EM295" s="100" t="n">
        <f aca="false">EM303+EM296+EM297+EM298+EM299+EM302+EM300+EM301</f>
        <v>24603</v>
      </c>
      <c r="EN295" s="114" t="n">
        <f aca="false">EN303+EN296+EN297+EN298+EN299+EN302+EN300+EN301</f>
        <v>0</v>
      </c>
    </row>
    <row r="296" s="89" customFormat="true" ht="70.5" hidden="false" customHeight="true" outlineLevel="0" collapsed="false">
      <c r="A296" s="133"/>
      <c r="B296" s="104" t="s">
        <v>269</v>
      </c>
      <c r="C296" s="105" t="s">
        <v>72</v>
      </c>
      <c r="D296" s="105" t="s">
        <v>111</v>
      </c>
      <c r="E296" s="113" t="s">
        <v>288</v>
      </c>
      <c r="F296" s="105" t="s">
        <v>270</v>
      </c>
      <c r="G296" s="11"/>
      <c r="H296" s="11"/>
      <c r="I296" s="11"/>
      <c r="J296" s="11"/>
      <c r="K296" s="11"/>
      <c r="L296" s="11"/>
      <c r="M296" s="11"/>
      <c r="N296" s="11"/>
      <c r="O296" s="254"/>
      <c r="P296" s="11"/>
      <c r="Q296" s="11"/>
      <c r="R296" s="11"/>
      <c r="S296" s="100"/>
      <c r="T296" s="100"/>
      <c r="U296" s="11"/>
      <c r="V296" s="114"/>
      <c r="W296" s="100"/>
      <c r="X296" s="100"/>
      <c r="Y296" s="100"/>
      <c r="Z296" s="100"/>
      <c r="AA296" s="100"/>
      <c r="AB296" s="100"/>
      <c r="AC296" s="100"/>
      <c r="AD296" s="100"/>
      <c r="AE296" s="100"/>
      <c r="AF296" s="100"/>
      <c r="AG296" s="100"/>
      <c r="AH296" s="100"/>
      <c r="AI296" s="100"/>
      <c r="AJ296" s="100"/>
      <c r="AK296" s="184"/>
      <c r="AL296" s="184"/>
      <c r="AM296" s="100"/>
      <c r="AN296" s="100"/>
      <c r="AO296" s="86"/>
      <c r="AP296" s="100"/>
      <c r="AQ296" s="11"/>
      <c r="AR296" s="100"/>
      <c r="AS296" s="11"/>
      <c r="AT296" s="100"/>
      <c r="AU296" s="99"/>
      <c r="AV296" s="99"/>
      <c r="AW296" s="99"/>
      <c r="AX296" s="100"/>
      <c r="AY296" s="100"/>
      <c r="AZ296" s="86"/>
      <c r="BA296" s="86"/>
      <c r="BB296" s="100"/>
      <c r="BC296" s="100"/>
      <c r="BD296" s="184"/>
      <c r="BE296" s="185"/>
      <c r="BF296" s="255"/>
      <c r="BG296" s="255"/>
      <c r="BH296" s="184"/>
      <c r="BI296" s="185"/>
      <c r="BJ296" s="255"/>
      <c r="BK296" s="255"/>
      <c r="BL296" s="184"/>
      <c r="BM296" s="186"/>
      <c r="BN296" s="255"/>
      <c r="BO296" s="181"/>
      <c r="BP296" s="185"/>
      <c r="BQ296" s="187"/>
      <c r="BR296" s="185"/>
      <c r="BS296" s="185"/>
      <c r="BT296" s="185"/>
      <c r="BU296" s="86"/>
      <c r="BV296" s="100"/>
      <c r="BW296" s="100"/>
      <c r="BX296" s="86"/>
      <c r="BY296" s="100"/>
      <c r="BZ296" s="100"/>
      <c r="CA296" s="100"/>
      <c r="CB296" s="86"/>
      <c r="CC296" s="100"/>
      <c r="CD296" s="100"/>
      <c r="CE296" s="100"/>
      <c r="CF296" s="86"/>
      <c r="CG296" s="100"/>
      <c r="CH296" s="100"/>
      <c r="CI296" s="100"/>
      <c r="CJ296" s="86"/>
      <c r="CK296" s="100"/>
      <c r="CL296" s="100"/>
      <c r="CM296" s="100"/>
      <c r="CN296" s="86"/>
      <c r="CO296" s="100"/>
      <c r="CP296" s="100"/>
      <c r="CQ296" s="100"/>
      <c r="CR296" s="86"/>
      <c r="CS296" s="100"/>
      <c r="CT296" s="100"/>
      <c r="CU296" s="100"/>
      <c r="CV296" s="86"/>
      <c r="CW296" s="100"/>
      <c r="CX296" s="86"/>
      <c r="CY296" s="100"/>
      <c r="CZ296" s="86"/>
      <c r="DA296" s="100"/>
      <c r="DB296" s="86"/>
      <c r="DC296" s="100"/>
      <c r="DD296" s="100"/>
      <c r="DE296" s="100"/>
      <c r="DF296" s="11"/>
      <c r="DG296" s="100"/>
      <c r="DH296" s="114"/>
      <c r="DI296" s="100"/>
      <c r="DJ296" s="100"/>
      <c r="DK296" s="114" t="n">
        <v>151</v>
      </c>
      <c r="DL296" s="114"/>
      <c r="DM296" s="114"/>
      <c r="DN296" s="114"/>
      <c r="DO296" s="100" t="n">
        <f aca="false">DN296+DM296+DL296+DK296+DI296</f>
        <v>151</v>
      </c>
      <c r="DP296" s="118" t="n">
        <f aca="false">DJ296+DL296</f>
        <v>0</v>
      </c>
      <c r="DQ296" s="114"/>
      <c r="DR296" s="114"/>
      <c r="DS296" s="114"/>
      <c r="DT296" s="114"/>
      <c r="DU296" s="100" t="n">
        <f aca="false">DT296+DS296+DR296+DQ296+DO296</f>
        <v>151</v>
      </c>
      <c r="DV296" s="118" t="n">
        <f aca="false">DP296+DR296</f>
        <v>0</v>
      </c>
      <c r="DW296" s="114"/>
      <c r="DX296" s="114"/>
      <c r="DY296" s="114"/>
      <c r="DZ296" s="114"/>
      <c r="EA296" s="100" t="n">
        <f aca="false">DZ296+DY296+DX296+DW296+DU296</f>
        <v>151</v>
      </c>
      <c r="EB296" s="118" t="n">
        <f aca="false">DV296+DX296</f>
        <v>0</v>
      </c>
      <c r="EC296" s="114"/>
      <c r="ED296" s="114"/>
      <c r="EE296" s="114"/>
      <c r="EF296" s="114"/>
      <c r="EG296" s="100" t="n">
        <f aca="false">EF296+EE296+ED296+EC296+EA296</f>
        <v>151</v>
      </c>
      <c r="EH296" s="118" t="n">
        <f aca="false">EB296+ED296</f>
        <v>0</v>
      </c>
      <c r="EI296" s="114"/>
      <c r="EJ296" s="114"/>
      <c r="EK296" s="114"/>
      <c r="EL296" s="114"/>
      <c r="EM296" s="100" t="n">
        <f aca="false">EL296+EK296+EJ296+EI296+EG296</f>
        <v>151</v>
      </c>
      <c r="EN296" s="118" t="n">
        <f aca="false">EH296+EJ296</f>
        <v>0</v>
      </c>
    </row>
    <row r="297" s="89" customFormat="true" ht="93.75" hidden="false" customHeight="true" outlineLevel="0" collapsed="false">
      <c r="A297" s="133"/>
      <c r="B297" s="162" t="s">
        <v>271</v>
      </c>
      <c r="C297" s="105" t="s">
        <v>72</v>
      </c>
      <c r="D297" s="105" t="s">
        <v>111</v>
      </c>
      <c r="E297" s="113" t="s">
        <v>288</v>
      </c>
      <c r="F297" s="105" t="s">
        <v>272</v>
      </c>
      <c r="G297" s="11"/>
      <c r="H297" s="11"/>
      <c r="I297" s="11"/>
      <c r="J297" s="11"/>
      <c r="K297" s="11"/>
      <c r="L297" s="11"/>
      <c r="M297" s="11"/>
      <c r="N297" s="11"/>
      <c r="O297" s="254"/>
      <c r="P297" s="11"/>
      <c r="Q297" s="11"/>
      <c r="R297" s="11"/>
      <c r="S297" s="100"/>
      <c r="T297" s="100"/>
      <c r="U297" s="11"/>
      <c r="V297" s="114"/>
      <c r="W297" s="100"/>
      <c r="X297" s="100"/>
      <c r="Y297" s="100"/>
      <c r="Z297" s="100"/>
      <c r="AA297" s="100"/>
      <c r="AB297" s="100"/>
      <c r="AC297" s="100"/>
      <c r="AD297" s="100"/>
      <c r="AE297" s="100"/>
      <c r="AF297" s="100"/>
      <c r="AG297" s="100"/>
      <c r="AH297" s="100"/>
      <c r="AI297" s="100"/>
      <c r="AJ297" s="100"/>
      <c r="AK297" s="184"/>
      <c r="AL297" s="184"/>
      <c r="AM297" s="100"/>
      <c r="AN297" s="100"/>
      <c r="AO297" s="86"/>
      <c r="AP297" s="100"/>
      <c r="AQ297" s="11"/>
      <c r="AR297" s="100"/>
      <c r="AS297" s="11"/>
      <c r="AT297" s="100"/>
      <c r="AU297" s="99"/>
      <c r="AV297" s="99"/>
      <c r="AW297" s="99"/>
      <c r="AX297" s="100"/>
      <c r="AY297" s="100"/>
      <c r="AZ297" s="86"/>
      <c r="BA297" s="86"/>
      <c r="BB297" s="100"/>
      <c r="BC297" s="100"/>
      <c r="BD297" s="184"/>
      <c r="BE297" s="185"/>
      <c r="BF297" s="255"/>
      <c r="BG297" s="255"/>
      <c r="BH297" s="184"/>
      <c r="BI297" s="185"/>
      <c r="BJ297" s="255"/>
      <c r="BK297" s="255"/>
      <c r="BL297" s="184"/>
      <c r="BM297" s="186"/>
      <c r="BN297" s="255"/>
      <c r="BO297" s="181"/>
      <c r="BP297" s="185"/>
      <c r="BQ297" s="187"/>
      <c r="BR297" s="185"/>
      <c r="BS297" s="185"/>
      <c r="BT297" s="185"/>
      <c r="BU297" s="86"/>
      <c r="BV297" s="100"/>
      <c r="BW297" s="100"/>
      <c r="BX297" s="86"/>
      <c r="BY297" s="100"/>
      <c r="BZ297" s="100"/>
      <c r="CA297" s="100"/>
      <c r="CB297" s="86"/>
      <c r="CC297" s="100"/>
      <c r="CD297" s="100"/>
      <c r="CE297" s="100"/>
      <c r="CF297" s="86"/>
      <c r="CG297" s="100"/>
      <c r="CH297" s="100"/>
      <c r="CI297" s="100"/>
      <c r="CJ297" s="86"/>
      <c r="CK297" s="100"/>
      <c r="CL297" s="100"/>
      <c r="CM297" s="100"/>
      <c r="CN297" s="86"/>
      <c r="CO297" s="100"/>
      <c r="CP297" s="100"/>
      <c r="CQ297" s="100"/>
      <c r="CR297" s="86"/>
      <c r="CS297" s="100"/>
      <c r="CT297" s="100"/>
      <c r="CU297" s="100"/>
      <c r="CV297" s="86"/>
      <c r="CW297" s="100"/>
      <c r="CX297" s="86"/>
      <c r="CY297" s="100"/>
      <c r="CZ297" s="86"/>
      <c r="DA297" s="100"/>
      <c r="DB297" s="86"/>
      <c r="DC297" s="100"/>
      <c r="DD297" s="100"/>
      <c r="DE297" s="100"/>
      <c r="DF297" s="11"/>
      <c r="DG297" s="100"/>
      <c r="DH297" s="114"/>
      <c r="DI297" s="100"/>
      <c r="DJ297" s="100"/>
      <c r="DK297" s="114" t="n">
        <v>1899</v>
      </c>
      <c r="DL297" s="114"/>
      <c r="DM297" s="114"/>
      <c r="DN297" s="114"/>
      <c r="DO297" s="100" t="n">
        <f aca="false">DN297+DM297+DL297+DK297+DI297</f>
        <v>1899</v>
      </c>
      <c r="DP297" s="118" t="n">
        <f aca="false">DJ297+DL297</f>
        <v>0</v>
      </c>
      <c r="DQ297" s="114"/>
      <c r="DR297" s="114"/>
      <c r="DS297" s="114"/>
      <c r="DT297" s="114"/>
      <c r="DU297" s="100" t="n">
        <f aca="false">DT297+DS297+DR297+DQ297+DO297</f>
        <v>1899</v>
      </c>
      <c r="DV297" s="118" t="n">
        <f aca="false">DP297+DR297</f>
        <v>0</v>
      </c>
      <c r="DW297" s="114"/>
      <c r="DX297" s="114"/>
      <c r="DY297" s="114"/>
      <c r="DZ297" s="114"/>
      <c r="EA297" s="100" t="n">
        <f aca="false">DZ297+DY297+DX297+DW297+DU297</f>
        <v>1899</v>
      </c>
      <c r="EB297" s="118" t="n">
        <f aca="false">DV297+DX297</f>
        <v>0</v>
      </c>
      <c r="EC297" s="114"/>
      <c r="ED297" s="114"/>
      <c r="EE297" s="114"/>
      <c r="EF297" s="114"/>
      <c r="EG297" s="100" t="n">
        <f aca="false">EF297+EE297+ED297+EC297+EA297</f>
        <v>1899</v>
      </c>
      <c r="EH297" s="118" t="n">
        <f aca="false">EB297+ED297</f>
        <v>0</v>
      </c>
      <c r="EI297" s="114"/>
      <c r="EJ297" s="114"/>
      <c r="EK297" s="114"/>
      <c r="EL297" s="114"/>
      <c r="EM297" s="100" t="n">
        <f aca="false">EL297+EK297+EJ297+EI297+EG297</f>
        <v>1899</v>
      </c>
      <c r="EN297" s="118" t="n">
        <f aca="false">EH297+EJ297</f>
        <v>0</v>
      </c>
    </row>
    <row r="298" s="89" customFormat="true" ht="42" hidden="false" customHeight="true" outlineLevel="0" collapsed="false">
      <c r="A298" s="133"/>
      <c r="B298" s="104" t="s">
        <v>275</v>
      </c>
      <c r="C298" s="105" t="s">
        <v>72</v>
      </c>
      <c r="D298" s="105" t="s">
        <v>111</v>
      </c>
      <c r="E298" s="113" t="s">
        <v>288</v>
      </c>
      <c r="F298" s="105" t="s">
        <v>276</v>
      </c>
      <c r="G298" s="11"/>
      <c r="H298" s="11"/>
      <c r="I298" s="11"/>
      <c r="J298" s="11"/>
      <c r="K298" s="11"/>
      <c r="L298" s="11"/>
      <c r="M298" s="11"/>
      <c r="N298" s="11"/>
      <c r="O298" s="254"/>
      <c r="P298" s="11"/>
      <c r="Q298" s="11"/>
      <c r="R298" s="11"/>
      <c r="S298" s="100"/>
      <c r="T298" s="100"/>
      <c r="U298" s="11"/>
      <c r="V298" s="114"/>
      <c r="W298" s="100"/>
      <c r="X298" s="100"/>
      <c r="Y298" s="100"/>
      <c r="Z298" s="100"/>
      <c r="AA298" s="100"/>
      <c r="AB298" s="100"/>
      <c r="AC298" s="100"/>
      <c r="AD298" s="100"/>
      <c r="AE298" s="100"/>
      <c r="AF298" s="100"/>
      <c r="AG298" s="100"/>
      <c r="AH298" s="100"/>
      <c r="AI298" s="100"/>
      <c r="AJ298" s="100"/>
      <c r="AK298" s="184"/>
      <c r="AL298" s="184"/>
      <c r="AM298" s="100"/>
      <c r="AN298" s="100"/>
      <c r="AO298" s="86"/>
      <c r="AP298" s="100"/>
      <c r="AQ298" s="11"/>
      <c r="AR298" s="100"/>
      <c r="AS298" s="11"/>
      <c r="AT298" s="100"/>
      <c r="AU298" s="99"/>
      <c r="AV298" s="99"/>
      <c r="AW298" s="99"/>
      <c r="AX298" s="100"/>
      <c r="AY298" s="100"/>
      <c r="AZ298" s="86"/>
      <c r="BA298" s="86"/>
      <c r="BB298" s="100"/>
      <c r="BC298" s="100"/>
      <c r="BD298" s="184"/>
      <c r="BE298" s="185"/>
      <c r="BF298" s="255"/>
      <c r="BG298" s="255"/>
      <c r="BH298" s="184"/>
      <c r="BI298" s="185"/>
      <c r="BJ298" s="255"/>
      <c r="BK298" s="255"/>
      <c r="BL298" s="184"/>
      <c r="BM298" s="186"/>
      <c r="BN298" s="255"/>
      <c r="BO298" s="181"/>
      <c r="BP298" s="185"/>
      <c r="BQ298" s="187"/>
      <c r="BR298" s="185"/>
      <c r="BS298" s="185"/>
      <c r="BT298" s="185"/>
      <c r="BU298" s="86"/>
      <c r="BV298" s="100"/>
      <c r="BW298" s="100"/>
      <c r="BX298" s="86"/>
      <c r="BY298" s="100"/>
      <c r="BZ298" s="100"/>
      <c r="CA298" s="100"/>
      <c r="CB298" s="86"/>
      <c r="CC298" s="100"/>
      <c r="CD298" s="100"/>
      <c r="CE298" s="100"/>
      <c r="CF298" s="86"/>
      <c r="CG298" s="100"/>
      <c r="CH298" s="100"/>
      <c r="CI298" s="100"/>
      <c r="CJ298" s="86"/>
      <c r="CK298" s="100"/>
      <c r="CL298" s="100"/>
      <c r="CM298" s="100"/>
      <c r="CN298" s="86"/>
      <c r="CO298" s="100"/>
      <c r="CP298" s="100"/>
      <c r="CQ298" s="100"/>
      <c r="CR298" s="86"/>
      <c r="CS298" s="100"/>
      <c r="CT298" s="100"/>
      <c r="CU298" s="100"/>
      <c r="CV298" s="86"/>
      <c r="CW298" s="100"/>
      <c r="CX298" s="86"/>
      <c r="CY298" s="100"/>
      <c r="CZ298" s="86"/>
      <c r="DA298" s="100"/>
      <c r="DB298" s="86"/>
      <c r="DC298" s="100"/>
      <c r="DD298" s="100"/>
      <c r="DE298" s="100"/>
      <c r="DF298" s="11"/>
      <c r="DG298" s="100"/>
      <c r="DH298" s="114"/>
      <c r="DI298" s="100"/>
      <c r="DJ298" s="100"/>
      <c r="DK298" s="114" t="n">
        <v>1200</v>
      </c>
      <c r="DL298" s="114"/>
      <c r="DM298" s="114"/>
      <c r="DN298" s="114"/>
      <c r="DO298" s="100" t="n">
        <f aca="false">DN298+DM298+DL298+DK298+DI298</f>
        <v>1200</v>
      </c>
      <c r="DP298" s="118" t="n">
        <f aca="false">DJ298+DL298</f>
        <v>0</v>
      </c>
      <c r="DQ298" s="114"/>
      <c r="DR298" s="114"/>
      <c r="DS298" s="114"/>
      <c r="DT298" s="114"/>
      <c r="DU298" s="100" t="n">
        <f aca="false">DT298+DS298+DR298+DQ298+DO298</f>
        <v>1200</v>
      </c>
      <c r="DV298" s="118" t="n">
        <f aca="false">DP298+DR298</f>
        <v>0</v>
      </c>
      <c r="DW298" s="114"/>
      <c r="DX298" s="114"/>
      <c r="DY298" s="114"/>
      <c r="DZ298" s="114"/>
      <c r="EA298" s="100" t="n">
        <f aca="false">DZ298+DY298+DX298+DW298+DU298</f>
        <v>1200</v>
      </c>
      <c r="EB298" s="118" t="n">
        <f aca="false">DV298+DX298</f>
        <v>0</v>
      </c>
      <c r="EC298" s="114"/>
      <c r="ED298" s="114"/>
      <c r="EE298" s="114"/>
      <c r="EF298" s="114"/>
      <c r="EG298" s="100" t="n">
        <f aca="false">EF298+EE298+ED298+EC298+EA298</f>
        <v>1200</v>
      </c>
      <c r="EH298" s="118" t="n">
        <f aca="false">EB298+ED298</f>
        <v>0</v>
      </c>
      <c r="EI298" s="114"/>
      <c r="EJ298" s="114"/>
      <c r="EK298" s="114"/>
      <c r="EL298" s="114"/>
      <c r="EM298" s="100" t="n">
        <f aca="false">EL298+EK298+EJ298+EI298+EG298</f>
        <v>1200</v>
      </c>
      <c r="EN298" s="118" t="n">
        <f aca="false">EH298+EJ298</f>
        <v>0</v>
      </c>
    </row>
    <row r="299" s="89" customFormat="true" ht="74.25" hidden="false" customHeight="true" outlineLevel="0" collapsed="false">
      <c r="A299" s="133"/>
      <c r="B299" s="162" t="s">
        <v>277</v>
      </c>
      <c r="C299" s="105" t="s">
        <v>72</v>
      </c>
      <c r="D299" s="105" t="s">
        <v>111</v>
      </c>
      <c r="E299" s="113" t="s">
        <v>288</v>
      </c>
      <c r="F299" s="105" t="s">
        <v>278</v>
      </c>
      <c r="G299" s="11"/>
      <c r="H299" s="11"/>
      <c r="I299" s="11"/>
      <c r="J299" s="11"/>
      <c r="K299" s="11"/>
      <c r="L299" s="11"/>
      <c r="M299" s="11"/>
      <c r="N299" s="11"/>
      <c r="O299" s="254"/>
      <c r="P299" s="11"/>
      <c r="Q299" s="11"/>
      <c r="R299" s="11"/>
      <c r="S299" s="100"/>
      <c r="T299" s="100"/>
      <c r="U299" s="11"/>
      <c r="V299" s="114"/>
      <c r="W299" s="100"/>
      <c r="X299" s="100"/>
      <c r="Y299" s="100"/>
      <c r="Z299" s="100"/>
      <c r="AA299" s="100"/>
      <c r="AB299" s="100"/>
      <c r="AC299" s="100"/>
      <c r="AD299" s="100"/>
      <c r="AE299" s="100"/>
      <c r="AF299" s="100"/>
      <c r="AG299" s="100"/>
      <c r="AH299" s="100"/>
      <c r="AI299" s="100"/>
      <c r="AJ299" s="100"/>
      <c r="AK299" s="184"/>
      <c r="AL299" s="184"/>
      <c r="AM299" s="100"/>
      <c r="AN299" s="100"/>
      <c r="AO299" s="86"/>
      <c r="AP299" s="100"/>
      <c r="AQ299" s="11"/>
      <c r="AR299" s="100"/>
      <c r="AS299" s="11"/>
      <c r="AT299" s="100"/>
      <c r="AU299" s="99"/>
      <c r="AV299" s="99"/>
      <c r="AW299" s="99"/>
      <c r="AX299" s="100"/>
      <c r="AY299" s="100"/>
      <c r="AZ299" s="86"/>
      <c r="BA299" s="86"/>
      <c r="BB299" s="100"/>
      <c r="BC299" s="100"/>
      <c r="BD299" s="184"/>
      <c r="BE299" s="185"/>
      <c r="BF299" s="255"/>
      <c r="BG299" s="255"/>
      <c r="BH299" s="184"/>
      <c r="BI299" s="185"/>
      <c r="BJ299" s="255"/>
      <c r="BK299" s="255"/>
      <c r="BL299" s="184"/>
      <c r="BM299" s="186"/>
      <c r="BN299" s="255"/>
      <c r="BO299" s="181"/>
      <c r="BP299" s="185"/>
      <c r="BQ299" s="187"/>
      <c r="BR299" s="185"/>
      <c r="BS299" s="185"/>
      <c r="BT299" s="185"/>
      <c r="BU299" s="86"/>
      <c r="BV299" s="100"/>
      <c r="BW299" s="100"/>
      <c r="BX299" s="86"/>
      <c r="BY299" s="100"/>
      <c r="BZ299" s="100"/>
      <c r="CA299" s="100"/>
      <c r="CB299" s="86"/>
      <c r="CC299" s="100"/>
      <c r="CD299" s="100"/>
      <c r="CE299" s="100"/>
      <c r="CF299" s="86"/>
      <c r="CG299" s="100"/>
      <c r="CH299" s="100"/>
      <c r="CI299" s="100"/>
      <c r="CJ299" s="86"/>
      <c r="CK299" s="100"/>
      <c r="CL299" s="100"/>
      <c r="CM299" s="100"/>
      <c r="CN299" s="86"/>
      <c r="CO299" s="100"/>
      <c r="CP299" s="100"/>
      <c r="CQ299" s="100"/>
      <c r="CR299" s="86"/>
      <c r="CS299" s="100"/>
      <c r="CT299" s="100"/>
      <c r="CU299" s="100"/>
      <c r="CV299" s="86"/>
      <c r="CW299" s="100"/>
      <c r="CX299" s="86"/>
      <c r="CY299" s="100"/>
      <c r="CZ299" s="86"/>
      <c r="DA299" s="100"/>
      <c r="DB299" s="86"/>
      <c r="DC299" s="100"/>
      <c r="DD299" s="100"/>
      <c r="DE299" s="100"/>
      <c r="DF299" s="11"/>
      <c r="DG299" s="100"/>
      <c r="DH299" s="114"/>
      <c r="DI299" s="100"/>
      <c r="DJ299" s="100"/>
      <c r="DK299" s="114" t="n">
        <v>357</v>
      </c>
      <c r="DL299" s="114"/>
      <c r="DM299" s="114"/>
      <c r="DN299" s="114"/>
      <c r="DO299" s="100" t="n">
        <f aca="false">DN299+DM299+DL299+DK299+DI299</f>
        <v>357</v>
      </c>
      <c r="DP299" s="118" t="n">
        <f aca="false">DJ299+DL299</f>
        <v>0</v>
      </c>
      <c r="DQ299" s="114"/>
      <c r="DR299" s="114"/>
      <c r="DS299" s="114"/>
      <c r="DT299" s="114"/>
      <c r="DU299" s="100" t="n">
        <f aca="false">DT299+DS299+DR299+DQ299+DO299</f>
        <v>357</v>
      </c>
      <c r="DV299" s="118" t="n">
        <f aca="false">DP299+DR299</f>
        <v>0</v>
      </c>
      <c r="DW299" s="114"/>
      <c r="DX299" s="114"/>
      <c r="DY299" s="114"/>
      <c r="DZ299" s="114"/>
      <c r="EA299" s="100" t="n">
        <f aca="false">DZ299+DY299+DX299+DW299+DU299</f>
        <v>357</v>
      </c>
      <c r="EB299" s="118" t="n">
        <f aca="false">DV299+DX299</f>
        <v>0</v>
      </c>
      <c r="EC299" s="114"/>
      <c r="ED299" s="114"/>
      <c r="EE299" s="114"/>
      <c r="EF299" s="114"/>
      <c r="EG299" s="100" t="n">
        <f aca="false">EF299+EE299+ED299+EC299+EA299</f>
        <v>357</v>
      </c>
      <c r="EH299" s="118" t="n">
        <f aca="false">EB299+ED299</f>
        <v>0</v>
      </c>
      <c r="EI299" s="114"/>
      <c r="EJ299" s="114"/>
      <c r="EK299" s="114"/>
      <c r="EL299" s="114"/>
      <c r="EM299" s="100" t="n">
        <f aca="false">EL299+EK299+EJ299+EI299+EG299</f>
        <v>357</v>
      </c>
      <c r="EN299" s="118" t="n">
        <f aca="false">EH299+EJ299</f>
        <v>0</v>
      </c>
    </row>
    <row r="300" s="89" customFormat="true" ht="108.75" hidden="false" customHeight="true" outlineLevel="0" collapsed="false">
      <c r="A300" s="133"/>
      <c r="B300" s="162" t="s">
        <v>279</v>
      </c>
      <c r="C300" s="105" t="s">
        <v>72</v>
      </c>
      <c r="D300" s="105" t="s">
        <v>111</v>
      </c>
      <c r="E300" s="113" t="s">
        <v>288</v>
      </c>
      <c r="F300" s="105" t="s">
        <v>280</v>
      </c>
      <c r="G300" s="11"/>
      <c r="H300" s="11"/>
      <c r="I300" s="11"/>
      <c r="J300" s="11"/>
      <c r="K300" s="11"/>
      <c r="L300" s="11"/>
      <c r="M300" s="11"/>
      <c r="N300" s="11"/>
      <c r="O300" s="254"/>
      <c r="P300" s="11"/>
      <c r="Q300" s="11"/>
      <c r="R300" s="11"/>
      <c r="S300" s="100"/>
      <c r="T300" s="100"/>
      <c r="U300" s="11"/>
      <c r="V300" s="114"/>
      <c r="W300" s="100"/>
      <c r="X300" s="100"/>
      <c r="Y300" s="100"/>
      <c r="Z300" s="100"/>
      <c r="AA300" s="100"/>
      <c r="AB300" s="100"/>
      <c r="AC300" s="100"/>
      <c r="AD300" s="100"/>
      <c r="AE300" s="100"/>
      <c r="AF300" s="100"/>
      <c r="AG300" s="100"/>
      <c r="AH300" s="100"/>
      <c r="AI300" s="100"/>
      <c r="AJ300" s="100"/>
      <c r="AK300" s="184"/>
      <c r="AL300" s="184"/>
      <c r="AM300" s="100"/>
      <c r="AN300" s="100"/>
      <c r="AO300" s="86"/>
      <c r="AP300" s="100"/>
      <c r="AQ300" s="11"/>
      <c r="AR300" s="100"/>
      <c r="AS300" s="11"/>
      <c r="AT300" s="100"/>
      <c r="AU300" s="99"/>
      <c r="AV300" s="99"/>
      <c r="AW300" s="99"/>
      <c r="AX300" s="100"/>
      <c r="AY300" s="100"/>
      <c r="AZ300" s="86"/>
      <c r="BA300" s="86"/>
      <c r="BB300" s="100"/>
      <c r="BC300" s="100"/>
      <c r="BD300" s="184"/>
      <c r="BE300" s="185"/>
      <c r="BF300" s="255"/>
      <c r="BG300" s="255"/>
      <c r="BH300" s="184"/>
      <c r="BI300" s="185"/>
      <c r="BJ300" s="255"/>
      <c r="BK300" s="255"/>
      <c r="BL300" s="184"/>
      <c r="BM300" s="186"/>
      <c r="BN300" s="255"/>
      <c r="BO300" s="181"/>
      <c r="BP300" s="185"/>
      <c r="BQ300" s="187"/>
      <c r="BR300" s="185"/>
      <c r="BS300" s="185"/>
      <c r="BT300" s="185"/>
      <c r="BU300" s="86"/>
      <c r="BV300" s="100"/>
      <c r="BW300" s="100"/>
      <c r="BX300" s="86"/>
      <c r="BY300" s="100"/>
      <c r="BZ300" s="100"/>
      <c r="CA300" s="100"/>
      <c r="CB300" s="86"/>
      <c r="CC300" s="100"/>
      <c r="CD300" s="100"/>
      <c r="CE300" s="100"/>
      <c r="CF300" s="86"/>
      <c r="CG300" s="100"/>
      <c r="CH300" s="100"/>
      <c r="CI300" s="100"/>
      <c r="CJ300" s="86"/>
      <c r="CK300" s="100"/>
      <c r="CL300" s="100"/>
      <c r="CM300" s="100"/>
      <c r="CN300" s="86"/>
      <c r="CO300" s="100"/>
      <c r="CP300" s="100"/>
      <c r="CQ300" s="100"/>
      <c r="CR300" s="86"/>
      <c r="CS300" s="100"/>
      <c r="CT300" s="100"/>
      <c r="CU300" s="100"/>
      <c r="CV300" s="86"/>
      <c r="CW300" s="100"/>
      <c r="CX300" s="86"/>
      <c r="CY300" s="100"/>
      <c r="CZ300" s="86"/>
      <c r="DA300" s="100"/>
      <c r="DB300" s="86"/>
      <c r="DC300" s="100"/>
      <c r="DD300" s="100"/>
      <c r="DE300" s="100"/>
      <c r="DF300" s="11"/>
      <c r="DG300" s="100"/>
      <c r="DH300" s="114"/>
      <c r="DI300" s="100"/>
      <c r="DJ300" s="100"/>
      <c r="DK300" s="114" t="n">
        <v>1500</v>
      </c>
      <c r="DL300" s="114"/>
      <c r="DM300" s="114"/>
      <c r="DN300" s="114"/>
      <c r="DO300" s="100" t="n">
        <f aca="false">DN300+DM300+DL300+DK300+DI300</f>
        <v>1500</v>
      </c>
      <c r="DP300" s="118" t="n">
        <f aca="false">DJ300+DL300</f>
        <v>0</v>
      </c>
      <c r="DQ300" s="114"/>
      <c r="DR300" s="114"/>
      <c r="DS300" s="114"/>
      <c r="DT300" s="114"/>
      <c r="DU300" s="100" t="n">
        <f aca="false">DT300+DS300+DR300+DQ300+DO300</f>
        <v>1500</v>
      </c>
      <c r="DV300" s="118" t="n">
        <f aca="false">DP300+DR300</f>
        <v>0</v>
      </c>
      <c r="DW300" s="114"/>
      <c r="DX300" s="114"/>
      <c r="DY300" s="114"/>
      <c r="DZ300" s="114"/>
      <c r="EA300" s="100" t="n">
        <f aca="false">DZ300+DY300+DX300+DW300+DU300</f>
        <v>1500</v>
      </c>
      <c r="EB300" s="118" t="n">
        <f aca="false">DV300+DX300</f>
        <v>0</v>
      </c>
      <c r="EC300" s="114"/>
      <c r="ED300" s="114"/>
      <c r="EE300" s="114"/>
      <c r="EF300" s="114"/>
      <c r="EG300" s="100" t="n">
        <f aca="false">EF300+EE300+ED300+EC300+EA300</f>
        <v>1500</v>
      </c>
      <c r="EH300" s="118" t="n">
        <f aca="false">EB300+ED300</f>
        <v>0</v>
      </c>
      <c r="EI300" s="114"/>
      <c r="EJ300" s="114"/>
      <c r="EK300" s="114"/>
      <c r="EL300" s="114"/>
      <c r="EM300" s="100" t="n">
        <f aca="false">EL300+EK300+EJ300+EI300+EG300</f>
        <v>1500</v>
      </c>
      <c r="EN300" s="118" t="n">
        <f aca="false">EH300+EJ300</f>
        <v>0</v>
      </c>
    </row>
    <row r="301" s="89" customFormat="true" ht="78.75" hidden="false" customHeight="true" outlineLevel="0" collapsed="false">
      <c r="A301" s="133"/>
      <c r="B301" s="162" t="s">
        <v>281</v>
      </c>
      <c r="C301" s="105" t="s">
        <v>72</v>
      </c>
      <c r="D301" s="105" t="s">
        <v>111</v>
      </c>
      <c r="E301" s="113" t="s">
        <v>288</v>
      </c>
      <c r="F301" s="105" t="s">
        <v>282</v>
      </c>
      <c r="G301" s="11"/>
      <c r="H301" s="11"/>
      <c r="I301" s="11"/>
      <c r="J301" s="11"/>
      <c r="K301" s="11"/>
      <c r="L301" s="11"/>
      <c r="M301" s="11"/>
      <c r="N301" s="11"/>
      <c r="O301" s="254"/>
      <c r="P301" s="11"/>
      <c r="Q301" s="11"/>
      <c r="R301" s="11"/>
      <c r="S301" s="100"/>
      <c r="T301" s="100"/>
      <c r="U301" s="11"/>
      <c r="V301" s="114"/>
      <c r="W301" s="100"/>
      <c r="X301" s="100"/>
      <c r="Y301" s="100"/>
      <c r="Z301" s="100"/>
      <c r="AA301" s="100"/>
      <c r="AB301" s="100"/>
      <c r="AC301" s="100"/>
      <c r="AD301" s="100"/>
      <c r="AE301" s="100"/>
      <c r="AF301" s="100"/>
      <c r="AG301" s="100"/>
      <c r="AH301" s="100"/>
      <c r="AI301" s="100"/>
      <c r="AJ301" s="100"/>
      <c r="AK301" s="184"/>
      <c r="AL301" s="184"/>
      <c r="AM301" s="100"/>
      <c r="AN301" s="100"/>
      <c r="AO301" s="86"/>
      <c r="AP301" s="100"/>
      <c r="AQ301" s="11"/>
      <c r="AR301" s="100"/>
      <c r="AS301" s="11"/>
      <c r="AT301" s="100"/>
      <c r="AU301" s="99"/>
      <c r="AV301" s="99"/>
      <c r="AW301" s="99"/>
      <c r="AX301" s="100"/>
      <c r="AY301" s="100"/>
      <c r="AZ301" s="86"/>
      <c r="BA301" s="86"/>
      <c r="BB301" s="100"/>
      <c r="BC301" s="100"/>
      <c r="BD301" s="184"/>
      <c r="BE301" s="185"/>
      <c r="BF301" s="255"/>
      <c r="BG301" s="255"/>
      <c r="BH301" s="184"/>
      <c r="BI301" s="185"/>
      <c r="BJ301" s="255"/>
      <c r="BK301" s="255"/>
      <c r="BL301" s="184"/>
      <c r="BM301" s="186"/>
      <c r="BN301" s="255"/>
      <c r="BO301" s="181"/>
      <c r="BP301" s="185"/>
      <c r="BQ301" s="187"/>
      <c r="BR301" s="185"/>
      <c r="BS301" s="185"/>
      <c r="BT301" s="185"/>
      <c r="BU301" s="86"/>
      <c r="BV301" s="100"/>
      <c r="BW301" s="100"/>
      <c r="BX301" s="86"/>
      <c r="BY301" s="100"/>
      <c r="BZ301" s="100"/>
      <c r="CA301" s="100"/>
      <c r="CB301" s="86"/>
      <c r="CC301" s="100"/>
      <c r="CD301" s="100"/>
      <c r="CE301" s="100"/>
      <c r="CF301" s="86"/>
      <c r="CG301" s="100"/>
      <c r="CH301" s="100"/>
      <c r="CI301" s="100"/>
      <c r="CJ301" s="86"/>
      <c r="CK301" s="100"/>
      <c r="CL301" s="100"/>
      <c r="CM301" s="100"/>
      <c r="CN301" s="86"/>
      <c r="CO301" s="100"/>
      <c r="CP301" s="100"/>
      <c r="CQ301" s="100"/>
      <c r="CR301" s="86"/>
      <c r="CS301" s="100"/>
      <c r="CT301" s="100"/>
      <c r="CU301" s="100"/>
      <c r="CV301" s="86"/>
      <c r="CW301" s="100"/>
      <c r="CX301" s="86"/>
      <c r="CY301" s="100"/>
      <c r="CZ301" s="86"/>
      <c r="DA301" s="100"/>
      <c r="DB301" s="86"/>
      <c r="DC301" s="100"/>
      <c r="DD301" s="100"/>
      <c r="DE301" s="100"/>
      <c r="DF301" s="11"/>
      <c r="DG301" s="100"/>
      <c r="DH301" s="114"/>
      <c r="DI301" s="100"/>
      <c r="DJ301" s="100"/>
      <c r="DK301" s="114" t="n">
        <v>750</v>
      </c>
      <c r="DL301" s="114"/>
      <c r="DM301" s="114"/>
      <c r="DN301" s="114"/>
      <c r="DO301" s="100" t="n">
        <f aca="false">DN301+DM301+DL301+DK301+DI301</f>
        <v>750</v>
      </c>
      <c r="DP301" s="118" t="n">
        <f aca="false">DJ301+DL301</f>
        <v>0</v>
      </c>
      <c r="DQ301" s="114"/>
      <c r="DR301" s="114"/>
      <c r="DS301" s="114"/>
      <c r="DT301" s="114"/>
      <c r="DU301" s="100" t="n">
        <f aca="false">DT301+DS301+DR301+DQ301+DO301</f>
        <v>750</v>
      </c>
      <c r="DV301" s="118" t="n">
        <f aca="false">DP301+DR301</f>
        <v>0</v>
      </c>
      <c r="DW301" s="114"/>
      <c r="DX301" s="114"/>
      <c r="DY301" s="114"/>
      <c r="DZ301" s="114"/>
      <c r="EA301" s="100" t="n">
        <f aca="false">DZ301+DY301+DX301+DW301+DU301</f>
        <v>750</v>
      </c>
      <c r="EB301" s="118" t="n">
        <f aca="false">DV301+DX301</f>
        <v>0</v>
      </c>
      <c r="EC301" s="114"/>
      <c r="ED301" s="114"/>
      <c r="EE301" s="114"/>
      <c r="EF301" s="114"/>
      <c r="EG301" s="100" t="n">
        <f aca="false">EF301+EE301+ED301+EC301+EA301</f>
        <v>750</v>
      </c>
      <c r="EH301" s="118" t="n">
        <f aca="false">EB301+ED301</f>
        <v>0</v>
      </c>
      <c r="EI301" s="114"/>
      <c r="EJ301" s="114"/>
      <c r="EK301" s="114"/>
      <c r="EL301" s="114"/>
      <c r="EM301" s="100" t="n">
        <f aca="false">EL301+EK301+EJ301+EI301+EG301</f>
        <v>750</v>
      </c>
      <c r="EN301" s="118" t="n">
        <f aca="false">EH301+EJ301</f>
        <v>0</v>
      </c>
    </row>
    <row r="302" s="89" customFormat="true" ht="111" hidden="false" customHeight="true" outlineLevel="0" collapsed="false">
      <c r="A302" s="133"/>
      <c r="B302" s="162" t="s">
        <v>283</v>
      </c>
      <c r="C302" s="105" t="s">
        <v>72</v>
      </c>
      <c r="D302" s="105" t="s">
        <v>111</v>
      </c>
      <c r="E302" s="113" t="s">
        <v>288</v>
      </c>
      <c r="F302" s="105" t="s">
        <v>284</v>
      </c>
      <c r="G302" s="11"/>
      <c r="H302" s="11"/>
      <c r="I302" s="11"/>
      <c r="J302" s="11"/>
      <c r="K302" s="11"/>
      <c r="L302" s="11"/>
      <c r="M302" s="11"/>
      <c r="N302" s="11"/>
      <c r="O302" s="254"/>
      <c r="P302" s="11"/>
      <c r="Q302" s="11"/>
      <c r="R302" s="11"/>
      <c r="S302" s="100"/>
      <c r="T302" s="100"/>
      <c r="U302" s="11"/>
      <c r="V302" s="114"/>
      <c r="W302" s="100"/>
      <c r="X302" s="100"/>
      <c r="Y302" s="100"/>
      <c r="Z302" s="100"/>
      <c r="AA302" s="100"/>
      <c r="AB302" s="100"/>
      <c r="AC302" s="100"/>
      <c r="AD302" s="100"/>
      <c r="AE302" s="100"/>
      <c r="AF302" s="100"/>
      <c r="AG302" s="100"/>
      <c r="AH302" s="100"/>
      <c r="AI302" s="100"/>
      <c r="AJ302" s="100"/>
      <c r="AK302" s="184"/>
      <c r="AL302" s="184"/>
      <c r="AM302" s="100"/>
      <c r="AN302" s="100"/>
      <c r="AO302" s="86"/>
      <c r="AP302" s="100"/>
      <c r="AQ302" s="11"/>
      <c r="AR302" s="100"/>
      <c r="AS302" s="11"/>
      <c r="AT302" s="100"/>
      <c r="AU302" s="99"/>
      <c r="AV302" s="99"/>
      <c r="AW302" s="99"/>
      <c r="AX302" s="100"/>
      <c r="AY302" s="100"/>
      <c r="AZ302" s="86"/>
      <c r="BA302" s="86"/>
      <c r="BB302" s="100"/>
      <c r="BC302" s="100"/>
      <c r="BD302" s="184"/>
      <c r="BE302" s="185"/>
      <c r="BF302" s="255"/>
      <c r="BG302" s="255"/>
      <c r="BH302" s="184"/>
      <c r="BI302" s="185"/>
      <c r="BJ302" s="255"/>
      <c r="BK302" s="255"/>
      <c r="BL302" s="184"/>
      <c r="BM302" s="186"/>
      <c r="BN302" s="255"/>
      <c r="BO302" s="181"/>
      <c r="BP302" s="185"/>
      <c r="BQ302" s="187"/>
      <c r="BR302" s="185"/>
      <c r="BS302" s="185"/>
      <c r="BT302" s="185"/>
      <c r="BU302" s="86"/>
      <c r="BV302" s="100"/>
      <c r="BW302" s="100"/>
      <c r="BX302" s="86"/>
      <c r="BY302" s="100"/>
      <c r="BZ302" s="100"/>
      <c r="CA302" s="100"/>
      <c r="CB302" s="86"/>
      <c r="CC302" s="100"/>
      <c r="CD302" s="100"/>
      <c r="CE302" s="100"/>
      <c r="CF302" s="86"/>
      <c r="CG302" s="100"/>
      <c r="CH302" s="100"/>
      <c r="CI302" s="100"/>
      <c r="CJ302" s="86"/>
      <c r="CK302" s="100"/>
      <c r="CL302" s="100"/>
      <c r="CM302" s="100"/>
      <c r="CN302" s="86"/>
      <c r="CO302" s="100"/>
      <c r="CP302" s="100"/>
      <c r="CQ302" s="100"/>
      <c r="CR302" s="86"/>
      <c r="CS302" s="100"/>
      <c r="CT302" s="100"/>
      <c r="CU302" s="100"/>
      <c r="CV302" s="86"/>
      <c r="CW302" s="100"/>
      <c r="CX302" s="86"/>
      <c r="CY302" s="100"/>
      <c r="CZ302" s="86"/>
      <c r="DA302" s="100"/>
      <c r="DB302" s="86"/>
      <c r="DC302" s="100"/>
      <c r="DD302" s="100"/>
      <c r="DE302" s="100"/>
      <c r="DF302" s="11"/>
      <c r="DG302" s="100"/>
      <c r="DH302" s="114"/>
      <c r="DI302" s="100"/>
      <c r="DJ302" s="100"/>
      <c r="DK302" s="114" t="n">
        <v>450</v>
      </c>
      <c r="DL302" s="114"/>
      <c r="DM302" s="114"/>
      <c r="DN302" s="114"/>
      <c r="DO302" s="100" t="n">
        <f aca="false">DN302+DM302+DL302+DK302+DI302</f>
        <v>450</v>
      </c>
      <c r="DP302" s="118" t="n">
        <f aca="false">DJ302+DL302</f>
        <v>0</v>
      </c>
      <c r="DQ302" s="114"/>
      <c r="DR302" s="114"/>
      <c r="DS302" s="114"/>
      <c r="DT302" s="114"/>
      <c r="DU302" s="100" t="n">
        <f aca="false">DT302+DS302+DR302+DQ302+DO302</f>
        <v>450</v>
      </c>
      <c r="DV302" s="118" t="n">
        <f aca="false">DP302+DR302</f>
        <v>0</v>
      </c>
      <c r="DW302" s="114"/>
      <c r="DX302" s="114"/>
      <c r="DY302" s="114"/>
      <c r="DZ302" s="114"/>
      <c r="EA302" s="100" t="n">
        <f aca="false">DZ302+DY302+DX302+DW302+DU302</f>
        <v>450</v>
      </c>
      <c r="EB302" s="118" t="n">
        <f aca="false">DV302+DX302</f>
        <v>0</v>
      </c>
      <c r="EC302" s="114"/>
      <c r="ED302" s="114"/>
      <c r="EE302" s="114"/>
      <c r="EF302" s="114"/>
      <c r="EG302" s="100" t="n">
        <f aca="false">EF302+EE302+ED302+EC302+EA302</f>
        <v>450</v>
      </c>
      <c r="EH302" s="118" t="n">
        <f aca="false">EB302+ED302</f>
        <v>0</v>
      </c>
      <c r="EI302" s="114"/>
      <c r="EJ302" s="114"/>
      <c r="EK302" s="114"/>
      <c r="EL302" s="114"/>
      <c r="EM302" s="100" t="n">
        <f aca="false">EL302+EK302+EJ302+EI302+EG302</f>
        <v>450</v>
      </c>
      <c r="EN302" s="118" t="n">
        <f aca="false">EH302+EJ302</f>
        <v>0</v>
      </c>
    </row>
    <row r="303" s="89" customFormat="true" ht="210.75" hidden="false" customHeight="true" outlineLevel="0" collapsed="false">
      <c r="A303" s="133"/>
      <c r="B303" s="252" t="s">
        <v>289</v>
      </c>
      <c r="C303" s="105" t="s">
        <v>72</v>
      </c>
      <c r="D303" s="105" t="s">
        <v>111</v>
      </c>
      <c r="E303" s="113" t="s">
        <v>290</v>
      </c>
      <c r="F303" s="105"/>
      <c r="G303" s="11"/>
      <c r="H303" s="11"/>
      <c r="I303" s="11"/>
      <c r="J303" s="11"/>
      <c r="K303" s="11"/>
      <c r="L303" s="11"/>
      <c r="M303" s="11"/>
      <c r="N303" s="11"/>
      <c r="O303" s="254"/>
      <c r="P303" s="11"/>
      <c r="Q303" s="11"/>
      <c r="R303" s="11"/>
      <c r="S303" s="100"/>
      <c r="T303" s="100"/>
      <c r="U303" s="11"/>
      <c r="V303" s="114"/>
      <c r="W303" s="100"/>
      <c r="X303" s="100"/>
      <c r="Y303" s="100"/>
      <c r="Z303" s="100"/>
      <c r="AA303" s="100"/>
      <c r="AB303" s="100"/>
      <c r="AC303" s="100"/>
      <c r="AD303" s="100"/>
      <c r="AE303" s="100"/>
      <c r="AF303" s="100"/>
      <c r="AG303" s="100"/>
      <c r="AH303" s="100"/>
      <c r="AI303" s="100"/>
      <c r="AJ303" s="100"/>
      <c r="AK303" s="184"/>
      <c r="AL303" s="184"/>
      <c r="AM303" s="100"/>
      <c r="AN303" s="100"/>
      <c r="AO303" s="86"/>
      <c r="AP303" s="100"/>
      <c r="AQ303" s="11"/>
      <c r="AR303" s="100"/>
      <c r="AS303" s="11"/>
      <c r="AT303" s="100"/>
      <c r="AU303" s="99"/>
      <c r="AV303" s="99"/>
      <c r="AW303" s="99"/>
      <c r="AX303" s="100"/>
      <c r="AY303" s="100"/>
      <c r="AZ303" s="86"/>
      <c r="BA303" s="86"/>
      <c r="BB303" s="100"/>
      <c r="BC303" s="100"/>
      <c r="BD303" s="184"/>
      <c r="BE303" s="185"/>
      <c r="BF303" s="255"/>
      <c r="BG303" s="255"/>
      <c r="BH303" s="184"/>
      <c r="BI303" s="185"/>
      <c r="BJ303" s="255"/>
      <c r="BK303" s="255"/>
      <c r="BL303" s="184"/>
      <c r="BM303" s="186"/>
      <c r="BN303" s="255"/>
      <c r="BO303" s="181"/>
      <c r="BP303" s="185"/>
      <c r="BQ303" s="187"/>
      <c r="BR303" s="185"/>
      <c r="BS303" s="185"/>
      <c r="BT303" s="185"/>
      <c r="BU303" s="86"/>
      <c r="BV303" s="100"/>
      <c r="BW303" s="100"/>
      <c r="BX303" s="86"/>
      <c r="BY303" s="100"/>
      <c r="BZ303" s="100"/>
      <c r="CA303" s="100"/>
      <c r="CB303" s="86"/>
      <c r="CC303" s="100"/>
      <c r="CD303" s="100"/>
      <c r="CE303" s="100"/>
      <c r="CF303" s="86"/>
      <c r="CG303" s="100"/>
      <c r="CH303" s="100"/>
      <c r="CI303" s="100"/>
      <c r="CJ303" s="86"/>
      <c r="CK303" s="100"/>
      <c r="CL303" s="100"/>
      <c r="CM303" s="100"/>
      <c r="CN303" s="86"/>
      <c r="CO303" s="100"/>
      <c r="CP303" s="100"/>
      <c r="CQ303" s="100"/>
      <c r="CR303" s="86"/>
      <c r="CS303" s="100"/>
      <c r="CT303" s="100"/>
      <c r="CU303" s="100"/>
      <c r="CV303" s="86"/>
      <c r="CW303" s="100"/>
      <c r="CX303" s="86"/>
      <c r="CY303" s="100"/>
      <c r="CZ303" s="86"/>
      <c r="DA303" s="100"/>
      <c r="DB303" s="86"/>
      <c r="DC303" s="100" t="n">
        <f aca="false">DC304</f>
        <v>15229</v>
      </c>
      <c r="DD303" s="100" t="n">
        <f aca="false">DD304</f>
        <v>0</v>
      </c>
      <c r="DE303" s="100" t="n">
        <f aca="false">DE304</f>
        <v>0</v>
      </c>
      <c r="DF303" s="11" t="n">
        <f aca="false">DF304</f>
        <v>0</v>
      </c>
      <c r="DG303" s="100" t="n">
        <f aca="false">DG304</f>
        <v>0</v>
      </c>
      <c r="DH303" s="114" t="n">
        <f aca="false">DH304</f>
        <v>0</v>
      </c>
      <c r="DI303" s="100" t="n">
        <f aca="false">DI304</f>
        <v>15229</v>
      </c>
      <c r="DJ303" s="100" t="n">
        <f aca="false">DJ304</f>
        <v>0</v>
      </c>
      <c r="DK303" s="114" t="n">
        <f aca="false">DK304</f>
        <v>3067</v>
      </c>
      <c r="DL303" s="114" t="n">
        <f aca="false">DL304</f>
        <v>0</v>
      </c>
      <c r="DM303" s="114" t="n">
        <f aca="false">DM304</f>
        <v>0</v>
      </c>
      <c r="DN303" s="114" t="n">
        <f aca="false">DN304</f>
        <v>0</v>
      </c>
      <c r="DO303" s="100" t="n">
        <f aca="false">DO304</f>
        <v>18296</v>
      </c>
      <c r="DP303" s="100" t="n">
        <f aca="false">DP304</f>
        <v>0</v>
      </c>
      <c r="DQ303" s="114" t="n">
        <f aca="false">DQ304</f>
        <v>0</v>
      </c>
      <c r="DR303" s="114" t="n">
        <f aca="false">DR304</f>
        <v>0</v>
      </c>
      <c r="DS303" s="114" t="n">
        <f aca="false">DS304</f>
        <v>0</v>
      </c>
      <c r="DT303" s="114" t="n">
        <f aca="false">DT304</f>
        <v>0</v>
      </c>
      <c r="DU303" s="100" t="n">
        <f aca="false">DU304</f>
        <v>18296</v>
      </c>
      <c r="DV303" s="100" t="n">
        <f aca="false">DV304</f>
        <v>0</v>
      </c>
      <c r="DW303" s="114" t="n">
        <f aca="false">DW304</f>
        <v>0</v>
      </c>
      <c r="DX303" s="114" t="n">
        <f aca="false">DX304</f>
        <v>0</v>
      </c>
      <c r="DY303" s="114" t="n">
        <f aca="false">DY304</f>
        <v>0</v>
      </c>
      <c r="DZ303" s="114" t="n">
        <f aca="false">DZ304</f>
        <v>0</v>
      </c>
      <c r="EA303" s="100" t="n">
        <f aca="false">EA304</f>
        <v>18296</v>
      </c>
      <c r="EB303" s="100" t="n">
        <f aca="false">EB304</f>
        <v>0</v>
      </c>
      <c r="EC303" s="114" t="n">
        <f aca="false">EC304</f>
        <v>0</v>
      </c>
      <c r="ED303" s="114" t="n">
        <f aca="false">ED304</f>
        <v>0</v>
      </c>
      <c r="EE303" s="114" t="n">
        <f aca="false">EE304</f>
        <v>0</v>
      </c>
      <c r="EF303" s="114" t="n">
        <f aca="false">EF304</f>
        <v>0</v>
      </c>
      <c r="EG303" s="100" t="n">
        <f aca="false">EG304</f>
        <v>18296</v>
      </c>
      <c r="EH303" s="100" t="n">
        <f aca="false">EH304</f>
        <v>0</v>
      </c>
      <c r="EI303" s="114" t="n">
        <f aca="false">EI304</f>
        <v>0</v>
      </c>
      <c r="EJ303" s="114" t="n">
        <f aca="false">EJ304</f>
        <v>0</v>
      </c>
      <c r="EK303" s="114" t="n">
        <f aca="false">EK304</f>
        <v>0</v>
      </c>
      <c r="EL303" s="114" t="n">
        <f aca="false">EL304</f>
        <v>0</v>
      </c>
      <c r="EM303" s="100" t="n">
        <f aca="false">EM304</f>
        <v>18296</v>
      </c>
      <c r="EN303" s="100" t="n">
        <f aca="false">EN304</f>
        <v>0</v>
      </c>
    </row>
    <row r="304" s="89" customFormat="true" ht="88.5" hidden="false" customHeight="true" outlineLevel="0" collapsed="false">
      <c r="A304" s="133"/>
      <c r="B304" s="162" t="s">
        <v>273</v>
      </c>
      <c r="C304" s="105" t="s">
        <v>72</v>
      </c>
      <c r="D304" s="105" t="s">
        <v>111</v>
      </c>
      <c r="E304" s="113" t="s">
        <v>290</v>
      </c>
      <c r="F304" s="105" t="s">
        <v>274</v>
      </c>
      <c r="G304" s="11"/>
      <c r="H304" s="11"/>
      <c r="I304" s="11"/>
      <c r="J304" s="11"/>
      <c r="K304" s="11"/>
      <c r="L304" s="11"/>
      <c r="M304" s="11"/>
      <c r="N304" s="11"/>
      <c r="O304" s="254"/>
      <c r="P304" s="11"/>
      <c r="Q304" s="11"/>
      <c r="R304" s="11"/>
      <c r="S304" s="100"/>
      <c r="T304" s="100"/>
      <c r="U304" s="11"/>
      <c r="V304" s="114"/>
      <c r="W304" s="100"/>
      <c r="X304" s="100"/>
      <c r="Y304" s="100"/>
      <c r="Z304" s="100"/>
      <c r="AA304" s="100"/>
      <c r="AB304" s="100"/>
      <c r="AC304" s="100"/>
      <c r="AD304" s="100"/>
      <c r="AE304" s="100"/>
      <c r="AF304" s="100"/>
      <c r="AG304" s="100"/>
      <c r="AH304" s="100"/>
      <c r="AI304" s="100"/>
      <c r="AJ304" s="100"/>
      <c r="AK304" s="184"/>
      <c r="AL304" s="184"/>
      <c r="AM304" s="100"/>
      <c r="AN304" s="100"/>
      <c r="AO304" s="86"/>
      <c r="AP304" s="100"/>
      <c r="AQ304" s="11"/>
      <c r="AR304" s="100"/>
      <c r="AS304" s="11"/>
      <c r="AT304" s="100"/>
      <c r="AU304" s="99"/>
      <c r="AV304" s="99"/>
      <c r="AW304" s="99"/>
      <c r="AX304" s="100"/>
      <c r="AY304" s="100"/>
      <c r="AZ304" s="86"/>
      <c r="BA304" s="86"/>
      <c r="BB304" s="100"/>
      <c r="BC304" s="100"/>
      <c r="BD304" s="184"/>
      <c r="BE304" s="185"/>
      <c r="BF304" s="255"/>
      <c r="BG304" s="255"/>
      <c r="BH304" s="184"/>
      <c r="BI304" s="185"/>
      <c r="BJ304" s="255"/>
      <c r="BK304" s="255"/>
      <c r="BL304" s="184"/>
      <c r="BM304" s="186"/>
      <c r="BN304" s="255"/>
      <c r="BO304" s="181"/>
      <c r="BP304" s="185"/>
      <c r="BQ304" s="187"/>
      <c r="BR304" s="185"/>
      <c r="BS304" s="185"/>
      <c r="BT304" s="185"/>
      <c r="BU304" s="86" t="n">
        <f aca="false">BV304-BT304</f>
        <v>7795</v>
      </c>
      <c r="BV304" s="100" t="n">
        <v>7795</v>
      </c>
      <c r="BW304" s="100" t="n">
        <v>9723</v>
      </c>
      <c r="BX304" s="86"/>
      <c r="BY304" s="100"/>
      <c r="BZ304" s="100" t="n">
        <f aca="false">BV304+BX304</f>
        <v>7795</v>
      </c>
      <c r="CA304" s="100" t="n">
        <f aca="false">BY304+BW304</f>
        <v>9723</v>
      </c>
      <c r="CB304" s="86"/>
      <c r="CC304" s="100"/>
      <c r="CD304" s="100" t="n">
        <f aca="false">BZ304+CB304</f>
        <v>7795</v>
      </c>
      <c r="CE304" s="100" t="n">
        <f aca="false">CC304+CA304</f>
        <v>9723</v>
      </c>
      <c r="CF304" s="86"/>
      <c r="CG304" s="100"/>
      <c r="CH304" s="100" t="n">
        <f aca="false">CD304+CF304</f>
        <v>7795</v>
      </c>
      <c r="CI304" s="100" t="n">
        <f aca="false">CG304+CE304</f>
        <v>9723</v>
      </c>
      <c r="CJ304" s="86"/>
      <c r="CK304" s="100"/>
      <c r="CL304" s="100" t="n">
        <f aca="false">CH304+CJ304</f>
        <v>7795</v>
      </c>
      <c r="CM304" s="100" t="n">
        <f aca="false">CK304+CI304</f>
        <v>9723</v>
      </c>
      <c r="CN304" s="86" t="n">
        <v>145</v>
      </c>
      <c r="CO304" s="100" t="n">
        <v>150</v>
      </c>
      <c r="CP304" s="100" t="n">
        <f aca="false">CL304+CN304</f>
        <v>7940</v>
      </c>
      <c r="CQ304" s="100" t="n">
        <f aca="false">CO304+CM304</f>
        <v>9873</v>
      </c>
      <c r="CR304" s="86"/>
      <c r="CS304" s="100"/>
      <c r="CT304" s="100" t="n">
        <f aca="false">CP304+CR304</f>
        <v>7940</v>
      </c>
      <c r="CU304" s="100" t="n">
        <f aca="false">CS304+CQ304</f>
        <v>9873</v>
      </c>
      <c r="CV304" s="86"/>
      <c r="CW304" s="100"/>
      <c r="CX304" s="86" t="n">
        <f aca="false">CT304+CV304</f>
        <v>7940</v>
      </c>
      <c r="CY304" s="100" t="n">
        <f aca="false">CW304+CU304</f>
        <v>9873</v>
      </c>
      <c r="CZ304" s="86"/>
      <c r="DA304" s="100"/>
      <c r="DB304" s="86" t="n">
        <v>7940</v>
      </c>
      <c r="DC304" s="100" t="n">
        <v>15229</v>
      </c>
      <c r="DD304" s="188"/>
      <c r="DE304" s="188"/>
      <c r="DF304" s="189"/>
      <c r="DG304" s="188"/>
      <c r="DH304" s="190"/>
      <c r="DI304" s="100" t="n">
        <f aca="false">DH304+DG304+DF304+DE304+DC304</f>
        <v>15229</v>
      </c>
      <c r="DJ304" s="118" t="n">
        <f aca="false">DD304+DF304</f>
        <v>0</v>
      </c>
      <c r="DK304" s="114" t="n">
        <f aca="false">3860-793</f>
        <v>3067</v>
      </c>
      <c r="DL304" s="121"/>
      <c r="DM304" s="114"/>
      <c r="DN304" s="114"/>
      <c r="DO304" s="100" t="n">
        <f aca="false">DN304+DM304+DL304+DK304+DI304</f>
        <v>18296</v>
      </c>
      <c r="DP304" s="118" t="n">
        <f aca="false">DJ304+DL304</f>
        <v>0</v>
      </c>
      <c r="DQ304" s="114"/>
      <c r="DR304" s="114"/>
      <c r="DS304" s="114"/>
      <c r="DT304" s="114"/>
      <c r="DU304" s="100" t="n">
        <f aca="false">DT304+DS304+DR304+DQ304+DO304</f>
        <v>18296</v>
      </c>
      <c r="DV304" s="118" t="n">
        <f aca="false">DP304+DR304</f>
        <v>0</v>
      </c>
      <c r="DW304" s="114"/>
      <c r="DX304" s="114"/>
      <c r="DY304" s="114"/>
      <c r="DZ304" s="114"/>
      <c r="EA304" s="100" t="n">
        <f aca="false">DZ304+DY304+DX304+DW304+DU304</f>
        <v>18296</v>
      </c>
      <c r="EB304" s="118" t="n">
        <f aca="false">DV304+DX304</f>
        <v>0</v>
      </c>
      <c r="EC304" s="114"/>
      <c r="ED304" s="114"/>
      <c r="EE304" s="114"/>
      <c r="EF304" s="114"/>
      <c r="EG304" s="100" t="n">
        <f aca="false">EF304+EE304+ED304+EC304+EA304</f>
        <v>18296</v>
      </c>
      <c r="EH304" s="118" t="n">
        <f aca="false">EB304+ED304</f>
        <v>0</v>
      </c>
      <c r="EI304" s="114"/>
      <c r="EJ304" s="114"/>
      <c r="EK304" s="114"/>
      <c r="EL304" s="114"/>
      <c r="EM304" s="100" t="n">
        <f aca="false">EL304+EK304+EJ304+EI304+EG304</f>
        <v>18296</v>
      </c>
      <c r="EN304" s="118" t="n">
        <f aca="false">EH304+EJ304</f>
        <v>0</v>
      </c>
    </row>
    <row r="305" customFormat="false" ht="16.5" hidden="false" customHeight="false" outlineLevel="0" collapsed="false">
      <c r="A305" s="145"/>
      <c r="B305" s="104"/>
      <c r="C305" s="105"/>
      <c r="D305" s="105"/>
      <c r="E305" s="113"/>
      <c r="F305" s="105"/>
      <c r="G305" s="107"/>
      <c r="H305" s="107"/>
      <c r="I305" s="107"/>
      <c r="J305" s="125"/>
      <c r="K305" s="125"/>
      <c r="L305" s="125"/>
      <c r="M305" s="125"/>
      <c r="N305" s="107"/>
      <c r="O305" s="108"/>
      <c r="P305" s="108"/>
      <c r="Q305" s="126"/>
      <c r="R305" s="126"/>
      <c r="S305" s="100"/>
      <c r="T305" s="127"/>
      <c r="U305" s="108"/>
      <c r="V305" s="128"/>
      <c r="W305" s="127"/>
      <c r="X305" s="127"/>
      <c r="Y305" s="127"/>
      <c r="Z305" s="127"/>
      <c r="AA305" s="127"/>
      <c r="AB305" s="127"/>
      <c r="AC305" s="127"/>
      <c r="AD305" s="127"/>
      <c r="AE305" s="127"/>
      <c r="AF305" s="127"/>
      <c r="AG305" s="127"/>
      <c r="AH305" s="127"/>
      <c r="AI305" s="127"/>
      <c r="AJ305" s="127"/>
      <c r="AK305" s="115"/>
      <c r="AL305" s="115"/>
      <c r="AM305" s="129"/>
      <c r="AN305" s="129"/>
      <c r="AO305" s="115"/>
      <c r="AP305" s="130"/>
      <c r="AQ305" s="131"/>
      <c r="AR305" s="130"/>
      <c r="AS305" s="131"/>
      <c r="AT305" s="130"/>
      <c r="AU305" s="99"/>
      <c r="AV305" s="99"/>
      <c r="AW305" s="99"/>
      <c r="AX305" s="130"/>
      <c r="AY305" s="130"/>
      <c r="AZ305" s="86"/>
      <c r="BA305" s="86"/>
      <c r="BB305" s="130"/>
      <c r="BC305" s="130"/>
      <c r="BD305" s="115"/>
      <c r="BE305" s="116"/>
      <c r="BF305" s="129"/>
      <c r="BG305" s="129"/>
      <c r="BH305" s="115"/>
      <c r="BI305" s="116"/>
      <c r="BJ305" s="129"/>
      <c r="BK305" s="129"/>
      <c r="BL305" s="115"/>
      <c r="BM305" s="117"/>
      <c r="BN305" s="129"/>
      <c r="BO305" s="12"/>
      <c r="BP305" s="116"/>
      <c r="BQ305" s="13"/>
      <c r="BR305" s="116"/>
      <c r="BS305" s="116"/>
      <c r="BT305" s="116"/>
      <c r="BU305" s="86"/>
      <c r="BV305" s="100"/>
      <c r="BW305" s="100"/>
      <c r="BX305" s="86"/>
      <c r="BY305" s="100"/>
      <c r="BZ305" s="100"/>
      <c r="CA305" s="100"/>
      <c r="CB305" s="86"/>
      <c r="CC305" s="100"/>
      <c r="CD305" s="100"/>
      <c r="CE305" s="100"/>
      <c r="CF305" s="86"/>
      <c r="CG305" s="100"/>
      <c r="CH305" s="100"/>
      <c r="CI305" s="100"/>
      <c r="CJ305" s="86"/>
      <c r="CK305" s="100"/>
      <c r="CL305" s="100"/>
      <c r="CM305" s="100"/>
      <c r="CN305" s="86"/>
      <c r="CO305" s="100"/>
      <c r="CP305" s="100"/>
      <c r="CQ305" s="100"/>
      <c r="CR305" s="86"/>
      <c r="CS305" s="100"/>
      <c r="CT305" s="100"/>
      <c r="CU305" s="100"/>
      <c r="CV305" s="86"/>
      <c r="CW305" s="100"/>
      <c r="CX305" s="86"/>
      <c r="CY305" s="100"/>
      <c r="CZ305" s="86"/>
      <c r="DA305" s="100"/>
      <c r="DB305" s="86"/>
      <c r="DC305" s="100"/>
      <c r="DD305" s="118"/>
      <c r="DE305" s="118"/>
      <c r="DF305" s="119"/>
      <c r="DG305" s="118"/>
      <c r="DH305" s="120"/>
      <c r="DI305" s="100"/>
      <c r="DJ305" s="118"/>
      <c r="DK305" s="121"/>
      <c r="DL305" s="121"/>
      <c r="DM305" s="121"/>
      <c r="DN305" s="121"/>
      <c r="DO305" s="100"/>
      <c r="DP305" s="118"/>
      <c r="DQ305" s="121"/>
      <c r="DR305" s="121"/>
      <c r="DS305" s="121"/>
      <c r="DT305" s="121"/>
      <c r="DU305" s="100"/>
      <c r="DV305" s="118"/>
      <c r="DW305" s="121"/>
      <c r="DX305" s="121"/>
      <c r="DY305" s="121"/>
      <c r="DZ305" s="121"/>
      <c r="EA305" s="100"/>
      <c r="EB305" s="118"/>
      <c r="EC305" s="114"/>
      <c r="ED305" s="114"/>
      <c r="EE305" s="114"/>
      <c r="EF305" s="114"/>
      <c r="EG305" s="100"/>
      <c r="EH305" s="118"/>
      <c r="EI305" s="114"/>
      <c r="EJ305" s="114"/>
      <c r="EK305" s="114"/>
      <c r="EL305" s="114"/>
      <c r="EM305" s="100"/>
      <c r="EN305" s="118"/>
    </row>
    <row r="306" s="89" customFormat="true" ht="40.5" hidden="true" customHeight="false" outlineLevel="0" collapsed="false">
      <c r="A306" s="133" t="n">
        <v>911</v>
      </c>
      <c r="B306" s="134" t="s">
        <v>291</v>
      </c>
      <c r="C306" s="137"/>
      <c r="D306" s="137"/>
      <c r="E306" s="136"/>
      <c r="F306" s="137"/>
      <c r="G306" s="174" t="e">
        <f aca="false">#REF!+#REF!+#REF!+G307+#REF!+#REF!</f>
        <v>#REF!</v>
      </c>
      <c r="H306" s="174" t="e">
        <f aca="false">#REF!+#REF!+#REF!+H307+#REF!+#REF!</f>
        <v>#REF!</v>
      </c>
      <c r="I306" s="174" t="e">
        <f aca="false">#REF!+#REF!+#REF!+I307+#REF!+#REF!</f>
        <v>#REF!</v>
      </c>
      <c r="J306" s="174" t="e">
        <f aca="false">#REF!+#REF!+#REF!+J307+#REF!+#REF!</f>
        <v>#REF!</v>
      </c>
      <c r="K306" s="174" t="e">
        <f aca="false">#REF!+#REF!+#REF!+K307+#REF!+#REF!</f>
        <v>#REF!</v>
      </c>
      <c r="L306" s="174" t="e">
        <f aca="false">#REF!+#REF!+#REF!+L307+#REF!+#REF!</f>
        <v>#REF!</v>
      </c>
      <c r="M306" s="174"/>
      <c r="N306" s="174" t="e">
        <f aca="false">#REF!+#REF!+#REF!+N307+#REF!+#REF!</f>
        <v>#REF!</v>
      </c>
      <c r="O306" s="174" t="e">
        <f aca="false">#REF!+#REF!+#REF!+O307+#REF!+#REF!</f>
        <v>#REF!</v>
      </c>
      <c r="P306" s="174" t="e">
        <f aca="false">#REF!+#REF!+#REF!+P307+#REF!+#REF!</f>
        <v>#REF!</v>
      </c>
      <c r="Q306" s="174" t="e">
        <f aca="false">#REF!+#REF!+#REF!+Q307+#REF!+#REF!</f>
        <v>#REF!</v>
      </c>
      <c r="R306" s="174" t="e">
        <f aca="false">#REF!+#REF!+#REF!+R307+#REF!+#REF!</f>
        <v>#REF!</v>
      </c>
      <c r="S306" s="175" t="e">
        <f aca="false">#REF!+#REF!+#REF!+S307+#REF!+#REF!</f>
        <v>#REF!</v>
      </c>
      <c r="T306" s="175" t="e">
        <f aca="false">#REF!+#REF!+#REF!+T307+#REF!+#REF!</f>
        <v>#REF!</v>
      </c>
      <c r="U306" s="174" t="e">
        <f aca="false">#REF!+#REF!+#REF!+U307+#REF!+#REF!</f>
        <v>#REF!</v>
      </c>
      <c r="V306" s="176" t="e">
        <f aca="false">#REF!+#REF!+#REF!+V307+#REF!+#REF!</f>
        <v>#REF!</v>
      </c>
      <c r="W306" s="175" t="e">
        <f aca="false">#REF!+#REF!+#REF!+W307+#REF!+#REF!</f>
        <v>#REF!</v>
      </c>
      <c r="X306" s="175" t="e">
        <f aca="false">#REF!+#REF!+#REF!+X307+#REF!+#REF!</f>
        <v>#REF!</v>
      </c>
      <c r="Y306" s="175" t="e">
        <f aca="false">#REF!+#REF!+#REF!+Y307+#REF!+#REF!</f>
        <v>#REF!</v>
      </c>
      <c r="Z306" s="175" t="e">
        <f aca="false">#REF!+#REF!+#REF!+Z307+#REF!+#REF!</f>
        <v>#REF!</v>
      </c>
      <c r="AA306" s="175" t="e">
        <f aca="false">#REF!+#REF!+#REF!+AA307+#REF!+#REF!</f>
        <v>#REF!</v>
      </c>
      <c r="AB306" s="175" t="e">
        <f aca="false">#REF!+#REF!+#REF!+AB307+#REF!+#REF!</f>
        <v>#REF!</v>
      </c>
      <c r="AC306" s="175" t="e">
        <f aca="false">#REF!+#REF!+#REF!+AC307+#REF!+#REF!</f>
        <v>#REF!</v>
      </c>
      <c r="AD306" s="175" t="e">
        <f aca="false">#REF!+#REF!+#REF!+AD307+#REF!+#REF!</f>
        <v>#REF!</v>
      </c>
      <c r="AE306" s="175" t="e">
        <f aca="false">#REF!+#REF!+#REF!+AE307+#REF!+#REF!</f>
        <v>#REF!</v>
      </c>
      <c r="AF306" s="175"/>
      <c r="AG306" s="175" t="e">
        <f aca="false">#REF!+#REF!+#REF!+AG307+#REF!+#REF!</f>
        <v>#REF!</v>
      </c>
      <c r="AH306" s="175" t="e">
        <f aca="false">#REF!+#REF!+#REF!+AH307+#REF!+#REF!</f>
        <v>#REF!</v>
      </c>
      <c r="AI306" s="175"/>
      <c r="AJ306" s="175" t="e">
        <f aca="false">#REF!+#REF!+#REF!+AJ307+#REF!+#REF!</f>
        <v>#REF!</v>
      </c>
      <c r="AK306" s="177" t="e">
        <f aca="false">#REF!+#REF!+#REF!+AK307+#REF!+#REF!</f>
        <v>#REF!</v>
      </c>
      <c r="AL306" s="177" t="e">
        <f aca="false">#REF!+#REF!+#REF!+AL307+#REF!+#REF!</f>
        <v>#REF!</v>
      </c>
      <c r="AM306" s="175" t="e">
        <f aca="false">#REF!+#REF!+#REF!+AM307+#REF!+#REF!</f>
        <v>#REF!</v>
      </c>
      <c r="AN306" s="175" t="e">
        <f aca="false">#REF!+#REF!+#REF!+AN307+#REF!+#REF!</f>
        <v>#REF!</v>
      </c>
      <c r="AO306" s="177" t="e">
        <f aca="false">#REF!+#REF!+#REF!+AO307+#REF!+#REF!</f>
        <v>#REF!</v>
      </c>
      <c r="AP306" s="175" t="e">
        <f aca="false">#REF!+#REF!+#REF!+AP307+#REF!+#REF!+AP311</f>
        <v>#REF!</v>
      </c>
      <c r="AQ306" s="175" t="e">
        <f aca="false">#REF!+#REF!+#REF!+AQ307+#REF!+#REF!+AQ311</f>
        <v>#REF!</v>
      </c>
      <c r="AR306" s="175" t="e">
        <f aca="false">#REF!+#REF!+#REF!+AR307+#REF!+#REF!+AR311</f>
        <v>#REF!</v>
      </c>
      <c r="AS306" s="175" t="e">
        <f aca="false">#REF!+#REF!+#REF!+AS307+#REF!+#REF!+AS311</f>
        <v>#REF!</v>
      </c>
      <c r="AT306" s="175" t="e">
        <f aca="false">#REF!+#REF!+#REF!+AT307+#REF!+#REF!+AT311</f>
        <v>#REF!</v>
      </c>
      <c r="AU306" s="99"/>
      <c r="AV306" s="99"/>
      <c r="AW306" s="99"/>
      <c r="AX306" s="175" t="e">
        <f aca="false">#REF!+#REF!+#REF!+AX307+#REF!+#REF!+AX311</f>
        <v>#REF!</v>
      </c>
      <c r="AY306" s="175" t="e">
        <f aca="false">#REF!+#REF!+#REF!+AY307+#REF!+#REF!+AY311</f>
        <v>#REF!</v>
      </c>
      <c r="AZ306" s="175" t="e">
        <f aca="false">#REF!+#REF!+#REF!+AZ307+#REF!+#REF!+AZ311</f>
        <v>#REF!</v>
      </c>
      <c r="BA306" s="175"/>
      <c r="BB306" s="175" t="e">
        <f aca="false">#REF!+#REF!+#REF!+BB307+#REF!+#REF!+BB311</f>
        <v>#REF!</v>
      </c>
      <c r="BC306" s="175" t="e">
        <f aca="false">#REF!+#REF!+#REF!+BC307+#REF!+#REF!+BC311</f>
        <v>#REF!</v>
      </c>
      <c r="BD306" s="175" t="e">
        <f aca="false">#REF!+#REF!+#REF!+BD307+#REF!+#REF!+BD311</f>
        <v>#REF!</v>
      </c>
      <c r="BE306" s="175" t="e">
        <f aca="false">#REF!+#REF!+#REF!+BE307+#REF!+#REF!+BE311</f>
        <v>#REF!</v>
      </c>
      <c r="BF306" s="175" t="e">
        <f aca="false">#REF!+#REF!+#REF!+BF307+#REF!+#REF!+BF311</f>
        <v>#REF!</v>
      </c>
      <c r="BG306" s="175" t="e">
        <f aca="false">#REF!+#REF!+#REF!+BG307+#REF!+#REF!+BG311</f>
        <v>#REF!</v>
      </c>
      <c r="BH306" s="175" t="e">
        <f aca="false">#REF!+#REF!+#REF!+BH307+#REF!+#REF!+BH311</f>
        <v>#REF!</v>
      </c>
      <c r="BI306" s="175" t="e">
        <f aca="false">#REF!+#REF!+#REF!+BI307+#REF!+#REF!+BI311</f>
        <v>#REF!</v>
      </c>
      <c r="BJ306" s="175" t="e">
        <f aca="false">#REF!+#REF!+#REF!+BJ307+#REF!+#REF!+BJ311</f>
        <v>#REF!</v>
      </c>
      <c r="BK306" s="175" t="e">
        <f aca="false">#REF!+#REF!+#REF!+BK307+#REF!+#REF!+BK311</f>
        <v>#REF!</v>
      </c>
      <c r="BL306" s="175" t="e">
        <f aca="false">#REF!+#REF!+#REF!+BL307+#REF!+#REF!+BL311</f>
        <v>#REF!</v>
      </c>
      <c r="BM306" s="177" t="e">
        <f aca="false">#REF!+#REF!+#REF!+BM307+#REF!+#REF!+BM311</f>
        <v>#REF!</v>
      </c>
      <c r="BN306" s="175" t="e">
        <f aca="false">#REF!+#REF!+#REF!+BN307+#REF!+#REF!+BN311</f>
        <v>#REF!</v>
      </c>
      <c r="BO306" s="174" t="e">
        <f aca="false">#REF!+#REF!+#REF!+BO307+#REF!+#REF!+BO311</f>
        <v>#REF!</v>
      </c>
      <c r="BP306" s="175" t="e">
        <f aca="false">#REF!+#REF!+#REF!+BP307+#REF!+#REF!+BP311</f>
        <v>#REF!</v>
      </c>
      <c r="BQ306" s="174" t="e">
        <f aca="false">#REF!+#REF!+#REF!+BQ307+#REF!+#REF!+BQ311</f>
        <v>#REF!</v>
      </c>
      <c r="BR306" s="175" t="e">
        <f aca="false">#REF!+#REF!+#REF!+BR307+#REF!+#REF!+BR311</f>
        <v>#REF!</v>
      </c>
      <c r="BS306" s="175"/>
      <c r="BT306" s="175" t="e">
        <f aca="false">#REF!+#REF!+#REF!+BT307+#REF!+#REF!+BT311</f>
        <v>#REF!</v>
      </c>
      <c r="BU306" s="177" t="e">
        <f aca="false">#REF!+#REF!+#REF!+BU307+#REF!+#REF!+BU311+#REF!</f>
        <v>#REF!</v>
      </c>
      <c r="BV306" s="175" t="e">
        <f aca="false">#REF!+#REF!+#REF!+BV307+#REF!+#REF!+BV311+#REF!</f>
        <v>#REF!</v>
      </c>
      <c r="BW306" s="175" t="e">
        <f aca="false">#REF!+#REF!+#REF!+BW307+#REF!+#REF!+BW311+#REF!</f>
        <v>#REF!</v>
      </c>
      <c r="BX306" s="86"/>
      <c r="BY306" s="100"/>
      <c r="BZ306" s="175" t="e">
        <f aca="false">#REF!+#REF!+#REF!+BZ307+#REF!+#REF!+BZ311+#REF!</f>
        <v>#REF!</v>
      </c>
      <c r="CA306" s="175" t="e">
        <f aca="false">#REF!+#REF!+#REF!+CA307+#REF!+#REF!+CA311+#REF!</f>
        <v>#REF!</v>
      </c>
      <c r="CB306" s="86"/>
      <c r="CC306" s="100"/>
      <c r="CD306" s="175" t="e">
        <f aca="false">#REF!+#REF!+#REF!+CD307+#REF!+#REF!+CD311+#REF!</f>
        <v>#REF!</v>
      </c>
      <c r="CE306" s="175" t="e">
        <f aca="false">#REF!+#REF!+#REF!+CE307+#REF!+#REF!+CE311+#REF!</f>
        <v>#REF!</v>
      </c>
      <c r="CF306" s="86"/>
      <c r="CG306" s="100"/>
      <c r="CH306" s="175" t="e">
        <f aca="false">#REF!+#REF!+#REF!+CH307+#REF!+#REF!+CH311+#REF!</f>
        <v>#REF!</v>
      </c>
      <c r="CI306" s="175" t="e">
        <f aca="false">#REF!+#REF!+#REF!+CI307+#REF!+#REF!+CI311+#REF!</f>
        <v>#REF!</v>
      </c>
      <c r="CJ306" s="86"/>
      <c r="CK306" s="100"/>
      <c r="CL306" s="175" t="e">
        <f aca="false">#REF!+#REF!+#REF!+CL307+#REF!+#REF!+CL311+#REF!</f>
        <v>#REF!</v>
      </c>
      <c r="CM306" s="175" t="e">
        <f aca="false">#REF!+#REF!+#REF!+CM307+#REF!+#REF!+CM311+#REF!</f>
        <v>#REF!</v>
      </c>
      <c r="CN306" s="86"/>
      <c r="CO306" s="100"/>
      <c r="CP306" s="175" t="e">
        <f aca="false">#REF!+#REF!+#REF!+CP307+#REF!+#REF!+CP311+#REF!</f>
        <v>#REF!</v>
      </c>
      <c r="CQ306" s="175" t="e">
        <f aca="false">#REF!+#REF!+#REF!+CQ307+#REF!+#REF!+CQ311+#REF!</f>
        <v>#REF!</v>
      </c>
      <c r="CR306" s="86"/>
      <c r="CS306" s="100"/>
      <c r="CT306" s="175" t="e">
        <f aca="false">#REF!+#REF!+#REF!+CT307+#REF!+#REF!+CT311+#REF!</f>
        <v>#REF!</v>
      </c>
      <c r="CU306" s="175" t="e">
        <f aca="false">#REF!+#REF!+#REF!+CU307+#REF!+#REF!+CU311+#REF!</f>
        <v>#REF!</v>
      </c>
      <c r="CV306" s="86"/>
      <c r="CW306" s="100"/>
      <c r="CX306" s="177" t="e">
        <f aca="false">#REF!+#REF!+#REF!+CX307+#REF!+#REF!+CX311+#REF!</f>
        <v>#REF!</v>
      </c>
      <c r="CY306" s="175" t="e">
        <f aca="false">#REF!+#REF!+#REF!+CY307+#REF!+#REF!+CY311+#REF!</f>
        <v>#REF!</v>
      </c>
      <c r="CZ306" s="86"/>
      <c r="DA306" s="100"/>
      <c r="DB306" s="177" t="e">
        <f aca="false">#REF!+#REF!+#REF!+DB307++DB311+#REF!</f>
        <v>#REF!</v>
      </c>
      <c r="DC306" s="175" t="n">
        <f aca="false">DC307++DC311</f>
        <v>128815</v>
      </c>
      <c r="DD306" s="175" t="n">
        <f aca="false">DD307++DD311</f>
        <v>0</v>
      </c>
      <c r="DE306" s="175" t="n">
        <f aca="false">DE307++DE311</f>
        <v>-89942</v>
      </c>
      <c r="DF306" s="174" t="n">
        <f aca="false">DF307++DF311</f>
        <v>0</v>
      </c>
      <c r="DG306" s="175" t="n">
        <f aca="false">DG307++DG311</f>
        <v>0</v>
      </c>
      <c r="DH306" s="176" t="n">
        <f aca="false">DH307++DH311</f>
        <v>0</v>
      </c>
      <c r="DI306" s="175" t="n">
        <f aca="false">DI307++DI311</f>
        <v>38873</v>
      </c>
      <c r="DJ306" s="175" t="n">
        <f aca="false">DJ307++DJ311</f>
        <v>0</v>
      </c>
      <c r="DK306" s="101" t="n">
        <f aca="false">DK307++DK311</f>
        <v>-38873</v>
      </c>
      <c r="DL306" s="101" t="n">
        <f aca="false">DL307++DL311</f>
        <v>0</v>
      </c>
      <c r="DM306" s="101" t="n">
        <f aca="false">DM307++DM311</f>
        <v>0</v>
      </c>
      <c r="DN306" s="101" t="n">
        <f aca="false">DN307++DN311</f>
        <v>0</v>
      </c>
      <c r="DO306" s="175" t="n">
        <f aca="false">DO307++DO311</f>
        <v>0</v>
      </c>
      <c r="DP306" s="175" t="n">
        <f aca="false">DP307++DP311</f>
        <v>0</v>
      </c>
      <c r="DQ306" s="101" t="n">
        <f aca="false">DQ307++DQ311</f>
        <v>0</v>
      </c>
      <c r="DR306" s="101" t="n">
        <f aca="false">DR307++DR311</f>
        <v>0</v>
      </c>
      <c r="DS306" s="101" t="n">
        <f aca="false">DS307++DS311</f>
        <v>0</v>
      </c>
      <c r="DT306" s="101" t="n">
        <f aca="false">DT307++DT311</f>
        <v>0</v>
      </c>
      <c r="DU306" s="175" t="n">
        <f aca="false">DU307++DU311</f>
        <v>0</v>
      </c>
      <c r="DV306" s="175" t="n">
        <f aca="false">DV307++DV311</f>
        <v>0</v>
      </c>
      <c r="DW306" s="101" t="n">
        <f aca="false">DW307++DW311</f>
        <v>0</v>
      </c>
      <c r="DX306" s="101" t="n">
        <f aca="false">DX307++DX311</f>
        <v>0</v>
      </c>
      <c r="DY306" s="101" t="n">
        <f aca="false">DY307++DY311</f>
        <v>0</v>
      </c>
      <c r="DZ306" s="101" t="n">
        <f aca="false">DZ307++DZ311</f>
        <v>0</v>
      </c>
      <c r="EA306" s="175" t="n">
        <f aca="false">EA307++EA311</f>
        <v>0</v>
      </c>
      <c r="EB306" s="175" t="n">
        <f aca="false">EB307++EB311</f>
        <v>0</v>
      </c>
      <c r="EC306" s="101" t="n">
        <f aca="false">EC307++EC311</f>
        <v>0</v>
      </c>
      <c r="ED306" s="101" t="n">
        <f aca="false">ED307++ED311</f>
        <v>0</v>
      </c>
      <c r="EE306" s="101" t="n">
        <f aca="false">EE307++EE311</f>
        <v>0</v>
      </c>
      <c r="EF306" s="101" t="n">
        <f aca="false">EF307++EF311</f>
        <v>0</v>
      </c>
      <c r="EG306" s="175" t="n">
        <f aca="false">EG307++EG311</f>
        <v>0</v>
      </c>
      <c r="EH306" s="175" t="n">
        <f aca="false">EH307++EH311</f>
        <v>0</v>
      </c>
      <c r="EI306" s="101" t="n">
        <f aca="false">EI307++EI311</f>
        <v>0</v>
      </c>
      <c r="EJ306" s="101" t="n">
        <f aca="false">EJ307++EJ311</f>
        <v>0</v>
      </c>
      <c r="EK306" s="101" t="n">
        <f aca="false">EK307++EK311</f>
        <v>0</v>
      </c>
      <c r="EL306" s="101" t="n">
        <f aca="false">EL307++EL311</f>
        <v>0</v>
      </c>
      <c r="EM306" s="175" t="n">
        <f aca="false">EM307++EM311</f>
        <v>0</v>
      </c>
      <c r="EN306" s="175" t="n">
        <f aca="false">EN307++EN311</f>
        <v>0</v>
      </c>
    </row>
    <row r="307" s="102" customFormat="true" ht="18.75" hidden="true" customHeight="false" outlineLevel="0" collapsed="false">
      <c r="A307" s="163"/>
      <c r="B307" s="91" t="s">
        <v>170</v>
      </c>
      <c r="C307" s="92" t="s">
        <v>171</v>
      </c>
      <c r="D307" s="92" t="s">
        <v>116</v>
      </c>
      <c r="E307" s="93"/>
      <c r="F307" s="92"/>
      <c r="G307" s="94" t="e">
        <f aca="false">G308</f>
        <v>#REF!</v>
      </c>
      <c r="H307" s="94" t="e">
        <f aca="false">H308</f>
        <v>#REF!</v>
      </c>
      <c r="I307" s="94" t="e">
        <f aca="false">I308</f>
        <v>#REF!</v>
      </c>
      <c r="J307" s="94" t="e">
        <f aca="false">J308</f>
        <v>#REF!</v>
      </c>
      <c r="K307" s="94" t="e">
        <f aca="false">K308</f>
        <v>#REF!</v>
      </c>
      <c r="L307" s="94" t="e">
        <f aca="false">L308</f>
        <v>#REF!</v>
      </c>
      <c r="M307" s="94"/>
      <c r="N307" s="94" t="e">
        <f aca="false">N308</f>
        <v>#REF!</v>
      </c>
      <c r="O307" s="94" t="e">
        <f aca="false">O308</f>
        <v>#REF!</v>
      </c>
      <c r="P307" s="94" t="e">
        <f aca="false">P308</f>
        <v>#REF!</v>
      </c>
      <c r="Q307" s="94" t="e">
        <f aca="false">Q308</f>
        <v>#REF!</v>
      </c>
      <c r="R307" s="94" t="e">
        <f aca="false">R308</f>
        <v>#REF!</v>
      </c>
      <c r="S307" s="96" t="e">
        <f aca="false">S308</f>
        <v>#REF!</v>
      </c>
      <c r="T307" s="96" t="e">
        <f aca="false">T308</f>
        <v>#REF!</v>
      </c>
      <c r="U307" s="94" t="e">
        <f aca="false">U308</f>
        <v>#REF!</v>
      </c>
      <c r="V307" s="97" t="e">
        <f aca="false">V308</f>
        <v>#REF!</v>
      </c>
      <c r="W307" s="96" t="e">
        <f aca="false">W308</f>
        <v>#REF!</v>
      </c>
      <c r="X307" s="96" t="e">
        <f aca="false">X308</f>
        <v>#REF!</v>
      </c>
      <c r="Y307" s="96" t="e">
        <f aca="false">Y308</f>
        <v>#REF!</v>
      </c>
      <c r="Z307" s="96" t="e">
        <f aca="false">Z308</f>
        <v>#REF!</v>
      </c>
      <c r="AA307" s="96" t="e">
        <f aca="false">AA308</f>
        <v>#REF!</v>
      </c>
      <c r="AB307" s="96" t="e">
        <f aca="false">AB308</f>
        <v>#REF!</v>
      </c>
      <c r="AC307" s="96" t="e">
        <f aca="false">AC308</f>
        <v>#REF!</v>
      </c>
      <c r="AD307" s="96" t="e">
        <f aca="false">AD308</f>
        <v>#REF!</v>
      </c>
      <c r="AE307" s="96" t="e">
        <f aca="false">AE308</f>
        <v>#REF!</v>
      </c>
      <c r="AF307" s="96"/>
      <c r="AG307" s="96" t="e">
        <f aca="false">AG308</f>
        <v>#REF!</v>
      </c>
      <c r="AH307" s="96" t="e">
        <f aca="false">AH308</f>
        <v>#REF!</v>
      </c>
      <c r="AI307" s="96"/>
      <c r="AJ307" s="96" t="e">
        <f aca="false">AJ308</f>
        <v>#REF!</v>
      </c>
      <c r="AK307" s="98" t="e">
        <f aca="false">AK308</f>
        <v>#REF!</v>
      </c>
      <c r="AL307" s="98" t="e">
        <f aca="false">AL308</f>
        <v>#REF!</v>
      </c>
      <c r="AM307" s="96" t="e">
        <f aca="false">AM308</f>
        <v>#REF!</v>
      </c>
      <c r="AN307" s="96" t="e">
        <f aca="false">AN308</f>
        <v>#REF!</v>
      </c>
      <c r="AO307" s="98" t="e">
        <f aca="false">AO308</f>
        <v>#REF!</v>
      </c>
      <c r="AP307" s="96" t="e">
        <f aca="false">AP308</f>
        <v>#REF!</v>
      </c>
      <c r="AQ307" s="94" t="e">
        <f aca="false">AQ308</f>
        <v>#REF!</v>
      </c>
      <c r="AR307" s="96" t="e">
        <f aca="false">AR308</f>
        <v>#REF!</v>
      </c>
      <c r="AS307" s="94" t="e">
        <f aca="false">AS308</f>
        <v>#REF!</v>
      </c>
      <c r="AT307" s="96" t="e">
        <f aca="false">AT308</f>
        <v>#REF!</v>
      </c>
      <c r="AU307" s="99"/>
      <c r="AV307" s="99"/>
      <c r="AW307" s="99"/>
      <c r="AX307" s="96" t="e">
        <f aca="false">AX308</f>
        <v>#REF!</v>
      </c>
      <c r="AY307" s="96" t="e">
        <f aca="false">AY308</f>
        <v>#REF!</v>
      </c>
      <c r="AZ307" s="86"/>
      <c r="BA307" s="86"/>
      <c r="BB307" s="96" t="e">
        <f aca="false">BB308</f>
        <v>#REF!</v>
      </c>
      <c r="BC307" s="96" t="e">
        <f aca="false">BC308</f>
        <v>#REF!</v>
      </c>
      <c r="BD307" s="96" t="e">
        <f aca="false">BD308</f>
        <v>#REF!</v>
      </c>
      <c r="BE307" s="96" t="e">
        <f aca="false">BE308</f>
        <v>#REF!</v>
      </c>
      <c r="BF307" s="96" t="e">
        <f aca="false">BF308</f>
        <v>#REF!</v>
      </c>
      <c r="BG307" s="96" t="e">
        <f aca="false">BG308</f>
        <v>#REF!</v>
      </c>
      <c r="BH307" s="96" t="e">
        <f aca="false">BH308</f>
        <v>#REF!</v>
      </c>
      <c r="BI307" s="96" t="e">
        <f aca="false">BI308</f>
        <v>#REF!</v>
      </c>
      <c r="BJ307" s="96" t="e">
        <f aca="false">BJ308</f>
        <v>#REF!</v>
      </c>
      <c r="BK307" s="96" t="e">
        <f aca="false">BK308</f>
        <v>#REF!</v>
      </c>
      <c r="BL307" s="96" t="e">
        <f aca="false">BL308</f>
        <v>#REF!</v>
      </c>
      <c r="BM307" s="98" t="e">
        <f aca="false">BM308</f>
        <v>#REF!</v>
      </c>
      <c r="BN307" s="96" t="e">
        <f aca="false">BN308</f>
        <v>#REF!</v>
      </c>
      <c r="BO307" s="94" t="e">
        <f aca="false">BO308</f>
        <v>#REF!</v>
      </c>
      <c r="BP307" s="96" t="e">
        <f aca="false">BP308</f>
        <v>#REF!</v>
      </c>
      <c r="BQ307" s="94" t="e">
        <f aca="false">BQ308</f>
        <v>#REF!</v>
      </c>
      <c r="BR307" s="96" t="e">
        <f aca="false">BR308</f>
        <v>#REF!</v>
      </c>
      <c r="BS307" s="96"/>
      <c r="BT307" s="96" t="e">
        <f aca="false">BT308</f>
        <v>#REF!</v>
      </c>
      <c r="BU307" s="98" t="e">
        <f aca="false">BU308</f>
        <v>#REF!</v>
      </c>
      <c r="BV307" s="96" t="e">
        <f aca="false">BV308</f>
        <v>#REF!</v>
      </c>
      <c r="BW307" s="96" t="e">
        <f aca="false">BW308</f>
        <v>#REF!</v>
      </c>
      <c r="BX307" s="86"/>
      <c r="BY307" s="100"/>
      <c r="BZ307" s="96" t="e">
        <f aca="false">BZ308</f>
        <v>#REF!</v>
      </c>
      <c r="CA307" s="96" t="e">
        <f aca="false">CA308</f>
        <v>#REF!</v>
      </c>
      <c r="CB307" s="86"/>
      <c r="CC307" s="100"/>
      <c r="CD307" s="96" t="e">
        <f aca="false">CD308</f>
        <v>#REF!</v>
      </c>
      <c r="CE307" s="96" t="e">
        <f aca="false">CE308</f>
        <v>#REF!</v>
      </c>
      <c r="CF307" s="86"/>
      <c r="CG307" s="100"/>
      <c r="CH307" s="96" t="e">
        <f aca="false">CH308</f>
        <v>#REF!</v>
      </c>
      <c r="CI307" s="96" t="e">
        <f aca="false">CI308</f>
        <v>#REF!</v>
      </c>
      <c r="CJ307" s="86"/>
      <c r="CK307" s="100"/>
      <c r="CL307" s="96" t="e">
        <f aca="false">CL308</f>
        <v>#REF!</v>
      </c>
      <c r="CM307" s="96" t="e">
        <f aca="false">CM308</f>
        <v>#REF!</v>
      </c>
      <c r="CN307" s="86"/>
      <c r="CO307" s="100"/>
      <c r="CP307" s="96" t="e">
        <f aca="false">CP308</f>
        <v>#REF!</v>
      </c>
      <c r="CQ307" s="96" t="e">
        <f aca="false">CQ308</f>
        <v>#REF!</v>
      </c>
      <c r="CR307" s="86"/>
      <c r="CS307" s="100"/>
      <c r="CT307" s="96" t="e">
        <f aca="false">CT308</f>
        <v>#REF!</v>
      </c>
      <c r="CU307" s="96" t="e">
        <f aca="false">CU308</f>
        <v>#REF!</v>
      </c>
      <c r="CV307" s="86"/>
      <c r="CW307" s="100"/>
      <c r="CX307" s="98" t="e">
        <f aca="false">CX308</f>
        <v>#REF!</v>
      </c>
      <c r="CY307" s="96" t="e">
        <f aca="false">CY308</f>
        <v>#REF!</v>
      </c>
      <c r="CZ307" s="86"/>
      <c r="DA307" s="100"/>
      <c r="DB307" s="98" t="n">
        <f aca="false">DB308</f>
        <v>95734</v>
      </c>
      <c r="DC307" s="96" t="n">
        <f aca="false">DC308</f>
        <v>49814</v>
      </c>
      <c r="DD307" s="96" t="n">
        <f aca="false">DD308</f>
        <v>0</v>
      </c>
      <c r="DE307" s="96" t="n">
        <f aca="false">DE308</f>
        <v>-24874</v>
      </c>
      <c r="DF307" s="94" t="n">
        <f aca="false">DF308</f>
        <v>0</v>
      </c>
      <c r="DG307" s="96" t="n">
        <f aca="false">DG308</f>
        <v>0</v>
      </c>
      <c r="DH307" s="97" t="n">
        <f aca="false">DH308</f>
        <v>0</v>
      </c>
      <c r="DI307" s="96" t="n">
        <f aca="false">DI308</f>
        <v>24940</v>
      </c>
      <c r="DJ307" s="96" t="n">
        <f aca="false">DJ308</f>
        <v>0</v>
      </c>
      <c r="DK307" s="101" t="n">
        <f aca="false">DK308</f>
        <v>-24940</v>
      </c>
      <c r="DL307" s="101" t="n">
        <f aca="false">DL308</f>
        <v>0</v>
      </c>
      <c r="DM307" s="101" t="n">
        <f aca="false">DM308</f>
        <v>0</v>
      </c>
      <c r="DN307" s="101" t="n">
        <f aca="false">DN308</f>
        <v>0</v>
      </c>
      <c r="DO307" s="96" t="n">
        <f aca="false">DO308</f>
        <v>0</v>
      </c>
      <c r="DP307" s="96" t="n">
        <f aca="false">DP308</f>
        <v>0</v>
      </c>
      <c r="DQ307" s="101" t="n">
        <f aca="false">DQ308</f>
        <v>0</v>
      </c>
      <c r="DR307" s="101" t="n">
        <f aca="false">DR308</f>
        <v>0</v>
      </c>
      <c r="DS307" s="101" t="n">
        <f aca="false">DS308</f>
        <v>0</v>
      </c>
      <c r="DT307" s="101" t="n">
        <f aca="false">DT308</f>
        <v>0</v>
      </c>
      <c r="DU307" s="96" t="n">
        <f aca="false">DU308</f>
        <v>0</v>
      </c>
      <c r="DV307" s="96" t="n">
        <f aca="false">DV308</f>
        <v>0</v>
      </c>
      <c r="DW307" s="101" t="n">
        <f aca="false">DW308</f>
        <v>0</v>
      </c>
      <c r="DX307" s="101" t="n">
        <f aca="false">DX308</f>
        <v>0</v>
      </c>
      <c r="DY307" s="101" t="n">
        <f aca="false">DY308</f>
        <v>0</v>
      </c>
      <c r="DZ307" s="101" t="n">
        <f aca="false">DZ308</f>
        <v>0</v>
      </c>
      <c r="EA307" s="96" t="n">
        <f aca="false">EA308</f>
        <v>0</v>
      </c>
      <c r="EB307" s="96" t="n">
        <f aca="false">EB308</f>
        <v>0</v>
      </c>
      <c r="EC307" s="101" t="n">
        <f aca="false">EC308</f>
        <v>0</v>
      </c>
      <c r="ED307" s="101" t="n">
        <f aca="false">ED308</f>
        <v>0</v>
      </c>
      <c r="EE307" s="101" t="n">
        <f aca="false">EE308</f>
        <v>0</v>
      </c>
      <c r="EF307" s="101" t="n">
        <f aca="false">EF308</f>
        <v>0</v>
      </c>
      <c r="EG307" s="96" t="n">
        <f aca="false">EG308</f>
        <v>0</v>
      </c>
      <c r="EH307" s="96" t="n">
        <f aca="false">EH308</f>
        <v>0</v>
      </c>
      <c r="EI307" s="101" t="n">
        <f aca="false">EI308</f>
        <v>0</v>
      </c>
      <c r="EJ307" s="101" t="n">
        <f aca="false">EJ308</f>
        <v>0</v>
      </c>
      <c r="EK307" s="101" t="n">
        <f aca="false">EK308</f>
        <v>0</v>
      </c>
      <c r="EL307" s="101" t="n">
        <f aca="false">EL308</f>
        <v>0</v>
      </c>
      <c r="EM307" s="96" t="n">
        <f aca="false">EM308</f>
        <v>0</v>
      </c>
      <c r="EN307" s="96" t="n">
        <f aca="false">EN308</f>
        <v>0</v>
      </c>
    </row>
    <row r="308" customFormat="false" ht="25.5" hidden="true" customHeight="true" outlineLevel="0" collapsed="false">
      <c r="A308" s="103"/>
      <c r="B308" s="104" t="s">
        <v>172</v>
      </c>
      <c r="C308" s="105" t="s">
        <v>171</v>
      </c>
      <c r="D308" s="105" t="s">
        <v>116</v>
      </c>
      <c r="E308" s="113" t="s">
        <v>173</v>
      </c>
      <c r="F308" s="105"/>
      <c r="G308" s="107" t="e">
        <f aca="false">#REF!</f>
        <v>#REF!</v>
      </c>
      <c r="H308" s="107" t="e">
        <f aca="false">#REF!</f>
        <v>#REF!</v>
      </c>
      <c r="I308" s="107" t="e">
        <f aca="false">#REF!</f>
        <v>#REF!</v>
      </c>
      <c r="J308" s="107" t="e">
        <f aca="false">#REF!</f>
        <v>#REF!</v>
      </c>
      <c r="K308" s="107" t="e">
        <f aca="false">#REF!</f>
        <v>#REF!</v>
      </c>
      <c r="L308" s="107" t="e">
        <f aca="false">#REF!</f>
        <v>#REF!</v>
      </c>
      <c r="M308" s="107"/>
      <c r="N308" s="107" t="e">
        <f aca="false">#REF!</f>
        <v>#REF!</v>
      </c>
      <c r="O308" s="107" t="e">
        <f aca="false">#REF!</f>
        <v>#REF!</v>
      </c>
      <c r="P308" s="107" t="e">
        <f aca="false">#REF!</f>
        <v>#REF!</v>
      </c>
      <c r="Q308" s="107" t="e">
        <f aca="false">#REF!</f>
        <v>#REF!</v>
      </c>
      <c r="R308" s="107" t="e">
        <f aca="false">#REF!</f>
        <v>#REF!</v>
      </c>
      <c r="S308" s="109" t="e">
        <f aca="false">#REF!</f>
        <v>#REF!</v>
      </c>
      <c r="T308" s="109" t="e">
        <f aca="false">#REF!</f>
        <v>#REF!</v>
      </c>
      <c r="U308" s="107" t="e">
        <f aca="false">#REF!</f>
        <v>#REF!</v>
      </c>
      <c r="V308" s="110" t="e">
        <f aca="false">#REF!</f>
        <v>#REF!</v>
      </c>
      <c r="W308" s="109" t="e">
        <f aca="false">#REF!</f>
        <v>#REF!</v>
      </c>
      <c r="X308" s="109" t="e">
        <f aca="false">#REF!</f>
        <v>#REF!</v>
      </c>
      <c r="Y308" s="109" t="e">
        <f aca="false">#REF!</f>
        <v>#REF!</v>
      </c>
      <c r="Z308" s="109" t="e">
        <f aca="false">#REF!</f>
        <v>#REF!</v>
      </c>
      <c r="AA308" s="109" t="e">
        <f aca="false">#REF!</f>
        <v>#REF!</v>
      </c>
      <c r="AB308" s="109" t="e">
        <f aca="false">#REF!</f>
        <v>#REF!</v>
      </c>
      <c r="AC308" s="109" t="e">
        <f aca="false">#REF!</f>
        <v>#REF!</v>
      </c>
      <c r="AD308" s="109" t="e">
        <f aca="false">#REF!</f>
        <v>#REF!</v>
      </c>
      <c r="AE308" s="109" t="e">
        <f aca="false">#REF!</f>
        <v>#REF!</v>
      </c>
      <c r="AF308" s="109"/>
      <c r="AG308" s="109" t="e">
        <f aca="false">#REF!</f>
        <v>#REF!</v>
      </c>
      <c r="AH308" s="109" t="e">
        <f aca="false">#REF!</f>
        <v>#REF!</v>
      </c>
      <c r="AI308" s="109"/>
      <c r="AJ308" s="109" t="e">
        <f aca="false">#REF!</f>
        <v>#REF!</v>
      </c>
      <c r="AK308" s="111" t="e">
        <f aca="false">#REF!</f>
        <v>#REF!</v>
      </c>
      <c r="AL308" s="111" t="e">
        <f aca="false">#REF!</f>
        <v>#REF!</v>
      </c>
      <c r="AM308" s="109" t="e">
        <f aca="false">#REF!</f>
        <v>#REF!</v>
      </c>
      <c r="AN308" s="109" t="e">
        <f aca="false">#REF!</f>
        <v>#REF!</v>
      </c>
      <c r="AO308" s="111" t="e">
        <f aca="false">#REF!</f>
        <v>#REF!</v>
      </c>
      <c r="AP308" s="109" t="e">
        <f aca="false">#REF!</f>
        <v>#REF!</v>
      </c>
      <c r="AQ308" s="107" t="e">
        <f aca="false">#REF!</f>
        <v>#REF!</v>
      </c>
      <c r="AR308" s="109" t="e">
        <f aca="false">#REF!</f>
        <v>#REF!</v>
      </c>
      <c r="AS308" s="107" t="e">
        <f aca="false">#REF!</f>
        <v>#REF!</v>
      </c>
      <c r="AT308" s="109" t="e">
        <f aca="false">#REF!</f>
        <v>#REF!</v>
      </c>
      <c r="AU308" s="99"/>
      <c r="AV308" s="99"/>
      <c r="AW308" s="99"/>
      <c r="AX308" s="109" t="e">
        <f aca="false">#REF!</f>
        <v>#REF!</v>
      </c>
      <c r="AY308" s="109" t="e">
        <f aca="false">#REF!</f>
        <v>#REF!</v>
      </c>
      <c r="AZ308" s="86"/>
      <c r="BA308" s="86"/>
      <c r="BB308" s="109" t="e">
        <f aca="false">#REF!</f>
        <v>#REF!</v>
      </c>
      <c r="BC308" s="109" t="e">
        <f aca="false">#REF!</f>
        <v>#REF!</v>
      </c>
      <c r="BD308" s="109" t="e">
        <f aca="false">#REF!</f>
        <v>#REF!</v>
      </c>
      <c r="BE308" s="109" t="e">
        <f aca="false">#REF!</f>
        <v>#REF!</v>
      </c>
      <c r="BF308" s="109" t="e">
        <f aca="false">#REF!</f>
        <v>#REF!</v>
      </c>
      <c r="BG308" s="109" t="e">
        <f aca="false">#REF!</f>
        <v>#REF!</v>
      </c>
      <c r="BH308" s="109" t="e">
        <f aca="false">#REF!</f>
        <v>#REF!</v>
      </c>
      <c r="BI308" s="109" t="e">
        <f aca="false">#REF!</f>
        <v>#REF!</v>
      </c>
      <c r="BJ308" s="109" t="e">
        <f aca="false">#REF!</f>
        <v>#REF!</v>
      </c>
      <c r="BK308" s="109" t="e">
        <f aca="false">#REF!</f>
        <v>#REF!</v>
      </c>
      <c r="BL308" s="109" t="e">
        <f aca="false">#REF!</f>
        <v>#REF!</v>
      </c>
      <c r="BM308" s="111" t="e">
        <f aca="false">#REF!</f>
        <v>#REF!</v>
      </c>
      <c r="BN308" s="109" t="e">
        <f aca="false">#REF!</f>
        <v>#REF!</v>
      </c>
      <c r="BO308" s="107" t="e">
        <f aca="false">#REF!</f>
        <v>#REF!</v>
      </c>
      <c r="BP308" s="109" t="e">
        <f aca="false">#REF!</f>
        <v>#REF!</v>
      </c>
      <c r="BQ308" s="107" t="e">
        <f aca="false">#REF!</f>
        <v>#REF!</v>
      </c>
      <c r="BR308" s="109" t="e">
        <f aca="false">#REF!</f>
        <v>#REF!</v>
      </c>
      <c r="BS308" s="109"/>
      <c r="BT308" s="109" t="e">
        <f aca="false">#REF!</f>
        <v>#REF!</v>
      </c>
      <c r="BU308" s="111" t="e">
        <f aca="false">#REF!+BU309+BU310</f>
        <v>#REF!</v>
      </c>
      <c r="BV308" s="109" t="e">
        <f aca="false">#REF!+BV309+BV310</f>
        <v>#REF!</v>
      </c>
      <c r="BW308" s="109" t="e">
        <f aca="false">#REF!+BW309+BW310</f>
        <v>#REF!</v>
      </c>
      <c r="BX308" s="86"/>
      <c r="BY308" s="100"/>
      <c r="BZ308" s="109" t="e">
        <f aca="false">#REF!+BZ309+BZ310</f>
        <v>#REF!</v>
      </c>
      <c r="CA308" s="109" t="e">
        <f aca="false">#REF!+CA309+CA310</f>
        <v>#REF!</v>
      </c>
      <c r="CB308" s="86"/>
      <c r="CC308" s="100"/>
      <c r="CD308" s="109" t="e">
        <f aca="false">#REF!+CD309+CD310</f>
        <v>#REF!</v>
      </c>
      <c r="CE308" s="109" t="e">
        <f aca="false">#REF!+CE309+CE310</f>
        <v>#REF!</v>
      </c>
      <c r="CF308" s="86"/>
      <c r="CG308" s="100"/>
      <c r="CH308" s="109" t="e">
        <f aca="false">#REF!+CH309+CH310</f>
        <v>#REF!</v>
      </c>
      <c r="CI308" s="109" t="e">
        <f aca="false">#REF!+CI309+CI310</f>
        <v>#REF!</v>
      </c>
      <c r="CJ308" s="86"/>
      <c r="CK308" s="100"/>
      <c r="CL308" s="109" t="e">
        <f aca="false">#REF!+CL309+CL310</f>
        <v>#REF!</v>
      </c>
      <c r="CM308" s="109" t="e">
        <f aca="false">#REF!+CM309+CM310</f>
        <v>#REF!</v>
      </c>
      <c r="CN308" s="86"/>
      <c r="CO308" s="100"/>
      <c r="CP308" s="109" t="e">
        <f aca="false">#REF!+CP309+CP310</f>
        <v>#REF!</v>
      </c>
      <c r="CQ308" s="109" t="e">
        <f aca="false">#REF!+CQ309+CQ310</f>
        <v>#REF!</v>
      </c>
      <c r="CR308" s="86"/>
      <c r="CS308" s="100"/>
      <c r="CT308" s="109" t="e">
        <f aca="false">#REF!+CT309+CT310</f>
        <v>#REF!</v>
      </c>
      <c r="CU308" s="109" t="e">
        <f aca="false">#REF!+CU309+CU310</f>
        <v>#REF!</v>
      </c>
      <c r="CV308" s="86"/>
      <c r="CW308" s="100"/>
      <c r="CX308" s="111" t="e">
        <f aca="false">#REF!+CX309+CX310</f>
        <v>#REF!</v>
      </c>
      <c r="CY308" s="109" t="e">
        <f aca="false">#REF!+CY309+CY310</f>
        <v>#REF!</v>
      </c>
      <c r="CZ308" s="86"/>
      <c r="DA308" s="100"/>
      <c r="DB308" s="111" t="n">
        <f aca="false">DB309+DB310</f>
        <v>95734</v>
      </c>
      <c r="DC308" s="109" t="n">
        <f aca="false">DC309+DC310</f>
        <v>49814</v>
      </c>
      <c r="DD308" s="109" t="n">
        <f aca="false">DD309+DD310</f>
        <v>0</v>
      </c>
      <c r="DE308" s="109" t="n">
        <f aca="false">DE309+DE310</f>
        <v>-24874</v>
      </c>
      <c r="DF308" s="107" t="n">
        <f aca="false">DF309+DF310</f>
        <v>0</v>
      </c>
      <c r="DG308" s="109" t="n">
        <f aca="false">DG309+DG310</f>
        <v>0</v>
      </c>
      <c r="DH308" s="110" t="n">
        <f aca="false">DH309+DH310</f>
        <v>0</v>
      </c>
      <c r="DI308" s="109" t="n">
        <f aca="false">DI309+DI310</f>
        <v>24940</v>
      </c>
      <c r="DJ308" s="109" t="n">
        <f aca="false">DJ309+DJ310</f>
        <v>0</v>
      </c>
      <c r="DK308" s="110" t="n">
        <f aca="false">DK309+DK310</f>
        <v>-24940</v>
      </c>
      <c r="DL308" s="110" t="n">
        <f aca="false">DL309+DL310</f>
        <v>0</v>
      </c>
      <c r="DM308" s="110" t="n">
        <f aca="false">DM309+DM310</f>
        <v>0</v>
      </c>
      <c r="DN308" s="110" t="n">
        <f aca="false">DN309+DN310</f>
        <v>0</v>
      </c>
      <c r="DO308" s="109" t="n">
        <f aca="false">DO309+DO310</f>
        <v>0</v>
      </c>
      <c r="DP308" s="109" t="n">
        <f aca="false">DP309+DP310</f>
        <v>0</v>
      </c>
      <c r="DQ308" s="110" t="n">
        <f aca="false">DQ309+DQ310</f>
        <v>0</v>
      </c>
      <c r="DR308" s="110" t="n">
        <f aca="false">DR309+DR310</f>
        <v>0</v>
      </c>
      <c r="DS308" s="110" t="n">
        <f aca="false">DS309+DS310</f>
        <v>0</v>
      </c>
      <c r="DT308" s="110" t="n">
        <f aca="false">DT309+DT310</f>
        <v>0</v>
      </c>
      <c r="DU308" s="109" t="n">
        <f aca="false">DU309+DU310</f>
        <v>0</v>
      </c>
      <c r="DV308" s="109" t="n">
        <f aca="false">DV309+DV310</f>
        <v>0</v>
      </c>
      <c r="DW308" s="110" t="n">
        <f aca="false">DW309+DW310</f>
        <v>0</v>
      </c>
      <c r="DX308" s="110" t="n">
        <f aca="false">DX309+DX310</f>
        <v>0</v>
      </c>
      <c r="DY308" s="110" t="n">
        <f aca="false">DY309+DY310</f>
        <v>0</v>
      </c>
      <c r="DZ308" s="110" t="n">
        <f aca="false">DZ309+DZ310</f>
        <v>0</v>
      </c>
      <c r="EA308" s="109" t="n">
        <f aca="false">EA309+EA310</f>
        <v>0</v>
      </c>
      <c r="EB308" s="109" t="n">
        <f aca="false">EB309+EB310</f>
        <v>0</v>
      </c>
      <c r="EC308" s="110" t="n">
        <f aca="false">EC309+EC310</f>
        <v>0</v>
      </c>
      <c r="ED308" s="110" t="n">
        <f aca="false">ED309+ED310</f>
        <v>0</v>
      </c>
      <c r="EE308" s="110" t="n">
        <f aca="false">EE309+EE310</f>
        <v>0</v>
      </c>
      <c r="EF308" s="110" t="n">
        <f aca="false">EF309+EF310</f>
        <v>0</v>
      </c>
      <c r="EG308" s="109" t="n">
        <f aca="false">EG309+EG310</f>
        <v>0</v>
      </c>
      <c r="EH308" s="109" t="n">
        <f aca="false">EH309+EH310</f>
        <v>0</v>
      </c>
      <c r="EI308" s="110" t="n">
        <f aca="false">EI309+EI310</f>
        <v>0</v>
      </c>
      <c r="EJ308" s="110" t="n">
        <f aca="false">EJ309+EJ310</f>
        <v>0</v>
      </c>
      <c r="EK308" s="110" t="n">
        <f aca="false">EK309+EK310</f>
        <v>0</v>
      </c>
      <c r="EL308" s="110" t="n">
        <f aca="false">EL309+EL310</f>
        <v>0</v>
      </c>
      <c r="EM308" s="109" t="n">
        <f aca="false">EM309+EM310</f>
        <v>0</v>
      </c>
      <c r="EN308" s="109" t="n">
        <f aca="false">EN309+EN310</f>
        <v>0</v>
      </c>
    </row>
    <row r="309" customFormat="false" ht="97.5" hidden="true" customHeight="true" outlineLevel="0" collapsed="false">
      <c r="A309" s="103"/>
      <c r="B309" s="104" t="s">
        <v>91</v>
      </c>
      <c r="C309" s="105" t="s">
        <v>171</v>
      </c>
      <c r="D309" s="105" t="s">
        <v>116</v>
      </c>
      <c r="E309" s="113" t="s">
        <v>173</v>
      </c>
      <c r="F309" s="105" t="s">
        <v>92</v>
      </c>
      <c r="G309" s="107"/>
      <c r="H309" s="107"/>
      <c r="I309" s="107"/>
      <c r="J309" s="11"/>
      <c r="K309" s="11"/>
      <c r="L309" s="11"/>
      <c r="M309" s="11"/>
      <c r="N309" s="107"/>
      <c r="O309" s="108"/>
      <c r="P309" s="11"/>
      <c r="Q309" s="11"/>
      <c r="R309" s="11"/>
      <c r="S309" s="100"/>
      <c r="T309" s="100"/>
      <c r="U309" s="11"/>
      <c r="V309" s="114"/>
      <c r="W309" s="100"/>
      <c r="X309" s="100"/>
      <c r="Y309" s="100"/>
      <c r="Z309" s="100"/>
      <c r="AA309" s="100"/>
      <c r="AB309" s="100"/>
      <c r="AC309" s="100"/>
      <c r="AD309" s="100"/>
      <c r="AE309" s="100"/>
      <c r="AF309" s="100"/>
      <c r="AG309" s="100"/>
      <c r="AH309" s="100"/>
      <c r="AI309" s="100"/>
      <c r="AJ309" s="100"/>
      <c r="AK309" s="115"/>
      <c r="AL309" s="115"/>
      <c r="AM309" s="100"/>
      <c r="AN309" s="100"/>
      <c r="AO309" s="86"/>
      <c r="AP309" s="100"/>
      <c r="AQ309" s="11"/>
      <c r="AR309" s="100"/>
      <c r="AS309" s="11"/>
      <c r="AT309" s="100"/>
      <c r="AU309" s="99"/>
      <c r="AV309" s="99"/>
      <c r="AW309" s="99"/>
      <c r="AX309" s="100"/>
      <c r="AY309" s="100"/>
      <c r="AZ309" s="86"/>
      <c r="BA309" s="86"/>
      <c r="BB309" s="100"/>
      <c r="BC309" s="100"/>
      <c r="BD309" s="115"/>
      <c r="BE309" s="116"/>
      <c r="BF309" s="100"/>
      <c r="BG309" s="100"/>
      <c r="BH309" s="115"/>
      <c r="BI309" s="116"/>
      <c r="BJ309" s="100"/>
      <c r="BK309" s="100"/>
      <c r="BL309" s="115"/>
      <c r="BM309" s="117"/>
      <c r="BN309" s="100"/>
      <c r="BO309" s="11"/>
      <c r="BP309" s="116"/>
      <c r="BQ309" s="13"/>
      <c r="BR309" s="109"/>
      <c r="BS309" s="109"/>
      <c r="BT309" s="109"/>
      <c r="BU309" s="86" t="n">
        <f aca="false">BV309-BT309</f>
        <v>95681</v>
      </c>
      <c r="BV309" s="100" t="n">
        <v>95681</v>
      </c>
      <c r="BW309" s="100" t="n">
        <v>95681</v>
      </c>
      <c r="BX309" s="86"/>
      <c r="BY309" s="100"/>
      <c r="BZ309" s="100" t="n">
        <f aca="false">BV309+BX309</f>
        <v>95681</v>
      </c>
      <c r="CA309" s="100" t="n">
        <f aca="false">BY309+BW309</f>
        <v>95681</v>
      </c>
      <c r="CB309" s="86"/>
      <c r="CC309" s="100"/>
      <c r="CD309" s="100" t="n">
        <f aca="false">BZ309+CB309</f>
        <v>95681</v>
      </c>
      <c r="CE309" s="100" t="n">
        <f aca="false">CC309+CA309</f>
        <v>95681</v>
      </c>
      <c r="CF309" s="86"/>
      <c r="CG309" s="100"/>
      <c r="CH309" s="100" t="n">
        <f aca="false">CD309+CF309</f>
        <v>95681</v>
      </c>
      <c r="CI309" s="100" t="n">
        <f aca="false">CG309+CE309</f>
        <v>95681</v>
      </c>
      <c r="CJ309" s="86"/>
      <c r="CK309" s="100"/>
      <c r="CL309" s="100" t="n">
        <f aca="false">CH309+CJ309</f>
        <v>95681</v>
      </c>
      <c r="CM309" s="100" t="n">
        <f aca="false">CK309+CI309</f>
        <v>95681</v>
      </c>
      <c r="CN309" s="86"/>
      <c r="CO309" s="100"/>
      <c r="CP309" s="100" t="n">
        <f aca="false">CL309+CN309</f>
        <v>95681</v>
      </c>
      <c r="CQ309" s="100" t="n">
        <f aca="false">CO309+CM309</f>
        <v>95681</v>
      </c>
      <c r="CR309" s="86"/>
      <c r="CS309" s="100"/>
      <c r="CT309" s="100" t="n">
        <f aca="false">CP309+CR309</f>
        <v>95681</v>
      </c>
      <c r="CU309" s="100" t="n">
        <f aca="false">CS309+CQ309</f>
        <v>95681</v>
      </c>
      <c r="CV309" s="86"/>
      <c r="CW309" s="100"/>
      <c r="CX309" s="86" t="n">
        <f aca="false">CT309+CV309</f>
        <v>95681</v>
      </c>
      <c r="CY309" s="100" t="n">
        <f aca="false">CW309+CU309</f>
        <v>95681</v>
      </c>
      <c r="CZ309" s="86"/>
      <c r="DA309" s="100"/>
      <c r="DB309" s="86" t="n">
        <v>95681</v>
      </c>
      <c r="DC309" s="100" t="n">
        <v>49744</v>
      </c>
      <c r="DD309" s="118"/>
      <c r="DE309" s="109" t="n">
        <v>-24872</v>
      </c>
      <c r="DF309" s="119"/>
      <c r="DG309" s="118"/>
      <c r="DH309" s="120"/>
      <c r="DI309" s="100" t="n">
        <f aca="false">DH309+DG309+DF309+DE309+DC309</f>
        <v>24872</v>
      </c>
      <c r="DJ309" s="118" t="n">
        <f aca="false">DD309+DF309</f>
        <v>0</v>
      </c>
      <c r="DK309" s="110" t="n">
        <v>-24872</v>
      </c>
      <c r="DL309" s="121"/>
      <c r="DM309" s="121"/>
      <c r="DN309" s="121"/>
      <c r="DO309" s="100" t="n">
        <f aca="false">DN309+DM309+DL309+DK309+DI309</f>
        <v>0</v>
      </c>
      <c r="DP309" s="118" t="n">
        <f aca="false">DJ309+DL309</f>
        <v>0</v>
      </c>
      <c r="DQ309" s="121"/>
      <c r="DR309" s="121"/>
      <c r="DS309" s="121"/>
      <c r="DT309" s="121"/>
      <c r="DU309" s="100" t="n">
        <f aca="false">DT309+DS309+DR309+DQ309+DO309</f>
        <v>0</v>
      </c>
      <c r="DV309" s="118" t="n">
        <f aca="false">DP309+DR309</f>
        <v>0</v>
      </c>
      <c r="DW309" s="121"/>
      <c r="DX309" s="121"/>
      <c r="DY309" s="121"/>
      <c r="DZ309" s="121"/>
      <c r="EA309" s="100" t="n">
        <f aca="false">DZ309+DY309+DX309+DW309+DU309</f>
        <v>0</v>
      </c>
      <c r="EB309" s="118" t="n">
        <f aca="false">DV309+DX309</f>
        <v>0</v>
      </c>
      <c r="EC309" s="114"/>
      <c r="ED309" s="114"/>
      <c r="EE309" s="114"/>
      <c r="EF309" s="114"/>
      <c r="EG309" s="100" t="n">
        <f aca="false">EF309+EE309+ED309+EC309+EA309</f>
        <v>0</v>
      </c>
      <c r="EH309" s="118" t="n">
        <f aca="false">EB309+ED309</f>
        <v>0</v>
      </c>
      <c r="EI309" s="114"/>
      <c r="EJ309" s="114"/>
      <c r="EK309" s="114"/>
      <c r="EL309" s="114"/>
      <c r="EM309" s="100" t="n">
        <f aca="false">EL309+EK309+EJ309+EI309+EG309</f>
        <v>0</v>
      </c>
      <c r="EN309" s="118" t="n">
        <f aca="false">EH309+EJ309</f>
        <v>0</v>
      </c>
    </row>
    <row r="310" customFormat="false" ht="96" hidden="true" customHeight="true" outlineLevel="0" collapsed="false">
      <c r="A310" s="103"/>
      <c r="B310" s="104" t="s">
        <v>119</v>
      </c>
      <c r="C310" s="105" t="s">
        <v>171</v>
      </c>
      <c r="D310" s="105" t="s">
        <v>116</v>
      </c>
      <c r="E310" s="113" t="s">
        <v>173</v>
      </c>
      <c r="F310" s="105" t="s">
        <v>120</v>
      </c>
      <c r="G310" s="107"/>
      <c r="H310" s="107"/>
      <c r="I310" s="107"/>
      <c r="J310" s="11"/>
      <c r="K310" s="11"/>
      <c r="L310" s="11"/>
      <c r="M310" s="11"/>
      <c r="N310" s="107"/>
      <c r="O310" s="108"/>
      <c r="P310" s="11"/>
      <c r="Q310" s="11"/>
      <c r="R310" s="11"/>
      <c r="S310" s="100"/>
      <c r="T310" s="100"/>
      <c r="U310" s="11"/>
      <c r="V310" s="114"/>
      <c r="W310" s="100"/>
      <c r="X310" s="100"/>
      <c r="Y310" s="100"/>
      <c r="Z310" s="100"/>
      <c r="AA310" s="100"/>
      <c r="AB310" s="100"/>
      <c r="AC310" s="100"/>
      <c r="AD310" s="100"/>
      <c r="AE310" s="100"/>
      <c r="AF310" s="100"/>
      <c r="AG310" s="100"/>
      <c r="AH310" s="100"/>
      <c r="AI310" s="100"/>
      <c r="AJ310" s="100"/>
      <c r="AK310" s="115"/>
      <c r="AL310" s="115"/>
      <c r="AM310" s="100"/>
      <c r="AN310" s="100"/>
      <c r="AO310" s="86"/>
      <c r="AP310" s="100"/>
      <c r="AQ310" s="11"/>
      <c r="AR310" s="100"/>
      <c r="AS310" s="11"/>
      <c r="AT310" s="100"/>
      <c r="AU310" s="99"/>
      <c r="AV310" s="99"/>
      <c r="AW310" s="99"/>
      <c r="AX310" s="100"/>
      <c r="AY310" s="100"/>
      <c r="AZ310" s="86"/>
      <c r="BA310" s="86"/>
      <c r="BB310" s="100"/>
      <c r="BC310" s="100"/>
      <c r="BD310" s="115"/>
      <c r="BE310" s="116"/>
      <c r="BF310" s="100"/>
      <c r="BG310" s="100"/>
      <c r="BH310" s="115"/>
      <c r="BI310" s="116"/>
      <c r="BJ310" s="100"/>
      <c r="BK310" s="100"/>
      <c r="BL310" s="115"/>
      <c r="BM310" s="117"/>
      <c r="BN310" s="100"/>
      <c r="BO310" s="11"/>
      <c r="BP310" s="116"/>
      <c r="BQ310" s="13"/>
      <c r="BR310" s="109"/>
      <c r="BS310" s="109"/>
      <c r="BT310" s="109"/>
      <c r="BU310" s="86" t="n">
        <f aca="false">BV310-BT310</f>
        <v>53</v>
      </c>
      <c r="BV310" s="100" t="n">
        <v>53</v>
      </c>
      <c r="BW310" s="100" t="n">
        <v>53</v>
      </c>
      <c r="BX310" s="86"/>
      <c r="BY310" s="100"/>
      <c r="BZ310" s="100" t="n">
        <f aca="false">BV310+BX310</f>
        <v>53</v>
      </c>
      <c r="CA310" s="100" t="n">
        <f aca="false">BY310+BW310</f>
        <v>53</v>
      </c>
      <c r="CB310" s="86"/>
      <c r="CC310" s="100"/>
      <c r="CD310" s="100" t="n">
        <f aca="false">BZ310+CB310</f>
        <v>53</v>
      </c>
      <c r="CE310" s="100" t="n">
        <f aca="false">CC310+CA310</f>
        <v>53</v>
      </c>
      <c r="CF310" s="86"/>
      <c r="CG310" s="100"/>
      <c r="CH310" s="100" t="n">
        <f aca="false">CD310+CF310</f>
        <v>53</v>
      </c>
      <c r="CI310" s="100" t="n">
        <f aca="false">CG310+CE310</f>
        <v>53</v>
      </c>
      <c r="CJ310" s="86"/>
      <c r="CK310" s="100"/>
      <c r="CL310" s="100" t="n">
        <f aca="false">CH310+CJ310</f>
        <v>53</v>
      </c>
      <c r="CM310" s="100" t="n">
        <f aca="false">CK310+CI310</f>
        <v>53</v>
      </c>
      <c r="CN310" s="86"/>
      <c r="CO310" s="100"/>
      <c r="CP310" s="100" t="n">
        <f aca="false">CL310+CN310</f>
        <v>53</v>
      </c>
      <c r="CQ310" s="100" t="n">
        <f aca="false">CO310+CM310</f>
        <v>53</v>
      </c>
      <c r="CR310" s="86"/>
      <c r="CS310" s="100"/>
      <c r="CT310" s="100" t="n">
        <f aca="false">CP310+CR310</f>
        <v>53</v>
      </c>
      <c r="CU310" s="100" t="n">
        <f aca="false">CS310+CQ310</f>
        <v>53</v>
      </c>
      <c r="CV310" s="86"/>
      <c r="CW310" s="100"/>
      <c r="CX310" s="86" t="n">
        <f aca="false">CT310+CV310</f>
        <v>53</v>
      </c>
      <c r="CY310" s="100" t="n">
        <f aca="false">CW310+CU310</f>
        <v>53</v>
      </c>
      <c r="CZ310" s="86"/>
      <c r="DA310" s="100"/>
      <c r="DB310" s="86" t="n">
        <v>53</v>
      </c>
      <c r="DC310" s="100" t="n">
        <v>70</v>
      </c>
      <c r="DD310" s="118"/>
      <c r="DE310" s="109" t="n">
        <v>-2</v>
      </c>
      <c r="DF310" s="119"/>
      <c r="DG310" s="118"/>
      <c r="DH310" s="120"/>
      <c r="DI310" s="100" t="n">
        <f aca="false">DH310+DG310+DF310+DE310+DC310</f>
        <v>68</v>
      </c>
      <c r="DJ310" s="118" t="n">
        <f aca="false">DD310+DF310</f>
        <v>0</v>
      </c>
      <c r="DK310" s="110" t="n">
        <v>-68</v>
      </c>
      <c r="DL310" s="121"/>
      <c r="DM310" s="121"/>
      <c r="DN310" s="121"/>
      <c r="DO310" s="100" t="n">
        <f aca="false">DN310+DM310+DL310+DK310+DI310</f>
        <v>0</v>
      </c>
      <c r="DP310" s="118" t="n">
        <f aca="false">DJ310+DL310</f>
        <v>0</v>
      </c>
      <c r="DQ310" s="121"/>
      <c r="DR310" s="121"/>
      <c r="DS310" s="121"/>
      <c r="DT310" s="121"/>
      <c r="DU310" s="100" t="n">
        <f aca="false">DT310+DS310+DR310+DQ310+DO310</f>
        <v>0</v>
      </c>
      <c r="DV310" s="118" t="n">
        <f aca="false">DP310+DR310</f>
        <v>0</v>
      </c>
      <c r="DW310" s="121"/>
      <c r="DX310" s="121"/>
      <c r="DY310" s="121"/>
      <c r="DZ310" s="121"/>
      <c r="EA310" s="100" t="n">
        <f aca="false">DZ310+DY310+DX310+DW310+DU310</f>
        <v>0</v>
      </c>
      <c r="EB310" s="118" t="n">
        <f aca="false">DV310+DX310</f>
        <v>0</v>
      </c>
      <c r="EC310" s="114"/>
      <c r="ED310" s="114"/>
      <c r="EE310" s="114"/>
      <c r="EF310" s="114"/>
      <c r="EG310" s="100" t="n">
        <f aca="false">EF310+EE310+ED310+EC310+EA310</f>
        <v>0</v>
      </c>
      <c r="EH310" s="118" t="n">
        <f aca="false">EB310+ED310</f>
        <v>0</v>
      </c>
      <c r="EI310" s="114"/>
      <c r="EJ310" s="114"/>
      <c r="EK310" s="114"/>
      <c r="EL310" s="114"/>
      <c r="EM310" s="100" t="n">
        <f aca="false">EL310+EK310+EJ310+EI310+EG310</f>
        <v>0</v>
      </c>
      <c r="EN310" s="118" t="n">
        <f aca="false">EH310+EJ310</f>
        <v>0</v>
      </c>
    </row>
    <row r="311" customFormat="false" ht="27.75" hidden="true" customHeight="true" outlineLevel="0" collapsed="false">
      <c r="A311" s="103"/>
      <c r="B311" s="91" t="s">
        <v>292</v>
      </c>
      <c r="C311" s="92" t="s">
        <v>171</v>
      </c>
      <c r="D311" s="92" t="s">
        <v>171</v>
      </c>
      <c r="E311" s="93"/>
      <c r="F311" s="92"/>
      <c r="G311" s="107"/>
      <c r="H311" s="107"/>
      <c r="I311" s="107"/>
      <c r="J311" s="11"/>
      <c r="K311" s="11"/>
      <c r="L311" s="11"/>
      <c r="M311" s="11"/>
      <c r="N311" s="107"/>
      <c r="O311" s="108"/>
      <c r="P311" s="11"/>
      <c r="Q311" s="11"/>
      <c r="R311" s="11"/>
      <c r="S311" s="100"/>
      <c r="T311" s="100"/>
      <c r="U311" s="11"/>
      <c r="V311" s="114"/>
      <c r="W311" s="100"/>
      <c r="X311" s="100"/>
      <c r="Y311" s="100"/>
      <c r="Z311" s="100"/>
      <c r="AA311" s="100"/>
      <c r="AB311" s="100"/>
      <c r="AC311" s="100"/>
      <c r="AD311" s="100"/>
      <c r="AE311" s="100"/>
      <c r="AF311" s="100"/>
      <c r="AG311" s="100"/>
      <c r="AH311" s="100"/>
      <c r="AI311" s="100"/>
      <c r="AJ311" s="100"/>
      <c r="AK311" s="115"/>
      <c r="AL311" s="115"/>
      <c r="AM311" s="100"/>
      <c r="AN311" s="100"/>
      <c r="AO311" s="86"/>
      <c r="AP311" s="122" t="e">
        <f aca="false">#REF!+AP315</f>
        <v>#REF!</v>
      </c>
      <c r="AQ311" s="122" t="e">
        <f aca="false">#REF!+AQ315</f>
        <v>#REF!</v>
      </c>
      <c r="AR311" s="122" t="e">
        <f aca="false">#REF!+AR315</f>
        <v>#REF!</v>
      </c>
      <c r="AS311" s="122" t="e">
        <f aca="false">#REF!+AS315</f>
        <v>#REF!</v>
      </c>
      <c r="AT311" s="122" t="e">
        <f aca="false">#REF!+AT315</f>
        <v>#REF!</v>
      </c>
      <c r="AU311" s="99"/>
      <c r="AV311" s="99"/>
      <c r="AW311" s="99"/>
      <c r="AX311" s="122" t="e">
        <f aca="false">#REF!+AX315</f>
        <v>#REF!</v>
      </c>
      <c r="AY311" s="122" t="e">
        <f aca="false">#REF!+AY315</f>
        <v>#REF!</v>
      </c>
      <c r="AZ311" s="122" t="e">
        <f aca="false">#REF!+AZ315+AZ318</f>
        <v>#REF!</v>
      </c>
      <c r="BA311" s="122"/>
      <c r="BB311" s="122" t="e">
        <f aca="false">#REF!+BB315+BB318</f>
        <v>#REF!</v>
      </c>
      <c r="BC311" s="122" t="e">
        <f aca="false">#REF!+BC315+BC318</f>
        <v>#REF!</v>
      </c>
      <c r="BD311" s="122" t="e">
        <f aca="false">#REF!+BD315+BD318</f>
        <v>#REF!</v>
      </c>
      <c r="BE311" s="122" t="e">
        <f aca="false">#REF!+BE315+BE318</f>
        <v>#REF!</v>
      </c>
      <c r="BF311" s="122" t="e">
        <f aca="false">#REF!+BF315+BF318</f>
        <v>#REF!</v>
      </c>
      <c r="BG311" s="122" t="e">
        <f aca="false">#REF!+BG315+BG318</f>
        <v>#REF!</v>
      </c>
      <c r="BH311" s="122" t="e">
        <f aca="false">#REF!+BH315+BH318</f>
        <v>#REF!</v>
      </c>
      <c r="BI311" s="122" t="e">
        <f aca="false">#REF!+BI315+BI318</f>
        <v>#REF!</v>
      </c>
      <c r="BJ311" s="122" t="e">
        <f aca="false">#REF!+BJ315+BJ318</f>
        <v>#REF!</v>
      </c>
      <c r="BK311" s="122" t="e">
        <f aca="false">#REF!+BK315+BK318</f>
        <v>#REF!</v>
      </c>
      <c r="BL311" s="122" t="e">
        <f aca="false">#REF!+BL315+BL318</f>
        <v>#REF!</v>
      </c>
      <c r="BM311" s="123" t="e">
        <f aca="false">#REF!+BM315+BM318</f>
        <v>#REF!</v>
      </c>
      <c r="BN311" s="122" t="e">
        <f aca="false">#REF!+BN315+BN318</f>
        <v>#REF!</v>
      </c>
      <c r="BO311" s="124" t="e">
        <f aca="false">#REF!+BO315+BO318</f>
        <v>#REF!</v>
      </c>
      <c r="BP311" s="122" t="e">
        <f aca="false">#REF!+BP315+BP318</f>
        <v>#REF!</v>
      </c>
      <c r="BQ311" s="124" t="e">
        <f aca="false">#REF!+BQ315+BQ318</f>
        <v>#REF!</v>
      </c>
      <c r="BR311" s="122" t="e">
        <f aca="false">#REF!+BR315+BR318</f>
        <v>#REF!</v>
      </c>
      <c r="BS311" s="122"/>
      <c r="BT311" s="122" t="e">
        <f aca="false">#REF!+BT315+BT318</f>
        <v>#REF!</v>
      </c>
      <c r="BU311" s="123" t="e">
        <f aca="false">#REF!+BU315+BU318</f>
        <v>#REF!</v>
      </c>
      <c r="BV311" s="122" t="e">
        <f aca="false">#REF!+BV315+BV318</f>
        <v>#REF!</v>
      </c>
      <c r="BW311" s="122" t="e">
        <f aca="false">#REF!+BW315+BW318</f>
        <v>#REF!</v>
      </c>
      <c r="BX311" s="122" t="e">
        <f aca="false">#REF!+BX315+BX318</f>
        <v>#REF!</v>
      </c>
      <c r="BY311" s="122" t="e">
        <f aca="false">#REF!+BY315+BY318</f>
        <v>#REF!</v>
      </c>
      <c r="BZ311" s="122" t="e">
        <f aca="false">#REF!+BZ315+BZ318</f>
        <v>#REF!</v>
      </c>
      <c r="CA311" s="122" t="e">
        <f aca="false">#REF!+CA315+CA318</f>
        <v>#REF!</v>
      </c>
      <c r="CB311" s="122" t="e">
        <f aca="false">#REF!+CB315+CB318</f>
        <v>#REF!</v>
      </c>
      <c r="CC311" s="122" t="e">
        <f aca="false">#REF!+CC315+CC318</f>
        <v>#REF!</v>
      </c>
      <c r="CD311" s="122" t="e">
        <f aca="false">#REF!+CD315+CD318</f>
        <v>#REF!</v>
      </c>
      <c r="CE311" s="122" t="e">
        <f aca="false">#REF!+CE315+CE318</f>
        <v>#REF!</v>
      </c>
      <c r="CF311" s="122" t="e">
        <f aca="false">#REF!+CF315+CF318</f>
        <v>#REF!</v>
      </c>
      <c r="CG311" s="122" t="e">
        <f aca="false">#REF!+CG315+CG318</f>
        <v>#REF!</v>
      </c>
      <c r="CH311" s="122" t="e">
        <f aca="false">#REF!+CH315+CH318</f>
        <v>#REF!</v>
      </c>
      <c r="CI311" s="122" t="e">
        <f aca="false">#REF!+CI315+CI318</f>
        <v>#REF!</v>
      </c>
      <c r="CJ311" s="122" t="e">
        <f aca="false">#REF!+CJ315+CJ318</f>
        <v>#REF!</v>
      </c>
      <c r="CK311" s="122" t="e">
        <f aca="false">#REF!+CK315+CK318</f>
        <v>#REF!</v>
      </c>
      <c r="CL311" s="122" t="e">
        <f aca="false">#REF!+CL315+CL318</f>
        <v>#REF!</v>
      </c>
      <c r="CM311" s="122" t="e">
        <f aca="false">#REF!+CM315+CM318</f>
        <v>#REF!</v>
      </c>
      <c r="CN311" s="122" t="e">
        <f aca="false">#REF!+CN315+CN318</f>
        <v>#REF!</v>
      </c>
      <c r="CO311" s="122" t="e">
        <f aca="false">#REF!+CO315+CO318</f>
        <v>#REF!</v>
      </c>
      <c r="CP311" s="122" t="e">
        <f aca="false">#REF!+CP315+CP318</f>
        <v>#REF!</v>
      </c>
      <c r="CQ311" s="122" t="e">
        <f aca="false">#REF!+CQ315+CQ318</f>
        <v>#REF!</v>
      </c>
      <c r="CR311" s="122" t="e">
        <f aca="false">#REF!+CR315+CR318</f>
        <v>#REF!</v>
      </c>
      <c r="CS311" s="122" t="e">
        <f aca="false">#REF!+CS315+CS318</f>
        <v>#REF!</v>
      </c>
      <c r="CT311" s="122" t="e">
        <f aca="false">#REF!+CT315+CT318</f>
        <v>#REF!</v>
      </c>
      <c r="CU311" s="122" t="e">
        <f aca="false">#REF!+CU315+CU318</f>
        <v>#REF!</v>
      </c>
      <c r="CV311" s="122" t="e">
        <f aca="false">#REF!+CV315+CV318</f>
        <v>#REF!</v>
      </c>
      <c r="CW311" s="122" t="e">
        <f aca="false">#REF!+CW315+CW318</f>
        <v>#REF!</v>
      </c>
      <c r="CX311" s="123" t="e">
        <f aca="false">#REF!+CX315+CX318</f>
        <v>#REF!</v>
      </c>
      <c r="CY311" s="122" t="e">
        <f aca="false">#REF!+CY315+CY318</f>
        <v>#REF!</v>
      </c>
      <c r="CZ311" s="122" t="e">
        <f aca="false">#REF!+CZ315+CZ318</f>
        <v>#REF!</v>
      </c>
      <c r="DA311" s="122" t="e">
        <f aca="false">#REF!+DA315+DA318</f>
        <v>#REF!</v>
      </c>
      <c r="DB311" s="123" t="e">
        <f aca="false">DB312+DB315+DB318</f>
        <v>#REF!</v>
      </c>
      <c r="DC311" s="122" t="n">
        <f aca="false">DC312+DC315+DC318</f>
        <v>79001</v>
      </c>
      <c r="DD311" s="122" t="n">
        <f aca="false">DD312+DD315+DD318</f>
        <v>0</v>
      </c>
      <c r="DE311" s="109" t="n">
        <f aca="false">DE312+DE315+DE318</f>
        <v>-65068</v>
      </c>
      <c r="DF311" s="124" t="n">
        <f aca="false">DF312+DF315+DF318</f>
        <v>0</v>
      </c>
      <c r="DG311" s="122" t="n">
        <f aca="false">DG312+DG315+DG318</f>
        <v>0</v>
      </c>
      <c r="DH311" s="143" t="n">
        <f aca="false">DH312+DH315+DH318</f>
        <v>0</v>
      </c>
      <c r="DI311" s="122" t="n">
        <f aca="false">DI312+DI315+DI318</f>
        <v>13933</v>
      </c>
      <c r="DJ311" s="122" t="n">
        <f aca="false">DJ312+DJ315+DJ318</f>
        <v>0</v>
      </c>
      <c r="DK311" s="144" t="n">
        <f aca="false">DK312+DK315+DK318</f>
        <v>-13933</v>
      </c>
      <c r="DL311" s="144" t="n">
        <f aca="false">DL312+DL315+DL318</f>
        <v>0</v>
      </c>
      <c r="DM311" s="144" t="n">
        <f aca="false">DM312+DM315+DM318</f>
        <v>0</v>
      </c>
      <c r="DN311" s="144" t="n">
        <f aca="false">DN312+DN315+DN318</f>
        <v>0</v>
      </c>
      <c r="DO311" s="122" t="n">
        <f aca="false">DO312+DO315+DO318</f>
        <v>0</v>
      </c>
      <c r="DP311" s="122" t="n">
        <f aca="false">DP312+DP315+DP318</f>
        <v>0</v>
      </c>
      <c r="DQ311" s="144" t="n">
        <f aca="false">DQ312+DQ315+DQ318</f>
        <v>0</v>
      </c>
      <c r="DR311" s="144" t="n">
        <f aca="false">DR312+DR315+DR318</f>
        <v>0</v>
      </c>
      <c r="DS311" s="144" t="n">
        <f aca="false">DS312+DS315+DS318</f>
        <v>0</v>
      </c>
      <c r="DT311" s="144" t="n">
        <f aca="false">DT312+DT315+DT318</f>
        <v>0</v>
      </c>
      <c r="DU311" s="122" t="n">
        <f aca="false">DU312+DU315+DU318</f>
        <v>0</v>
      </c>
      <c r="DV311" s="122" t="n">
        <f aca="false">DV312+DV315+DV318</f>
        <v>0</v>
      </c>
      <c r="DW311" s="144" t="n">
        <f aca="false">DW312+DW315+DW318</f>
        <v>0</v>
      </c>
      <c r="DX311" s="144" t="n">
        <f aca="false">DX312+DX315+DX318</f>
        <v>0</v>
      </c>
      <c r="DY311" s="144" t="n">
        <f aca="false">DY312+DY315+DY318</f>
        <v>0</v>
      </c>
      <c r="DZ311" s="144" t="n">
        <f aca="false">DZ312+DZ315+DZ318</f>
        <v>0</v>
      </c>
      <c r="EA311" s="122" t="n">
        <f aca="false">EA312+EA315+EA318</f>
        <v>0</v>
      </c>
      <c r="EB311" s="122" t="n">
        <f aca="false">EB312+EB315+EB318</f>
        <v>0</v>
      </c>
      <c r="EC311" s="144" t="n">
        <f aca="false">EC312+EC315+EC318</f>
        <v>0</v>
      </c>
      <c r="ED311" s="144" t="n">
        <f aca="false">ED312+ED315+ED318</f>
        <v>0</v>
      </c>
      <c r="EE311" s="144" t="n">
        <f aca="false">EE312+EE315+EE318</f>
        <v>0</v>
      </c>
      <c r="EF311" s="144" t="n">
        <f aca="false">EF312+EF315+EF318</f>
        <v>0</v>
      </c>
      <c r="EG311" s="122" t="n">
        <f aca="false">EG312+EG315+EG318</f>
        <v>0</v>
      </c>
      <c r="EH311" s="122" t="n">
        <f aca="false">EH312+EH315+EH318</f>
        <v>0</v>
      </c>
      <c r="EI311" s="144" t="n">
        <f aca="false">EI312+EI315+EI318</f>
        <v>0</v>
      </c>
      <c r="EJ311" s="144" t="n">
        <f aca="false">EJ312+EJ315+EJ318</f>
        <v>0</v>
      </c>
      <c r="EK311" s="144" t="n">
        <f aca="false">EK312+EK315+EK318</f>
        <v>0</v>
      </c>
      <c r="EL311" s="144" t="n">
        <f aca="false">EL312+EL315+EL318</f>
        <v>0</v>
      </c>
      <c r="EM311" s="122" t="n">
        <f aca="false">EM312+EM315+EM318</f>
        <v>0</v>
      </c>
      <c r="EN311" s="122" t="n">
        <f aca="false">EN312+EN315+EN318</f>
        <v>0</v>
      </c>
    </row>
    <row r="312" customFormat="false" ht="33.75" hidden="true" customHeight="false" outlineLevel="0" collapsed="false">
      <c r="A312" s="103"/>
      <c r="B312" s="104" t="s">
        <v>293</v>
      </c>
      <c r="C312" s="105" t="s">
        <v>171</v>
      </c>
      <c r="D312" s="105" t="s">
        <v>171</v>
      </c>
      <c r="E312" s="113" t="s">
        <v>294</v>
      </c>
      <c r="F312" s="105"/>
      <c r="G312" s="107"/>
      <c r="H312" s="107"/>
      <c r="I312" s="107"/>
      <c r="J312" s="11"/>
      <c r="K312" s="11"/>
      <c r="L312" s="11"/>
      <c r="M312" s="11"/>
      <c r="N312" s="107"/>
      <c r="O312" s="108"/>
      <c r="P312" s="11"/>
      <c r="Q312" s="11"/>
      <c r="R312" s="11"/>
      <c r="S312" s="100"/>
      <c r="T312" s="100"/>
      <c r="U312" s="11"/>
      <c r="V312" s="114"/>
      <c r="W312" s="100"/>
      <c r="X312" s="100"/>
      <c r="Y312" s="100"/>
      <c r="Z312" s="100"/>
      <c r="AA312" s="100"/>
      <c r="AB312" s="100"/>
      <c r="AC312" s="100"/>
      <c r="AD312" s="100"/>
      <c r="AE312" s="100"/>
      <c r="AF312" s="100"/>
      <c r="AG312" s="100"/>
      <c r="AH312" s="100"/>
      <c r="AI312" s="100"/>
      <c r="AJ312" s="100"/>
      <c r="AK312" s="115"/>
      <c r="AL312" s="115"/>
      <c r="AM312" s="100"/>
      <c r="AN312" s="100"/>
      <c r="AO312" s="86"/>
      <c r="AP312" s="122"/>
      <c r="AQ312" s="122"/>
      <c r="AR312" s="122"/>
      <c r="AS312" s="122"/>
      <c r="AT312" s="122"/>
      <c r="AU312" s="99"/>
      <c r="AV312" s="99"/>
      <c r="AW312" s="99"/>
      <c r="AX312" s="122"/>
      <c r="AY312" s="122"/>
      <c r="AZ312" s="123"/>
      <c r="BA312" s="123"/>
      <c r="BB312" s="122"/>
      <c r="BC312" s="122"/>
      <c r="BD312" s="122"/>
      <c r="BE312" s="122"/>
      <c r="BF312" s="122"/>
      <c r="BG312" s="122"/>
      <c r="BH312" s="122"/>
      <c r="BI312" s="122"/>
      <c r="BJ312" s="122"/>
      <c r="BK312" s="122"/>
      <c r="BL312" s="122"/>
      <c r="BM312" s="123"/>
      <c r="BN312" s="122"/>
      <c r="BO312" s="124"/>
      <c r="BP312" s="122"/>
      <c r="BQ312" s="124"/>
      <c r="BR312" s="122"/>
      <c r="BS312" s="122"/>
      <c r="BT312" s="122"/>
      <c r="BU312" s="123"/>
      <c r="BV312" s="122"/>
      <c r="BW312" s="122"/>
      <c r="BX312" s="123"/>
      <c r="BY312" s="122"/>
      <c r="BZ312" s="122"/>
      <c r="CA312" s="122"/>
      <c r="CB312" s="123"/>
      <c r="CC312" s="122"/>
      <c r="CD312" s="122"/>
      <c r="CE312" s="122"/>
      <c r="CF312" s="123"/>
      <c r="CG312" s="122"/>
      <c r="CH312" s="122"/>
      <c r="CI312" s="122"/>
      <c r="CJ312" s="123"/>
      <c r="CK312" s="122"/>
      <c r="CL312" s="122"/>
      <c r="CM312" s="122"/>
      <c r="CN312" s="123"/>
      <c r="CO312" s="122"/>
      <c r="CP312" s="122"/>
      <c r="CQ312" s="122"/>
      <c r="CR312" s="123"/>
      <c r="CS312" s="122"/>
      <c r="CT312" s="122"/>
      <c r="CU312" s="122"/>
      <c r="CV312" s="123"/>
      <c r="CW312" s="122"/>
      <c r="CX312" s="123"/>
      <c r="CY312" s="122"/>
      <c r="CZ312" s="123"/>
      <c r="DA312" s="122"/>
      <c r="DB312" s="86" t="n">
        <f aca="false">DB313+DB314</f>
        <v>23484</v>
      </c>
      <c r="DC312" s="100" t="n">
        <f aca="false">DC313+DC314</f>
        <v>51070</v>
      </c>
      <c r="DD312" s="100" t="n">
        <f aca="false">DD313+DD314</f>
        <v>0</v>
      </c>
      <c r="DE312" s="109" t="n">
        <f aca="false">DE313+DE314</f>
        <v>-51070</v>
      </c>
      <c r="DF312" s="11" t="n">
        <f aca="false">DF313+DF314</f>
        <v>0</v>
      </c>
      <c r="DG312" s="100" t="n">
        <f aca="false">DG313+DG314</f>
        <v>0</v>
      </c>
      <c r="DH312" s="114" t="n">
        <f aca="false">DH313+DH314</f>
        <v>0</v>
      </c>
      <c r="DI312" s="100" t="n">
        <f aca="false">DI313+DI314</f>
        <v>0</v>
      </c>
      <c r="DJ312" s="100" t="n">
        <f aca="false">DJ313+DJ314</f>
        <v>0</v>
      </c>
      <c r="DK312" s="114" t="n">
        <f aca="false">DK313+DK314</f>
        <v>0</v>
      </c>
      <c r="DL312" s="114" t="n">
        <f aca="false">DL313+DL314</f>
        <v>0</v>
      </c>
      <c r="DM312" s="114" t="n">
        <f aca="false">DM313+DM314</f>
        <v>0</v>
      </c>
      <c r="DN312" s="114" t="n">
        <f aca="false">DN313+DN314</f>
        <v>0</v>
      </c>
      <c r="DO312" s="100" t="n">
        <f aca="false">DO313+DO314</f>
        <v>0</v>
      </c>
      <c r="DP312" s="100" t="n">
        <f aca="false">DP313+DP314</f>
        <v>0</v>
      </c>
      <c r="DQ312" s="114" t="n">
        <f aca="false">DQ313+DQ314</f>
        <v>0</v>
      </c>
      <c r="DR312" s="114" t="n">
        <f aca="false">DR313+DR314</f>
        <v>0</v>
      </c>
      <c r="DS312" s="114" t="n">
        <f aca="false">DS313+DS314</f>
        <v>0</v>
      </c>
      <c r="DT312" s="114" t="n">
        <f aca="false">DT313+DT314</f>
        <v>0</v>
      </c>
      <c r="DU312" s="100" t="n">
        <f aca="false">DU313+DU314</f>
        <v>0</v>
      </c>
      <c r="DV312" s="100" t="n">
        <f aca="false">DV313+DV314</f>
        <v>0</v>
      </c>
      <c r="DW312" s="114" t="n">
        <f aca="false">DW313+DW314</f>
        <v>0</v>
      </c>
      <c r="DX312" s="114" t="n">
        <f aca="false">DX313+DX314</f>
        <v>0</v>
      </c>
      <c r="DY312" s="114" t="n">
        <f aca="false">DY313+DY314</f>
        <v>0</v>
      </c>
      <c r="DZ312" s="114" t="n">
        <f aca="false">DZ313+DZ314</f>
        <v>0</v>
      </c>
      <c r="EA312" s="100" t="n">
        <f aca="false">EA313+EA314</f>
        <v>0</v>
      </c>
      <c r="EB312" s="100" t="n">
        <f aca="false">EB313+EB314</f>
        <v>0</v>
      </c>
      <c r="EC312" s="114" t="n">
        <f aca="false">EC313+EC314</f>
        <v>0</v>
      </c>
      <c r="ED312" s="114" t="n">
        <f aca="false">ED313+ED314</f>
        <v>0</v>
      </c>
      <c r="EE312" s="114" t="n">
        <f aca="false">EE313+EE314</f>
        <v>0</v>
      </c>
      <c r="EF312" s="114" t="n">
        <f aca="false">EF313+EF314</f>
        <v>0</v>
      </c>
      <c r="EG312" s="100" t="n">
        <f aca="false">EG313+EG314</f>
        <v>0</v>
      </c>
      <c r="EH312" s="100" t="n">
        <f aca="false">EH313+EH314</f>
        <v>0</v>
      </c>
      <c r="EI312" s="114" t="n">
        <f aca="false">EI313+EI314</f>
        <v>0</v>
      </c>
      <c r="EJ312" s="114" t="n">
        <f aca="false">EJ313+EJ314</f>
        <v>0</v>
      </c>
      <c r="EK312" s="114" t="n">
        <f aca="false">EK313+EK314</f>
        <v>0</v>
      </c>
      <c r="EL312" s="114" t="n">
        <f aca="false">EL313+EL314</f>
        <v>0</v>
      </c>
      <c r="EM312" s="100" t="n">
        <f aca="false">EM313+EM314</f>
        <v>0</v>
      </c>
      <c r="EN312" s="100" t="n">
        <f aca="false">EN313+EN314</f>
        <v>0</v>
      </c>
    </row>
    <row r="313" customFormat="false" ht="91.5" hidden="true" customHeight="true" outlineLevel="0" collapsed="false">
      <c r="A313" s="103"/>
      <c r="B313" s="104" t="s">
        <v>119</v>
      </c>
      <c r="C313" s="105" t="s">
        <v>171</v>
      </c>
      <c r="D313" s="105" t="s">
        <v>171</v>
      </c>
      <c r="E313" s="113" t="s">
        <v>294</v>
      </c>
      <c r="F313" s="105" t="s">
        <v>120</v>
      </c>
      <c r="G313" s="107"/>
      <c r="H313" s="107"/>
      <c r="I313" s="107"/>
      <c r="J313" s="11"/>
      <c r="K313" s="11"/>
      <c r="L313" s="11"/>
      <c r="M313" s="11"/>
      <c r="N313" s="107"/>
      <c r="O313" s="108"/>
      <c r="P313" s="11"/>
      <c r="Q313" s="11"/>
      <c r="R313" s="11"/>
      <c r="S313" s="100"/>
      <c r="T313" s="100"/>
      <c r="U313" s="11"/>
      <c r="V313" s="114"/>
      <c r="W313" s="100"/>
      <c r="X313" s="100"/>
      <c r="Y313" s="100"/>
      <c r="Z313" s="100"/>
      <c r="AA313" s="100"/>
      <c r="AB313" s="100"/>
      <c r="AC313" s="100"/>
      <c r="AD313" s="100"/>
      <c r="AE313" s="100"/>
      <c r="AF313" s="100"/>
      <c r="AG313" s="100"/>
      <c r="AH313" s="100"/>
      <c r="AI313" s="100"/>
      <c r="AJ313" s="100"/>
      <c r="AK313" s="115"/>
      <c r="AL313" s="115"/>
      <c r="AM313" s="100"/>
      <c r="AN313" s="100"/>
      <c r="AO313" s="86"/>
      <c r="AP313" s="122"/>
      <c r="AQ313" s="122"/>
      <c r="AR313" s="122"/>
      <c r="AS313" s="122"/>
      <c r="AT313" s="122"/>
      <c r="AU313" s="99"/>
      <c r="AV313" s="99"/>
      <c r="AW313" s="99"/>
      <c r="AX313" s="122"/>
      <c r="AY313" s="122"/>
      <c r="AZ313" s="123"/>
      <c r="BA313" s="123"/>
      <c r="BB313" s="122"/>
      <c r="BC313" s="122"/>
      <c r="BD313" s="122"/>
      <c r="BE313" s="122"/>
      <c r="BF313" s="122"/>
      <c r="BG313" s="122"/>
      <c r="BH313" s="122"/>
      <c r="BI313" s="122"/>
      <c r="BJ313" s="122"/>
      <c r="BK313" s="122"/>
      <c r="BL313" s="122"/>
      <c r="BM313" s="123"/>
      <c r="BN313" s="122"/>
      <c r="BO313" s="124"/>
      <c r="BP313" s="122"/>
      <c r="BQ313" s="124"/>
      <c r="BR313" s="122"/>
      <c r="BS313" s="122"/>
      <c r="BT313" s="122"/>
      <c r="BU313" s="123"/>
      <c r="BV313" s="122"/>
      <c r="BW313" s="122"/>
      <c r="BX313" s="123"/>
      <c r="BY313" s="122"/>
      <c r="BZ313" s="122"/>
      <c r="CA313" s="122"/>
      <c r="CB313" s="123"/>
      <c r="CC313" s="122"/>
      <c r="CD313" s="122"/>
      <c r="CE313" s="122"/>
      <c r="CF313" s="123"/>
      <c r="CG313" s="122"/>
      <c r="CH313" s="122"/>
      <c r="CI313" s="122"/>
      <c r="CJ313" s="123"/>
      <c r="CK313" s="122"/>
      <c r="CL313" s="122"/>
      <c r="CM313" s="122"/>
      <c r="CN313" s="123"/>
      <c r="CO313" s="122"/>
      <c r="CP313" s="122"/>
      <c r="CQ313" s="122"/>
      <c r="CR313" s="123"/>
      <c r="CS313" s="122"/>
      <c r="CT313" s="122"/>
      <c r="CU313" s="122"/>
      <c r="CV313" s="123"/>
      <c r="CW313" s="122"/>
      <c r="CX313" s="123"/>
      <c r="CY313" s="122"/>
      <c r="CZ313" s="123"/>
      <c r="DA313" s="122"/>
      <c r="DB313" s="86" t="n">
        <v>12838</v>
      </c>
      <c r="DC313" s="100"/>
      <c r="DD313" s="118"/>
      <c r="DE313" s="109"/>
      <c r="DF313" s="119"/>
      <c r="DG313" s="118"/>
      <c r="DH313" s="120"/>
      <c r="DI313" s="100"/>
      <c r="DJ313" s="118"/>
      <c r="DK313" s="121"/>
      <c r="DL313" s="121"/>
      <c r="DM313" s="121"/>
      <c r="DN313" s="121"/>
      <c r="DO313" s="100"/>
      <c r="DP313" s="118"/>
      <c r="DQ313" s="121"/>
      <c r="DR313" s="121"/>
      <c r="DS313" s="121"/>
      <c r="DT313" s="121"/>
      <c r="DU313" s="100"/>
      <c r="DV313" s="118"/>
      <c r="DW313" s="121"/>
      <c r="DX313" s="121"/>
      <c r="DY313" s="121"/>
      <c r="DZ313" s="121"/>
      <c r="EA313" s="100"/>
      <c r="EB313" s="118"/>
      <c r="EC313" s="114"/>
      <c r="ED313" s="114"/>
      <c r="EE313" s="114"/>
      <c r="EF313" s="114"/>
      <c r="EG313" s="100"/>
      <c r="EH313" s="118"/>
      <c r="EI313" s="114"/>
      <c r="EJ313" s="114"/>
      <c r="EK313" s="114"/>
      <c r="EL313" s="114"/>
      <c r="EM313" s="100"/>
      <c r="EN313" s="118"/>
    </row>
    <row r="314" customFormat="false" ht="53.25" hidden="true" customHeight="true" outlineLevel="0" collapsed="false">
      <c r="A314" s="103"/>
      <c r="B314" s="104" t="s">
        <v>114</v>
      </c>
      <c r="C314" s="105" t="s">
        <v>171</v>
      </c>
      <c r="D314" s="105" t="s">
        <v>171</v>
      </c>
      <c r="E314" s="113" t="s">
        <v>294</v>
      </c>
      <c r="F314" s="105" t="s">
        <v>63</v>
      </c>
      <c r="G314" s="107"/>
      <c r="H314" s="107"/>
      <c r="I314" s="107"/>
      <c r="J314" s="11"/>
      <c r="K314" s="11"/>
      <c r="L314" s="11"/>
      <c r="M314" s="11"/>
      <c r="N314" s="107"/>
      <c r="O314" s="108"/>
      <c r="P314" s="11"/>
      <c r="Q314" s="11"/>
      <c r="R314" s="11"/>
      <c r="S314" s="100"/>
      <c r="T314" s="100"/>
      <c r="U314" s="11"/>
      <c r="V314" s="114"/>
      <c r="W314" s="100"/>
      <c r="X314" s="100"/>
      <c r="Y314" s="100"/>
      <c r="Z314" s="100"/>
      <c r="AA314" s="100"/>
      <c r="AB314" s="100"/>
      <c r="AC314" s="100"/>
      <c r="AD314" s="100"/>
      <c r="AE314" s="100"/>
      <c r="AF314" s="100"/>
      <c r="AG314" s="100"/>
      <c r="AH314" s="100"/>
      <c r="AI314" s="100"/>
      <c r="AJ314" s="100"/>
      <c r="AK314" s="115"/>
      <c r="AL314" s="115"/>
      <c r="AM314" s="100"/>
      <c r="AN314" s="100"/>
      <c r="AO314" s="86"/>
      <c r="AP314" s="122"/>
      <c r="AQ314" s="122"/>
      <c r="AR314" s="122"/>
      <c r="AS314" s="122"/>
      <c r="AT314" s="122"/>
      <c r="AU314" s="99"/>
      <c r="AV314" s="99"/>
      <c r="AW314" s="99"/>
      <c r="AX314" s="122"/>
      <c r="AY314" s="122"/>
      <c r="AZ314" s="123"/>
      <c r="BA314" s="123"/>
      <c r="BB314" s="122"/>
      <c r="BC314" s="122"/>
      <c r="BD314" s="122"/>
      <c r="BE314" s="122"/>
      <c r="BF314" s="122"/>
      <c r="BG314" s="122"/>
      <c r="BH314" s="122"/>
      <c r="BI314" s="122"/>
      <c r="BJ314" s="122"/>
      <c r="BK314" s="122"/>
      <c r="BL314" s="122"/>
      <c r="BM314" s="123"/>
      <c r="BN314" s="122"/>
      <c r="BO314" s="124"/>
      <c r="BP314" s="122"/>
      <c r="BQ314" s="124"/>
      <c r="BR314" s="122"/>
      <c r="BS314" s="122"/>
      <c r="BT314" s="122"/>
      <c r="BU314" s="123"/>
      <c r="BV314" s="122"/>
      <c r="BW314" s="122"/>
      <c r="BX314" s="123"/>
      <c r="BY314" s="122"/>
      <c r="BZ314" s="122"/>
      <c r="CA314" s="122"/>
      <c r="CB314" s="123"/>
      <c r="CC314" s="122"/>
      <c r="CD314" s="122"/>
      <c r="CE314" s="122"/>
      <c r="CF314" s="123"/>
      <c r="CG314" s="122"/>
      <c r="CH314" s="122"/>
      <c r="CI314" s="122"/>
      <c r="CJ314" s="123"/>
      <c r="CK314" s="122"/>
      <c r="CL314" s="122"/>
      <c r="CM314" s="122"/>
      <c r="CN314" s="123"/>
      <c r="CO314" s="122"/>
      <c r="CP314" s="122"/>
      <c r="CQ314" s="122"/>
      <c r="CR314" s="123"/>
      <c r="CS314" s="122"/>
      <c r="CT314" s="122"/>
      <c r="CU314" s="122"/>
      <c r="CV314" s="123"/>
      <c r="CW314" s="122"/>
      <c r="CX314" s="123"/>
      <c r="CY314" s="122"/>
      <c r="CZ314" s="123"/>
      <c r="DA314" s="122"/>
      <c r="DB314" s="86" t="n">
        <v>10646</v>
      </c>
      <c r="DC314" s="100" t="n">
        <v>51070</v>
      </c>
      <c r="DD314" s="118"/>
      <c r="DE314" s="109" t="n">
        <f aca="false">-46636-4434</f>
        <v>-51070</v>
      </c>
      <c r="DF314" s="109"/>
      <c r="DG314" s="118"/>
      <c r="DH314" s="120"/>
      <c r="DI314" s="100" t="n">
        <f aca="false">DH314+DG314+DF314+DE314+DC314</f>
        <v>0</v>
      </c>
      <c r="DJ314" s="118" t="n">
        <f aca="false">DD314+DF314</f>
        <v>0</v>
      </c>
      <c r="DK314" s="121"/>
      <c r="DL314" s="121"/>
      <c r="DM314" s="121"/>
      <c r="DN314" s="121"/>
      <c r="DO314" s="100" t="n">
        <f aca="false">DN314+DM314+DL314+DK314+DI314</f>
        <v>0</v>
      </c>
      <c r="DP314" s="118" t="n">
        <f aca="false">DJ314+DL314</f>
        <v>0</v>
      </c>
      <c r="DQ314" s="121"/>
      <c r="DR314" s="121"/>
      <c r="DS314" s="121"/>
      <c r="DT314" s="121"/>
      <c r="DU314" s="100" t="n">
        <f aca="false">DT314+DS314+DR314+DQ314+DO314</f>
        <v>0</v>
      </c>
      <c r="DV314" s="118" t="n">
        <f aca="false">DP314+DR314</f>
        <v>0</v>
      </c>
      <c r="DW314" s="121"/>
      <c r="DX314" s="121"/>
      <c r="DY314" s="121"/>
      <c r="DZ314" s="121"/>
      <c r="EA314" s="100" t="n">
        <f aca="false">DZ314+DY314+DX314+DW314+DU314</f>
        <v>0</v>
      </c>
      <c r="EB314" s="118" t="n">
        <f aca="false">DV314+DX314</f>
        <v>0</v>
      </c>
      <c r="EC314" s="114"/>
      <c r="ED314" s="114"/>
      <c r="EE314" s="114"/>
      <c r="EF314" s="114"/>
      <c r="EG314" s="100" t="n">
        <f aca="false">EF314+EE314+ED314+EC314+EA314</f>
        <v>0</v>
      </c>
      <c r="EH314" s="118" t="n">
        <f aca="false">EB314+ED314</f>
        <v>0</v>
      </c>
      <c r="EI314" s="114"/>
      <c r="EJ314" s="114"/>
      <c r="EK314" s="114"/>
      <c r="EL314" s="114"/>
      <c r="EM314" s="100" t="n">
        <f aca="false">EL314+EK314+EJ314+EI314+EG314</f>
        <v>0</v>
      </c>
      <c r="EN314" s="118" t="n">
        <f aca="false">EH314+EJ314</f>
        <v>0</v>
      </c>
    </row>
    <row r="315" customFormat="false" ht="32.25" hidden="true" customHeight="true" outlineLevel="0" collapsed="false">
      <c r="A315" s="103"/>
      <c r="B315" s="104" t="s">
        <v>295</v>
      </c>
      <c r="C315" s="105" t="s">
        <v>171</v>
      </c>
      <c r="D315" s="105" t="s">
        <v>171</v>
      </c>
      <c r="E315" s="113" t="s">
        <v>296</v>
      </c>
      <c r="F315" s="105"/>
      <c r="G315" s="107"/>
      <c r="H315" s="107"/>
      <c r="I315" s="107"/>
      <c r="J315" s="11"/>
      <c r="K315" s="11"/>
      <c r="L315" s="11"/>
      <c r="M315" s="11"/>
      <c r="N315" s="107"/>
      <c r="O315" s="108"/>
      <c r="P315" s="11"/>
      <c r="Q315" s="11"/>
      <c r="R315" s="11"/>
      <c r="S315" s="100"/>
      <c r="T315" s="100"/>
      <c r="U315" s="11"/>
      <c r="V315" s="114"/>
      <c r="W315" s="100"/>
      <c r="X315" s="100"/>
      <c r="Y315" s="100"/>
      <c r="Z315" s="100"/>
      <c r="AA315" s="100"/>
      <c r="AB315" s="100"/>
      <c r="AC315" s="100"/>
      <c r="AD315" s="100"/>
      <c r="AE315" s="100"/>
      <c r="AF315" s="100"/>
      <c r="AG315" s="100"/>
      <c r="AH315" s="100"/>
      <c r="AI315" s="100"/>
      <c r="AJ315" s="100"/>
      <c r="AK315" s="115"/>
      <c r="AL315" s="115"/>
      <c r="AM315" s="100"/>
      <c r="AN315" s="100"/>
      <c r="AO315" s="86"/>
      <c r="AP315" s="100" t="e">
        <f aca="false">#REF!</f>
        <v>#REF!</v>
      </c>
      <c r="AQ315" s="100" t="e">
        <f aca="false">#REF!</f>
        <v>#REF!</v>
      </c>
      <c r="AR315" s="100" t="e">
        <f aca="false">#REF!</f>
        <v>#REF!</v>
      </c>
      <c r="AS315" s="100" t="e">
        <f aca="false">#REF!</f>
        <v>#REF!</v>
      </c>
      <c r="AT315" s="100" t="e">
        <f aca="false">#REF!</f>
        <v>#REF!</v>
      </c>
      <c r="AU315" s="99"/>
      <c r="AV315" s="99"/>
      <c r="AW315" s="99"/>
      <c r="AX315" s="100" t="e">
        <f aca="false">#REF!</f>
        <v>#REF!</v>
      </c>
      <c r="AY315" s="100" t="e">
        <f aca="false">#REF!</f>
        <v>#REF!</v>
      </c>
      <c r="AZ315" s="86"/>
      <c r="BA315" s="86"/>
      <c r="BB315" s="100" t="e">
        <f aca="false">#REF!</f>
        <v>#REF!</v>
      </c>
      <c r="BC315" s="100" t="e">
        <f aca="false">#REF!</f>
        <v>#REF!</v>
      </c>
      <c r="BD315" s="100" t="e">
        <f aca="false">#REF!</f>
        <v>#REF!</v>
      </c>
      <c r="BE315" s="100" t="e">
        <f aca="false">#REF!</f>
        <v>#REF!</v>
      </c>
      <c r="BF315" s="100" t="e">
        <f aca="false">#REF!</f>
        <v>#REF!</v>
      </c>
      <c r="BG315" s="100" t="e">
        <f aca="false">#REF!</f>
        <v>#REF!</v>
      </c>
      <c r="BH315" s="100" t="e">
        <f aca="false">#REF!</f>
        <v>#REF!</v>
      </c>
      <c r="BI315" s="100" t="e">
        <f aca="false">#REF!</f>
        <v>#REF!</v>
      </c>
      <c r="BJ315" s="100" t="e">
        <f aca="false">#REF!</f>
        <v>#REF!</v>
      </c>
      <c r="BK315" s="100" t="e">
        <f aca="false">#REF!</f>
        <v>#REF!</v>
      </c>
      <c r="BL315" s="100" t="e">
        <f aca="false">#REF!</f>
        <v>#REF!</v>
      </c>
      <c r="BM315" s="86" t="e">
        <f aca="false">#REF!</f>
        <v>#REF!</v>
      </c>
      <c r="BN315" s="100" t="e">
        <f aca="false">#REF!</f>
        <v>#REF!</v>
      </c>
      <c r="BO315" s="11" t="e">
        <f aca="false">#REF!</f>
        <v>#REF!</v>
      </c>
      <c r="BP315" s="100" t="e">
        <f aca="false">#REF!</f>
        <v>#REF!</v>
      </c>
      <c r="BQ315" s="11" t="e">
        <f aca="false">#REF!</f>
        <v>#REF!</v>
      </c>
      <c r="BR315" s="100" t="e">
        <f aca="false">#REF!</f>
        <v>#REF!</v>
      </c>
      <c r="BS315" s="100"/>
      <c r="BT315" s="100" t="e">
        <f aca="false">#REF!</f>
        <v>#REF!</v>
      </c>
      <c r="BU315" s="86" t="e">
        <f aca="false">#REF!+BU316+BU317</f>
        <v>#REF!</v>
      </c>
      <c r="BV315" s="100" t="e">
        <f aca="false">#REF!+BV316+BV317</f>
        <v>#REF!</v>
      </c>
      <c r="BW315" s="100" t="e">
        <f aca="false">#REF!+BW316+BW317</f>
        <v>#REF!</v>
      </c>
      <c r="BX315" s="86"/>
      <c r="BY315" s="100"/>
      <c r="BZ315" s="100" t="e">
        <f aca="false">#REF!+BZ316+BZ317</f>
        <v>#REF!</v>
      </c>
      <c r="CA315" s="100" t="e">
        <f aca="false">#REF!+CA316+CA317</f>
        <v>#REF!</v>
      </c>
      <c r="CB315" s="86"/>
      <c r="CC315" s="100"/>
      <c r="CD315" s="100" t="e">
        <f aca="false">#REF!+CD316+CD317</f>
        <v>#REF!</v>
      </c>
      <c r="CE315" s="100" t="e">
        <f aca="false">#REF!+CE316+CE317</f>
        <v>#REF!</v>
      </c>
      <c r="CF315" s="86"/>
      <c r="CG315" s="100"/>
      <c r="CH315" s="100" t="e">
        <f aca="false">#REF!+CH316+CH317</f>
        <v>#REF!</v>
      </c>
      <c r="CI315" s="100" t="e">
        <f aca="false">#REF!+CI316+CI317</f>
        <v>#REF!</v>
      </c>
      <c r="CJ315" s="86"/>
      <c r="CK315" s="100"/>
      <c r="CL315" s="100" t="e">
        <f aca="false">#REF!+CL316+CL317</f>
        <v>#REF!</v>
      </c>
      <c r="CM315" s="100" t="e">
        <f aca="false">#REF!+CM316+CM317</f>
        <v>#REF!</v>
      </c>
      <c r="CN315" s="86"/>
      <c r="CO315" s="100"/>
      <c r="CP315" s="100" t="e">
        <f aca="false">#REF!+CP316+CP317</f>
        <v>#REF!</v>
      </c>
      <c r="CQ315" s="100" t="e">
        <f aca="false">#REF!+CQ316+CQ317</f>
        <v>#REF!</v>
      </c>
      <c r="CR315" s="86"/>
      <c r="CS315" s="100"/>
      <c r="CT315" s="100" t="e">
        <f aca="false">#REF!+CT316+CT317</f>
        <v>#REF!</v>
      </c>
      <c r="CU315" s="100" t="e">
        <f aca="false">#REF!+CU316+CU317</f>
        <v>#REF!</v>
      </c>
      <c r="CV315" s="86"/>
      <c r="CW315" s="100"/>
      <c r="CX315" s="86" t="e">
        <f aca="false">#REF!+CX316+CX317</f>
        <v>#REF!</v>
      </c>
      <c r="CY315" s="100" t="e">
        <f aca="false">#REF!+CY316+CY317</f>
        <v>#REF!</v>
      </c>
      <c r="CZ315" s="86"/>
      <c r="DA315" s="100"/>
      <c r="DB315" s="86" t="n">
        <f aca="false">DB316+DB317</f>
        <v>52527</v>
      </c>
      <c r="DC315" s="100" t="n">
        <f aca="false">DC316+DC317</f>
        <v>27436</v>
      </c>
      <c r="DD315" s="100" t="n">
        <f aca="false">DD316+DD317</f>
        <v>0</v>
      </c>
      <c r="DE315" s="109" t="n">
        <f aca="false">DE316+DE317</f>
        <v>-13677</v>
      </c>
      <c r="DF315" s="11" t="n">
        <f aca="false">DF316+DF317</f>
        <v>0</v>
      </c>
      <c r="DG315" s="100" t="n">
        <f aca="false">DG316+DG317</f>
        <v>0</v>
      </c>
      <c r="DH315" s="114" t="n">
        <f aca="false">DH316+DH317</f>
        <v>0</v>
      </c>
      <c r="DI315" s="100" t="n">
        <f aca="false">DI316+DI317</f>
        <v>13759</v>
      </c>
      <c r="DJ315" s="100" t="n">
        <f aca="false">DJ316+DJ317</f>
        <v>0</v>
      </c>
      <c r="DK315" s="114" t="n">
        <f aca="false">DK316+DK317</f>
        <v>-13759</v>
      </c>
      <c r="DL315" s="114" t="n">
        <f aca="false">DL316+DL317</f>
        <v>0</v>
      </c>
      <c r="DM315" s="114" t="n">
        <f aca="false">DM316+DM317</f>
        <v>0</v>
      </c>
      <c r="DN315" s="114" t="n">
        <f aca="false">DN316+DN317</f>
        <v>0</v>
      </c>
      <c r="DO315" s="100" t="n">
        <f aca="false">DO316+DO317</f>
        <v>0</v>
      </c>
      <c r="DP315" s="100" t="n">
        <f aca="false">DP316+DP317</f>
        <v>0</v>
      </c>
      <c r="DQ315" s="114" t="n">
        <f aca="false">DQ316+DQ317</f>
        <v>0</v>
      </c>
      <c r="DR315" s="114" t="n">
        <f aca="false">DR316+DR317</f>
        <v>0</v>
      </c>
      <c r="DS315" s="114" t="n">
        <f aca="false">DS316+DS317</f>
        <v>0</v>
      </c>
      <c r="DT315" s="114" t="n">
        <f aca="false">DT316+DT317</f>
        <v>0</v>
      </c>
      <c r="DU315" s="100" t="n">
        <f aca="false">DU316+DU317</f>
        <v>0</v>
      </c>
      <c r="DV315" s="100" t="n">
        <f aca="false">DV316+DV317</f>
        <v>0</v>
      </c>
      <c r="DW315" s="114" t="n">
        <f aca="false">DW316+DW317</f>
        <v>0</v>
      </c>
      <c r="DX315" s="114" t="n">
        <f aca="false">DX316+DX317</f>
        <v>0</v>
      </c>
      <c r="DY315" s="114" t="n">
        <f aca="false">DY316+DY317</f>
        <v>0</v>
      </c>
      <c r="DZ315" s="114" t="n">
        <f aca="false">DZ316+DZ317</f>
        <v>0</v>
      </c>
      <c r="EA315" s="100" t="n">
        <f aca="false">EA316+EA317</f>
        <v>0</v>
      </c>
      <c r="EB315" s="100" t="n">
        <f aca="false">EB316+EB317</f>
        <v>0</v>
      </c>
      <c r="EC315" s="114" t="n">
        <f aca="false">EC316+EC317</f>
        <v>0</v>
      </c>
      <c r="ED315" s="114" t="n">
        <f aca="false">ED316+ED317</f>
        <v>0</v>
      </c>
      <c r="EE315" s="114" t="n">
        <f aca="false">EE316+EE317</f>
        <v>0</v>
      </c>
      <c r="EF315" s="114" t="n">
        <f aca="false">EF316+EF317</f>
        <v>0</v>
      </c>
      <c r="EG315" s="100" t="n">
        <f aca="false">EG316+EG317</f>
        <v>0</v>
      </c>
      <c r="EH315" s="100" t="n">
        <f aca="false">EH316+EH317</f>
        <v>0</v>
      </c>
      <c r="EI315" s="114" t="n">
        <f aca="false">EI316+EI317</f>
        <v>0</v>
      </c>
      <c r="EJ315" s="114" t="n">
        <f aca="false">EJ316+EJ317</f>
        <v>0</v>
      </c>
      <c r="EK315" s="114" t="n">
        <f aca="false">EK316+EK317</f>
        <v>0</v>
      </c>
      <c r="EL315" s="114" t="n">
        <f aca="false">EL316+EL317</f>
        <v>0</v>
      </c>
      <c r="EM315" s="100" t="n">
        <f aca="false">EM316+EM317</f>
        <v>0</v>
      </c>
      <c r="EN315" s="100" t="n">
        <f aca="false">EN316+EN317</f>
        <v>0</v>
      </c>
    </row>
    <row r="316" customFormat="false" ht="94.5" hidden="true" customHeight="true" outlineLevel="0" collapsed="false">
      <c r="A316" s="103"/>
      <c r="B316" s="104" t="s">
        <v>91</v>
      </c>
      <c r="C316" s="105" t="s">
        <v>171</v>
      </c>
      <c r="D316" s="105" t="s">
        <v>171</v>
      </c>
      <c r="E316" s="113" t="s">
        <v>296</v>
      </c>
      <c r="F316" s="105" t="s">
        <v>92</v>
      </c>
      <c r="G316" s="107"/>
      <c r="H316" s="107"/>
      <c r="I316" s="107"/>
      <c r="J316" s="11"/>
      <c r="K316" s="11"/>
      <c r="L316" s="11"/>
      <c r="M316" s="11"/>
      <c r="N316" s="107"/>
      <c r="O316" s="108"/>
      <c r="P316" s="11"/>
      <c r="Q316" s="11"/>
      <c r="R316" s="11"/>
      <c r="S316" s="100"/>
      <c r="T316" s="100"/>
      <c r="U316" s="11"/>
      <c r="V316" s="114"/>
      <c r="W316" s="100"/>
      <c r="X316" s="100"/>
      <c r="Y316" s="100"/>
      <c r="Z316" s="100"/>
      <c r="AA316" s="100"/>
      <c r="AB316" s="100"/>
      <c r="AC316" s="100"/>
      <c r="AD316" s="100"/>
      <c r="AE316" s="100"/>
      <c r="AF316" s="100"/>
      <c r="AG316" s="100"/>
      <c r="AH316" s="100"/>
      <c r="AI316" s="100"/>
      <c r="AJ316" s="100"/>
      <c r="AK316" s="115"/>
      <c r="AL316" s="115"/>
      <c r="AM316" s="100"/>
      <c r="AN316" s="100"/>
      <c r="AO316" s="86"/>
      <c r="AP316" s="100"/>
      <c r="AQ316" s="11"/>
      <c r="AR316" s="100"/>
      <c r="AS316" s="11"/>
      <c r="AT316" s="100"/>
      <c r="AU316" s="99"/>
      <c r="AV316" s="99"/>
      <c r="AW316" s="99"/>
      <c r="AX316" s="100"/>
      <c r="AY316" s="100"/>
      <c r="AZ316" s="86"/>
      <c r="BA316" s="86"/>
      <c r="BB316" s="86"/>
      <c r="BC316" s="100"/>
      <c r="BD316" s="115"/>
      <c r="BE316" s="116"/>
      <c r="BF316" s="129"/>
      <c r="BG316" s="129"/>
      <c r="BH316" s="115"/>
      <c r="BI316" s="116"/>
      <c r="BJ316" s="129"/>
      <c r="BK316" s="129"/>
      <c r="BL316" s="115"/>
      <c r="BM316" s="117"/>
      <c r="BN316" s="129"/>
      <c r="BO316" s="12"/>
      <c r="BP316" s="116"/>
      <c r="BQ316" s="13"/>
      <c r="BR316" s="116"/>
      <c r="BS316" s="116"/>
      <c r="BT316" s="116"/>
      <c r="BU316" s="86" t="n">
        <f aca="false">BV316-BT316</f>
        <v>52453</v>
      </c>
      <c r="BV316" s="100" t="n">
        <v>52453</v>
      </c>
      <c r="BW316" s="100" t="n">
        <v>52453</v>
      </c>
      <c r="BX316" s="86"/>
      <c r="BY316" s="100"/>
      <c r="BZ316" s="100" t="n">
        <f aca="false">BV316+BX316</f>
        <v>52453</v>
      </c>
      <c r="CA316" s="100" t="n">
        <f aca="false">BY316+BW316</f>
        <v>52453</v>
      </c>
      <c r="CB316" s="86"/>
      <c r="CC316" s="100"/>
      <c r="CD316" s="100" t="n">
        <f aca="false">BZ316+CB316</f>
        <v>52453</v>
      </c>
      <c r="CE316" s="100" t="n">
        <f aca="false">CC316+CA316</f>
        <v>52453</v>
      </c>
      <c r="CF316" s="86"/>
      <c r="CG316" s="100"/>
      <c r="CH316" s="100" t="n">
        <f aca="false">CD316+CF316</f>
        <v>52453</v>
      </c>
      <c r="CI316" s="100" t="n">
        <f aca="false">CG316+CE316</f>
        <v>52453</v>
      </c>
      <c r="CJ316" s="86"/>
      <c r="CK316" s="100"/>
      <c r="CL316" s="100" t="n">
        <f aca="false">CH316+CJ316</f>
        <v>52453</v>
      </c>
      <c r="CM316" s="100" t="n">
        <f aca="false">CK316+CI316</f>
        <v>52453</v>
      </c>
      <c r="CN316" s="86"/>
      <c r="CO316" s="100"/>
      <c r="CP316" s="100" t="n">
        <f aca="false">CL316+CN316</f>
        <v>52453</v>
      </c>
      <c r="CQ316" s="100" t="n">
        <f aca="false">CO316+CM316</f>
        <v>52453</v>
      </c>
      <c r="CR316" s="86"/>
      <c r="CS316" s="100"/>
      <c r="CT316" s="100" t="n">
        <f aca="false">CP316+CR316</f>
        <v>52453</v>
      </c>
      <c r="CU316" s="100" t="n">
        <f aca="false">CS316+CQ316</f>
        <v>52453</v>
      </c>
      <c r="CV316" s="86"/>
      <c r="CW316" s="100"/>
      <c r="CX316" s="86" t="n">
        <f aca="false">CT316+CV316</f>
        <v>52453</v>
      </c>
      <c r="CY316" s="100" t="n">
        <f aca="false">CW316+CU316</f>
        <v>52453</v>
      </c>
      <c r="CZ316" s="86"/>
      <c r="DA316" s="100"/>
      <c r="DB316" s="86" t="n">
        <v>52453</v>
      </c>
      <c r="DC316" s="100" t="n">
        <v>27354</v>
      </c>
      <c r="DD316" s="118"/>
      <c r="DE316" s="109" t="n">
        <v>-13677</v>
      </c>
      <c r="DF316" s="119"/>
      <c r="DG316" s="118"/>
      <c r="DH316" s="120"/>
      <c r="DI316" s="100" t="n">
        <f aca="false">DH316+DG316+DF316+DE316+DC316</f>
        <v>13677</v>
      </c>
      <c r="DJ316" s="118" t="n">
        <f aca="false">DD316+DF316</f>
        <v>0</v>
      </c>
      <c r="DK316" s="114" t="n">
        <v>-13677</v>
      </c>
      <c r="DL316" s="121"/>
      <c r="DM316" s="121"/>
      <c r="DN316" s="121"/>
      <c r="DO316" s="100" t="n">
        <f aca="false">DN316+DM316+DL316+DK316+DI316</f>
        <v>0</v>
      </c>
      <c r="DP316" s="118" t="n">
        <f aca="false">DJ316+DL316</f>
        <v>0</v>
      </c>
      <c r="DQ316" s="121"/>
      <c r="DR316" s="121"/>
      <c r="DS316" s="121"/>
      <c r="DT316" s="121"/>
      <c r="DU316" s="100" t="n">
        <f aca="false">DT316+DS316+DR316+DQ316+DO316</f>
        <v>0</v>
      </c>
      <c r="DV316" s="118" t="n">
        <f aca="false">DP316+DR316</f>
        <v>0</v>
      </c>
      <c r="DW316" s="121"/>
      <c r="DX316" s="121"/>
      <c r="DY316" s="121"/>
      <c r="DZ316" s="121"/>
      <c r="EA316" s="100" t="n">
        <f aca="false">DZ316+DY316+DX316+DW316+DU316</f>
        <v>0</v>
      </c>
      <c r="EB316" s="118" t="n">
        <f aca="false">DV316+DX316</f>
        <v>0</v>
      </c>
      <c r="EC316" s="114"/>
      <c r="ED316" s="114"/>
      <c r="EE316" s="114"/>
      <c r="EF316" s="114"/>
      <c r="EG316" s="100" t="n">
        <f aca="false">EF316+EE316+ED316+EC316+EA316</f>
        <v>0</v>
      </c>
      <c r="EH316" s="118" t="n">
        <f aca="false">EB316+ED316</f>
        <v>0</v>
      </c>
      <c r="EI316" s="114"/>
      <c r="EJ316" s="114"/>
      <c r="EK316" s="114"/>
      <c r="EL316" s="114"/>
      <c r="EM316" s="100" t="n">
        <f aca="false">EL316+EK316+EJ316+EI316+EG316</f>
        <v>0</v>
      </c>
      <c r="EN316" s="118" t="n">
        <f aca="false">EH316+EJ316</f>
        <v>0</v>
      </c>
    </row>
    <row r="317" customFormat="false" ht="87.75" hidden="true" customHeight="true" outlineLevel="0" collapsed="false">
      <c r="A317" s="103"/>
      <c r="B317" s="104" t="s">
        <v>119</v>
      </c>
      <c r="C317" s="105" t="s">
        <v>171</v>
      </c>
      <c r="D317" s="105" t="s">
        <v>171</v>
      </c>
      <c r="E317" s="113" t="s">
        <v>296</v>
      </c>
      <c r="F317" s="105" t="s">
        <v>120</v>
      </c>
      <c r="G317" s="107"/>
      <c r="H317" s="107"/>
      <c r="I317" s="107"/>
      <c r="J317" s="11"/>
      <c r="K317" s="11"/>
      <c r="L317" s="11"/>
      <c r="M317" s="11"/>
      <c r="N317" s="107"/>
      <c r="O317" s="108"/>
      <c r="P317" s="11"/>
      <c r="Q317" s="11"/>
      <c r="R317" s="11"/>
      <c r="S317" s="100"/>
      <c r="T317" s="100"/>
      <c r="U317" s="11"/>
      <c r="V317" s="114"/>
      <c r="W317" s="100"/>
      <c r="X317" s="100"/>
      <c r="Y317" s="100"/>
      <c r="Z317" s="100"/>
      <c r="AA317" s="100"/>
      <c r="AB317" s="100"/>
      <c r="AC317" s="100"/>
      <c r="AD317" s="100"/>
      <c r="AE317" s="100"/>
      <c r="AF317" s="100"/>
      <c r="AG317" s="100"/>
      <c r="AH317" s="100"/>
      <c r="AI317" s="100"/>
      <c r="AJ317" s="100"/>
      <c r="AK317" s="115"/>
      <c r="AL317" s="115"/>
      <c r="AM317" s="100"/>
      <c r="AN317" s="100"/>
      <c r="AO317" s="86"/>
      <c r="AP317" s="100"/>
      <c r="AQ317" s="11"/>
      <c r="AR317" s="100"/>
      <c r="AS317" s="11"/>
      <c r="AT317" s="100"/>
      <c r="AU317" s="99"/>
      <c r="AV317" s="99"/>
      <c r="AW317" s="99"/>
      <c r="AX317" s="100"/>
      <c r="AY317" s="100"/>
      <c r="AZ317" s="86"/>
      <c r="BA317" s="86"/>
      <c r="BB317" s="86"/>
      <c r="BC317" s="100"/>
      <c r="BD317" s="115"/>
      <c r="BE317" s="116"/>
      <c r="BF317" s="129"/>
      <c r="BG317" s="129"/>
      <c r="BH317" s="115"/>
      <c r="BI317" s="116"/>
      <c r="BJ317" s="129"/>
      <c r="BK317" s="129"/>
      <c r="BL317" s="115"/>
      <c r="BM317" s="117"/>
      <c r="BN317" s="129"/>
      <c r="BO317" s="12"/>
      <c r="BP317" s="116"/>
      <c r="BQ317" s="13"/>
      <c r="BR317" s="116"/>
      <c r="BS317" s="116"/>
      <c r="BT317" s="116"/>
      <c r="BU317" s="86" t="n">
        <f aca="false">BV317-BT317</f>
        <v>74</v>
      </c>
      <c r="BV317" s="100" t="n">
        <v>74</v>
      </c>
      <c r="BW317" s="100" t="n">
        <v>74</v>
      </c>
      <c r="BX317" s="86"/>
      <c r="BY317" s="100"/>
      <c r="BZ317" s="100" t="n">
        <f aca="false">BV317+BX317</f>
        <v>74</v>
      </c>
      <c r="CA317" s="100" t="n">
        <f aca="false">BY317+BW317</f>
        <v>74</v>
      </c>
      <c r="CB317" s="86"/>
      <c r="CC317" s="100"/>
      <c r="CD317" s="100" t="n">
        <f aca="false">BZ317+CB317</f>
        <v>74</v>
      </c>
      <c r="CE317" s="100" t="n">
        <f aca="false">CC317+CA317</f>
        <v>74</v>
      </c>
      <c r="CF317" s="86"/>
      <c r="CG317" s="100"/>
      <c r="CH317" s="100" t="n">
        <f aca="false">CD317+CF317</f>
        <v>74</v>
      </c>
      <c r="CI317" s="100" t="n">
        <f aca="false">CG317+CE317</f>
        <v>74</v>
      </c>
      <c r="CJ317" s="86"/>
      <c r="CK317" s="100"/>
      <c r="CL317" s="100" t="n">
        <f aca="false">CH317+CJ317</f>
        <v>74</v>
      </c>
      <c r="CM317" s="100" t="n">
        <f aca="false">CK317+CI317</f>
        <v>74</v>
      </c>
      <c r="CN317" s="86"/>
      <c r="CO317" s="100"/>
      <c r="CP317" s="100" t="n">
        <f aca="false">CL317+CN317</f>
        <v>74</v>
      </c>
      <c r="CQ317" s="100" t="n">
        <f aca="false">CO317+CM317</f>
        <v>74</v>
      </c>
      <c r="CR317" s="86"/>
      <c r="CS317" s="100"/>
      <c r="CT317" s="100" t="n">
        <f aca="false">CP317+CR317</f>
        <v>74</v>
      </c>
      <c r="CU317" s="100" t="n">
        <f aca="false">CS317+CQ317</f>
        <v>74</v>
      </c>
      <c r="CV317" s="86"/>
      <c r="CW317" s="100"/>
      <c r="CX317" s="86" t="n">
        <f aca="false">CT317+CV317</f>
        <v>74</v>
      </c>
      <c r="CY317" s="100" t="n">
        <f aca="false">CW317+CU317</f>
        <v>74</v>
      </c>
      <c r="CZ317" s="86"/>
      <c r="DA317" s="100"/>
      <c r="DB317" s="86" t="n">
        <v>74</v>
      </c>
      <c r="DC317" s="100" t="n">
        <v>82</v>
      </c>
      <c r="DD317" s="118"/>
      <c r="DE317" s="109"/>
      <c r="DF317" s="119"/>
      <c r="DG317" s="118"/>
      <c r="DH317" s="120"/>
      <c r="DI317" s="100" t="n">
        <f aca="false">DH317+DG317+DF317+DE317+DC317</f>
        <v>82</v>
      </c>
      <c r="DJ317" s="118" t="n">
        <f aca="false">DD317+DF317</f>
        <v>0</v>
      </c>
      <c r="DK317" s="114" t="n">
        <v>-82</v>
      </c>
      <c r="DL317" s="121"/>
      <c r="DM317" s="121"/>
      <c r="DN317" s="121"/>
      <c r="DO317" s="100" t="n">
        <f aca="false">DN317+DM317+DL317+DK317+DI317</f>
        <v>0</v>
      </c>
      <c r="DP317" s="118" t="n">
        <f aca="false">DJ317+DL317</f>
        <v>0</v>
      </c>
      <c r="DQ317" s="121"/>
      <c r="DR317" s="121"/>
      <c r="DS317" s="121"/>
      <c r="DT317" s="121"/>
      <c r="DU317" s="100" t="n">
        <f aca="false">DT317+DS317+DR317+DQ317+DO317</f>
        <v>0</v>
      </c>
      <c r="DV317" s="118" t="n">
        <f aca="false">DP317+DR317</f>
        <v>0</v>
      </c>
      <c r="DW317" s="121"/>
      <c r="DX317" s="121"/>
      <c r="DY317" s="121"/>
      <c r="DZ317" s="121"/>
      <c r="EA317" s="100" t="n">
        <f aca="false">DZ317+DY317+DX317+DW317+DU317</f>
        <v>0</v>
      </c>
      <c r="EB317" s="118" t="n">
        <f aca="false">DV317+DX317</f>
        <v>0</v>
      </c>
      <c r="EC317" s="114"/>
      <c r="ED317" s="114"/>
      <c r="EE317" s="114"/>
      <c r="EF317" s="114"/>
      <c r="EG317" s="100" t="n">
        <f aca="false">EF317+EE317+ED317+EC317+EA317</f>
        <v>0</v>
      </c>
      <c r="EH317" s="118" t="n">
        <f aca="false">EB317+ED317</f>
        <v>0</v>
      </c>
      <c r="EI317" s="114"/>
      <c r="EJ317" s="114"/>
      <c r="EK317" s="114"/>
      <c r="EL317" s="114"/>
      <c r="EM317" s="100" t="n">
        <f aca="false">EL317+EK317+EJ317+EI317+EG317</f>
        <v>0</v>
      </c>
      <c r="EN317" s="118" t="n">
        <f aca="false">EH317+EJ317</f>
        <v>0</v>
      </c>
    </row>
    <row r="318" customFormat="false" ht="30" hidden="true" customHeight="true" outlineLevel="0" collapsed="false">
      <c r="A318" s="103"/>
      <c r="B318" s="104" t="s">
        <v>64</v>
      </c>
      <c r="C318" s="105" t="s">
        <v>171</v>
      </c>
      <c r="D318" s="105" t="s">
        <v>171</v>
      </c>
      <c r="E318" s="105" t="s">
        <v>65</v>
      </c>
      <c r="F318" s="105"/>
      <c r="G318" s="107"/>
      <c r="H318" s="107"/>
      <c r="I318" s="107"/>
      <c r="J318" s="11"/>
      <c r="K318" s="11"/>
      <c r="L318" s="11"/>
      <c r="M318" s="11"/>
      <c r="N318" s="107"/>
      <c r="O318" s="108"/>
      <c r="P318" s="11"/>
      <c r="Q318" s="11"/>
      <c r="R318" s="11"/>
      <c r="S318" s="100"/>
      <c r="T318" s="100"/>
      <c r="U318" s="11"/>
      <c r="V318" s="114"/>
      <c r="W318" s="100"/>
      <c r="X318" s="100"/>
      <c r="Y318" s="100"/>
      <c r="Z318" s="100"/>
      <c r="AA318" s="100"/>
      <c r="AB318" s="100"/>
      <c r="AC318" s="100"/>
      <c r="AD318" s="100"/>
      <c r="AE318" s="100"/>
      <c r="AF318" s="100"/>
      <c r="AG318" s="100"/>
      <c r="AH318" s="100"/>
      <c r="AI318" s="100"/>
      <c r="AJ318" s="100"/>
      <c r="AK318" s="115"/>
      <c r="AL318" s="115"/>
      <c r="AM318" s="100"/>
      <c r="AN318" s="100"/>
      <c r="AO318" s="86"/>
      <c r="AP318" s="100"/>
      <c r="AQ318" s="11"/>
      <c r="AR318" s="100"/>
      <c r="AS318" s="11"/>
      <c r="AT318" s="100"/>
      <c r="AU318" s="99"/>
      <c r="AV318" s="99"/>
      <c r="AW318" s="99"/>
      <c r="AX318" s="100"/>
      <c r="AY318" s="100"/>
      <c r="AZ318" s="86" t="e">
        <f aca="false">AZ319</f>
        <v>#REF!</v>
      </c>
      <c r="BA318" s="86"/>
      <c r="BB318" s="86" t="e">
        <f aca="false">BB319</f>
        <v>#REF!</v>
      </c>
      <c r="BC318" s="100" t="e">
        <f aca="false">BC319</f>
        <v>#REF!</v>
      </c>
      <c r="BD318" s="100" t="e">
        <f aca="false">BD319</f>
        <v>#REF!</v>
      </c>
      <c r="BE318" s="100" t="e">
        <f aca="false">BE319</f>
        <v>#REF!</v>
      </c>
      <c r="BF318" s="100" t="e">
        <f aca="false">BF319</f>
        <v>#REF!</v>
      </c>
      <c r="BG318" s="100" t="e">
        <f aca="false">BG319</f>
        <v>#REF!</v>
      </c>
      <c r="BH318" s="100" t="e">
        <f aca="false">BH319</f>
        <v>#REF!</v>
      </c>
      <c r="BI318" s="100" t="e">
        <f aca="false">BI319</f>
        <v>#REF!</v>
      </c>
      <c r="BJ318" s="100" t="e">
        <f aca="false">BJ319</f>
        <v>#REF!</v>
      </c>
      <c r="BK318" s="100" t="e">
        <f aca="false">BK319</f>
        <v>#REF!</v>
      </c>
      <c r="BL318" s="100" t="e">
        <f aca="false">BL319</f>
        <v>#REF!</v>
      </c>
      <c r="BM318" s="86" t="e">
        <f aca="false">BM319</f>
        <v>#REF!</v>
      </c>
      <c r="BN318" s="100" t="e">
        <f aca="false">BN319</f>
        <v>#REF!</v>
      </c>
      <c r="BO318" s="11" t="e">
        <f aca="false">BO319</f>
        <v>#REF!</v>
      </c>
      <c r="BP318" s="100" t="e">
        <f aca="false">BP319</f>
        <v>#REF!</v>
      </c>
      <c r="BQ318" s="11" t="e">
        <f aca="false">BQ319</f>
        <v>#REF!</v>
      </c>
      <c r="BR318" s="100" t="e">
        <f aca="false">BR319</f>
        <v>#REF!</v>
      </c>
      <c r="BS318" s="100"/>
      <c r="BT318" s="100" t="e">
        <f aca="false">BT319</f>
        <v>#REF!</v>
      </c>
      <c r="BU318" s="86" t="e">
        <f aca="false">BU319+#REF!</f>
        <v>#REF!</v>
      </c>
      <c r="BV318" s="100" t="e">
        <f aca="false">BV319+#REF!</f>
        <v>#REF!</v>
      </c>
      <c r="BW318" s="100" t="e">
        <f aca="false">BW319+#REF!</f>
        <v>#REF!</v>
      </c>
      <c r="BX318" s="86"/>
      <c r="BY318" s="100"/>
      <c r="BZ318" s="100" t="e">
        <f aca="false">BZ319+#REF!</f>
        <v>#REF!</v>
      </c>
      <c r="CA318" s="100" t="e">
        <f aca="false">CA319+#REF!</f>
        <v>#REF!</v>
      </c>
      <c r="CB318" s="86"/>
      <c r="CC318" s="100"/>
      <c r="CD318" s="100" t="e">
        <f aca="false">CD319+#REF!</f>
        <v>#REF!</v>
      </c>
      <c r="CE318" s="100" t="e">
        <f aca="false">CE319+#REF!</f>
        <v>#REF!</v>
      </c>
      <c r="CF318" s="86"/>
      <c r="CG318" s="100"/>
      <c r="CH318" s="100" t="e">
        <f aca="false">CH319+#REF!</f>
        <v>#REF!</v>
      </c>
      <c r="CI318" s="100" t="e">
        <f aca="false">CI319+#REF!</f>
        <v>#REF!</v>
      </c>
      <c r="CJ318" s="86"/>
      <c r="CK318" s="100"/>
      <c r="CL318" s="100" t="e">
        <f aca="false">CL319+#REF!</f>
        <v>#REF!</v>
      </c>
      <c r="CM318" s="100" t="e">
        <f aca="false">CM319+#REF!</f>
        <v>#REF!</v>
      </c>
      <c r="CN318" s="86"/>
      <c r="CO318" s="100"/>
      <c r="CP318" s="100" t="e">
        <f aca="false">CP319+#REF!</f>
        <v>#REF!</v>
      </c>
      <c r="CQ318" s="100" t="e">
        <f aca="false">CQ319+#REF!</f>
        <v>#REF!</v>
      </c>
      <c r="CR318" s="86"/>
      <c r="CS318" s="100"/>
      <c r="CT318" s="100" t="e">
        <f aca="false">CT319+#REF!</f>
        <v>#REF!</v>
      </c>
      <c r="CU318" s="100" t="e">
        <f aca="false">CU319+#REF!</f>
        <v>#REF!</v>
      </c>
      <c r="CV318" s="86"/>
      <c r="CW318" s="100"/>
      <c r="CX318" s="86" t="e">
        <f aca="false">CX319+#REF!</f>
        <v>#REF!</v>
      </c>
      <c r="CY318" s="100" t="e">
        <f aca="false">CY319+#REF!</f>
        <v>#REF!</v>
      </c>
      <c r="CZ318" s="86"/>
      <c r="DA318" s="100"/>
      <c r="DB318" s="86" t="e">
        <f aca="false">DB319+#REF!</f>
        <v>#REF!</v>
      </c>
      <c r="DC318" s="100" t="n">
        <f aca="false">DC319</f>
        <v>495</v>
      </c>
      <c r="DD318" s="100" t="n">
        <f aca="false">DD319</f>
        <v>0</v>
      </c>
      <c r="DE318" s="109" t="n">
        <f aca="false">DE319</f>
        <v>-321</v>
      </c>
      <c r="DF318" s="11" t="n">
        <f aca="false">DF319</f>
        <v>0</v>
      </c>
      <c r="DG318" s="100" t="n">
        <f aca="false">DG319</f>
        <v>0</v>
      </c>
      <c r="DH318" s="114" t="n">
        <f aca="false">DH319</f>
        <v>0</v>
      </c>
      <c r="DI318" s="100" t="n">
        <f aca="false">DI319</f>
        <v>174</v>
      </c>
      <c r="DJ318" s="100" t="n">
        <f aca="false">DJ319</f>
        <v>0</v>
      </c>
      <c r="DK318" s="114" t="n">
        <f aca="false">DK319</f>
        <v>-174</v>
      </c>
      <c r="DL318" s="114" t="n">
        <f aca="false">DL319</f>
        <v>0</v>
      </c>
      <c r="DM318" s="114" t="n">
        <f aca="false">DM319</f>
        <v>0</v>
      </c>
      <c r="DN318" s="114" t="n">
        <f aca="false">DN319</f>
        <v>0</v>
      </c>
      <c r="DO318" s="100" t="n">
        <f aca="false">DO319</f>
        <v>0</v>
      </c>
      <c r="DP318" s="100" t="n">
        <f aca="false">DP319</f>
        <v>0</v>
      </c>
      <c r="DQ318" s="114" t="n">
        <f aca="false">DQ319</f>
        <v>0</v>
      </c>
      <c r="DR318" s="114" t="n">
        <f aca="false">DR319</f>
        <v>0</v>
      </c>
      <c r="DS318" s="114" t="n">
        <f aca="false">DS319</f>
        <v>0</v>
      </c>
      <c r="DT318" s="114" t="n">
        <f aca="false">DT319</f>
        <v>0</v>
      </c>
      <c r="DU318" s="100" t="n">
        <f aca="false">DU319</f>
        <v>0</v>
      </c>
      <c r="DV318" s="100" t="n">
        <f aca="false">DV319</f>
        <v>0</v>
      </c>
      <c r="DW318" s="114" t="n">
        <f aca="false">DW319</f>
        <v>0</v>
      </c>
      <c r="DX318" s="114" t="n">
        <f aca="false">DX319</f>
        <v>0</v>
      </c>
      <c r="DY318" s="114" t="n">
        <f aca="false">DY319</f>
        <v>0</v>
      </c>
      <c r="DZ318" s="114" t="n">
        <f aca="false">DZ319</f>
        <v>0</v>
      </c>
      <c r="EA318" s="100" t="n">
        <f aca="false">EA319</f>
        <v>0</v>
      </c>
      <c r="EB318" s="100" t="n">
        <f aca="false">EB319</f>
        <v>0</v>
      </c>
      <c r="EC318" s="114" t="n">
        <f aca="false">EC319</f>
        <v>0</v>
      </c>
      <c r="ED318" s="114" t="n">
        <f aca="false">ED319</f>
        <v>0</v>
      </c>
      <c r="EE318" s="114" t="n">
        <f aca="false">EE319</f>
        <v>0</v>
      </c>
      <c r="EF318" s="114" t="n">
        <f aca="false">EF319</f>
        <v>0</v>
      </c>
      <c r="EG318" s="100" t="n">
        <f aca="false">EG319</f>
        <v>0</v>
      </c>
      <c r="EH318" s="100" t="n">
        <f aca="false">EH319</f>
        <v>0</v>
      </c>
      <c r="EI318" s="114" t="n">
        <f aca="false">EI319</f>
        <v>0</v>
      </c>
      <c r="EJ318" s="114" t="n">
        <f aca="false">EJ319</f>
        <v>0</v>
      </c>
      <c r="EK318" s="114" t="n">
        <f aca="false">EK319</f>
        <v>0</v>
      </c>
      <c r="EL318" s="114" t="n">
        <f aca="false">EL319</f>
        <v>0</v>
      </c>
      <c r="EM318" s="100" t="n">
        <f aca="false">EM319</f>
        <v>0</v>
      </c>
      <c r="EN318" s="100" t="n">
        <f aca="false">EN319</f>
        <v>0</v>
      </c>
    </row>
    <row r="319" s="169" customFormat="true" ht="66" hidden="true" customHeight="true" outlineLevel="0" collapsed="false">
      <c r="A319" s="103"/>
      <c r="B319" s="104" t="s">
        <v>297</v>
      </c>
      <c r="C319" s="105" t="s">
        <v>171</v>
      </c>
      <c r="D319" s="105" t="s">
        <v>171</v>
      </c>
      <c r="E319" s="113" t="s">
        <v>298</v>
      </c>
      <c r="F319" s="105"/>
      <c r="G319" s="107"/>
      <c r="H319" s="107"/>
      <c r="I319" s="107"/>
      <c r="J319" s="125"/>
      <c r="K319" s="125"/>
      <c r="L319" s="125"/>
      <c r="M319" s="125"/>
      <c r="N319" s="107"/>
      <c r="O319" s="11"/>
      <c r="P319" s="11"/>
      <c r="Q319" s="125"/>
      <c r="R319" s="125"/>
      <c r="S319" s="100"/>
      <c r="T319" s="100"/>
      <c r="U319" s="11"/>
      <c r="V319" s="114"/>
      <c r="W319" s="100"/>
      <c r="X319" s="100"/>
      <c r="Y319" s="100"/>
      <c r="Z319" s="100"/>
      <c r="AA319" s="100"/>
      <c r="AB319" s="100"/>
      <c r="AC319" s="100"/>
      <c r="AD319" s="100"/>
      <c r="AE319" s="100"/>
      <c r="AF319" s="100"/>
      <c r="AG319" s="100"/>
      <c r="AH319" s="100"/>
      <c r="AI319" s="100"/>
      <c r="AJ319" s="100"/>
      <c r="AK319" s="166"/>
      <c r="AL319" s="166"/>
      <c r="AM319" s="167"/>
      <c r="AN319" s="167"/>
      <c r="AO319" s="166"/>
      <c r="AP319" s="208"/>
      <c r="AQ319" s="209"/>
      <c r="AR319" s="208"/>
      <c r="AS319" s="209"/>
      <c r="AT319" s="208"/>
      <c r="AU319" s="168"/>
      <c r="AV319" s="168"/>
      <c r="AW319" s="168"/>
      <c r="AX319" s="208"/>
      <c r="AY319" s="208"/>
      <c r="AZ319" s="86" t="e">
        <f aca="false">#REF!</f>
        <v>#REF!</v>
      </c>
      <c r="BA319" s="86"/>
      <c r="BB319" s="86" t="e">
        <f aca="false">#REF!</f>
        <v>#REF!</v>
      </c>
      <c r="BC319" s="100" t="e">
        <f aca="false">#REF!</f>
        <v>#REF!</v>
      </c>
      <c r="BD319" s="100" t="e">
        <f aca="false">#REF!</f>
        <v>#REF!</v>
      </c>
      <c r="BE319" s="100" t="e">
        <f aca="false">#REF!</f>
        <v>#REF!</v>
      </c>
      <c r="BF319" s="100" t="e">
        <f aca="false">#REF!</f>
        <v>#REF!</v>
      </c>
      <c r="BG319" s="100" t="e">
        <f aca="false">#REF!</f>
        <v>#REF!</v>
      </c>
      <c r="BH319" s="100" t="e">
        <f aca="false">#REF!</f>
        <v>#REF!</v>
      </c>
      <c r="BI319" s="100" t="e">
        <f aca="false">#REF!</f>
        <v>#REF!</v>
      </c>
      <c r="BJ319" s="100" t="e">
        <f aca="false">#REF!</f>
        <v>#REF!</v>
      </c>
      <c r="BK319" s="100" t="e">
        <f aca="false">#REF!</f>
        <v>#REF!</v>
      </c>
      <c r="BL319" s="100" t="e">
        <f aca="false">#REF!</f>
        <v>#REF!</v>
      </c>
      <c r="BM319" s="86" t="e">
        <f aca="false">#REF!</f>
        <v>#REF!</v>
      </c>
      <c r="BN319" s="100" t="e">
        <f aca="false">#REF!</f>
        <v>#REF!</v>
      </c>
      <c r="BO319" s="11" t="e">
        <f aca="false">#REF!</f>
        <v>#REF!</v>
      </c>
      <c r="BP319" s="100" t="e">
        <f aca="false">#REF!</f>
        <v>#REF!</v>
      </c>
      <c r="BQ319" s="11" t="e">
        <f aca="false">#REF!</f>
        <v>#REF!</v>
      </c>
      <c r="BR319" s="100" t="e">
        <f aca="false">#REF!</f>
        <v>#REF!</v>
      </c>
      <c r="BS319" s="100"/>
      <c r="BT319" s="100" t="e">
        <f aca="false">#REF!</f>
        <v>#REF!</v>
      </c>
      <c r="BU319" s="86" t="e">
        <f aca="false">#REF!+BU320</f>
        <v>#REF!</v>
      </c>
      <c r="BV319" s="100" t="e">
        <f aca="false">#REF!+BV320</f>
        <v>#REF!</v>
      </c>
      <c r="BW319" s="100" t="e">
        <f aca="false">#REF!+BW320</f>
        <v>#REF!</v>
      </c>
      <c r="BX319" s="86"/>
      <c r="BY319" s="100"/>
      <c r="BZ319" s="100" t="e">
        <f aca="false">#REF!+BZ320</f>
        <v>#REF!</v>
      </c>
      <c r="CA319" s="100" t="e">
        <f aca="false">#REF!+CA320</f>
        <v>#REF!</v>
      </c>
      <c r="CB319" s="86"/>
      <c r="CC319" s="100"/>
      <c r="CD319" s="100" t="e">
        <f aca="false">#REF!+CD320</f>
        <v>#REF!</v>
      </c>
      <c r="CE319" s="100" t="e">
        <f aca="false">#REF!+CE320</f>
        <v>#REF!</v>
      </c>
      <c r="CF319" s="86"/>
      <c r="CG319" s="100"/>
      <c r="CH319" s="100" t="e">
        <f aca="false">#REF!+CH320</f>
        <v>#REF!</v>
      </c>
      <c r="CI319" s="100" t="e">
        <f aca="false">#REF!+CI320</f>
        <v>#REF!</v>
      </c>
      <c r="CJ319" s="86"/>
      <c r="CK319" s="100"/>
      <c r="CL319" s="100" t="e">
        <f aca="false">#REF!+CL320</f>
        <v>#REF!</v>
      </c>
      <c r="CM319" s="100" t="e">
        <f aca="false">#REF!+CM320</f>
        <v>#REF!</v>
      </c>
      <c r="CN319" s="86"/>
      <c r="CO319" s="100"/>
      <c r="CP319" s="100" t="e">
        <f aca="false">#REF!+CP320</f>
        <v>#REF!</v>
      </c>
      <c r="CQ319" s="100" t="e">
        <f aca="false">#REF!+CQ320</f>
        <v>#REF!</v>
      </c>
      <c r="CR319" s="86"/>
      <c r="CS319" s="100"/>
      <c r="CT319" s="100" t="e">
        <f aca="false">#REF!+CT320</f>
        <v>#REF!</v>
      </c>
      <c r="CU319" s="100" t="e">
        <f aca="false">#REF!+CU320</f>
        <v>#REF!</v>
      </c>
      <c r="CV319" s="86"/>
      <c r="CW319" s="100"/>
      <c r="CX319" s="86" t="e">
        <f aca="false">#REF!+CX320</f>
        <v>#REF!</v>
      </c>
      <c r="CY319" s="100" t="e">
        <f aca="false">#REF!+CY320</f>
        <v>#REF!</v>
      </c>
      <c r="CZ319" s="86"/>
      <c r="DA319" s="100"/>
      <c r="DB319" s="86" t="n">
        <f aca="false">DB320</f>
        <v>11708</v>
      </c>
      <c r="DC319" s="100" t="n">
        <f aca="false">DC320</f>
        <v>495</v>
      </c>
      <c r="DD319" s="100" t="n">
        <f aca="false">DD320</f>
        <v>0</v>
      </c>
      <c r="DE319" s="109" t="n">
        <f aca="false">DE320</f>
        <v>-321</v>
      </c>
      <c r="DF319" s="11" t="n">
        <f aca="false">DF320</f>
        <v>0</v>
      </c>
      <c r="DG319" s="100" t="n">
        <f aca="false">DG320</f>
        <v>0</v>
      </c>
      <c r="DH319" s="114" t="n">
        <f aca="false">DH320</f>
        <v>0</v>
      </c>
      <c r="DI319" s="100" t="n">
        <f aca="false">DI320</f>
        <v>174</v>
      </c>
      <c r="DJ319" s="100" t="n">
        <f aca="false">DJ320</f>
        <v>0</v>
      </c>
      <c r="DK319" s="114" t="n">
        <f aca="false">DK320</f>
        <v>-174</v>
      </c>
      <c r="DL319" s="114" t="n">
        <f aca="false">DL320</f>
        <v>0</v>
      </c>
      <c r="DM319" s="114" t="n">
        <f aca="false">DM320</f>
        <v>0</v>
      </c>
      <c r="DN319" s="114" t="n">
        <f aca="false">DN320</f>
        <v>0</v>
      </c>
      <c r="DO319" s="100" t="n">
        <f aca="false">DO320</f>
        <v>0</v>
      </c>
      <c r="DP319" s="100" t="n">
        <f aca="false">DP320</f>
        <v>0</v>
      </c>
      <c r="DQ319" s="114" t="n">
        <f aca="false">DQ320</f>
        <v>0</v>
      </c>
      <c r="DR319" s="114" t="n">
        <f aca="false">DR320</f>
        <v>0</v>
      </c>
      <c r="DS319" s="114" t="n">
        <f aca="false">DS320</f>
        <v>0</v>
      </c>
      <c r="DT319" s="114" t="n">
        <f aca="false">DT320</f>
        <v>0</v>
      </c>
      <c r="DU319" s="100" t="n">
        <f aca="false">DU320</f>
        <v>0</v>
      </c>
      <c r="DV319" s="100" t="n">
        <f aca="false">DV320</f>
        <v>0</v>
      </c>
      <c r="DW319" s="114" t="n">
        <f aca="false">DW320</f>
        <v>0</v>
      </c>
      <c r="DX319" s="114" t="n">
        <f aca="false">DX320</f>
        <v>0</v>
      </c>
      <c r="DY319" s="114" t="n">
        <f aca="false">DY320</f>
        <v>0</v>
      </c>
      <c r="DZ319" s="114" t="n">
        <f aca="false">DZ320</f>
        <v>0</v>
      </c>
      <c r="EA319" s="100" t="n">
        <f aca="false">EA320</f>
        <v>0</v>
      </c>
      <c r="EB319" s="100" t="n">
        <f aca="false">EB320</f>
        <v>0</v>
      </c>
      <c r="EC319" s="114" t="n">
        <f aca="false">EC320</f>
        <v>0</v>
      </c>
      <c r="ED319" s="114" t="n">
        <f aca="false">ED320</f>
        <v>0</v>
      </c>
      <c r="EE319" s="114" t="n">
        <f aca="false">EE320</f>
        <v>0</v>
      </c>
      <c r="EF319" s="114" t="n">
        <f aca="false">EF320</f>
        <v>0</v>
      </c>
      <c r="EG319" s="100" t="n">
        <f aca="false">EG320</f>
        <v>0</v>
      </c>
      <c r="EH319" s="100" t="n">
        <f aca="false">EH320</f>
        <v>0</v>
      </c>
      <c r="EI319" s="114" t="n">
        <f aca="false">EI320</f>
        <v>0</v>
      </c>
      <c r="EJ319" s="114" t="n">
        <f aca="false">EJ320</f>
        <v>0</v>
      </c>
      <c r="EK319" s="114" t="n">
        <f aca="false">EK320</f>
        <v>0</v>
      </c>
      <c r="EL319" s="114" t="n">
        <f aca="false">EL320</f>
        <v>0</v>
      </c>
      <c r="EM319" s="100" t="n">
        <f aca="false">EM320</f>
        <v>0</v>
      </c>
      <c r="EN319" s="100" t="n">
        <f aca="false">EN320</f>
        <v>0</v>
      </c>
    </row>
    <row r="320" s="169" customFormat="true" ht="100.5" hidden="true" customHeight="true" outlineLevel="0" collapsed="false">
      <c r="A320" s="103"/>
      <c r="B320" s="104" t="s">
        <v>119</v>
      </c>
      <c r="C320" s="105" t="s">
        <v>171</v>
      </c>
      <c r="D320" s="105" t="s">
        <v>171</v>
      </c>
      <c r="E320" s="113" t="s">
        <v>298</v>
      </c>
      <c r="F320" s="105" t="s">
        <v>120</v>
      </c>
      <c r="G320" s="107"/>
      <c r="H320" s="107"/>
      <c r="I320" s="107"/>
      <c r="J320" s="125"/>
      <c r="K320" s="125"/>
      <c r="L320" s="125"/>
      <c r="M320" s="125"/>
      <c r="N320" s="107"/>
      <c r="O320" s="11"/>
      <c r="P320" s="11"/>
      <c r="Q320" s="125"/>
      <c r="R320" s="125"/>
      <c r="S320" s="100"/>
      <c r="T320" s="100"/>
      <c r="U320" s="11"/>
      <c r="V320" s="114"/>
      <c r="W320" s="100"/>
      <c r="X320" s="100"/>
      <c r="Y320" s="100"/>
      <c r="Z320" s="100"/>
      <c r="AA320" s="100"/>
      <c r="AB320" s="100"/>
      <c r="AC320" s="100"/>
      <c r="AD320" s="100"/>
      <c r="AE320" s="100"/>
      <c r="AF320" s="100"/>
      <c r="AG320" s="100"/>
      <c r="AH320" s="100"/>
      <c r="AI320" s="100"/>
      <c r="AJ320" s="100"/>
      <c r="AK320" s="166"/>
      <c r="AL320" s="166"/>
      <c r="AM320" s="167"/>
      <c r="AN320" s="167"/>
      <c r="AO320" s="166"/>
      <c r="AP320" s="208"/>
      <c r="AQ320" s="209"/>
      <c r="AR320" s="208"/>
      <c r="AS320" s="209"/>
      <c r="AT320" s="208"/>
      <c r="AU320" s="168"/>
      <c r="AV320" s="168"/>
      <c r="AW320" s="168"/>
      <c r="AX320" s="208"/>
      <c r="AY320" s="208"/>
      <c r="AZ320" s="86"/>
      <c r="BA320" s="86"/>
      <c r="BB320" s="100"/>
      <c r="BC320" s="100"/>
      <c r="BD320" s="166"/>
      <c r="BE320" s="210"/>
      <c r="BF320" s="100"/>
      <c r="BG320" s="100"/>
      <c r="BH320" s="166"/>
      <c r="BI320" s="210"/>
      <c r="BJ320" s="100"/>
      <c r="BK320" s="100"/>
      <c r="BL320" s="166"/>
      <c r="BM320" s="211"/>
      <c r="BN320" s="100"/>
      <c r="BO320" s="11"/>
      <c r="BP320" s="210"/>
      <c r="BQ320" s="212"/>
      <c r="BR320" s="109"/>
      <c r="BS320" s="109"/>
      <c r="BT320" s="109"/>
      <c r="BU320" s="86" t="n">
        <f aca="false">BV320-BT320</f>
        <v>11708</v>
      </c>
      <c r="BV320" s="100" t="n">
        <v>11708</v>
      </c>
      <c r="BW320" s="100"/>
      <c r="BX320" s="86"/>
      <c r="BY320" s="100"/>
      <c r="BZ320" s="100" t="n">
        <f aca="false">BV320+BX320</f>
        <v>11708</v>
      </c>
      <c r="CA320" s="100" t="n">
        <f aca="false">BY320+BW320</f>
        <v>0</v>
      </c>
      <c r="CB320" s="86"/>
      <c r="CC320" s="100"/>
      <c r="CD320" s="100" t="n">
        <f aca="false">BZ320+CB320</f>
        <v>11708</v>
      </c>
      <c r="CE320" s="100" t="n">
        <f aca="false">CC320+CA320</f>
        <v>0</v>
      </c>
      <c r="CF320" s="86"/>
      <c r="CG320" s="100"/>
      <c r="CH320" s="100" t="n">
        <f aca="false">CD320+CF320</f>
        <v>11708</v>
      </c>
      <c r="CI320" s="100" t="n">
        <f aca="false">CG320+CE320</f>
        <v>0</v>
      </c>
      <c r="CJ320" s="86"/>
      <c r="CK320" s="100"/>
      <c r="CL320" s="100" t="n">
        <f aca="false">CH320+CJ320</f>
        <v>11708</v>
      </c>
      <c r="CM320" s="100" t="n">
        <f aca="false">CK320+CI320</f>
        <v>0</v>
      </c>
      <c r="CN320" s="86"/>
      <c r="CO320" s="100"/>
      <c r="CP320" s="100" t="n">
        <f aca="false">CL320+CN320</f>
        <v>11708</v>
      </c>
      <c r="CQ320" s="100" t="n">
        <f aca="false">CO320+CM320</f>
        <v>0</v>
      </c>
      <c r="CR320" s="86"/>
      <c r="CS320" s="100"/>
      <c r="CT320" s="100" t="n">
        <f aca="false">CP320+CR320</f>
        <v>11708</v>
      </c>
      <c r="CU320" s="100" t="n">
        <f aca="false">CS320+CQ320</f>
        <v>0</v>
      </c>
      <c r="CV320" s="86"/>
      <c r="CW320" s="100"/>
      <c r="CX320" s="86" t="n">
        <f aca="false">CT320+CV320</f>
        <v>11708</v>
      </c>
      <c r="CY320" s="100" t="n">
        <f aca="false">CW320+CU320</f>
        <v>0</v>
      </c>
      <c r="CZ320" s="86"/>
      <c r="DA320" s="100"/>
      <c r="DB320" s="86" t="n">
        <v>11708</v>
      </c>
      <c r="DC320" s="100" t="n">
        <v>495</v>
      </c>
      <c r="DD320" s="191"/>
      <c r="DE320" s="109" t="n">
        <v>-321</v>
      </c>
      <c r="DF320" s="257"/>
      <c r="DG320" s="191"/>
      <c r="DH320" s="121"/>
      <c r="DI320" s="100" t="n">
        <f aca="false">DH320+DG320+DF320+DE320+DC320</f>
        <v>174</v>
      </c>
      <c r="DJ320" s="118" t="n">
        <f aca="false">DD320+DF320</f>
        <v>0</v>
      </c>
      <c r="DK320" s="114" t="n">
        <v>-174</v>
      </c>
      <c r="DL320" s="121"/>
      <c r="DM320" s="121"/>
      <c r="DN320" s="121"/>
      <c r="DO320" s="100" t="n">
        <f aca="false">DN320+DM320+DL320+DK320+DI320</f>
        <v>0</v>
      </c>
      <c r="DP320" s="118" t="n">
        <f aca="false">DJ320+DL320</f>
        <v>0</v>
      </c>
      <c r="DQ320" s="121"/>
      <c r="DR320" s="121"/>
      <c r="DS320" s="121"/>
      <c r="DT320" s="121"/>
      <c r="DU320" s="100" t="n">
        <f aca="false">DT320+DS320+DR320+DQ320+DO320</f>
        <v>0</v>
      </c>
      <c r="DV320" s="118" t="n">
        <f aca="false">DP320+DR320</f>
        <v>0</v>
      </c>
      <c r="DW320" s="121"/>
      <c r="DX320" s="121"/>
      <c r="DY320" s="121"/>
      <c r="DZ320" s="121"/>
      <c r="EA320" s="100" t="n">
        <f aca="false">DZ320+DY320+DX320+DW320+DU320</f>
        <v>0</v>
      </c>
      <c r="EB320" s="118" t="n">
        <f aca="false">DV320+DX320</f>
        <v>0</v>
      </c>
      <c r="EC320" s="114"/>
      <c r="ED320" s="114"/>
      <c r="EE320" s="114"/>
      <c r="EF320" s="114"/>
      <c r="EG320" s="100" t="n">
        <f aca="false">EF320+EE320+ED320+EC320+EA320</f>
        <v>0</v>
      </c>
      <c r="EH320" s="118" t="n">
        <f aca="false">EB320+ED320</f>
        <v>0</v>
      </c>
      <c r="EI320" s="114"/>
      <c r="EJ320" s="114"/>
      <c r="EK320" s="114"/>
      <c r="EL320" s="114"/>
      <c r="EM320" s="100" t="n">
        <f aca="false">EL320+EK320+EJ320+EI320+EG320</f>
        <v>0</v>
      </c>
      <c r="EN320" s="118" t="n">
        <f aca="false">EH320+EJ320</f>
        <v>0</v>
      </c>
    </row>
    <row r="321" customFormat="false" ht="16.5" hidden="true" customHeight="false" outlineLevel="0" collapsed="false">
      <c r="A321" s="145"/>
      <c r="B321" s="104"/>
      <c r="C321" s="105"/>
      <c r="D321" s="105"/>
      <c r="E321" s="113"/>
      <c r="F321" s="105"/>
      <c r="G321" s="234"/>
      <c r="H321" s="234"/>
      <c r="I321" s="234"/>
      <c r="J321" s="125"/>
      <c r="K321" s="125"/>
      <c r="L321" s="125"/>
      <c r="M321" s="125"/>
      <c r="N321" s="234"/>
      <c r="O321" s="108"/>
      <c r="P321" s="108"/>
      <c r="Q321" s="126"/>
      <c r="R321" s="126"/>
      <c r="S321" s="100"/>
      <c r="T321" s="127"/>
      <c r="U321" s="108"/>
      <c r="V321" s="128"/>
      <c r="W321" s="127"/>
      <c r="X321" s="127"/>
      <c r="Y321" s="127"/>
      <c r="Z321" s="127"/>
      <c r="AA321" s="127"/>
      <c r="AB321" s="127"/>
      <c r="AC321" s="127"/>
      <c r="AD321" s="127"/>
      <c r="AE321" s="127"/>
      <c r="AF321" s="127"/>
      <c r="AG321" s="127"/>
      <c r="AH321" s="127"/>
      <c r="AI321" s="127"/>
      <c r="AJ321" s="127"/>
      <c r="AK321" s="115"/>
      <c r="AL321" s="115"/>
      <c r="AM321" s="129"/>
      <c r="AN321" s="129"/>
      <c r="AO321" s="115"/>
      <c r="AP321" s="130"/>
      <c r="AQ321" s="131"/>
      <c r="AR321" s="130"/>
      <c r="AS321" s="131"/>
      <c r="AT321" s="130"/>
      <c r="AU321" s="99"/>
      <c r="AV321" s="99"/>
      <c r="AW321" s="99"/>
      <c r="AX321" s="130"/>
      <c r="AY321" s="130"/>
      <c r="AZ321" s="86"/>
      <c r="BA321" s="86"/>
      <c r="BB321" s="130"/>
      <c r="BC321" s="130"/>
      <c r="BD321" s="115"/>
      <c r="BE321" s="116"/>
      <c r="BF321" s="129"/>
      <c r="BG321" s="129"/>
      <c r="BH321" s="115"/>
      <c r="BI321" s="116"/>
      <c r="BJ321" s="129"/>
      <c r="BK321" s="129"/>
      <c r="BL321" s="115"/>
      <c r="BM321" s="117"/>
      <c r="BN321" s="129"/>
      <c r="BO321" s="12"/>
      <c r="BP321" s="116"/>
      <c r="BQ321" s="13"/>
      <c r="BR321" s="116"/>
      <c r="BS321" s="116"/>
      <c r="BT321" s="116"/>
      <c r="BU321" s="86"/>
      <c r="BV321" s="100"/>
      <c r="BW321" s="100"/>
      <c r="BX321" s="86"/>
      <c r="BY321" s="100"/>
      <c r="BZ321" s="100"/>
      <c r="CA321" s="100"/>
      <c r="CB321" s="86"/>
      <c r="CC321" s="100"/>
      <c r="CD321" s="100"/>
      <c r="CE321" s="100"/>
      <c r="CF321" s="86"/>
      <c r="CG321" s="100"/>
      <c r="CH321" s="100"/>
      <c r="CI321" s="100"/>
      <c r="CJ321" s="86"/>
      <c r="CK321" s="100"/>
      <c r="CL321" s="100"/>
      <c r="CM321" s="100"/>
      <c r="CN321" s="86"/>
      <c r="CO321" s="100"/>
      <c r="CP321" s="100"/>
      <c r="CQ321" s="100"/>
      <c r="CR321" s="86"/>
      <c r="CS321" s="100"/>
      <c r="CT321" s="100"/>
      <c r="CU321" s="100"/>
      <c r="CV321" s="86"/>
      <c r="CW321" s="100"/>
      <c r="CX321" s="86"/>
      <c r="CY321" s="100"/>
      <c r="CZ321" s="86"/>
      <c r="DA321" s="100"/>
      <c r="DB321" s="86"/>
      <c r="DC321" s="100"/>
      <c r="DD321" s="118"/>
      <c r="DE321" s="109"/>
      <c r="DF321" s="119"/>
      <c r="DG321" s="118"/>
      <c r="DH321" s="120"/>
      <c r="DI321" s="100"/>
      <c r="DJ321" s="118"/>
      <c r="DK321" s="121"/>
      <c r="DL321" s="121"/>
      <c r="DM321" s="121"/>
      <c r="DN321" s="121"/>
      <c r="DO321" s="100"/>
      <c r="DP321" s="118"/>
      <c r="DQ321" s="121"/>
      <c r="DR321" s="121"/>
      <c r="DS321" s="121"/>
      <c r="DT321" s="121"/>
      <c r="DU321" s="100"/>
      <c r="DV321" s="118"/>
      <c r="DW321" s="121"/>
      <c r="DX321" s="121"/>
      <c r="DY321" s="121"/>
      <c r="DZ321" s="121"/>
      <c r="EA321" s="100"/>
      <c r="EB321" s="118"/>
      <c r="EC321" s="114"/>
      <c r="ED321" s="114"/>
      <c r="EE321" s="114"/>
      <c r="EF321" s="114"/>
      <c r="EG321" s="100"/>
      <c r="EH321" s="118"/>
      <c r="EI321" s="114"/>
      <c r="EJ321" s="114"/>
      <c r="EK321" s="114"/>
      <c r="EL321" s="114"/>
      <c r="EM321" s="100"/>
      <c r="EN321" s="118"/>
    </row>
    <row r="322" s="89" customFormat="true" ht="40.5" hidden="false" customHeight="false" outlineLevel="0" collapsed="false">
      <c r="A322" s="133" t="n">
        <v>912</v>
      </c>
      <c r="B322" s="134" t="s">
        <v>299</v>
      </c>
      <c r="C322" s="137"/>
      <c r="D322" s="137"/>
      <c r="E322" s="136"/>
      <c r="F322" s="137"/>
      <c r="G322" s="174" t="e">
        <f aca="false">G323+G334+G356</f>
        <v>#REF!</v>
      </c>
      <c r="H322" s="174" t="e">
        <f aca="false">H323+H334+H356</f>
        <v>#REF!</v>
      </c>
      <c r="I322" s="174" t="e">
        <f aca="false">I323+I334+I356</f>
        <v>#REF!</v>
      </c>
      <c r="J322" s="174" t="e">
        <f aca="false">J323+J334+J356+#REF!</f>
        <v>#REF!</v>
      </c>
      <c r="K322" s="174" t="e">
        <f aca="false">K323+K334+K356+#REF!</f>
        <v>#REF!</v>
      </c>
      <c r="L322" s="174" t="e">
        <f aca="false">L323+L334+L356+#REF!</f>
        <v>#REF!</v>
      </c>
      <c r="M322" s="174"/>
      <c r="N322" s="174" t="e">
        <f aca="false">N323+N334+N356+#REF!</f>
        <v>#REF!</v>
      </c>
      <c r="O322" s="174" t="e">
        <f aca="false">O323+O334+O356+#REF!</f>
        <v>#REF!</v>
      </c>
      <c r="P322" s="174" t="e">
        <f aca="false">P323+P334+P356+#REF!</f>
        <v>#REF!</v>
      </c>
      <c r="Q322" s="174" t="e">
        <f aca="false">Q323+Q334+Q356+#REF!</f>
        <v>#REF!</v>
      </c>
      <c r="R322" s="174" t="e">
        <f aca="false">R323+R334+R356+#REF!</f>
        <v>#REF!</v>
      </c>
      <c r="S322" s="175" t="e">
        <f aca="false">S323+S334+S356+#REF!</f>
        <v>#REF!</v>
      </c>
      <c r="T322" s="175" t="e">
        <f aca="false">T323+T334+T356+#REF!</f>
        <v>#REF!</v>
      </c>
      <c r="U322" s="174" t="e">
        <f aca="false">U323+U334+U356+#REF!</f>
        <v>#REF!</v>
      </c>
      <c r="V322" s="176" t="e">
        <f aca="false">V323+V334+V356+#REF!</f>
        <v>#REF!</v>
      </c>
      <c r="W322" s="175" t="e">
        <f aca="false">W323+W334+W356+#REF!</f>
        <v>#REF!</v>
      </c>
      <c r="X322" s="175" t="e">
        <f aca="false">X323+X334+X356+#REF!</f>
        <v>#REF!</v>
      </c>
      <c r="Y322" s="175" t="e">
        <f aca="false">Y323+Y334+Y356+#REF!</f>
        <v>#REF!</v>
      </c>
      <c r="Z322" s="175" t="e">
        <f aca="false">Z323+Z334+Z356+#REF!</f>
        <v>#REF!</v>
      </c>
      <c r="AA322" s="175" t="e">
        <f aca="false">AA323+AA334+AA356+#REF!</f>
        <v>#REF!</v>
      </c>
      <c r="AB322" s="175" t="e">
        <f aca="false">AB323+AB334+AB356+#REF!</f>
        <v>#REF!</v>
      </c>
      <c r="AC322" s="175" t="e">
        <f aca="false">AC323+AC334+AC356+#REF!</f>
        <v>#REF!</v>
      </c>
      <c r="AD322" s="175" t="e">
        <f aca="false">AD323+AD334+AD356+#REF!</f>
        <v>#REF!</v>
      </c>
      <c r="AE322" s="175" t="e">
        <f aca="false">AE323+AE334+AE356+#REF!</f>
        <v>#REF!</v>
      </c>
      <c r="AF322" s="175"/>
      <c r="AG322" s="175" t="e">
        <f aca="false">AG323+AG334+AG356+#REF!</f>
        <v>#REF!</v>
      </c>
      <c r="AH322" s="175" t="e">
        <f aca="false">AH323+AH334+AH356+#REF!</f>
        <v>#REF!</v>
      </c>
      <c r="AI322" s="175"/>
      <c r="AJ322" s="175" t="e">
        <f aca="false">AJ323+AJ334+AJ356+#REF!</f>
        <v>#REF!</v>
      </c>
      <c r="AK322" s="177" t="e">
        <f aca="false">AK323+AK334+AK356+#REF!</f>
        <v>#REF!</v>
      </c>
      <c r="AL322" s="177" t="e">
        <f aca="false">AL323+AL334+AL356+#REF!</f>
        <v>#REF!</v>
      </c>
      <c r="AM322" s="175" t="e">
        <f aca="false">AM323+AM334+AM356+#REF!</f>
        <v>#REF!</v>
      </c>
      <c r="AN322" s="175" t="e">
        <f aca="false">AN323+AN334+AN356+#REF!</f>
        <v>#REF!</v>
      </c>
      <c r="AO322" s="177" t="e">
        <f aca="false">AO323+AO334+AO356+#REF!</f>
        <v>#REF!</v>
      </c>
      <c r="AP322" s="175" t="e">
        <f aca="false">AP323+AP334+AP356+#REF!+#REF!</f>
        <v>#REF!</v>
      </c>
      <c r="AQ322" s="175" t="e">
        <f aca="false">AQ323+AQ334+AQ356+#REF!+#REF!</f>
        <v>#REF!</v>
      </c>
      <c r="AR322" s="175" t="e">
        <f aca="false">AR323+AR334+AR356+#REF!+#REF!</f>
        <v>#REF!</v>
      </c>
      <c r="AS322" s="175" t="e">
        <f aca="false">AS323+AS334+AS356+#REF!+#REF!</f>
        <v>#REF!</v>
      </c>
      <c r="AT322" s="175" t="e">
        <f aca="false">AT323+AT334+AT356+#REF!+#REF!</f>
        <v>#REF!</v>
      </c>
      <c r="AU322" s="99"/>
      <c r="AV322" s="99"/>
      <c r="AW322" s="99"/>
      <c r="AX322" s="175" t="e">
        <f aca="false">AX323+AX334+AX356+#REF!+#REF!</f>
        <v>#REF!</v>
      </c>
      <c r="AY322" s="175" t="e">
        <f aca="false">AY323+AY334+AY356+#REF!+#REF!</f>
        <v>#REF!</v>
      </c>
      <c r="AZ322" s="86"/>
      <c r="BA322" s="86"/>
      <c r="BB322" s="175" t="e">
        <f aca="false">BB323+BB334+BB356+#REF!+#REF!</f>
        <v>#REF!</v>
      </c>
      <c r="BC322" s="175" t="e">
        <f aca="false">BC323+BC334+BC356+#REF!+#REF!</f>
        <v>#REF!</v>
      </c>
      <c r="BD322" s="175" t="e">
        <f aca="false">BD323+BD334+BD356+#REF!+#REF!+BD386+BD345</f>
        <v>#REF!</v>
      </c>
      <c r="BE322" s="175" t="e">
        <f aca="false">BE323+BE334+BE356+#REF!+#REF!+BE386+BE345</f>
        <v>#REF!</v>
      </c>
      <c r="BF322" s="175" t="e">
        <f aca="false">BF323+BF334+BF356+#REF!+#REF!+BF386+BF345</f>
        <v>#REF!</v>
      </c>
      <c r="BG322" s="175" t="e">
        <f aca="false">BG323+BG334+BG356+#REF!+#REF!+BG386+BG345</f>
        <v>#REF!</v>
      </c>
      <c r="BH322" s="175" t="e">
        <f aca="false">BH323+BH334+BH356+#REF!+#REF!+BH386+BH345</f>
        <v>#REF!</v>
      </c>
      <c r="BI322" s="175" t="e">
        <f aca="false">BI323+BI334+BI356+#REF!+#REF!+BI386+BI345</f>
        <v>#REF!</v>
      </c>
      <c r="BJ322" s="175" t="e">
        <f aca="false">BJ323+BJ334+BJ356+#REF!+#REF!+BJ386+BJ345</f>
        <v>#REF!</v>
      </c>
      <c r="BK322" s="175" t="e">
        <f aca="false">BK323+BK334+BK356+#REF!+#REF!+BK386+BK345</f>
        <v>#REF!</v>
      </c>
      <c r="BL322" s="175" t="e">
        <f aca="false">BL323+BL334+BL356+#REF!+#REF!+BL386+BL345</f>
        <v>#REF!</v>
      </c>
      <c r="BM322" s="177" t="e">
        <f aca="false">BM323+BM334+BM356+#REF!+#REF!+BM386+BM345</f>
        <v>#REF!</v>
      </c>
      <c r="BN322" s="175" t="e">
        <f aca="false">BN323+BN334+BN356+#REF!+#REF!+BN386+BN345</f>
        <v>#REF!</v>
      </c>
      <c r="BO322" s="174" t="e">
        <f aca="false">BO323+BO334+BO356+#REF!+#REF!+BO386+BO345</f>
        <v>#REF!</v>
      </c>
      <c r="BP322" s="175" t="e">
        <f aca="false">BP323+BP334+BP356+#REF!+#REF!+BP386+BP345</f>
        <v>#REF!</v>
      </c>
      <c r="BQ322" s="174" t="e">
        <f aca="false">BQ323+BQ334+BQ356+#REF!+#REF!+BQ386+BQ345</f>
        <v>#REF!</v>
      </c>
      <c r="BR322" s="175" t="e">
        <f aca="false">BR323+BR334+BR356+#REF!+#REF!+BR386+BR345</f>
        <v>#REF!</v>
      </c>
      <c r="BS322" s="175"/>
      <c r="BT322" s="175" t="e">
        <f aca="false">BT323+BT334+BT356+#REF!+#REF!+BT386+BT345</f>
        <v>#REF!</v>
      </c>
      <c r="BU322" s="177" t="e">
        <f aca="false">BU323+BU334+BU356+#REF!+#REF!+BU386+BU345+BU404</f>
        <v>#REF!</v>
      </c>
      <c r="BV322" s="175" t="e">
        <f aca="false">BV323+BV334+BV356+#REF!+#REF!+BV386+BV345+BV404</f>
        <v>#REF!</v>
      </c>
      <c r="BW322" s="175" t="e">
        <f aca="false">BW323+BW334+BW356+#REF!+#REF!+BW386+BW345+BW404</f>
        <v>#REF!</v>
      </c>
      <c r="BX322" s="86"/>
      <c r="BY322" s="100"/>
      <c r="BZ322" s="175" t="e">
        <f aca="false">BZ323+BZ334+BZ356+#REF!+#REF!+BZ386+BZ345+BZ404</f>
        <v>#REF!</v>
      </c>
      <c r="CA322" s="175" t="e">
        <f aca="false">CA323+CA334+CA356+#REF!+#REF!+CA386+CA345+CA404</f>
        <v>#REF!</v>
      </c>
      <c r="CB322" s="86"/>
      <c r="CC322" s="100"/>
      <c r="CD322" s="175" t="e">
        <f aca="false">CD323+CD334+CD356+#REF!+#REF!+CD386+CD345+CD404</f>
        <v>#REF!</v>
      </c>
      <c r="CE322" s="175" t="e">
        <f aca="false">CE323+CE334+CE356+#REF!+#REF!+CE386+CE345+CE404</f>
        <v>#REF!</v>
      </c>
      <c r="CF322" s="86"/>
      <c r="CG322" s="100"/>
      <c r="CH322" s="175" t="e">
        <f aca="false">CH323+CH334+CH356+#REF!+#REF!+CH386+CH345+CH404</f>
        <v>#REF!</v>
      </c>
      <c r="CI322" s="175" t="e">
        <f aca="false">CI323+CI334+CI356+#REF!+#REF!+CI386+CI345+CI404</f>
        <v>#REF!</v>
      </c>
      <c r="CJ322" s="86"/>
      <c r="CK322" s="100"/>
      <c r="CL322" s="175" t="e">
        <f aca="false">CL323+CL334+CL356+#REF!+#REF!+CL386+CL345+CL404</f>
        <v>#REF!</v>
      </c>
      <c r="CM322" s="175" t="e">
        <f aca="false">CM323+CM334+CM356+#REF!+#REF!+CM386+CM345+CM404</f>
        <v>#REF!</v>
      </c>
      <c r="CN322" s="86"/>
      <c r="CO322" s="100"/>
      <c r="CP322" s="175" t="e">
        <f aca="false">CP323+CP334+CP356+#REF!+#REF!+CP386+CP345+CP404</f>
        <v>#REF!</v>
      </c>
      <c r="CQ322" s="175" t="e">
        <f aca="false">CQ323+CQ334+CQ356+#REF!+#REF!+CQ386+CQ345+CQ404</f>
        <v>#REF!</v>
      </c>
      <c r="CR322" s="86"/>
      <c r="CS322" s="100"/>
      <c r="CT322" s="175" t="e">
        <f aca="false">CT323+CT334+CT356+#REF!+#REF!+CT386+CT345+CT404</f>
        <v>#REF!</v>
      </c>
      <c r="CU322" s="175" t="e">
        <f aca="false">CU323+CU334+CU356+#REF!+#REF!+CU386+CU345+CU404</f>
        <v>#REF!</v>
      </c>
      <c r="CV322" s="86"/>
      <c r="CW322" s="100"/>
      <c r="CX322" s="177" t="e">
        <f aca="false">CX323+CX334+CX356+#REF!+#REF!+CX386+CX345+CX404</f>
        <v>#REF!</v>
      </c>
      <c r="CY322" s="175" t="e">
        <f aca="false">CY323+CY334+CY356+#REF!+#REF!+CY386+CY345+CY404</f>
        <v>#REF!</v>
      </c>
      <c r="CZ322" s="86"/>
      <c r="DA322" s="100"/>
      <c r="DB322" s="177" t="e">
        <f aca="false">DB323+DB334+DB356+DB386+DB345+DB404</f>
        <v>#REF!</v>
      </c>
      <c r="DC322" s="175" t="n">
        <f aca="false">DC323+DC334+DC356+DC386+DC345+DC404</f>
        <v>492553</v>
      </c>
      <c r="DD322" s="175" t="n">
        <f aca="false">DD323+DD334+DD356+DD386+DD345+DD404</f>
        <v>0</v>
      </c>
      <c r="DE322" s="109" t="n">
        <f aca="false">DE323+DE334+DE356+DE386+DE345+DE404</f>
        <v>0</v>
      </c>
      <c r="DF322" s="174" t="n">
        <f aca="false">DF323+DF334+DF356+DF386+DF345+DF404</f>
        <v>0</v>
      </c>
      <c r="DG322" s="175" t="n">
        <f aca="false">DG323+DG334+DG356+DG386+DG345+DG404</f>
        <v>0</v>
      </c>
      <c r="DH322" s="176" t="n">
        <f aca="false">DH323+DH334+DH356+DH386+DH345+DH404</f>
        <v>0</v>
      </c>
      <c r="DI322" s="175" t="n">
        <f aca="false">DI323+DI334+DI356+DI386+DI345+DI404</f>
        <v>492553</v>
      </c>
      <c r="DJ322" s="175" t="n">
        <f aca="false">DJ323+DJ334+DJ356+DJ386+DJ345+DJ404</f>
        <v>0</v>
      </c>
      <c r="DK322" s="176" t="n">
        <f aca="false">DK323+DK334+DK356+DK386+DK345+DK404</f>
        <v>-5245</v>
      </c>
      <c r="DL322" s="176" t="n">
        <f aca="false">DL323+DL334+DL356+DL386+DL345+DL404</f>
        <v>0</v>
      </c>
      <c r="DM322" s="176" t="n">
        <f aca="false">DM323+DM334+DM356+DM386+DM345+DM404</f>
        <v>0</v>
      </c>
      <c r="DN322" s="176" t="n">
        <f aca="false">DN323+DN334+DN356+DN386+DN345+DN404</f>
        <v>0</v>
      </c>
      <c r="DO322" s="175" t="n">
        <f aca="false">DO323+DO334+DO356+DO386+DO345+DO404</f>
        <v>487308</v>
      </c>
      <c r="DP322" s="175" t="n">
        <f aca="false">DP323+DP334+DP356+DP386+DP345+DP404</f>
        <v>0</v>
      </c>
      <c r="DQ322" s="176" t="n">
        <f aca="false">DQ323+DQ334+DQ356+DQ386+DQ345+DQ404</f>
        <v>215</v>
      </c>
      <c r="DR322" s="176" t="n">
        <f aca="false">DR323+DR334+DR356+DR386+DR345+DR404</f>
        <v>150009</v>
      </c>
      <c r="DS322" s="176" t="n">
        <f aca="false">DS323+DS334+DS356+DS386+DS345+DS404</f>
        <v>3077</v>
      </c>
      <c r="DT322" s="176" t="n">
        <f aca="false">DT323+DT334+DT356+DT386+DT345+DT404</f>
        <v>44130</v>
      </c>
      <c r="DU322" s="175" t="n">
        <f aca="false">DU323+DU334+DU356+DU386+DU345+DU404</f>
        <v>684739</v>
      </c>
      <c r="DV322" s="175" t="n">
        <f aca="false">DV323+DV334+DV356+DV386+DV345+DV404</f>
        <v>150009</v>
      </c>
      <c r="DW322" s="176" t="n">
        <f aca="false">DW323+DW334+DW356+DW386+DW345+DW404</f>
        <v>97</v>
      </c>
      <c r="DX322" s="176" t="n">
        <f aca="false">DX323+DX334+DX356+DX386+DX345+DX404</f>
        <v>690</v>
      </c>
      <c r="DY322" s="176" t="n">
        <f aca="false">DY323+DY334+DY356+DY386+DY345+DY404</f>
        <v>16513</v>
      </c>
      <c r="DZ322" s="176" t="n">
        <f aca="false">DZ323+DZ334+DZ356+DZ386+DZ345+DZ404</f>
        <v>0</v>
      </c>
      <c r="EA322" s="175" t="n">
        <f aca="false">EA323+EA334+EA356+EA386+EA345+EA404</f>
        <v>702039</v>
      </c>
      <c r="EB322" s="175" t="n">
        <f aca="false">EB323+EB334+EB356+EB386+EB345+EB404</f>
        <v>150699</v>
      </c>
      <c r="EC322" s="176" t="n">
        <f aca="false">EC323+EC334+EC356+EC386+EC345+EC404</f>
        <v>0</v>
      </c>
      <c r="ED322" s="176" t="n">
        <f aca="false">ED323+ED334+ED356+ED386+ED345+ED404</f>
        <v>0</v>
      </c>
      <c r="EE322" s="176" t="n">
        <f aca="false">EE323+EE334+EE356+EE386+EE345+EE404</f>
        <v>0</v>
      </c>
      <c r="EF322" s="176" t="n">
        <f aca="false">EF323+EF334+EF356+EF386+EF345+EF404</f>
        <v>0</v>
      </c>
      <c r="EG322" s="175" t="n">
        <f aca="false">EG323+EG334+EG356+EG386+EG345+EG404</f>
        <v>702039</v>
      </c>
      <c r="EH322" s="175" t="n">
        <f aca="false">EH323+EH334+EH356+EH386+EH345+EH404</f>
        <v>150699</v>
      </c>
      <c r="EI322" s="176" t="n">
        <f aca="false">EI323+EI334+EI356+EI386+EI345+EI404</f>
        <v>0</v>
      </c>
      <c r="EJ322" s="176" t="n">
        <f aca="false">EJ323+EJ334+EJ356+EJ386+EJ345+EJ404</f>
        <v>0</v>
      </c>
      <c r="EK322" s="176" t="n">
        <f aca="false">EK323+EK334+EK356+EK386+EK345+EK404</f>
        <v>0</v>
      </c>
      <c r="EL322" s="176" t="n">
        <f aca="false">EL323+EL334+EL356+EL386+EL345+EL404</f>
        <v>0</v>
      </c>
      <c r="EM322" s="175" t="n">
        <f aca="false">EM323+EM334+EM356+EM386+EM345+EM404</f>
        <v>702039</v>
      </c>
      <c r="EN322" s="175" t="n">
        <f aca="false">EN323+EN334+EN356+EN386+EN345+EN404</f>
        <v>150699</v>
      </c>
    </row>
    <row r="323" s="102" customFormat="true" ht="25.5" hidden="false" customHeight="true" outlineLevel="0" collapsed="false">
      <c r="A323" s="163"/>
      <c r="B323" s="91" t="s">
        <v>300</v>
      </c>
      <c r="C323" s="92" t="s">
        <v>88</v>
      </c>
      <c r="D323" s="92" t="s">
        <v>70</v>
      </c>
      <c r="E323" s="93"/>
      <c r="F323" s="92"/>
      <c r="G323" s="94" t="e">
        <f aca="false">G324</f>
        <v>#REF!</v>
      </c>
      <c r="H323" s="94" t="e">
        <f aca="false">H324</f>
        <v>#REF!</v>
      </c>
      <c r="I323" s="94" t="e">
        <f aca="false">I324</f>
        <v>#REF!</v>
      </c>
      <c r="J323" s="94" t="e">
        <f aca="false">J324</f>
        <v>#REF!</v>
      </c>
      <c r="K323" s="94" t="e">
        <f aca="false">K324</f>
        <v>#REF!</v>
      </c>
      <c r="L323" s="94" t="e">
        <f aca="false">L324</f>
        <v>#REF!</v>
      </c>
      <c r="M323" s="94"/>
      <c r="N323" s="94" t="e">
        <f aca="false">N324</f>
        <v>#REF!</v>
      </c>
      <c r="O323" s="94" t="e">
        <f aca="false">O324</f>
        <v>#REF!</v>
      </c>
      <c r="P323" s="94" t="e">
        <f aca="false">P324</f>
        <v>#REF!</v>
      </c>
      <c r="Q323" s="94" t="e">
        <f aca="false">Q324</f>
        <v>#REF!</v>
      </c>
      <c r="R323" s="94" t="e">
        <f aca="false">R324</f>
        <v>#REF!</v>
      </c>
      <c r="S323" s="96" t="e">
        <f aca="false">S324</f>
        <v>#REF!</v>
      </c>
      <c r="T323" s="96" t="e">
        <f aca="false">T324</f>
        <v>#REF!</v>
      </c>
      <c r="U323" s="94" t="e">
        <f aca="false">U324</f>
        <v>#REF!</v>
      </c>
      <c r="V323" s="97" t="e">
        <f aca="false">V324</f>
        <v>#REF!</v>
      </c>
      <c r="W323" s="96" t="e">
        <f aca="false">W324</f>
        <v>#REF!</v>
      </c>
      <c r="X323" s="96" t="e">
        <f aca="false">X324</f>
        <v>#REF!</v>
      </c>
      <c r="Y323" s="96" t="e">
        <f aca="false">Y324</f>
        <v>#REF!</v>
      </c>
      <c r="Z323" s="96" t="e">
        <f aca="false">Z324</f>
        <v>#REF!</v>
      </c>
      <c r="AA323" s="96" t="e">
        <f aca="false">AA324</f>
        <v>#REF!</v>
      </c>
      <c r="AB323" s="96" t="e">
        <f aca="false">AB324</f>
        <v>#REF!</v>
      </c>
      <c r="AC323" s="96" t="e">
        <f aca="false">AC324</f>
        <v>#REF!</v>
      </c>
      <c r="AD323" s="96" t="e">
        <f aca="false">AD324</f>
        <v>#REF!</v>
      </c>
      <c r="AE323" s="96" t="e">
        <f aca="false">AE324</f>
        <v>#REF!</v>
      </c>
      <c r="AF323" s="96"/>
      <c r="AG323" s="96" t="e">
        <f aca="false">AG324</f>
        <v>#REF!</v>
      </c>
      <c r="AH323" s="96" t="e">
        <f aca="false">AH324</f>
        <v>#REF!</v>
      </c>
      <c r="AI323" s="96"/>
      <c r="AJ323" s="96" t="e">
        <f aca="false">AJ324</f>
        <v>#REF!</v>
      </c>
      <c r="AK323" s="98" t="e">
        <f aca="false">AK324</f>
        <v>#REF!</v>
      </c>
      <c r="AL323" s="98" t="e">
        <f aca="false">AL324</f>
        <v>#REF!</v>
      </c>
      <c r="AM323" s="96" t="e">
        <f aca="false">AM324</f>
        <v>#REF!</v>
      </c>
      <c r="AN323" s="96" t="e">
        <f aca="false">AN324</f>
        <v>#REF!</v>
      </c>
      <c r="AO323" s="98" t="e">
        <f aca="false">AO324</f>
        <v>#REF!</v>
      </c>
      <c r="AP323" s="96" t="e">
        <f aca="false">AP324</f>
        <v>#REF!</v>
      </c>
      <c r="AQ323" s="94" t="e">
        <f aca="false">AQ324</f>
        <v>#REF!</v>
      </c>
      <c r="AR323" s="96" t="e">
        <f aca="false">AR324</f>
        <v>#REF!</v>
      </c>
      <c r="AS323" s="94" t="e">
        <f aca="false">AS324</f>
        <v>#REF!</v>
      </c>
      <c r="AT323" s="96" t="e">
        <f aca="false">AT324</f>
        <v>#REF!</v>
      </c>
      <c r="AU323" s="99"/>
      <c r="AV323" s="99"/>
      <c r="AW323" s="99"/>
      <c r="AX323" s="96" t="e">
        <f aca="false">AX324</f>
        <v>#REF!</v>
      </c>
      <c r="AY323" s="96" t="e">
        <f aca="false">AY324</f>
        <v>#REF!</v>
      </c>
      <c r="AZ323" s="86"/>
      <c r="BA323" s="86"/>
      <c r="BB323" s="96" t="e">
        <f aca="false">BB324</f>
        <v>#REF!</v>
      </c>
      <c r="BC323" s="96" t="e">
        <f aca="false">BC324</f>
        <v>#REF!</v>
      </c>
      <c r="BD323" s="96" t="e">
        <f aca="false">BD324</f>
        <v>#REF!</v>
      </c>
      <c r="BE323" s="96" t="e">
        <f aca="false">BE324</f>
        <v>#REF!</v>
      </c>
      <c r="BF323" s="96" t="e">
        <f aca="false">BF324</f>
        <v>#REF!</v>
      </c>
      <c r="BG323" s="96" t="e">
        <f aca="false">BG324</f>
        <v>#REF!</v>
      </c>
      <c r="BH323" s="96" t="e">
        <f aca="false">BH324</f>
        <v>#REF!</v>
      </c>
      <c r="BI323" s="96" t="e">
        <f aca="false">BI324</f>
        <v>#REF!</v>
      </c>
      <c r="BJ323" s="96" t="e">
        <f aca="false">BJ324</f>
        <v>#REF!</v>
      </c>
      <c r="BK323" s="96" t="e">
        <f aca="false">BK324</f>
        <v>#REF!</v>
      </c>
      <c r="BL323" s="96" t="e">
        <f aca="false">BL324</f>
        <v>#REF!</v>
      </c>
      <c r="BM323" s="98" t="e">
        <f aca="false">BM324</f>
        <v>#REF!</v>
      </c>
      <c r="BN323" s="96" t="e">
        <f aca="false">BN324</f>
        <v>#REF!</v>
      </c>
      <c r="BO323" s="94" t="e">
        <f aca="false">BO324</f>
        <v>#REF!</v>
      </c>
      <c r="BP323" s="96" t="e">
        <f aca="false">BP324</f>
        <v>#REF!</v>
      </c>
      <c r="BQ323" s="94" t="e">
        <f aca="false">BQ324</f>
        <v>#REF!</v>
      </c>
      <c r="BR323" s="96" t="e">
        <f aca="false">BR324</f>
        <v>#REF!</v>
      </c>
      <c r="BS323" s="96"/>
      <c r="BT323" s="96" t="e">
        <f aca="false">BT324</f>
        <v>#REF!</v>
      </c>
      <c r="BU323" s="98" t="e">
        <f aca="false">BU324</f>
        <v>#REF!</v>
      </c>
      <c r="BV323" s="96" t="e">
        <f aca="false">BV324</f>
        <v>#REF!</v>
      </c>
      <c r="BW323" s="96" t="e">
        <f aca="false">BW324</f>
        <v>#REF!</v>
      </c>
      <c r="BX323" s="86"/>
      <c r="BY323" s="100"/>
      <c r="BZ323" s="96" t="e">
        <f aca="false">BZ324</f>
        <v>#REF!</v>
      </c>
      <c r="CA323" s="96" t="e">
        <f aca="false">CA324</f>
        <v>#REF!</v>
      </c>
      <c r="CB323" s="86"/>
      <c r="CC323" s="100"/>
      <c r="CD323" s="96" t="e">
        <f aca="false">CD324</f>
        <v>#REF!</v>
      </c>
      <c r="CE323" s="96" t="e">
        <f aca="false">CE324</f>
        <v>#REF!</v>
      </c>
      <c r="CF323" s="86"/>
      <c r="CG323" s="100"/>
      <c r="CH323" s="96" t="e">
        <f aca="false">CH324</f>
        <v>#REF!</v>
      </c>
      <c r="CI323" s="96" t="e">
        <f aca="false">CI324</f>
        <v>#REF!</v>
      </c>
      <c r="CJ323" s="86"/>
      <c r="CK323" s="100"/>
      <c r="CL323" s="96" t="e">
        <f aca="false">CL324</f>
        <v>#REF!</v>
      </c>
      <c r="CM323" s="96" t="e">
        <f aca="false">CM324</f>
        <v>#REF!</v>
      </c>
      <c r="CN323" s="86"/>
      <c r="CO323" s="100"/>
      <c r="CP323" s="96" t="e">
        <f aca="false">CP324</f>
        <v>#REF!</v>
      </c>
      <c r="CQ323" s="96" t="e">
        <f aca="false">CQ324</f>
        <v>#REF!</v>
      </c>
      <c r="CR323" s="86"/>
      <c r="CS323" s="100"/>
      <c r="CT323" s="96" t="e">
        <f aca="false">CT324</f>
        <v>#REF!</v>
      </c>
      <c r="CU323" s="96" t="e">
        <f aca="false">CU324</f>
        <v>#REF!</v>
      </c>
      <c r="CV323" s="86"/>
      <c r="CW323" s="100"/>
      <c r="CX323" s="98" t="e">
        <f aca="false">CX324</f>
        <v>#REF!</v>
      </c>
      <c r="CY323" s="96" t="e">
        <f aca="false">CY324</f>
        <v>#REF!</v>
      </c>
      <c r="CZ323" s="86"/>
      <c r="DA323" s="100"/>
      <c r="DB323" s="98" t="n">
        <f aca="false">DB324+DB329</f>
        <v>169749</v>
      </c>
      <c r="DC323" s="96" t="n">
        <f aca="false">DC324+DC329</f>
        <v>184811</v>
      </c>
      <c r="DD323" s="96" t="n">
        <f aca="false">DD324+DD329</f>
        <v>0</v>
      </c>
      <c r="DE323" s="109" t="n">
        <f aca="false">DE324+DE329</f>
        <v>0</v>
      </c>
      <c r="DF323" s="94" t="n">
        <f aca="false">DF324+DF329</f>
        <v>0</v>
      </c>
      <c r="DG323" s="96" t="n">
        <f aca="false">DG324+DG329</f>
        <v>0</v>
      </c>
      <c r="DH323" s="97" t="n">
        <f aca="false">DH324+DH329</f>
        <v>0</v>
      </c>
      <c r="DI323" s="96" t="n">
        <f aca="false">DI324+DI329</f>
        <v>184811</v>
      </c>
      <c r="DJ323" s="96" t="n">
        <f aca="false">DJ324+DJ329</f>
        <v>0</v>
      </c>
      <c r="DK323" s="97" t="n">
        <f aca="false">DK324+DK329</f>
        <v>-806</v>
      </c>
      <c r="DL323" s="97" t="n">
        <f aca="false">DL324+DL329</f>
        <v>0</v>
      </c>
      <c r="DM323" s="97" t="n">
        <f aca="false">DM324+DM329</f>
        <v>0</v>
      </c>
      <c r="DN323" s="97" t="n">
        <f aca="false">DN324+DN329</f>
        <v>0</v>
      </c>
      <c r="DO323" s="96" t="n">
        <f aca="false">DO324+DO329</f>
        <v>184005</v>
      </c>
      <c r="DP323" s="96" t="n">
        <f aca="false">DP324+DP329</f>
        <v>0</v>
      </c>
      <c r="DQ323" s="97" t="n">
        <f aca="false">DQ324+DQ329+DQ327</f>
        <v>0</v>
      </c>
      <c r="DR323" s="97" t="n">
        <f aca="false">DR324+DR329+DR327</f>
        <v>47740</v>
      </c>
      <c r="DS323" s="97" t="n">
        <f aca="false">DS324+DS329+DS327</f>
        <v>0</v>
      </c>
      <c r="DT323" s="97" t="n">
        <f aca="false">DT324+DT329+DT327</f>
        <v>4499</v>
      </c>
      <c r="DU323" s="96" t="n">
        <f aca="false">DU324+DU329+DU327</f>
        <v>236244</v>
      </c>
      <c r="DV323" s="97" t="n">
        <f aca="false">DV324+DV329+DV327</f>
        <v>47740</v>
      </c>
      <c r="DW323" s="97" t="n">
        <f aca="false">DW324+DW329+DW327</f>
        <v>0</v>
      </c>
      <c r="DX323" s="97" t="n">
        <f aca="false">DX324+DX329+DX327</f>
        <v>0</v>
      </c>
      <c r="DY323" s="97" t="n">
        <f aca="false">DY324+DY329+DY327</f>
        <v>0</v>
      </c>
      <c r="DZ323" s="97" t="n">
        <f aca="false">DZ324+DZ329+DZ327</f>
        <v>0</v>
      </c>
      <c r="EA323" s="96" t="n">
        <f aca="false">EA324+EA329+EA327</f>
        <v>236244</v>
      </c>
      <c r="EB323" s="97" t="n">
        <f aca="false">EB324+EB329+EB327</f>
        <v>47740</v>
      </c>
      <c r="EC323" s="97" t="n">
        <f aca="false">EC324+EC329+EC327</f>
        <v>0</v>
      </c>
      <c r="ED323" s="97" t="n">
        <f aca="false">ED324+ED329+ED327</f>
        <v>0</v>
      </c>
      <c r="EE323" s="97" t="n">
        <f aca="false">EE324+EE329+EE327</f>
        <v>0</v>
      </c>
      <c r="EF323" s="97" t="n">
        <f aca="false">EF324+EF329+EF327</f>
        <v>0</v>
      </c>
      <c r="EG323" s="96" t="n">
        <f aca="false">EG324+EG329+EG327</f>
        <v>236244</v>
      </c>
      <c r="EH323" s="97" t="n">
        <f aca="false">EH324+EH329+EH327</f>
        <v>47740</v>
      </c>
      <c r="EI323" s="97" t="n">
        <f aca="false">EI324+EI329+EI327</f>
        <v>0</v>
      </c>
      <c r="EJ323" s="97" t="n">
        <f aca="false">EJ324+EJ329+EJ327</f>
        <v>0</v>
      </c>
      <c r="EK323" s="97" t="n">
        <f aca="false">EK324+EK329+EK327</f>
        <v>0</v>
      </c>
      <c r="EL323" s="97" t="n">
        <f aca="false">EL324+EL329+EL327</f>
        <v>0</v>
      </c>
      <c r="EM323" s="96" t="n">
        <f aca="false">EM324+EM329+EM327</f>
        <v>236244</v>
      </c>
      <c r="EN323" s="97" t="n">
        <f aca="false">EN324+EN329+EN327</f>
        <v>47740</v>
      </c>
    </row>
    <row r="324" customFormat="false" ht="16.5" hidden="false" customHeight="false" outlineLevel="0" collapsed="false">
      <c r="A324" s="103"/>
      <c r="B324" s="104" t="s">
        <v>301</v>
      </c>
      <c r="C324" s="105" t="s">
        <v>88</v>
      </c>
      <c r="D324" s="105" t="s">
        <v>70</v>
      </c>
      <c r="E324" s="113" t="s">
        <v>302</v>
      </c>
      <c r="F324" s="105"/>
      <c r="G324" s="107" t="e">
        <f aca="false">#REF!</f>
        <v>#REF!</v>
      </c>
      <c r="H324" s="107" t="e">
        <f aca="false">#REF!</f>
        <v>#REF!</v>
      </c>
      <c r="I324" s="107" t="e">
        <f aca="false">#REF!</f>
        <v>#REF!</v>
      </c>
      <c r="J324" s="107" t="e">
        <f aca="false">#REF!</f>
        <v>#REF!</v>
      </c>
      <c r="K324" s="107" t="e">
        <f aca="false">#REF!</f>
        <v>#REF!</v>
      </c>
      <c r="L324" s="107" t="e">
        <f aca="false">#REF!</f>
        <v>#REF!</v>
      </c>
      <c r="M324" s="107"/>
      <c r="N324" s="107" t="e">
        <f aca="false">#REF!</f>
        <v>#REF!</v>
      </c>
      <c r="O324" s="107" t="e">
        <f aca="false">#REF!</f>
        <v>#REF!</v>
      </c>
      <c r="P324" s="107" t="e">
        <f aca="false">#REF!</f>
        <v>#REF!</v>
      </c>
      <c r="Q324" s="107" t="e">
        <f aca="false">#REF!</f>
        <v>#REF!</v>
      </c>
      <c r="R324" s="107" t="e">
        <f aca="false">#REF!</f>
        <v>#REF!</v>
      </c>
      <c r="S324" s="109" t="e">
        <f aca="false">#REF!</f>
        <v>#REF!</v>
      </c>
      <c r="T324" s="109" t="e">
        <f aca="false">#REF!</f>
        <v>#REF!</v>
      </c>
      <c r="U324" s="107" t="e">
        <f aca="false">#REF!</f>
        <v>#REF!</v>
      </c>
      <c r="V324" s="110" t="e">
        <f aca="false">#REF!</f>
        <v>#REF!</v>
      </c>
      <c r="W324" s="109" t="e">
        <f aca="false">#REF!</f>
        <v>#REF!</v>
      </c>
      <c r="X324" s="109" t="e">
        <f aca="false">#REF!</f>
        <v>#REF!</v>
      </c>
      <c r="Y324" s="109" t="e">
        <f aca="false">#REF!</f>
        <v>#REF!</v>
      </c>
      <c r="Z324" s="109" t="e">
        <f aca="false">#REF!</f>
        <v>#REF!</v>
      </c>
      <c r="AA324" s="109" t="e">
        <f aca="false">#REF!</f>
        <v>#REF!</v>
      </c>
      <c r="AB324" s="109" t="e">
        <f aca="false">#REF!</f>
        <v>#REF!</v>
      </c>
      <c r="AC324" s="109" t="e">
        <f aca="false">#REF!</f>
        <v>#REF!</v>
      </c>
      <c r="AD324" s="109" t="e">
        <f aca="false">#REF!</f>
        <v>#REF!</v>
      </c>
      <c r="AE324" s="109" t="e">
        <f aca="false">#REF!</f>
        <v>#REF!</v>
      </c>
      <c r="AF324" s="109"/>
      <c r="AG324" s="109" t="e">
        <f aca="false">#REF!</f>
        <v>#REF!</v>
      </c>
      <c r="AH324" s="109" t="e">
        <f aca="false">#REF!</f>
        <v>#REF!</v>
      </c>
      <c r="AI324" s="109"/>
      <c r="AJ324" s="109" t="e">
        <f aca="false">#REF!</f>
        <v>#REF!</v>
      </c>
      <c r="AK324" s="111" t="e">
        <f aca="false">#REF!</f>
        <v>#REF!</v>
      </c>
      <c r="AL324" s="111" t="e">
        <f aca="false">#REF!</f>
        <v>#REF!</v>
      </c>
      <c r="AM324" s="109" t="e">
        <f aca="false">#REF!</f>
        <v>#REF!</v>
      </c>
      <c r="AN324" s="109" t="e">
        <f aca="false">#REF!</f>
        <v>#REF!</v>
      </c>
      <c r="AO324" s="111" t="e">
        <f aca="false">#REF!</f>
        <v>#REF!</v>
      </c>
      <c r="AP324" s="109" t="e">
        <f aca="false">#REF!</f>
        <v>#REF!</v>
      </c>
      <c r="AQ324" s="107" t="e">
        <f aca="false">#REF!</f>
        <v>#REF!</v>
      </c>
      <c r="AR324" s="109" t="e">
        <f aca="false">#REF!</f>
        <v>#REF!</v>
      </c>
      <c r="AS324" s="107" t="e">
        <f aca="false">#REF!</f>
        <v>#REF!</v>
      </c>
      <c r="AT324" s="109" t="e">
        <f aca="false">#REF!</f>
        <v>#REF!</v>
      </c>
      <c r="AU324" s="99"/>
      <c r="AV324" s="99"/>
      <c r="AW324" s="99"/>
      <c r="AX324" s="109" t="e">
        <f aca="false">#REF!</f>
        <v>#REF!</v>
      </c>
      <c r="AY324" s="109" t="e">
        <f aca="false">#REF!</f>
        <v>#REF!</v>
      </c>
      <c r="AZ324" s="86"/>
      <c r="BA324" s="86"/>
      <c r="BB324" s="109" t="e">
        <f aca="false">#REF!</f>
        <v>#REF!</v>
      </c>
      <c r="BC324" s="109" t="e">
        <f aca="false">#REF!</f>
        <v>#REF!</v>
      </c>
      <c r="BD324" s="109" t="e">
        <f aca="false">#REF!</f>
        <v>#REF!</v>
      </c>
      <c r="BE324" s="109" t="e">
        <f aca="false">#REF!</f>
        <v>#REF!</v>
      </c>
      <c r="BF324" s="109" t="e">
        <f aca="false">#REF!</f>
        <v>#REF!</v>
      </c>
      <c r="BG324" s="109" t="e">
        <f aca="false">#REF!</f>
        <v>#REF!</v>
      </c>
      <c r="BH324" s="109" t="e">
        <f aca="false">#REF!</f>
        <v>#REF!</v>
      </c>
      <c r="BI324" s="109" t="e">
        <f aca="false">#REF!</f>
        <v>#REF!</v>
      </c>
      <c r="BJ324" s="109" t="e">
        <f aca="false">#REF!</f>
        <v>#REF!</v>
      </c>
      <c r="BK324" s="109" t="e">
        <f aca="false">#REF!</f>
        <v>#REF!</v>
      </c>
      <c r="BL324" s="109" t="e">
        <f aca="false">#REF!</f>
        <v>#REF!</v>
      </c>
      <c r="BM324" s="111" t="e">
        <f aca="false">#REF!</f>
        <v>#REF!</v>
      </c>
      <c r="BN324" s="109" t="e">
        <f aca="false">#REF!</f>
        <v>#REF!</v>
      </c>
      <c r="BO324" s="107" t="e">
        <f aca="false">#REF!</f>
        <v>#REF!</v>
      </c>
      <c r="BP324" s="109" t="e">
        <f aca="false">#REF!</f>
        <v>#REF!</v>
      </c>
      <c r="BQ324" s="107" t="e">
        <f aca="false">#REF!</f>
        <v>#REF!</v>
      </c>
      <c r="BR324" s="109" t="e">
        <f aca="false">#REF!</f>
        <v>#REF!</v>
      </c>
      <c r="BS324" s="109"/>
      <c r="BT324" s="109" t="e">
        <f aca="false">#REF!</f>
        <v>#REF!</v>
      </c>
      <c r="BU324" s="111" t="e">
        <f aca="false">#REF!+BU325+BU326</f>
        <v>#REF!</v>
      </c>
      <c r="BV324" s="109" t="e">
        <f aca="false">#REF!+BV325+BV326</f>
        <v>#REF!</v>
      </c>
      <c r="BW324" s="109" t="e">
        <f aca="false">#REF!+BW325+BW326</f>
        <v>#REF!</v>
      </c>
      <c r="BX324" s="86"/>
      <c r="BY324" s="100"/>
      <c r="BZ324" s="109" t="e">
        <f aca="false">#REF!+BZ325+BZ326</f>
        <v>#REF!</v>
      </c>
      <c r="CA324" s="109" t="e">
        <f aca="false">#REF!+CA325+CA326</f>
        <v>#REF!</v>
      </c>
      <c r="CB324" s="86"/>
      <c r="CC324" s="100"/>
      <c r="CD324" s="109" t="e">
        <f aca="false">#REF!+CD325+CD326</f>
        <v>#REF!</v>
      </c>
      <c r="CE324" s="109" t="e">
        <f aca="false">#REF!+CE325+CE326</f>
        <v>#REF!</v>
      </c>
      <c r="CF324" s="86"/>
      <c r="CG324" s="100"/>
      <c r="CH324" s="109" t="e">
        <f aca="false">#REF!+CH325+CH326</f>
        <v>#REF!</v>
      </c>
      <c r="CI324" s="109" t="e">
        <f aca="false">#REF!+CI325+CI326</f>
        <v>#REF!</v>
      </c>
      <c r="CJ324" s="86"/>
      <c r="CK324" s="100"/>
      <c r="CL324" s="109" t="e">
        <f aca="false">#REF!+CL325+CL326</f>
        <v>#REF!</v>
      </c>
      <c r="CM324" s="109" t="e">
        <f aca="false">#REF!+CM325+CM326</f>
        <v>#REF!</v>
      </c>
      <c r="CN324" s="86"/>
      <c r="CO324" s="100"/>
      <c r="CP324" s="109" t="e">
        <f aca="false">#REF!+CP325+CP326</f>
        <v>#REF!</v>
      </c>
      <c r="CQ324" s="109" t="e">
        <f aca="false">#REF!+CQ325+CQ326</f>
        <v>#REF!</v>
      </c>
      <c r="CR324" s="86"/>
      <c r="CS324" s="100"/>
      <c r="CT324" s="109" t="e">
        <f aca="false">#REF!+CT325+CT326</f>
        <v>#REF!</v>
      </c>
      <c r="CU324" s="109" t="e">
        <f aca="false">#REF!+CU325+CU326</f>
        <v>#REF!</v>
      </c>
      <c r="CV324" s="86"/>
      <c r="CW324" s="100"/>
      <c r="CX324" s="111" t="e">
        <f aca="false">#REF!+CX325+CX326</f>
        <v>#REF!</v>
      </c>
      <c r="CY324" s="109" t="e">
        <f aca="false">#REF!+CY325+CY326</f>
        <v>#REF!</v>
      </c>
      <c r="CZ324" s="86"/>
      <c r="DA324" s="100"/>
      <c r="DB324" s="111" t="n">
        <f aca="false">DB325+DB326</f>
        <v>169749</v>
      </c>
      <c r="DC324" s="109" t="n">
        <f aca="false">DC325+DC326</f>
        <v>175</v>
      </c>
      <c r="DD324" s="109" t="n">
        <f aca="false">DD325+DD326</f>
        <v>0</v>
      </c>
      <c r="DE324" s="109" t="n">
        <f aca="false">DE325+DE326</f>
        <v>0</v>
      </c>
      <c r="DF324" s="107" t="n">
        <f aca="false">DF325+DF326</f>
        <v>0</v>
      </c>
      <c r="DG324" s="109" t="n">
        <f aca="false">DG325+DG326</f>
        <v>0</v>
      </c>
      <c r="DH324" s="110" t="n">
        <f aca="false">DH325+DH326</f>
        <v>0</v>
      </c>
      <c r="DI324" s="109" t="n">
        <f aca="false">DI325+DI326</f>
        <v>175</v>
      </c>
      <c r="DJ324" s="109" t="n">
        <f aca="false">DJ325+DJ326</f>
        <v>0</v>
      </c>
      <c r="DK324" s="110" t="n">
        <f aca="false">DK325+DK326</f>
        <v>0</v>
      </c>
      <c r="DL324" s="110" t="n">
        <f aca="false">DL325+DL326</f>
        <v>0</v>
      </c>
      <c r="DM324" s="110" t="n">
        <f aca="false">DM325+DM326</f>
        <v>0</v>
      </c>
      <c r="DN324" s="110" t="n">
        <f aca="false">DN325+DN326</f>
        <v>0</v>
      </c>
      <c r="DO324" s="109" t="n">
        <f aca="false">DO325+DO326</f>
        <v>175</v>
      </c>
      <c r="DP324" s="109" t="n">
        <f aca="false">DP325+DP326</f>
        <v>0</v>
      </c>
      <c r="DQ324" s="110" t="n">
        <f aca="false">DQ325+DQ326</f>
        <v>0</v>
      </c>
      <c r="DR324" s="110" t="n">
        <f aca="false">DR325+DR326</f>
        <v>0</v>
      </c>
      <c r="DS324" s="110" t="n">
        <f aca="false">DS325+DS326</f>
        <v>0</v>
      </c>
      <c r="DT324" s="110" t="n">
        <f aca="false">DT325+DT326</f>
        <v>0</v>
      </c>
      <c r="DU324" s="109" t="n">
        <f aca="false">DU325+DU326</f>
        <v>175</v>
      </c>
      <c r="DV324" s="109" t="n">
        <f aca="false">DV325+DV326</f>
        <v>0</v>
      </c>
      <c r="DW324" s="110" t="n">
        <f aca="false">DW325+DW326</f>
        <v>0</v>
      </c>
      <c r="DX324" s="110" t="n">
        <f aca="false">DX325+DX326</f>
        <v>0</v>
      </c>
      <c r="DY324" s="110" t="n">
        <f aca="false">DY325+DY326</f>
        <v>0</v>
      </c>
      <c r="DZ324" s="110" t="n">
        <f aca="false">DZ325+DZ326</f>
        <v>0</v>
      </c>
      <c r="EA324" s="109" t="n">
        <f aca="false">EA325+EA326</f>
        <v>175</v>
      </c>
      <c r="EB324" s="109" t="n">
        <f aca="false">EB325+EB326</f>
        <v>0</v>
      </c>
      <c r="EC324" s="110" t="n">
        <f aca="false">EC325+EC326</f>
        <v>0</v>
      </c>
      <c r="ED324" s="110" t="n">
        <f aca="false">ED325+ED326</f>
        <v>0</v>
      </c>
      <c r="EE324" s="110" t="n">
        <f aca="false">EE325+EE326</f>
        <v>0</v>
      </c>
      <c r="EF324" s="110" t="n">
        <f aca="false">EF325+EF326</f>
        <v>0</v>
      </c>
      <c r="EG324" s="109" t="n">
        <f aca="false">EG325+EG326</f>
        <v>175</v>
      </c>
      <c r="EH324" s="109" t="n">
        <f aca="false">EH325+EH326</f>
        <v>0</v>
      </c>
      <c r="EI324" s="110" t="n">
        <f aca="false">EI325+EI326</f>
        <v>0</v>
      </c>
      <c r="EJ324" s="110" t="n">
        <f aca="false">EJ325+EJ326</f>
        <v>0</v>
      </c>
      <c r="EK324" s="110" t="n">
        <f aca="false">EK325+EK326</f>
        <v>0</v>
      </c>
      <c r="EL324" s="110" t="n">
        <f aca="false">EL325+EL326</f>
        <v>0</v>
      </c>
      <c r="EM324" s="109" t="n">
        <f aca="false">EM325+EM326</f>
        <v>175</v>
      </c>
      <c r="EN324" s="109" t="n">
        <f aca="false">EN325+EN326</f>
        <v>0</v>
      </c>
    </row>
    <row r="325" customFormat="false" ht="85.5" hidden="true" customHeight="true" outlineLevel="0" collapsed="false">
      <c r="A325" s="103"/>
      <c r="B325" s="104" t="s">
        <v>91</v>
      </c>
      <c r="C325" s="105" t="s">
        <v>88</v>
      </c>
      <c r="D325" s="105" t="s">
        <v>70</v>
      </c>
      <c r="E325" s="113" t="s">
        <v>302</v>
      </c>
      <c r="F325" s="105" t="s">
        <v>92</v>
      </c>
      <c r="G325" s="107"/>
      <c r="H325" s="107"/>
      <c r="I325" s="107"/>
      <c r="J325" s="11"/>
      <c r="K325" s="11"/>
      <c r="L325" s="11"/>
      <c r="M325" s="11"/>
      <c r="N325" s="107"/>
      <c r="O325" s="108"/>
      <c r="P325" s="11"/>
      <c r="Q325" s="11"/>
      <c r="R325" s="11"/>
      <c r="S325" s="100"/>
      <c r="T325" s="100"/>
      <c r="U325" s="11"/>
      <c r="V325" s="114"/>
      <c r="W325" s="100"/>
      <c r="X325" s="100"/>
      <c r="Y325" s="100"/>
      <c r="Z325" s="100"/>
      <c r="AA325" s="100"/>
      <c r="AB325" s="100"/>
      <c r="AC325" s="100"/>
      <c r="AD325" s="100"/>
      <c r="AE325" s="100"/>
      <c r="AF325" s="100"/>
      <c r="AG325" s="100"/>
      <c r="AH325" s="100"/>
      <c r="AI325" s="100"/>
      <c r="AJ325" s="100"/>
      <c r="AK325" s="115"/>
      <c r="AL325" s="115"/>
      <c r="AM325" s="100"/>
      <c r="AN325" s="100"/>
      <c r="AO325" s="86"/>
      <c r="AP325" s="100"/>
      <c r="AQ325" s="11"/>
      <c r="AR325" s="100"/>
      <c r="AS325" s="11"/>
      <c r="AT325" s="100"/>
      <c r="AU325" s="99"/>
      <c r="AV325" s="99"/>
      <c r="AW325" s="99"/>
      <c r="AX325" s="100"/>
      <c r="AY325" s="100"/>
      <c r="AZ325" s="86"/>
      <c r="BA325" s="86"/>
      <c r="BB325" s="100"/>
      <c r="BC325" s="100"/>
      <c r="BD325" s="170"/>
      <c r="BE325" s="116"/>
      <c r="BF325" s="100"/>
      <c r="BG325" s="100"/>
      <c r="BH325" s="170"/>
      <c r="BI325" s="116"/>
      <c r="BJ325" s="100"/>
      <c r="BK325" s="100"/>
      <c r="BL325" s="170"/>
      <c r="BM325" s="117"/>
      <c r="BN325" s="100"/>
      <c r="BO325" s="11"/>
      <c r="BP325" s="116"/>
      <c r="BQ325" s="13"/>
      <c r="BR325" s="109"/>
      <c r="BS325" s="109"/>
      <c r="BT325" s="109"/>
      <c r="BU325" s="86" t="n">
        <f aca="false">BV325-BT325</f>
        <v>167878</v>
      </c>
      <c r="BV325" s="100" t="n">
        <f aca="false">168270-392</f>
        <v>167878</v>
      </c>
      <c r="BW325" s="100" t="n">
        <f aca="false">168270-392</f>
        <v>167878</v>
      </c>
      <c r="BX325" s="86"/>
      <c r="BY325" s="100"/>
      <c r="BZ325" s="100" t="n">
        <f aca="false">BV325+BX325</f>
        <v>167878</v>
      </c>
      <c r="CA325" s="100" t="n">
        <f aca="false">BY325+BW325</f>
        <v>167878</v>
      </c>
      <c r="CB325" s="86"/>
      <c r="CC325" s="100"/>
      <c r="CD325" s="100" t="n">
        <f aca="false">BZ325+CB325</f>
        <v>167878</v>
      </c>
      <c r="CE325" s="100" t="n">
        <f aca="false">CC325+CA325</f>
        <v>167878</v>
      </c>
      <c r="CF325" s="86"/>
      <c r="CG325" s="100"/>
      <c r="CH325" s="100" t="n">
        <f aca="false">CD325+CF325</f>
        <v>167878</v>
      </c>
      <c r="CI325" s="100" t="n">
        <f aca="false">CG325+CE325</f>
        <v>167878</v>
      </c>
      <c r="CJ325" s="86"/>
      <c r="CK325" s="100"/>
      <c r="CL325" s="100" t="n">
        <f aca="false">CH325+CJ325</f>
        <v>167878</v>
      </c>
      <c r="CM325" s="100" t="n">
        <f aca="false">CK325+CI325</f>
        <v>167878</v>
      </c>
      <c r="CN325" s="86"/>
      <c r="CO325" s="100"/>
      <c r="CP325" s="100" t="n">
        <f aca="false">CL325+CN325</f>
        <v>167878</v>
      </c>
      <c r="CQ325" s="100" t="n">
        <f aca="false">CO325+CM325</f>
        <v>167878</v>
      </c>
      <c r="CR325" s="86"/>
      <c r="CS325" s="100"/>
      <c r="CT325" s="100" t="n">
        <f aca="false">CP325+CR325</f>
        <v>167878</v>
      </c>
      <c r="CU325" s="100" t="n">
        <f aca="false">CS325+CQ325</f>
        <v>167878</v>
      </c>
      <c r="CV325" s="86"/>
      <c r="CW325" s="100"/>
      <c r="CX325" s="86" t="n">
        <f aca="false">CT325+CV325</f>
        <v>167878</v>
      </c>
      <c r="CY325" s="100" t="n">
        <f aca="false">CW325+CU325</f>
        <v>167878</v>
      </c>
      <c r="CZ325" s="86"/>
      <c r="DA325" s="100"/>
      <c r="DB325" s="86" t="n">
        <v>167878</v>
      </c>
      <c r="DC325" s="100"/>
      <c r="DD325" s="118"/>
      <c r="DE325" s="109"/>
      <c r="DF325" s="119"/>
      <c r="DG325" s="118"/>
      <c r="DH325" s="120"/>
      <c r="DI325" s="100"/>
      <c r="DJ325" s="118"/>
      <c r="DK325" s="121"/>
      <c r="DL325" s="121"/>
      <c r="DM325" s="121"/>
      <c r="DN325" s="121"/>
      <c r="DO325" s="100"/>
      <c r="DP325" s="118"/>
      <c r="DQ325" s="121"/>
      <c r="DR325" s="121"/>
      <c r="DS325" s="121"/>
      <c r="DT325" s="121"/>
      <c r="DU325" s="100"/>
      <c r="DV325" s="118"/>
      <c r="DW325" s="121"/>
      <c r="DX325" s="121"/>
      <c r="DY325" s="121"/>
      <c r="DZ325" s="121"/>
      <c r="EA325" s="100"/>
      <c r="EB325" s="118"/>
      <c r="EC325" s="114"/>
      <c r="ED325" s="114"/>
      <c r="EE325" s="114"/>
      <c r="EF325" s="114"/>
      <c r="EG325" s="100"/>
      <c r="EH325" s="118"/>
      <c r="EI325" s="114"/>
      <c r="EJ325" s="114"/>
      <c r="EK325" s="114"/>
      <c r="EL325" s="114"/>
      <c r="EM325" s="100"/>
      <c r="EN325" s="118"/>
    </row>
    <row r="326" customFormat="false" ht="87.75" hidden="false" customHeight="true" outlineLevel="0" collapsed="false">
      <c r="A326" s="103"/>
      <c r="B326" s="104" t="s">
        <v>119</v>
      </c>
      <c r="C326" s="105" t="s">
        <v>88</v>
      </c>
      <c r="D326" s="105" t="s">
        <v>70</v>
      </c>
      <c r="E326" s="113" t="s">
        <v>302</v>
      </c>
      <c r="F326" s="105" t="s">
        <v>120</v>
      </c>
      <c r="G326" s="107"/>
      <c r="H326" s="107"/>
      <c r="I326" s="107"/>
      <c r="J326" s="11"/>
      <c r="K326" s="11"/>
      <c r="L326" s="11"/>
      <c r="M326" s="11"/>
      <c r="N326" s="107"/>
      <c r="O326" s="108"/>
      <c r="P326" s="11"/>
      <c r="Q326" s="11"/>
      <c r="R326" s="11"/>
      <c r="S326" s="100"/>
      <c r="T326" s="100"/>
      <c r="U326" s="11"/>
      <c r="V326" s="114"/>
      <c r="W326" s="100"/>
      <c r="X326" s="100"/>
      <c r="Y326" s="100"/>
      <c r="Z326" s="100"/>
      <c r="AA326" s="100"/>
      <c r="AB326" s="100"/>
      <c r="AC326" s="100"/>
      <c r="AD326" s="100"/>
      <c r="AE326" s="100"/>
      <c r="AF326" s="100"/>
      <c r="AG326" s="100"/>
      <c r="AH326" s="100"/>
      <c r="AI326" s="100"/>
      <c r="AJ326" s="100"/>
      <c r="AK326" s="115"/>
      <c r="AL326" s="115"/>
      <c r="AM326" s="100"/>
      <c r="AN326" s="100"/>
      <c r="AO326" s="86"/>
      <c r="AP326" s="100"/>
      <c r="AQ326" s="11"/>
      <c r="AR326" s="100"/>
      <c r="AS326" s="11"/>
      <c r="AT326" s="100"/>
      <c r="AU326" s="99"/>
      <c r="AV326" s="99"/>
      <c r="AW326" s="99"/>
      <c r="AX326" s="100"/>
      <c r="AY326" s="100"/>
      <c r="AZ326" s="86"/>
      <c r="BA326" s="86"/>
      <c r="BB326" s="100"/>
      <c r="BC326" s="100"/>
      <c r="BD326" s="170"/>
      <c r="BE326" s="116"/>
      <c r="BF326" s="100"/>
      <c r="BG326" s="100"/>
      <c r="BH326" s="170"/>
      <c r="BI326" s="116"/>
      <c r="BJ326" s="100"/>
      <c r="BK326" s="100"/>
      <c r="BL326" s="170"/>
      <c r="BM326" s="117"/>
      <c r="BN326" s="100"/>
      <c r="BO326" s="11"/>
      <c r="BP326" s="116"/>
      <c r="BQ326" s="13"/>
      <c r="BR326" s="109"/>
      <c r="BS326" s="109"/>
      <c r="BT326" s="109"/>
      <c r="BU326" s="86" t="n">
        <f aca="false">BV326-BT326</f>
        <v>1871</v>
      </c>
      <c r="BV326" s="100" t="n">
        <f aca="false">1479+392</f>
        <v>1871</v>
      </c>
      <c r="BW326" s="100" t="n">
        <f aca="false">1479+392</f>
        <v>1871</v>
      </c>
      <c r="BX326" s="86"/>
      <c r="BY326" s="100"/>
      <c r="BZ326" s="100" t="n">
        <f aca="false">BV326+BX326</f>
        <v>1871</v>
      </c>
      <c r="CA326" s="100" t="n">
        <f aca="false">BY326+BW326</f>
        <v>1871</v>
      </c>
      <c r="CB326" s="86"/>
      <c r="CC326" s="100"/>
      <c r="CD326" s="100" t="n">
        <f aca="false">BZ326+CB326</f>
        <v>1871</v>
      </c>
      <c r="CE326" s="100" t="n">
        <f aca="false">CC326+CA326</f>
        <v>1871</v>
      </c>
      <c r="CF326" s="86"/>
      <c r="CG326" s="100"/>
      <c r="CH326" s="100" t="n">
        <f aca="false">CD326+CF326</f>
        <v>1871</v>
      </c>
      <c r="CI326" s="100" t="n">
        <f aca="false">CG326+CE326</f>
        <v>1871</v>
      </c>
      <c r="CJ326" s="86"/>
      <c r="CK326" s="100"/>
      <c r="CL326" s="100" t="n">
        <f aca="false">CH326+CJ326</f>
        <v>1871</v>
      </c>
      <c r="CM326" s="100" t="n">
        <f aca="false">CK326+CI326</f>
        <v>1871</v>
      </c>
      <c r="CN326" s="86"/>
      <c r="CO326" s="100"/>
      <c r="CP326" s="100" t="n">
        <f aca="false">CL326+CN326</f>
        <v>1871</v>
      </c>
      <c r="CQ326" s="100" t="n">
        <f aca="false">CO326+CM326</f>
        <v>1871</v>
      </c>
      <c r="CR326" s="86"/>
      <c r="CS326" s="100"/>
      <c r="CT326" s="100" t="n">
        <f aca="false">CP326+CR326</f>
        <v>1871</v>
      </c>
      <c r="CU326" s="100" t="n">
        <f aca="false">CS326+CQ326</f>
        <v>1871</v>
      </c>
      <c r="CV326" s="86"/>
      <c r="CW326" s="100"/>
      <c r="CX326" s="86" t="n">
        <f aca="false">CT326+CV326</f>
        <v>1871</v>
      </c>
      <c r="CY326" s="100" t="n">
        <f aca="false">CW326+CU326</f>
        <v>1871</v>
      </c>
      <c r="CZ326" s="86"/>
      <c r="DA326" s="100"/>
      <c r="DB326" s="86" t="n">
        <v>1871</v>
      </c>
      <c r="DC326" s="100" t="n">
        <v>175</v>
      </c>
      <c r="DD326" s="118"/>
      <c r="DE326" s="109"/>
      <c r="DF326" s="119"/>
      <c r="DG326" s="118"/>
      <c r="DH326" s="120"/>
      <c r="DI326" s="100" t="n">
        <f aca="false">DH326+DG326+DF326+DE326+DC326</f>
        <v>175</v>
      </c>
      <c r="DJ326" s="118" t="n">
        <f aca="false">DD326+DF326</f>
        <v>0</v>
      </c>
      <c r="DK326" s="121"/>
      <c r="DL326" s="121"/>
      <c r="DM326" s="121"/>
      <c r="DN326" s="121"/>
      <c r="DO326" s="100" t="n">
        <f aca="false">DN326+DM326+DL326+DK326+DI326</f>
        <v>175</v>
      </c>
      <c r="DP326" s="118" t="n">
        <f aca="false">DJ326+DL326</f>
        <v>0</v>
      </c>
      <c r="DQ326" s="121"/>
      <c r="DR326" s="121"/>
      <c r="DS326" s="121"/>
      <c r="DT326" s="121"/>
      <c r="DU326" s="100" t="n">
        <f aca="false">DT326+DS326+DR326+DQ326+DO326</f>
        <v>175</v>
      </c>
      <c r="DV326" s="118" t="n">
        <f aca="false">DP326+DR326</f>
        <v>0</v>
      </c>
      <c r="DW326" s="121"/>
      <c r="DX326" s="121"/>
      <c r="DY326" s="121"/>
      <c r="DZ326" s="121"/>
      <c r="EA326" s="100" t="n">
        <f aca="false">DZ326+DY326+DX326+DW326+DU326</f>
        <v>175</v>
      </c>
      <c r="EB326" s="118" t="n">
        <f aca="false">DV326+DX326</f>
        <v>0</v>
      </c>
      <c r="EC326" s="114"/>
      <c r="ED326" s="114"/>
      <c r="EE326" s="114"/>
      <c r="EF326" s="114"/>
      <c r="EG326" s="100" t="n">
        <f aca="false">EF326+EE326+ED326+EC326+EA326</f>
        <v>175</v>
      </c>
      <c r="EH326" s="118" t="n">
        <f aca="false">EB326+ED326</f>
        <v>0</v>
      </c>
      <c r="EI326" s="114"/>
      <c r="EJ326" s="114"/>
      <c r="EK326" s="114"/>
      <c r="EL326" s="114"/>
      <c r="EM326" s="100" t="n">
        <f aca="false">EL326+EK326+EJ326+EI326+EG326</f>
        <v>175</v>
      </c>
      <c r="EN326" s="118" t="n">
        <f aca="false">EH326+EJ326</f>
        <v>0</v>
      </c>
    </row>
    <row r="327" customFormat="false" ht="59.25" hidden="false" customHeight="true" outlineLevel="0" collapsed="false">
      <c r="A327" s="103"/>
      <c r="B327" s="104" t="s">
        <v>303</v>
      </c>
      <c r="C327" s="105" t="s">
        <v>88</v>
      </c>
      <c r="D327" s="105" t="s">
        <v>70</v>
      </c>
      <c r="E327" s="113" t="s">
        <v>304</v>
      </c>
      <c r="F327" s="105"/>
      <c r="G327" s="107"/>
      <c r="H327" s="107"/>
      <c r="I327" s="107"/>
      <c r="J327" s="11"/>
      <c r="K327" s="11"/>
      <c r="L327" s="11"/>
      <c r="M327" s="11"/>
      <c r="N327" s="107"/>
      <c r="O327" s="108"/>
      <c r="P327" s="11"/>
      <c r="Q327" s="11"/>
      <c r="R327" s="11"/>
      <c r="S327" s="100"/>
      <c r="T327" s="100"/>
      <c r="U327" s="11"/>
      <c r="V327" s="114"/>
      <c r="W327" s="100"/>
      <c r="X327" s="100"/>
      <c r="Y327" s="100"/>
      <c r="Z327" s="100"/>
      <c r="AA327" s="100"/>
      <c r="AB327" s="100"/>
      <c r="AC327" s="100"/>
      <c r="AD327" s="100"/>
      <c r="AE327" s="100"/>
      <c r="AF327" s="100"/>
      <c r="AG327" s="100"/>
      <c r="AH327" s="100"/>
      <c r="AI327" s="100"/>
      <c r="AJ327" s="100"/>
      <c r="AK327" s="115"/>
      <c r="AL327" s="115"/>
      <c r="AM327" s="100"/>
      <c r="AN327" s="100"/>
      <c r="AO327" s="86"/>
      <c r="AP327" s="100"/>
      <c r="AQ327" s="11"/>
      <c r="AR327" s="100"/>
      <c r="AS327" s="11"/>
      <c r="AT327" s="100"/>
      <c r="AU327" s="99"/>
      <c r="AV327" s="99"/>
      <c r="AW327" s="99"/>
      <c r="AX327" s="100"/>
      <c r="AY327" s="100"/>
      <c r="AZ327" s="86"/>
      <c r="BA327" s="86"/>
      <c r="BB327" s="100"/>
      <c r="BC327" s="100"/>
      <c r="BD327" s="170"/>
      <c r="BE327" s="116"/>
      <c r="BF327" s="100"/>
      <c r="BG327" s="100"/>
      <c r="BH327" s="170"/>
      <c r="BI327" s="116"/>
      <c r="BJ327" s="100"/>
      <c r="BK327" s="100"/>
      <c r="BL327" s="170"/>
      <c r="BM327" s="117"/>
      <c r="BN327" s="100"/>
      <c r="BO327" s="11"/>
      <c r="BP327" s="116"/>
      <c r="BQ327" s="13"/>
      <c r="BR327" s="109"/>
      <c r="BS327" s="109"/>
      <c r="BT327" s="109"/>
      <c r="BU327" s="86"/>
      <c r="BV327" s="100"/>
      <c r="BW327" s="100"/>
      <c r="BX327" s="86"/>
      <c r="BY327" s="100"/>
      <c r="BZ327" s="100"/>
      <c r="CA327" s="100"/>
      <c r="CB327" s="86"/>
      <c r="CC327" s="100"/>
      <c r="CD327" s="100"/>
      <c r="CE327" s="100"/>
      <c r="CF327" s="86"/>
      <c r="CG327" s="100"/>
      <c r="CH327" s="100"/>
      <c r="CI327" s="100"/>
      <c r="CJ327" s="86"/>
      <c r="CK327" s="100"/>
      <c r="CL327" s="100"/>
      <c r="CM327" s="100"/>
      <c r="CN327" s="86"/>
      <c r="CO327" s="100"/>
      <c r="CP327" s="100"/>
      <c r="CQ327" s="100"/>
      <c r="CR327" s="86"/>
      <c r="CS327" s="100"/>
      <c r="CT327" s="100"/>
      <c r="CU327" s="100"/>
      <c r="CV327" s="86"/>
      <c r="CW327" s="100"/>
      <c r="CX327" s="86"/>
      <c r="CY327" s="100"/>
      <c r="CZ327" s="86"/>
      <c r="DA327" s="100"/>
      <c r="DB327" s="86"/>
      <c r="DC327" s="100"/>
      <c r="DD327" s="118"/>
      <c r="DE327" s="109"/>
      <c r="DF327" s="119"/>
      <c r="DG327" s="118"/>
      <c r="DH327" s="120"/>
      <c r="DI327" s="100"/>
      <c r="DJ327" s="118"/>
      <c r="DK327" s="121"/>
      <c r="DL327" s="121"/>
      <c r="DM327" s="121"/>
      <c r="DN327" s="121"/>
      <c r="DO327" s="100"/>
      <c r="DP327" s="118"/>
      <c r="DQ327" s="121" t="n">
        <f aca="false">DQ328</f>
        <v>0</v>
      </c>
      <c r="DR327" s="100" t="n">
        <f aca="false">DR328</f>
        <v>47740</v>
      </c>
      <c r="DS327" s="100" t="n">
        <f aca="false">DS328</f>
        <v>0</v>
      </c>
      <c r="DT327" s="100" t="n">
        <f aca="false">DT328</f>
        <v>0</v>
      </c>
      <c r="DU327" s="100" t="n">
        <f aca="false">DU328</f>
        <v>47740</v>
      </c>
      <c r="DV327" s="100" t="n">
        <f aca="false">DV328</f>
        <v>47740</v>
      </c>
      <c r="DW327" s="100" t="n">
        <f aca="false">DW328</f>
        <v>0</v>
      </c>
      <c r="DX327" s="100" t="n">
        <f aca="false">DX328</f>
        <v>0</v>
      </c>
      <c r="DY327" s="100" t="n">
        <f aca="false">DY328</f>
        <v>0</v>
      </c>
      <c r="DZ327" s="100" t="n">
        <f aca="false">DZ328</f>
        <v>0</v>
      </c>
      <c r="EA327" s="100" t="n">
        <f aca="false">EA328</f>
        <v>47740</v>
      </c>
      <c r="EB327" s="100" t="n">
        <f aca="false">EB328</f>
        <v>47740</v>
      </c>
      <c r="EC327" s="100" t="n">
        <f aca="false">EC328</f>
        <v>0</v>
      </c>
      <c r="ED327" s="100" t="n">
        <f aca="false">ED328</f>
        <v>0</v>
      </c>
      <c r="EE327" s="100" t="n">
        <f aca="false">EE328</f>
        <v>0</v>
      </c>
      <c r="EF327" s="100" t="n">
        <f aca="false">EF328</f>
        <v>0</v>
      </c>
      <c r="EG327" s="100" t="n">
        <f aca="false">EG328</f>
        <v>47740</v>
      </c>
      <c r="EH327" s="100" t="n">
        <f aca="false">EH328</f>
        <v>47740</v>
      </c>
      <c r="EI327" s="100" t="n">
        <f aca="false">EI328</f>
        <v>0</v>
      </c>
      <c r="EJ327" s="100" t="n">
        <f aca="false">EJ328</f>
        <v>0</v>
      </c>
      <c r="EK327" s="100" t="n">
        <f aca="false">EK328</f>
        <v>0</v>
      </c>
      <c r="EL327" s="100" t="n">
        <f aca="false">EL328</f>
        <v>0</v>
      </c>
      <c r="EM327" s="100" t="n">
        <f aca="false">EM328</f>
        <v>47740</v>
      </c>
      <c r="EN327" s="100" t="n">
        <f aca="false">EN328</f>
        <v>47740</v>
      </c>
    </row>
    <row r="328" customFormat="false" ht="87.75" hidden="false" customHeight="true" outlineLevel="0" collapsed="false">
      <c r="A328" s="103"/>
      <c r="B328" s="104" t="s">
        <v>91</v>
      </c>
      <c r="C328" s="105" t="s">
        <v>88</v>
      </c>
      <c r="D328" s="105" t="s">
        <v>70</v>
      </c>
      <c r="E328" s="113" t="s">
        <v>304</v>
      </c>
      <c r="F328" s="105" t="s">
        <v>92</v>
      </c>
      <c r="G328" s="107"/>
      <c r="H328" s="107"/>
      <c r="I328" s="107"/>
      <c r="J328" s="11"/>
      <c r="K328" s="11"/>
      <c r="L328" s="11"/>
      <c r="M328" s="11"/>
      <c r="N328" s="107"/>
      <c r="O328" s="108"/>
      <c r="P328" s="11"/>
      <c r="Q328" s="11"/>
      <c r="R328" s="11"/>
      <c r="S328" s="100"/>
      <c r="T328" s="100"/>
      <c r="U328" s="11"/>
      <c r="V328" s="114"/>
      <c r="W328" s="100"/>
      <c r="X328" s="100"/>
      <c r="Y328" s="100"/>
      <c r="Z328" s="100"/>
      <c r="AA328" s="100"/>
      <c r="AB328" s="100"/>
      <c r="AC328" s="100"/>
      <c r="AD328" s="100"/>
      <c r="AE328" s="100"/>
      <c r="AF328" s="100"/>
      <c r="AG328" s="100"/>
      <c r="AH328" s="100"/>
      <c r="AI328" s="100"/>
      <c r="AJ328" s="100"/>
      <c r="AK328" s="115"/>
      <c r="AL328" s="115"/>
      <c r="AM328" s="100"/>
      <c r="AN328" s="100"/>
      <c r="AO328" s="86"/>
      <c r="AP328" s="100"/>
      <c r="AQ328" s="11"/>
      <c r="AR328" s="100"/>
      <c r="AS328" s="11"/>
      <c r="AT328" s="100"/>
      <c r="AU328" s="99"/>
      <c r="AV328" s="99"/>
      <c r="AW328" s="99"/>
      <c r="AX328" s="100"/>
      <c r="AY328" s="100"/>
      <c r="AZ328" s="86"/>
      <c r="BA328" s="86"/>
      <c r="BB328" s="100"/>
      <c r="BC328" s="100"/>
      <c r="BD328" s="170"/>
      <c r="BE328" s="116"/>
      <c r="BF328" s="100"/>
      <c r="BG328" s="100"/>
      <c r="BH328" s="170"/>
      <c r="BI328" s="116"/>
      <c r="BJ328" s="100"/>
      <c r="BK328" s="100"/>
      <c r="BL328" s="170"/>
      <c r="BM328" s="117"/>
      <c r="BN328" s="100"/>
      <c r="BO328" s="11"/>
      <c r="BP328" s="116"/>
      <c r="BQ328" s="13"/>
      <c r="BR328" s="109"/>
      <c r="BS328" s="109"/>
      <c r="BT328" s="109"/>
      <c r="BU328" s="86"/>
      <c r="BV328" s="100"/>
      <c r="BW328" s="100"/>
      <c r="BX328" s="86"/>
      <c r="BY328" s="100"/>
      <c r="BZ328" s="100"/>
      <c r="CA328" s="100"/>
      <c r="CB328" s="86"/>
      <c r="CC328" s="100"/>
      <c r="CD328" s="100"/>
      <c r="CE328" s="100"/>
      <c r="CF328" s="86"/>
      <c r="CG328" s="100"/>
      <c r="CH328" s="100"/>
      <c r="CI328" s="100"/>
      <c r="CJ328" s="86"/>
      <c r="CK328" s="100"/>
      <c r="CL328" s="100"/>
      <c r="CM328" s="100"/>
      <c r="CN328" s="86"/>
      <c r="CO328" s="100"/>
      <c r="CP328" s="100"/>
      <c r="CQ328" s="100"/>
      <c r="CR328" s="86"/>
      <c r="CS328" s="100"/>
      <c r="CT328" s="100"/>
      <c r="CU328" s="100"/>
      <c r="CV328" s="86"/>
      <c r="CW328" s="100"/>
      <c r="CX328" s="86"/>
      <c r="CY328" s="100"/>
      <c r="CZ328" s="86"/>
      <c r="DA328" s="100"/>
      <c r="DB328" s="86"/>
      <c r="DC328" s="100"/>
      <c r="DD328" s="118"/>
      <c r="DE328" s="109"/>
      <c r="DF328" s="119"/>
      <c r="DG328" s="118"/>
      <c r="DH328" s="120"/>
      <c r="DI328" s="100"/>
      <c r="DJ328" s="118"/>
      <c r="DK328" s="121"/>
      <c r="DL328" s="121"/>
      <c r="DM328" s="121"/>
      <c r="DN328" s="121"/>
      <c r="DO328" s="100"/>
      <c r="DP328" s="118"/>
      <c r="DQ328" s="121"/>
      <c r="DR328" s="100" t="n">
        <v>47740</v>
      </c>
      <c r="DS328" s="100"/>
      <c r="DT328" s="100"/>
      <c r="DU328" s="100" t="n">
        <f aca="false">DT328+DS328+DR328+DQ328+DO328</f>
        <v>47740</v>
      </c>
      <c r="DV328" s="100" t="n">
        <f aca="false">DP328+DR328</f>
        <v>47740</v>
      </c>
      <c r="DW328" s="100"/>
      <c r="DX328" s="100"/>
      <c r="DY328" s="100"/>
      <c r="DZ328" s="100"/>
      <c r="EA328" s="100" t="n">
        <f aca="false">DZ328+DY328+DX328+DW328+DU328</f>
        <v>47740</v>
      </c>
      <c r="EB328" s="100" t="n">
        <f aca="false">DV328+DX328</f>
        <v>47740</v>
      </c>
      <c r="EC328" s="100"/>
      <c r="ED328" s="100"/>
      <c r="EE328" s="100"/>
      <c r="EF328" s="100"/>
      <c r="EG328" s="100" t="n">
        <f aca="false">EF328+EE328+ED328+EC328+EA328</f>
        <v>47740</v>
      </c>
      <c r="EH328" s="100" t="n">
        <f aca="false">EB328+ED328</f>
        <v>47740</v>
      </c>
      <c r="EI328" s="100"/>
      <c r="EJ328" s="100"/>
      <c r="EK328" s="100"/>
      <c r="EL328" s="100"/>
      <c r="EM328" s="100" t="n">
        <f aca="false">EL328+EK328+EJ328+EI328+EG328</f>
        <v>47740</v>
      </c>
      <c r="EN328" s="100" t="n">
        <f aca="false">EH328+EJ328</f>
        <v>47740</v>
      </c>
    </row>
    <row r="329" customFormat="false" ht="34.5" hidden="false" customHeight="true" outlineLevel="0" collapsed="false">
      <c r="A329" s="103"/>
      <c r="B329" s="104" t="s">
        <v>64</v>
      </c>
      <c r="C329" s="105" t="s">
        <v>88</v>
      </c>
      <c r="D329" s="105" t="s">
        <v>70</v>
      </c>
      <c r="E329" s="113" t="s">
        <v>65</v>
      </c>
      <c r="F329" s="105"/>
      <c r="G329" s="107"/>
      <c r="H329" s="107"/>
      <c r="I329" s="107"/>
      <c r="J329" s="11"/>
      <c r="K329" s="11"/>
      <c r="L329" s="11"/>
      <c r="M329" s="11"/>
      <c r="N329" s="107"/>
      <c r="O329" s="108"/>
      <c r="P329" s="11"/>
      <c r="Q329" s="11"/>
      <c r="R329" s="11"/>
      <c r="S329" s="100"/>
      <c r="T329" s="100"/>
      <c r="U329" s="11"/>
      <c r="V329" s="114"/>
      <c r="W329" s="100"/>
      <c r="X329" s="100"/>
      <c r="Y329" s="100"/>
      <c r="Z329" s="100"/>
      <c r="AA329" s="100"/>
      <c r="AB329" s="100"/>
      <c r="AC329" s="100"/>
      <c r="AD329" s="100"/>
      <c r="AE329" s="100"/>
      <c r="AF329" s="100"/>
      <c r="AG329" s="100"/>
      <c r="AH329" s="100"/>
      <c r="AI329" s="100"/>
      <c r="AJ329" s="100"/>
      <c r="AK329" s="115"/>
      <c r="AL329" s="115"/>
      <c r="AM329" s="100"/>
      <c r="AN329" s="100"/>
      <c r="AO329" s="86"/>
      <c r="AP329" s="100"/>
      <c r="AQ329" s="11"/>
      <c r="AR329" s="100"/>
      <c r="AS329" s="11"/>
      <c r="AT329" s="100"/>
      <c r="AU329" s="99"/>
      <c r="AV329" s="99"/>
      <c r="AW329" s="99"/>
      <c r="AX329" s="100"/>
      <c r="AY329" s="100"/>
      <c r="AZ329" s="86"/>
      <c r="BA329" s="86"/>
      <c r="BB329" s="100"/>
      <c r="BC329" s="100"/>
      <c r="BD329" s="170"/>
      <c r="BE329" s="116"/>
      <c r="BF329" s="100"/>
      <c r="BG329" s="100"/>
      <c r="BH329" s="170"/>
      <c r="BI329" s="116"/>
      <c r="BJ329" s="100"/>
      <c r="BK329" s="100"/>
      <c r="BL329" s="170"/>
      <c r="BM329" s="117"/>
      <c r="BN329" s="100"/>
      <c r="BO329" s="11"/>
      <c r="BP329" s="116"/>
      <c r="BQ329" s="13"/>
      <c r="BR329" s="109"/>
      <c r="BS329" s="109"/>
      <c r="BT329" s="109"/>
      <c r="BU329" s="86"/>
      <c r="BV329" s="100"/>
      <c r="BW329" s="100"/>
      <c r="BX329" s="86"/>
      <c r="BY329" s="100"/>
      <c r="BZ329" s="100"/>
      <c r="CA329" s="100"/>
      <c r="CB329" s="86"/>
      <c r="CC329" s="100"/>
      <c r="CD329" s="100"/>
      <c r="CE329" s="100"/>
      <c r="CF329" s="86"/>
      <c r="CG329" s="100"/>
      <c r="CH329" s="100"/>
      <c r="CI329" s="100"/>
      <c r="CJ329" s="86"/>
      <c r="CK329" s="100"/>
      <c r="CL329" s="100"/>
      <c r="CM329" s="100"/>
      <c r="CN329" s="86"/>
      <c r="CO329" s="100"/>
      <c r="CP329" s="100"/>
      <c r="CQ329" s="100"/>
      <c r="CR329" s="86"/>
      <c r="CS329" s="100"/>
      <c r="CT329" s="100"/>
      <c r="CU329" s="100"/>
      <c r="CV329" s="86"/>
      <c r="CW329" s="100"/>
      <c r="CX329" s="86"/>
      <c r="CY329" s="100"/>
      <c r="CZ329" s="86"/>
      <c r="DA329" s="100"/>
      <c r="DB329" s="86" t="n">
        <f aca="false">DB330</f>
        <v>0</v>
      </c>
      <c r="DC329" s="100" t="n">
        <f aca="false">DC330</f>
        <v>184636</v>
      </c>
      <c r="DD329" s="100" t="n">
        <f aca="false">DD330</f>
        <v>0</v>
      </c>
      <c r="DE329" s="100" t="n">
        <f aca="false">DE330</f>
        <v>0</v>
      </c>
      <c r="DF329" s="11" t="n">
        <f aca="false">DF330</f>
        <v>0</v>
      </c>
      <c r="DG329" s="100" t="n">
        <f aca="false">DG330</f>
        <v>0</v>
      </c>
      <c r="DH329" s="114" t="n">
        <f aca="false">DH330</f>
        <v>0</v>
      </c>
      <c r="DI329" s="100" t="n">
        <f aca="false">DI330</f>
        <v>184636</v>
      </c>
      <c r="DJ329" s="100" t="n">
        <f aca="false">DJ330</f>
        <v>0</v>
      </c>
      <c r="DK329" s="114" t="n">
        <f aca="false">DK330</f>
        <v>-806</v>
      </c>
      <c r="DL329" s="114" t="n">
        <f aca="false">DL330</f>
        <v>0</v>
      </c>
      <c r="DM329" s="114" t="n">
        <f aca="false">DM330</f>
        <v>0</v>
      </c>
      <c r="DN329" s="114" t="n">
        <f aca="false">DN330</f>
        <v>0</v>
      </c>
      <c r="DO329" s="100" t="n">
        <f aca="false">DO330</f>
        <v>183830</v>
      </c>
      <c r="DP329" s="100" t="n">
        <f aca="false">DP330</f>
        <v>0</v>
      </c>
      <c r="DQ329" s="114" t="n">
        <f aca="false">DQ330</f>
        <v>0</v>
      </c>
      <c r="DR329" s="100" t="n">
        <f aca="false">DR330</f>
        <v>0</v>
      </c>
      <c r="DS329" s="100" t="n">
        <f aca="false">DS330</f>
        <v>0</v>
      </c>
      <c r="DT329" s="100" t="n">
        <f aca="false">DT330</f>
        <v>4499</v>
      </c>
      <c r="DU329" s="100" t="n">
        <f aca="false">DU330</f>
        <v>188329</v>
      </c>
      <c r="DV329" s="100" t="n">
        <f aca="false">DV330</f>
        <v>0</v>
      </c>
      <c r="DW329" s="100" t="n">
        <f aca="false">DW330</f>
        <v>0</v>
      </c>
      <c r="DX329" s="100" t="n">
        <f aca="false">DX330</f>
        <v>0</v>
      </c>
      <c r="DY329" s="100" t="n">
        <f aca="false">DY330</f>
        <v>0</v>
      </c>
      <c r="DZ329" s="100" t="n">
        <f aca="false">DZ330</f>
        <v>0</v>
      </c>
      <c r="EA329" s="100" t="n">
        <f aca="false">EA330</f>
        <v>188329</v>
      </c>
      <c r="EB329" s="100" t="n">
        <f aca="false">EB330</f>
        <v>0</v>
      </c>
      <c r="EC329" s="100" t="n">
        <f aca="false">EC330</f>
        <v>0</v>
      </c>
      <c r="ED329" s="100" t="n">
        <f aca="false">ED330</f>
        <v>0</v>
      </c>
      <c r="EE329" s="100" t="n">
        <f aca="false">EE330</f>
        <v>0</v>
      </c>
      <c r="EF329" s="100" t="n">
        <f aca="false">EF330</f>
        <v>0</v>
      </c>
      <c r="EG329" s="100" t="n">
        <f aca="false">EG330</f>
        <v>188329</v>
      </c>
      <c r="EH329" s="100" t="n">
        <f aca="false">EH330</f>
        <v>0</v>
      </c>
      <c r="EI329" s="100" t="n">
        <f aca="false">EI330</f>
        <v>0</v>
      </c>
      <c r="EJ329" s="100" t="n">
        <f aca="false">EJ330</f>
        <v>0</v>
      </c>
      <c r="EK329" s="100" t="n">
        <f aca="false">EK330</f>
        <v>0</v>
      </c>
      <c r="EL329" s="100" t="n">
        <f aca="false">EL330</f>
        <v>0</v>
      </c>
      <c r="EM329" s="100" t="n">
        <f aca="false">EM330</f>
        <v>188329</v>
      </c>
      <c r="EN329" s="100" t="n">
        <f aca="false">EN330</f>
        <v>0</v>
      </c>
    </row>
    <row r="330" customFormat="false" ht="48.75" hidden="false" customHeight="true" outlineLevel="0" collapsed="false">
      <c r="A330" s="103"/>
      <c r="B330" s="104" t="s">
        <v>305</v>
      </c>
      <c r="C330" s="105" t="s">
        <v>88</v>
      </c>
      <c r="D330" s="105" t="s">
        <v>70</v>
      </c>
      <c r="E330" s="113" t="s">
        <v>306</v>
      </c>
      <c r="F330" s="105"/>
      <c r="G330" s="107"/>
      <c r="H330" s="107"/>
      <c r="I330" s="107"/>
      <c r="J330" s="11"/>
      <c r="K330" s="11"/>
      <c r="L330" s="11"/>
      <c r="M330" s="11"/>
      <c r="N330" s="107"/>
      <c r="O330" s="108"/>
      <c r="P330" s="11"/>
      <c r="Q330" s="11"/>
      <c r="R330" s="11"/>
      <c r="S330" s="100"/>
      <c r="T330" s="100"/>
      <c r="U330" s="11"/>
      <c r="V330" s="114"/>
      <c r="W330" s="100"/>
      <c r="X330" s="100"/>
      <c r="Y330" s="100"/>
      <c r="Z330" s="100"/>
      <c r="AA330" s="100"/>
      <c r="AB330" s="100"/>
      <c r="AC330" s="100"/>
      <c r="AD330" s="100"/>
      <c r="AE330" s="100"/>
      <c r="AF330" s="100"/>
      <c r="AG330" s="100"/>
      <c r="AH330" s="100"/>
      <c r="AI330" s="100"/>
      <c r="AJ330" s="100"/>
      <c r="AK330" s="115"/>
      <c r="AL330" s="115"/>
      <c r="AM330" s="100"/>
      <c r="AN330" s="100"/>
      <c r="AO330" s="86"/>
      <c r="AP330" s="100"/>
      <c r="AQ330" s="11"/>
      <c r="AR330" s="100"/>
      <c r="AS330" s="11"/>
      <c r="AT330" s="100"/>
      <c r="AU330" s="99"/>
      <c r="AV330" s="99"/>
      <c r="AW330" s="99"/>
      <c r="AX330" s="100"/>
      <c r="AY330" s="100"/>
      <c r="AZ330" s="86"/>
      <c r="BA330" s="86"/>
      <c r="BB330" s="100"/>
      <c r="BC330" s="100"/>
      <c r="BD330" s="170"/>
      <c r="BE330" s="116"/>
      <c r="BF330" s="100"/>
      <c r="BG330" s="100"/>
      <c r="BH330" s="170"/>
      <c r="BI330" s="116"/>
      <c r="BJ330" s="100"/>
      <c r="BK330" s="100"/>
      <c r="BL330" s="170"/>
      <c r="BM330" s="117"/>
      <c r="BN330" s="100"/>
      <c r="BO330" s="11"/>
      <c r="BP330" s="116"/>
      <c r="BQ330" s="13"/>
      <c r="BR330" s="109"/>
      <c r="BS330" s="109"/>
      <c r="BT330" s="109"/>
      <c r="BU330" s="86"/>
      <c r="BV330" s="100"/>
      <c r="BW330" s="100"/>
      <c r="BX330" s="86"/>
      <c r="BY330" s="100"/>
      <c r="BZ330" s="100"/>
      <c r="CA330" s="100"/>
      <c r="CB330" s="86"/>
      <c r="CC330" s="100"/>
      <c r="CD330" s="100"/>
      <c r="CE330" s="100"/>
      <c r="CF330" s="86"/>
      <c r="CG330" s="100"/>
      <c r="CH330" s="100"/>
      <c r="CI330" s="100"/>
      <c r="CJ330" s="86"/>
      <c r="CK330" s="100"/>
      <c r="CL330" s="100"/>
      <c r="CM330" s="100"/>
      <c r="CN330" s="86"/>
      <c r="CO330" s="100"/>
      <c r="CP330" s="100"/>
      <c r="CQ330" s="100"/>
      <c r="CR330" s="86"/>
      <c r="CS330" s="100"/>
      <c r="CT330" s="100"/>
      <c r="CU330" s="100"/>
      <c r="CV330" s="86"/>
      <c r="CW330" s="100"/>
      <c r="CX330" s="86"/>
      <c r="CY330" s="100"/>
      <c r="CZ330" s="86"/>
      <c r="DA330" s="100"/>
      <c r="DB330" s="86" t="n">
        <f aca="false">DB331</f>
        <v>0</v>
      </c>
      <c r="DC330" s="100" t="n">
        <f aca="false">DC331</f>
        <v>184636</v>
      </c>
      <c r="DD330" s="100" t="n">
        <f aca="false">DD331</f>
        <v>0</v>
      </c>
      <c r="DE330" s="100" t="n">
        <f aca="false">DE331</f>
        <v>0</v>
      </c>
      <c r="DF330" s="11" t="n">
        <f aca="false">DF331</f>
        <v>0</v>
      </c>
      <c r="DG330" s="100" t="n">
        <f aca="false">DG331</f>
        <v>0</v>
      </c>
      <c r="DH330" s="114" t="n">
        <f aca="false">DH331</f>
        <v>0</v>
      </c>
      <c r="DI330" s="100" t="n">
        <f aca="false">DI331</f>
        <v>184636</v>
      </c>
      <c r="DJ330" s="100" t="n">
        <f aca="false">DJ331</f>
        <v>0</v>
      </c>
      <c r="DK330" s="114" t="n">
        <f aca="false">DK331</f>
        <v>-806</v>
      </c>
      <c r="DL330" s="114" t="n">
        <f aca="false">DL331</f>
        <v>0</v>
      </c>
      <c r="DM330" s="114" t="n">
        <f aca="false">DM331</f>
        <v>0</v>
      </c>
      <c r="DN330" s="114" t="n">
        <f aca="false">DN331</f>
        <v>0</v>
      </c>
      <c r="DO330" s="100" t="n">
        <f aca="false">DO331</f>
        <v>183830</v>
      </c>
      <c r="DP330" s="100" t="n">
        <f aca="false">DP331</f>
        <v>0</v>
      </c>
      <c r="DQ330" s="114" t="n">
        <f aca="false">DQ331</f>
        <v>0</v>
      </c>
      <c r="DR330" s="114" t="n">
        <f aca="false">DR331</f>
        <v>0</v>
      </c>
      <c r="DS330" s="114" t="n">
        <f aca="false">DS331</f>
        <v>0</v>
      </c>
      <c r="DT330" s="114" t="n">
        <f aca="false">DT331</f>
        <v>4499</v>
      </c>
      <c r="DU330" s="100" t="n">
        <f aca="false">DU331</f>
        <v>188329</v>
      </c>
      <c r="DV330" s="100" t="n">
        <f aca="false">DV331</f>
        <v>0</v>
      </c>
      <c r="DW330" s="114" t="n">
        <f aca="false">DW331</f>
        <v>0</v>
      </c>
      <c r="DX330" s="114" t="n">
        <f aca="false">DX331</f>
        <v>0</v>
      </c>
      <c r="DY330" s="114" t="n">
        <f aca="false">DY331</f>
        <v>0</v>
      </c>
      <c r="DZ330" s="114" t="n">
        <f aca="false">DZ331</f>
        <v>0</v>
      </c>
      <c r="EA330" s="100" t="n">
        <f aca="false">EA331</f>
        <v>188329</v>
      </c>
      <c r="EB330" s="100" t="n">
        <f aca="false">EB331</f>
        <v>0</v>
      </c>
      <c r="EC330" s="114" t="n">
        <f aca="false">EC331</f>
        <v>0</v>
      </c>
      <c r="ED330" s="114" t="n">
        <f aca="false">ED331</f>
        <v>0</v>
      </c>
      <c r="EE330" s="114" t="n">
        <f aca="false">EE331</f>
        <v>0</v>
      </c>
      <c r="EF330" s="114" t="n">
        <f aca="false">EF331</f>
        <v>0</v>
      </c>
      <c r="EG330" s="100" t="n">
        <f aca="false">EG331</f>
        <v>188329</v>
      </c>
      <c r="EH330" s="100" t="n">
        <f aca="false">EH331</f>
        <v>0</v>
      </c>
      <c r="EI330" s="114" t="n">
        <f aca="false">EI331</f>
        <v>0</v>
      </c>
      <c r="EJ330" s="114" t="n">
        <f aca="false">EJ331</f>
        <v>0</v>
      </c>
      <c r="EK330" s="114" t="n">
        <f aca="false">EK331</f>
        <v>0</v>
      </c>
      <c r="EL330" s="114" t="n">
        <f aca="false">EL331</f>
        <v>0</v>
      </c>
      <c r="EM330" s="100" t="n">
        <f aca="false">EM331</f>
        <v>188329</v>
      </c>
      <c r="EN330" s="100" t="n">
        <f aca="false">EN331</f>
        <v>0</v>
      </c>
    </row>
    <row r="331" customFormat="false" ht="97.5" hidden="false" customHeight="true" outlineLevel="0" collapsed="false">
      <c r="A331" s="103"/>
      <c r="B331" s="104" t="s">
        <v>307</v>
      </c>
      <c r="C331" s="105" t="s">
        <v>88</v>
      </c>
      <c r="D331" s="105" t="s">
        <v>70</v>
      </c>
      <c r="E331" s="113" t="s">
        <v>308</v>
      </c>
      <c r="F331" s="105"/>
      <c r="G331" s="107"/>
      <c r="H331" s="107"/>
      <c r="I331" s="107"/>
      <c r="J331" s="11"/>
      <c r="K331" s="11"/>
      <c r="L331" s="11"/>
      <c r="M331" s="11"/>
      <c r="N331" s="107"/>
      <c r="O331" s="108"/>
      <c r="P331" s="11"/>
      <c r="Q331" s="11"/>
      <c r="R331" s="11"/>
      <c r="S331" s="100"/>
      <c r="T331" s="100"/>
      <c r="U331" s="11"/>
      <c r="V331" s="114"/>
      <c r="W331" s="100"/>
      <c r="X331" s="100"/>
      <c r="Y331" s="100"/>
      <c r="Z331" s="100"/>
      <c r="AA331" s="100"/>
      <c r="AB331" s="100"/>
      <c r="AC331" s="100"/>
      <c r="AD331" s="100"/>
      <c r="AE331" s="100"/>
      <c r="AF331" s="100"/>
      <c r="AG331" s="100"/>
      <c r="AH331" s="100"/>
      <c r="AI331" s="100"/>
      <c r="AJ331" s="100"/>
      <c r="AK331" s="115"/>
      <c r="AL331" s="115"/>
      <c r="AM331" s="100"/>
      <c r="AN331" s="100"/>
      <c r="AO331" s="86"/>
      <c r="AP331" s="100"/>
      <c r="AQ331" s="11"/>
      <c r="AR331" s="100"/>
      <c r="AS331" s="11"/>
      <c r="AT331" s="100"/>
      <c r="AU331" s="99"/>
      <c r="AV331" s="99"/>
      <c r="AW331" s="99"/>
      <c r="AX331" s="100"/>
      <c r="AY331" s="100"/>
      <c r="AZ331" s="86"/>
      <c r="BA331" s="86"/>
      <c r="BB331" s="100"/>
      <c r="BC331" s="100"/>
      <c r="BD331" s="170"/>
      <c r="BE331" s="116"/>
      <c r="BF331" s="100"/>
      <c r="BG331" s="100"/>
      <c r="BH331" s="170"/>
      <c r="BI331" s="116"/>
      <c r="BJ331" s="100"/>
      <c r="BK331" s="100"/>
      <c r="BL331" s="170"/>
      <c r="BM331" s="117"/>
      <c r="BN331" s="100"/>
      <c r="BO331" s="11"/>
      <c r="BP331" s="116"/>
      <c r="BQ331" s="13"/>
      <c r="BR331" s="109"/>
      <c r="BS331" s="109"/>
      <c r="BT331" s="109"/>
      <c r="BU331" s="86"/>
      <c r="BV331" s="100"/>
      <c r="BW331" s="100"/>
      <c r="BX331" s="86"/>
      <c r="BY331" s="100"/>
      <c r="BZ331" s="100"/>
      <c r="CA331" s="100"/>
      <c r="CB331" s="86"/>
      <c r="CC331" s="100"/>
      <c r="CD331" s="100"/>
      <c r="CE331" s="100"/>
      <c r="CF331" s="86"/>
      <c r="CG331" s="100"/>
      <c r="CH331" s="100"/>
      <c r="CI331" s="100"/>
      <c r="CJ331" s="86"/>
      <c r="CK331" s="100"/>
      <c r="CL331" s="100"/>
      <c r="CM331" s="100"/>
      <c r="CN331" s="86"/>
      <c r="CO331" s="100"/>
      <c r="CP331" s="100"/>
      <c r="CQ331" s="100"/>
      <c r="CR331" s="86"/>
      <c r="CS331" s="100"/>
      <c r="CT331" s="100"/>
      <c r="CU331" s="100"/>
      <c r="CV331" s="86"/>
      <c r="CW331" s="100"/>
      <c r="CX331" s="86"/>
      <c r="CY331" s="100"/>
      <c r="CZ331" s="86"/>
      <c r="DA331" s="100"/>
      <c r="DB331" s="86" t="n">
        <f aca="false">DB332+DB333</f>
        <v>0</v>
      </c>
      <c r="DC331" s="100" t="n">
        <f aca="false">DC332+DC333</f>
        <v>184636</v>
      </c>
      <c r="DD331" s="100" t="n">
        <f aca="false">DD332+DD333</f>
        <v>0</v>
      </c>
      <c r="DE331" s="100" t="n">
        <f aca="false">DE332+DE333</f>
        <v>0</v>
      </c>
      <c r="DF331" s="11" t="n">
        <f aca="false">DF332+DF333</f>
        <v>0</v>
      </c>
      <c r="DG331" s="100" t="n">
        <f aca="false">DG332+DG333</f>
        <v>0</v>
      </c>
      <c r="DH331" s="114" t="n">
        <f aca="false">DH332+DH333</f>
        <v>0</v>
      </c>
      <c r="DI331" s="100" t="n">
        <f aca="false">DI332+DI333</f>
        <v>184636</v>
      </c>
      <c r="DJ331" s="100" t="n">
        <f aca="false">DJ332+DJ333</f>
        <v>0</v>
      </c>
      <c r="DK331" s="114" t="n">
        <f aca="false">DK332+DK333</f>
        <v>-806</v>
      </c>
      <c r="DL331" s="114" t="n">
        <f aca="false">DL332+DL333</f>
        <v>0</v>
      </c>
      <c r="DM331" s="114" t="n">
        <f aca="false">DM332+DM333</f>
        <v>0</v>
      </c>
      <c r="DN331" s="114" t="n">
        <f aca="false">DN332+DN333</f>
        <v>0</v>
      </c>
      <c r="DO331" s="100" t="n">
        <f aca="false">DO332+DO333</f>
        <v>183830</v>
      </c>
      <c r="DP331" s="100" t="n">
        <f aca="false">DP332+DP333</f>
        <v>0</v>
      </c>
      <c r="DQ331" s="114" t="n">
        <f aca="false">DQ332+DQ333</f>
        <v>0</v>
      </c>
      <c r="DR331" s="114" t="n">
        <f aca="false">DR332+DR333</f>
        <v>0</v>
      </c>
      <c r="DS331" s="114" t="n">
        <f aca="false">DS332+DS333</f>
        <v>0</v>
      </c>
      <c r="DT331" s="114" t="n">
        <f aca="false">DT332+DT333</f>
        <v>4499</v>
      </c>
      <c r="DU331" s="100" t="n">
        <f aca="false">DU332+DU333</f>
        <v>188329</v>
      </c>
      <c r="DV331" s="100" t="n">
        <f aca="false">DV332+DV333</f>
        <v>0</v>
      </c>
      <c r="DW331" s="114" t="n">
        <f aca="false">DW332+DW333</f>
        <v>0</v>
      </c>
      <c r="DX331" s="114" t="n">
        <f aca="false">DX332+DX333</f>
        <v>0</v>
      </c>
      <c r="DY331" s="114" t="n">
        <f aca="false">DY332+DY333</f>
        <v>0</v>
      </c>
      <c r="DZ331" s="114" t="n">
        <f aca="false">DZ332+DZ333</f>
        <v>0</v>
      </c>
      <c r="EA331" s="100" t="n">
        <f aca="false">EA332+EA333</f>
        <v>188329</v>
      </c>
      <c r="EB331" s="100" t="n">
        <f aca="false">EB332+EB333</f>
        <v>0</v>
      </c>
      <c r="EC331" s="114" t="n">
        <f aca="false">EC332+EC333</f>
        <v>0</v>
      </c>
      <c r="ED331" s="114" t="n">
        <f aca="false">ED332+ED333</f>
        <v>0</v>
      </c>
      <c r="EE331" s="114" t="n">
        <f aca="false">EE332+EE333</f>
        <v>0</v>
      </c>
      <c r="EF331" s="114" t="n">
        <f aca="false">EF332+EF333</f>
        <v>0</v>
      </c>
      <c r="EG331" s="100" t="n">
        <f aca="false">EG332+EG333</f>
        <v>188329</v>
      </c>
      <c r="EH331" s="100" t="n">
        <f aca="false">EH332+EH333</f>
        <v>0</v>
      </c>
      <c r="EI331" s="114" t="n">
        <f aca="false">EI332+EI333</f>
        <v>0</v>
      </c>
      <c r="EJ331" s="114" t="n">
        <f aca="false">EJ332+EJ333</f>
        <v>0</v>
      </c>
      <c r="EK331" s="114" t="n">
        <f aca="false">EK332+EK333</f>
        <v>0</v>
      </c>
      <c r="EL331" s="114" t="n">
        <f aca="false">EL332+EL333</f>
        <v>0</v>
      </c>
      <c r="EM331" s="100" t="n">
        <f aca="false">EM332+EM333</f>
        <v>188329</v>
      </c>
      <c r="EN331" s="100" t="n">
        <f aca="false">EN332+EN333</f>
        <v>0</v>
      </c>
    </row>
    <row r="332" customFormat="false" ht="93" hidden="false" customHeight="true" outlineLevel="0" collapsed="false">
      <c r="A332" s="103"/>
      <c r="B332" s="104" t="s">
        <v>91</v>
      </c>
      <c r="C332" s="105" t="s">
        <v>88</v>
      </c>
      <c r="D332" s="105" t="s">
        <v>70</v>
      </c>
      <c r="E332" s="113" t="s">
        <v>308</v>
      </c>
      <c r="F332" s="105" t="s">
        <v>92</v>
      </c>
      <c r="G332" s="107"/>
      <c r="H332" s="107"/>
      <c r="I332" s="107"/>
      <c r="J332" s="11"/>
      <c r="K332" s="11"/>
      <c r="L332" s="11"/>
      <c r="M332" s="11"/>
      <c r="N332" s="107"/>
      <c r="O332" s="108"/>
      <c r="P332" s="11"/>
      <c r="Q332" s="11"/>
      <c r="R332" s="11"/>
      <c r="S332" s="100"/>
      <c r="T332" s="100"/>
      <c r="U332" s="11"/>
      <c r="V332" s="114"/>
      <c r="W332" s="100"/>
      <c r="X332" s="100"/>
      <c r="Y332" s="100"/>
      <c r="Z332" s="100"/>
      <c r="AA332" s="100"/>
      <c r="AB332" s="100"/>
      <c r="AC332" s="100"/>
      <c r="AD332" s="100"/>
      <c r="AE332" s="100"/>
      <c r="AF332" s="100"/>
      <c r="AG332" s="100"/>
      <c r="AH332" s="100"/>
      <c r="AI332" s="100"/>
      <c r="AJ332" s="100"/>
      <c r="AK332" s="115"/>
      <c r="AL332" s="115"/>
      <c r="AM332" s="100"/>
      <c r="AN332" s="100"/>
      <c r="AO332" s="86"/>
      <c r="AP332" s="100"/>
      <c r="AQ332" s="11"/>
      <c r="AR332" s="100"/>
      <c r="AS332" s="11"/>
      <c r="AT332" s="100"/>
      <c r="AU332" s="99"/>
      <c r="AV332" s="99"/>
      <c r="AW332" s="99"/>
      <c r="AX332" s="100"/>
      <c r="AY332" s="100"/>
      <c r="AZ332" s="86"/>
      <c r="BA332" s="86"/>
      <c r="BB332" s="100"/>
      <c r="BC332" s="100"/>
      <c r="BD332" s="170"/>
      <c r="BE332" s="116"/>
      <c r="BF332" s="100"/>
      <c r="BG332" s="100"/>
      <c r="BH332" s="170"/>
      <c r="BI332" s="116"/>
      <c r="BJ332" s="100"/>
      <c r="BK332" s="100"/>
      <c r="BL332" s="170"/>
      <c r="BM332" s="117"/>
      <c r="BN332" s="100"/>
      <c r="BO332" s="11"/>
      <c r="BP332" s="116"/>
      <c r="BQ332" s="13"/>
      <c r="BR332" s="109"/>
      <c r="BS332" s="109"/>
      <c r="BT332" s="109"/>
      <c r="BU332" s="86"/>
      <c r="BV332" s="100"/>
      <c r="BW332" s="100"/>
      <c r="BX332" s="86"/>
      <c r="BY332" s="100"/>
      <c r="BZ332" s="100"/>
      <c r="CA332" s="100"/>
      <c r="CB332" s="86"/>
      <c r="CC332" s="100"/>
      <c r="CD332" s="100"/>
      <c r="CE332" s="100"/>
      <c r="CF332" s="86"/>
      <c r="CG332" s="100"/>
      <c r="CH332" s="100"/>
      <c r="CI332" s="100"/>
      <c r="CJ332" s="86"/>
      <c r="CK332" s="100"/>
      <c r="CL332" s="100"/>
      <c r="CM332" s="100"/>
      <c r="CN332" s="86"/>
      <c r="CO332" s="100"/>
      <c r="CP332" s="100"/>
      <c r="CQ332" s="100"/>
      <c r="CR332" s="86"/>
      <c r="CS332" s="100"/>
      <c r="CT332" s="100"/>
      <c r="CU332" s="100"/>
      <c r="CV332" s="86"/>
      <c r="CW332" s="100"/>
      <c r="CX332" s="86"/>
      <c r="CY332" s="100"/>
      <c r="CZ332" s="86"/>
      <c r="DA332" s="100"/>
      <c r="DB332" s="86"/>
      <c r="DC332" s="100" t="n">
        <v>183260</v>
      </c>
      <c r="DD332" s="118"/>
      <c r="DE332" s="100"/>
      <c r="DF332" s="119"/>
      <c r="DG332" s="100"/>
      <c r="DH332" s="120"/>
      <c r="DI332" s="100" t="n">
        <f aca="false">DH332+DG332+DF332+DE332+DC332</f>
        <v>183260</v>
      </c>
      <c r="DJ332" s="118" t="n">
        <f aca="false">DD332+DF332</f>
        <v>0</v>
      </c>
      <c r="DK332" s="114" t="n">
        <v>-806</v>
      </c>
      <c r="DL332" s="121"/>
      <c r="DM332" s="121"/>
      <c r="DN332" s="114"/>
      <c r="DO332" s="100" t="n">
        <f aca="false">DN332+DM332+DL332+DK332+DI332</f>
        <v>182454</v>
      </c>
      <c r="DP332" s="118" t="n">
        <f aca="false">DJ332+DL332</f>
        <v>0</v>
      </c>
      <c r="DQ332" s="114"/>
      <c r="DR332" s="114"/>
      <c r="DS332" s="114"/>
      <c r="DT332" s="114" t="n">
        <v>4499</v>
      </c>
      <c r="DU332" s="100" t="n">
        <f aca="false">DT332+DS332+DR332+DQ332+DO332</f>
        <v>186953</v>
      </c>
      <c r="DV332" s="118" t="n">
        <f aca="false">DP332+DR332</f>
        <v>0</v>
      </c>
      <c r="DW332" s="114"/>
      <c r="DX332" s="114"/>
      <c r="DY332" s="114"/>
      <c r="DZ332" s="114"/>
      <c r="EA332" s="100" t="n">
        <f aca="false">DZ332+DY332+DX332+DW332+DU332</f>
        <v>186953</v>
      </c>
      <c r="EB332" s="118" t="n">
        <f aca="false">DV332+DX332</f>
        <v>0</v>
      </c>
      <c r="EC332" s="114"/>
      <c r="ED332" s="114"/>
      <c r="EE332" s="114"/>
      <c r="EF332" s="114"/>
      <c r="EG332" s="100" t="n">
        <f aca="false">EF332+EE332+ED332+EC332+EA332</f>
        <v>186953</v>
      </c>
      <c r="EH332" s="118" t="n">
        <f aca="false">EB332+ED332</f>
        <v>0</v>
      </c>
      <c r="EI332" s="114"/>
      <c r="EJ332" s="114"/>
      <c r="EK332" s="114"/>
      <c r="EL332" s="114"/>
      <c r="EM332" s="100" t="n">
        <f aca="false">EL332+EK332+EJ332+EI332+EG332</f>
        <v>186953</v>
      </c>
      <c r="EN332" s="118" t="n">
        <f aca="false">EH332+EJ332</f>
        <v>0</v>
      </c>
    </row>
    <row r="333" customFormat="false" ht="93" hidden="false" customHeight="true" outlineLevel="0" collapsed="false">
      <c r="A333" s="103"/>
      <c r="B333" s="104" t="s">
        <v>119</v>
      </c>
      <c r="C333" s="105" t="s">
        <v>88</v>
      </c>
      <c r="D333" s="105" t="s">
        <v>70</v>
      </c>
      <c r="E333" s="113" t="s">
        <v>308</v>
      </c>
      <c r="F333" s="105" t="s">
        <v>120</v>
      </c>
      <c r="G333" s="107"/>
      <c r="H333" s="107"/>
      <c r="I333" s="107"/>
      <c r="J333" s="11"/>
      <c r="K333" s="11"/>
      <c r="L333" s="11"/>
      <c r="M333" s="11"/>
      <c r="N333" s="107"/>
      <c r="O333" s="108"/>
      <c r="P333" s="11"/>
      <c r="Q333" s="11"/>
      <c r="R333" s="11"/>
      <c r="S333" s="100"/>
      <c r="T333" s="100"/>
      <c r="U333" s="11"/>
      <c r="V333" s="114"/>
      <c r="W333" s="100"/>
      <c r="X333" s="100"/>
      <c r="Y333" s="100"/>
      <c r="Z333" s="100"/>
      <c r="AA333" s="100"/>
      <c r="AB333" s="100"/>
      <c r="AC333" s="100"/>
      <c r="AD333" s="100"/>
      <c r="AE333" s="100"/>
      <c r="AF333" s="100"/>
      <c r="AG333" s="100"/>
      <c r="AH333" s="100"/>
      <c r="AI333" s="100"/>
      <c r="AJ333" s="100"/>
      <c r="AK333" s="115"/>
      <c r="AL333" s="115"/>
      <c r="AM333" s="100"/>
      <c r="AN333" s="100"/>
      <c r="AO333" s="86"/>
      <c r="AP333" s="100"/>
      <c r="AQ333" s="11"/>
      <c r="AR333" s="100"/>
      <c r="AS333" s="11"/>
      <c r="AT333" s="100"/>
      <c r="AU333" s="99"/>
      <c r="AV333" s="99"/>
      <c r="AW333" s="99"/>
      <c r="AX333" s="100"/>
      <c r="AY333" s="100"/>
      <c r="AZ333" s="86"/>
      <c r="BA333" s="86"/>
      <c r="BB333" s="100"/>
      <c r="BC333" s="100"/>
      <c r="BD333" s="170"/>
      <c r="BE333" s="116"/>
      <c r="BF333" s="100"/>
      <c r="BG333" s="100"/>
      <c r="BH333" s="170"/>
      <c r="BI333" s="116"/>
      <c r="BJ333" s="100"/>
      <c r="BK333" s="100"/>
      <c r="BL333" s="170"/>
      <c r="BM333" s="117"/>
      <c r="BN333" s="100"/>
      <c r="BO333" s="11"/>
      <c r="BP333" s="116"/>
      <c r="BQ333" s="13"/>
      <c r="BR333" s="109"/>
      <c r="BS333" s="109"/>
      <c r="BT333" s="109"/>
      <c r="BU333" s="86"/>
      <c r="BV333" s="100"/>
      <c r="BW333" s="100"/>
      <c r="BX333" s="86"/>
      <c r="BY333" s="100"/>
      <c r="BZ333" s="100"/>
      <c r="CA333" s="100"/>
      <c r="CB333" s="86"/>
      <c r="CC333" s="100"/>
      <c r="CD333" s="100"/>
      <c r="CE333" s="100"/>
      <c r="CF333" s="86"/>
      <c r="CG333" s="100"/>
      <c r="CH333" s="100"/>
      <c r="CI333" s="100"/>
      <c r="CJ333" s="86"/>
      <c r="CK333" s="100"/>
      <c r="CL333" s="100"/>
      <c r="CM333" s="100"/>
      <c r="CN333" s="86"/>
      <c r="CO333" s="100"/>
      <c r="CP333" s="100"/>
      <c r="CQ333" s="100"/>
      <c r="CR333" s="86"/>
      <c r="CS333" s="100"/>
      <c r="CT333" s="100"/>
      <c r="CU333" s="100"/>
      <c r="CV333" s="86"/>
      <c r="CW333" s="100"/>
      <c r="CX333" s="86"/>
      <c r="CY333" s="100"/>
      <c r="CZ333" s="86"/>
      <c r="DA333" s="100"/>
      <c r="DB333" s="86"/>
      <c r="DC333" s="100" t="n">
        <v>1376</v>
      </c>
      <c r="DD333" s="118"/>
      <c r="DE333" s="118"/>
      <c r="DF333" s="119"/>
      <c r="DG333" s="118"/>
      <c r="DH333" s="120"/>
      <c r="DI333" s="100" t="n">
        <f aca="false">DH333+DG333+DF333+DE333+DC333</f>
        <v>1376</v>
      </c>
      <c r="DJ333" s="118" t="n">
        <f aca="false">DD333+DF333</f>
        <v>0</v>
      </c>
      <c r="DK333" s="121"/>
      <c r="DL333" s="121"/>
      <c r="DM333" s="121"/>
      <c r="DN333" s="121"/>
      <c r="DO333" s="100" t="n">
        <f aca="false">DN333+DM333+DL333+DK333+DI333</f>
        <v>1376</v>
      </c>
      <c r="DP333" s="118" t="n">
        <f aca="false">DJ333+DL333</f>
        <v>0</v>
      </c>
      <c r="DQ333" s="121"/>
      <c r="DR333" s="121"/>
      <c r="DS333" s="121"/>
      <c r="DT333" s="121"/>
      <c r="DU333" s="100" t="n">
        <f aca="false">DT333+DS333+DR333+DQ333+DO333</f>
        <v>1376</v>
      </c>
      <c r="DV333" s="118" t="n">
        <f aca="false">DP333+DR333</f>
        <v>0</v>
      </c>
      <c r="DW333" s="121"/>
      <c r="DX333" s="121"/>
      <c r="DY333" s="121"/>
      <c r="DZ333" s="121"/>
      <c r="EA333" s="100" t="n">
        <f aca="false">DZ333+DY333+DX333+DW333+DU333</f>
        <v>1376</v>
      </c>
      <c r="EB333" s="118" t="n">
        <f aca="false">DV333+DX333</f>
        <v>0</v>
      </c>
      <c r="EC333" s="114"/>
      <c r="ED333" s="114"/>
      <c r="EE333" s="114"/>
      <c r="EF333" s="114"/>
      <c r="EG333" s="100" t="n">
        <f aca="false">EF333+EE333+ED333+EC333+EA333</f>
        <v>1376</v>
      </c>
      <c r="EH333" s="118" t="n">
        <f aca="false">EB333+ED333</f>
        <v>0</v>
      </c>
      <c r="EI333" s="114"/>
      <c r="EJ333" s="114"/>
      <c r="EK333" s="114"/>
      <c r="EL333" s="114"/>
      <c r="EM333" s="100" t="n">
        <f aca="false">EL333+EK333+EJ333+EI333+EG333</f>
        <v>1376</v>
      </c>
      <c r="EN333" s="118" t="n">
        <f aca="false">EH333+EJ333</f>
        <v>0</v>
      </c>
    </row>
    <row r="334" s="102" customFormat="true" ht="37.5" hidden="false" customHeight="false" outlineLevel="0" collapsed="false">
      <c r="A334" s="163"/>
      <c r="B334" s="91" t="s">
        <v>309</v>
      </c>
      <c r="C334" s="92" t="s">
        <v>88</v>
      </c>
      <c r="D334" s="92" t="s">
        <v>123</v>
      </c>
      <c r="E334" s="93"/>
      <c r="F334" s="92"/>
      <c r="G334" s="94" t="e">
        <f aca="false">G335</f>
        <v>#REF!</v>
      </c>
      <c r="H334" s="94" t="e">
        <f aca="false">H335</f>
        <v>#REF!</v>
      </c>
      <c r="I334" s="94" t="e">
        <f aca="false">I335</f>
        <v>#REF!</v>
      </c>
      <c r="J334" s="94" t="e">
        <f aca="false">J335</f>
        <v>#REF!</v>
      </c>
      <c r="K334" s="94" t="e">
        <f aca="false">K335</f>
        <v>#REF!</v>
      </c>
      <c r="L334" s="94" t="e">
        <f aca="false">L335</f>
        <v>#REF!</v>
      </c>
      <c r="M334" s="94"/>
      <c r="N334" s="94" t="e">
        <f aca="false">N335</f>
        <v>#REF!</v>
      </c>
      <c r="O334" s="94" t="e">
        <f aca="false">O335</f>
        <v>#REF!</v>
      </c>
      <c r="P334" s="94" t="e">
        <f aca="false">P335</f>
        <v>#REF!</v>
      </c>
      <c r="Q334" s="94" t="e">
        <f aca="false">Q335</f>
        <v>#REF!</v>
      </c>
      <c r="R334" s="94" t="e">
        <f aca="false">R335</f>
        <v>#REF!</v>
      </c>
      <c r="S334" s="96" t="e">
        <f aca="false">S335</f>
        <v>#REF!</v>
      </c>
      <c r="T334" s="96" t="e">
        <f aca="false">T335</f>
        <v>#REF!</v>
      </c>
      <c r="U334" s="94" t="e">
        <f aca="false">U335</f>
        <v>#REF!</v>
      </c>
      <c r="V334" s="97" t="e">
        <f aca="false">V335</f>
        <v>#REF!</v>
      </c>
      <c r="W334" s="96" t="e">
        <f aca="false">W335</f>
        <v>#REF!</v>
      </c>
      <c r="X334" s="96" t="e">
        <f aca="false">X335</f>
        <v>#REF!</v>
      </c>
      <c r="Y334" s="96" t="e">
        <f aca="false">Y335</f>
        <v>#REF!</v>
      </c>
      <c r="Z334" s="96" t="e">
        <f aca="false">Z335</f>
        <v>#REF!</v>
      </c>
      <c r="AA334" s="96" t="e">
        <f aca="false">AA335</f>
        <v>#REF!</v>
      </c>
      <c r="AB334" s="96" t="e">
        <f aca="false">AB335</f>
        <v>#REF!</v>
      </c>
      <c r="AC334" s="96" t="e">
        <f aca="false">AC335</f>
        <v>#REF!</v>
      </c>
      <c r="AD334" s="96" t="e">
        <f aca="false">AD335</f>
        <v>#REF!</v>
      </c>
      <c r="AE334" s="96" t="e">
        <f aca="false">AE335</f>
        <v>#REF!</v>
      </c>
      <c r="AF334" s="96"/>
      <c r="AG334" s="96" t="e">
        <f aca="false">AG335</f>
        <v>#REF!</v>
      </c>
      <c r="AH334" s="96" t="e">
        <f aca="false">AH335</f>
        <v>#REF!</v>
      </c>
      <c r="AI334" s="96"/>
      <c r="AJ334" s="96" t="e">
        <f aca="false">AJ335</f>
        <v>#REF!</v>
      </c>
      <c r="AK334" s="98" t="e">
        <f aca="false">AK335</f>
        <v>#REF!</v>
      </c>
      <c r="AL334" s="98" t="e">
        <f aca="false">AL335</f>
        <v>#REF!</v>
      </c>
      <c r="AM334" s="96" t="e">
        <f aca="false">AM335</f>
        <v>#REF!</v>
      </c>
      <c r="AN334" s="96" t="e">
        <f aca="false">AN335</f>
        <v>#REF!</v>
      </c>
      <c r="AO334" s="98" t="e">
        <f aca="false">AO335</f>
        <v>#REF!</v>
      </c>
      <c r="AP334" s="96" t="e">
        <f aca="false">AP335</f>
        <v>#REF!</v>
      </c>
      <c r="AQ334" s="94" t="e">
        <f aca="false">AQ335</f>
        <v>#REF!</v>
      </c>
      <c r="AR334" s="96" t="e">
        <f aca="false">AR335</f>
        <v>#REF!</v>
      </c>
      <c r="AS334" s="94" t="e">
        <f aca="false">AS335</f>
        <v>#REF!</v>
      </c>
      <c r="AT334" s="96" t="e">
        <f aca="false">AT335</f>
        <v>#REF!</v>
      </c>
      <c r="AU334" s="99"/>
      <c r="AV334" s="99"/>
      <c r="AW334" s="99"/>
      <c r="AX334" s="96" t="e">
        <f aca="false">AX335</f>
        <v>#REF!</v>
      </c>
      <c r="AY334" s="96" t="e">
        <f aca="false">AY335</f>
        <v>#REF!</v>
      </c>
      <c r="AZ334" s="86"/>
      <c r="BA334" s="86"/>
      <c r="BB334" s="96" t="e">
        <f aca="false">BB335</f>
        <v>#REF!</v>
      </c>
      <c r="BC334" s="96" t="e">
        <f aca="false">BC335</f>
        <v>#REF!</v>
      </c>
      <c r="BD334" s="96" t="e">
        <f aca="false">BD335</f>
        <v>#REF!</v>
      </c>
      <c r="BE334" s="96" t="e">
        <f aca="false">BE335</f>
        <v>#REF!</v>
      </c>
      <c r="BF334" s="96" t="e">
        <f aca="false">BF335</f>
        <v>#REF!</v>
      </c>
      <c r="BG334" s="96" t="e">
        <f aca="false">BG335</f>
        <v>#REF!</v>
      </c>
      <c r="BH334" s="96" t="e">
        <f aca="false">BH335</f>
        <v>#REF!</v>
      </c>
      <c r="BI334" s="96" t="e">
        <f aca="false">BI335</f>
        <v>#REF!</v>
      </c>
      <c r="BJ334" s="96" t="e">
        <f aca="false">BJ335</f>
        <v>#REF!</v>
      </c>
      <c r="BK334" s="96" t="e">
        <f aca="false">BK335</f>
        <v>#REF!</v>
      </c>
      <c r="BL334" s="96" t="e">
        <f aca="false">BL335</f>
        <v>#REF!</v>
      </c>
      <c r="BM334" s="98" t="e">
        <f aca="false">BM335</f>
        <v>#REF!</v>
      </c>
      <c r="BN334" s="96" t="e">
        <f aca="false">BN335</f>
        <v>#REF!</v>
      </c>
      <c r="BO334" s="94" t="e">
        <f aca="false">BO335</f>
        <v>#REF!</v>
      </c>
      <c r="BP334" s="96" t="e">
        <f aca="false">BP335</f>
        <v>#REF!</v>
      </c>
      <c r="BQ334" s="94" t="e">
        <f aca="false">BQ335</f>
        <v>#REF!</v>
      </c>
      <c r="BR334" s="96" t="e">
        <f aca="false">BR335</f>
        <v>#REF!</v>
      </c>
      <c r="BS334" s="96"/>
      <c r="BT334" s="96" t="e">
        <f aca="false">BT335</f>
        <v>#REF!</v>
      </c>
      <c r="BU334" s="98" t="e">
        <f aca="false">BU335</f>
        <v>#REF!</v>
      </c>
      <c r="BV334" s="96" t="e">
        <f aca="false">BV335</f>
        <v>#REF!</v>
      </c>
      <c r="BW334" s="96" t="e">
        <f aca="false">BW335</f>
        <v>#REF!</v>
      </c>
      <c r="BX334" s="86"/>
      <c r="BY334" s="100"/>
      <c r="BZ334" s="96" t="e">
        <f aca="false">BZ335</f>
        <v>#REF!</v>
      </c>
      <c r="CA334" s="96" t="e">
        <f aca="false">CA335</f>
        <v>#REF!</v>
      </c>
      <c r="CB334" s="86"/>
      <c r="CC334" s="100"/>
      <c r="CD334" s="96" t="e">
        <f aca="false">CD335</f>
        <v>#REF!</v>
      </c>
      <c r="CE334" s="96" t="e">
        <f aca="false">CE335</f>
        <v>#REF!</v>
      </c>
      <c r="CF334" s="86"/>
      <c r="CG334" s="100"/>
      <c r="CH334" s="96" t="e">
        <f aca="false">CH335</f>
        <v>#REF!</v>
      </c>
      <c r="CI334" s="96" t="e">
        <f aca="false">CI335</f>
        <v>#REF!</v>
      </c>
      <c r="CJ334" s="86"/>
      <c r="CK334" s="100"/>
      <c r="CL334" s="96" t="e">
        <f aca="false">CL335</f>
        <v>#REF!</v>
      </c>
      <c r="CM334" s="96" t="e">
        <f aca="false">CM335</f>
        <v>#REF!</v>
      </c>
      <c r="CN334" s="86"/>
      <c r="CO334" s="100"/>
      <c r="CP334" s="96" t="e">
        <f aca="false">CP335</f>
        <v>#REF!</v>
      </c>
      <c r="CQ334" s="96" t="e">
        <f aca="false">CQ335</f>
        <v>#REF!</v>
      </c>
      <c r="CR334" s="86"/>
      <c r="CS334" s="100"/>
      <c r="CT334" s="96" t="e">
        <f aca="false">CT335</f>
        <v>#REF!</v>
      </c>
      <c r="CU334" s="96" t="e">
        <f aca="false">CU335</f>
        <v>#REF!</v>
      </c>
      <c r="CV334" s="86"/>
      <c r="CW334" s="100"/>
      <c r="CX334" s="98" t="e">
        <f aca="false">CX335</f>
        <v>#REF!</v>
      </c>
      <c r="CY334" s="96" t="e">
        <f aca="false">CY335</f>
        <v>#REF!</v>
      </c>
      <c r="CZ334" s="86"/>
      <c r="DA334" s="100"/>
      <c r="DB334" s="98" t="n">
        <f aca="false">DB335+DB341</f>
        <v>44523</v>
      </c>
      <c r="DC334" s="96" t="n">
        <f aca="false">DC335+DC341</f>
        <v>49104</v>
      </c>
      <c r="DD334" s="96" t="n">
        <f aca="false">DD335+DD341</f>
        <v>0</v>
      </c>
      <c r="DE334" s="96" t="n">
        <f aca="false">DE335+DE341</f>
        <v>0</v>
      </c>
      <c r="DF334" s="94" t="n">
        <f aca="false">DF335+DF341</f>
        <v>0</v>
      </c>
      <c r="DG334" s="96" t="n">
        <f aca="false">DG335+DG341</f>
        <v>0</v>
      </c>
      <c r="DH334" s="97" t="n">
        <f aca="false">DH335+DH341</f>
        <v>0</v>
      </c>
      <c r="DI334" s="96" t="n">
        <f aca="false">DI335+DI340</f>
        <v>49104</v>
      </c>
      <c r="DJ334" s="96" t="n">
        <f aca="false">DJ335+DJ341</f>
        <v>0</v>
      </c>
      <c r="DK334" s="97" t="n">
        <f aca="false">DK335+DK341</f>
        <v>-751</v>
      </c>
      <c r="DL334" s="97" t="n">
        <f aca="false">DL335+DL341</f>
        <v>0</v>
      </c>
      <c r="DM334" s="97" t="n">
        <f aca="false">DM335+DM341</f>
        <v>0</v>
      </c>
      <c r="DN334" s="97" t="n">
        <f aca="false">DN335+DN341</f>
        <v>0</v>
      </c>
      <c r="DO334" s="96" t="n">
        <f aca="false">DO335+DO340</f>
        <v>48353</v>
      </c>
      <c r="DP334" s="96" t="n">
        <f aca="false">DP335+DP341</f>
        <v>0</v>
      </c>
      <c r="DQ334" s="97" t="n">
        <f aca="false">DQ335+DQ341+DQ338</f>
        <v>0</v>
      </c>
      <c r="DR334" s="97" t="n">
        <f aca="false">DR335+DR341+DR338</f>
        <v>4349</v>
      </c>
      <c r="DS334" s="97" t="n">
        <f aca="false">DS335+DS341+DS338</f>
        <v>0</v>
      </c>
      <c r="DT334" s="97" t="n">
        <f aca="false">DT335+DT341+DT338</f>
        <v>470</v>
      </c>
      <c r="DU334" s="96" t="n">
        <f aca="false">DU335+DU341+DU338</f>
        <v>53172</v>
      </c>
      <c r="DV334" s="97" t="n">
        <f aca="false">DV335+DV341+DV338</f>
        <v>4349</v>
      </c>
      <c r="DW334" s="97" t="n">
        <f aca="false">DW335+DW341+DW338</f>
        <v>0</v>
      </c>
      <c r="DX334" s="97" t="n">
        <f aca="false">DX335+DX341+DX338</f>
        <v>0</v>
      </c>
      <c r="DY334" s="97" t="n">
        <f aca="false">DY335+DY341+DY338</f>
        <v>0</v>
      </c>
      <c r="DZ334" s="97" t="n">
        <f aca="false">DZ335+DZ341+DZ338</f>
        <v>0</v>
      </c>
      <c r="EA334" s="96" t="n">
        <f aca="false">EA335+EA341+EA338</f>
        <v>53172</v>
      </c>
      <c r="EB334" s="97" t="n">
        <f aca="false">EB335+EB341+EB338</f>
        <v>4349</v>
      </c>
      <c r="EC334" s="97" t="n">
        <f aca="false">EC335+EC341+EC338</f>
        <v>0</v>
      </c>
      <c r="ED334" s="97" t="n">
        <f aca="false">ED335+ED341+ED338</f>
        <v>0</v>
      </c>
      <c r="EE334" s="97" t="n">
        <f aca="false">EE335+EE341+EE338</f>
        <v>0</v>
      </c>
      <c r="EF334" s="97" t="n">
        <f aca="false">EF335+EF341+EF338</f>
        <v>0</v>
      </c>
      <c r="EG334" s="96" t="n">
        <f aca="false">EG335+EG341+EG338</f>
        <v>53172</v>
      </c>
      <c r="EH334" s="97" t="n">
        <f aca="false">EH335+EH341+EH338</f>
        <v>4349</v>
      </c>
      <c r="EI334" s="97" t="n">
        <f aca="false">EI335+EI341+EI338</f>
        <v>0</v>
      </c>
      <c r="EJ334" s="97" t="n">
        <f aca="false">EJ335+EJ341+EJ338</f>
        <v>0</v>
      </c>
      <c r="EK334" s="97" t="n">
        <f aca="false">EK335+EK341+EK338</f>
        <v>0</v>
      </c>
      <c r="EL334" s="97" t="n">
        <f aca="false">EL335+EL341+EL338</f>
        <v>0</v>
      </c>
      <c r="EM334" s="96" t="n">
        <f aca="false">EM335+EM341+EM338</f>
        <v>53172</v>
      </c>
      <c r="EN334" s="97" t="n">
        <f aca="false">EN335+EN341+EN338</f>
        <v>4349</v>
      </c>
    </row>
    <row r="335" customFormat="false" ht="16.5" hidden="false" customHeight="false" outlineLevel="0" collapsed="false">
      <c r="A335" s="103"/>
      <c r="B335" s="104" t="s">
        <v>310</v>
      </c>
      <c r="C335" s="105" t="s">
        <v>88</v>
      </c>
      <c r="D335" s="105" t="s">
        <v>123</v>
      </c>
      <c r="E335" s="113" t="s">
        <v>311</v>
      </c>
      <c r="F335" s="105"/>
      <c r="G335" s="107" t="e">
        <f aca="false">#REF!</f>
        <v>#REF!</v>
      </c>
      <c r="H335" s="107" t="e">
        <f aca="false">#REF!</f>
        <v>#REF!</v>
      </c>
      <c r="I335" s="107" t="e">
        <f aca="false">#REF!</f>
        <v>#REF!</v>
      </c>
      <c r="J335" s="107" t="e">
        <f aca="false">#REF!</f>
        <v>#REF!</v>
      </c>
      <c r="K335" s="107" t="e">
        <f aca="false">#REF!</f>
        <v>#REF!</v>
      </c>
      <c r="L335" s="107" t="e">
        <f aca="false">#REF!</f>
        <v>#REF!</v>
      </c>
      <c r="M335" s="107"/>
      <c r="N335" s="107" t="e">
        <f aca="false">#REF!</f>
        <v>#REF!</v>
      </c>
      <c r="O335" s="107" t="e">
        <f aca="false">#REF!</f>
        <v>#REF!</v>
      </c>
      <c r="P335" s="107" t="e">
        <f aca="false">#REF!</f>
        <v>#REF!</v>
      </c>
      <c r="Q335" s="107" t="e">
        <f aca="false">#REF!</f>
        <v>#REF!</v>
      </c>
      <c r="R335" s="107" t="e">
        <f aca="false">#REF!</f>
        <v>#REF!</v>
      </c>
      <c r="S335" s="109" t="e">
        <f aca="false">#REF!</f>
        <v>#REF!</v>
      </c>
      <c r="T335" s="109" t="e">
        <f aca="false">#REF!</f>
        <v>#REF!</v>
      </c>
      <c r="U335" s="107" t="e">
        <f aca="false">#REF!</f>
        <v>#REF!</v>
      </c>
      <c r="V335" s="110" t="e">
        <f aca="false">#REF!</f>
        <v>#REF!</v>
      </c>
      <c r="W335" s="109" t="e">
        <f aca="false">#REF!</f>
        <v>#REF!</v>
      </c>
      <c r="X335" s="109" t="e">
        <f aca="false">#REF!</f>
        <v>#REF!</v>
      </c>
      <c r="Y335" s="109" t="e">
        <f aca="false">#REF!</f>
        <v>#REF!</v>
      </c>
      <c r="Z335" s="109" t="e">
        <f aca="false">#REF!</f>
        <v>#REF!</v>
      </c>
      <c r="AA335" s="109" t="e">
        <f aca="false">#REF!</f>
        <v>#REF!</v>
      </c>
      <c r="AB335" s="109" t="e">
        <f aca="false">#REF!</f>
        <v>#REF!</v>
      </c>
      <c r="AC335" s="109" t="e">
        <f aca="false">#REF!</f>
        <v>#REF!</v>
      </c>
      <c r="AD335" s="109" t="e">
        <f aca="false">#REF!</f>
        <v>#REF!</v>
      </c>
      <c r="AE335" s="109" t="e">
        <f aca="false">#REF!</f>
        <v>#REF!</v>
      </c>
      <c r="AF335" s="109"/>
      <c r="AG335" s="109" t="e">
        <f aca="false">#REF!</f>
        <v>#REF!</v>
      </c>
      <c r="AH335" s="109" t="e">
        <f aca="false">#REF!</f>
        <v>#REF!</v>
      </c>
      <c r="AI335" s="109"/>
      <c r="AJ335" s="109" t="e">
        <f aca="false">#REF!</f>
        <v>#REF!</v>
      </c>
      <c r="AK335" s="111" t="e">
        <f aca="false">#REF!</f>
        <v>#REF!</v>
      </c>
      <c r="AL335" s="111" t="e">
        <f aca="false">#REF!</f>
        <v>#REF!</v>
      </c>
      <c r="AM335" s="109" t="e">
        <f aca="false">#REF!</f>
        <v>#REF!</v>
      </c>
      <c r="AN335" s="109" t="e">
        <f aca="false">#REF!</f>
        <v>#REF!</v>
      </c>
      <c r="AO335" s="111" t="e">
        <f aca="false">#REF!</f>
        <v>#REF!</v>
      </c>
      <c r="AP335" s="109" t="e">
        <f aca="false">#REF!</f>
        <v>#REF!</v>
      </c>
      <c r="AQ335" s="107" t="e">
        <f aca="false">#REF!</f>
        <v>#REF!</v>
      </c>
      <c r="AR335" s="109" t="e">
        <f aca="false">#REF!</f>
        <v>#REF!</v>
      </c>
      <c r="AS335" s="107" t="e">
        <f aca="false">#REF!</f>
        <v>#REF!</v>
      </c>
      <c r="AT335" s="109" t="e">
        <f aca="false">#REF!</f>
        <v>#REF!</v>
      </c>
      <c r="AU335" s="99"/>
      <c r="AV335" s="99"/>
      <c r="AW335" s="99"/>
      <c r="AX335" s="109" t="e">
        <f aca="false">#REF!</f>
        <v>#REF!</v>
      </c>
      <c r="AY335" s="109" t="e">
        <f aca="false">#REF!</f>
        <v>#REF!</v>
      </c>
      <c r="AZ335" s="86"/>
      <c r="BA335" s="86"/>
      <c r="BB335" s="109" t="e">
        <f aca="false">#REF!</f>
        <v>#REF!</v>
      </c>
      <c r="BC335" s="109" t="e">
        <f aca="false">#REF!</f>
        <v>#REF!</v>
      </c>
      <c r="BD335" s="109" t="e">
        <f aca="false">#REF!</f>
        <v>#REF!</v>
      </c>
      <c r="BE335" s="109" t="e">
        <f aca="false">#REF!</f>
        <v>#REF!</v>
      </c>
      <c r="BF335" s="109" t="e">
        <f aca="false">#REF!</f>
        <v>#REF!</v>
      </c>
      <c r="BG335" s="109" t="e">
        <f aca="false">#REF!</f>
        <v>#REF!</v>
      </c>
      <c r="BH335" s="109" t="e">
        <f aca="false">#REF!</f>
        <v>#REF!</v>
      </c>
      <c r="BI335" s="109" t="e">
        <f aca="false">#REF!</f>
        <v>#REF!</v>
      </c>
      <c r="BJ335" s="109" t="e">
        <f aca="false">#REF!</f>
        <v>#REF!</v>
      </c>
      <c r="BK335" s="109" t="e">
        <f aca="false">#REF!</f>
        <v>#REF!</v>
      </c>
      <c r="BL335" s="109" t="e">
        <f aca="false">#REF!</f>
        <v>#REF!</v>
      </c>
      <c r="BM335" s="111" t="e">
        <f aca="false">#REF!</f>
        <v>#REF!</v>
      </c>
      <c r="BN335" s="109" t="e">
        <f aca="false">#REF!</f>
        <v>#REF!</v>
      </c>
      <c r="BO335" s="107" t="e">
        <f aca="false">#REF!</f>
        <v>#REF!</v>
      </c>
      <c r="BP335" s="109" t="e">
        <f aca="false">#REF!</f>
        <v>#REF!</v>
      </c>
      <c r="BQ335" s="107" t="e">
        <f aca="false">#REF!</f>
        <v>#REF!</v>
      </c>
      <c r="BR335" s="109" t="e">
        <f aca="false">#REF!</f>
        <v>#REF!</v>
      </c>
      <c r="BS335" s="109"/>
      <c r="BT335" s="109" t="e">
        <f aca="false">#REF!</f>
        <v>#REF!</v>
      </c>
      <c r="BU335" s="111" t="e">
        <f aca="false">#REF!+BU336+BU337</f>
        <v>#REF!</v>
      </c>
      <c r="BV335" s="109" t="e">
        <f aca="false">#REF!+BV336+BV337</f>
        <v>#REF!</v>
      </c>
      <c r="BW335" s="109" t="e">
        <f aca="false">#REF!+BW336+BW337</f>
        <v>#REF!</v>
      </c>
      <c r="BX335" s="86"/>
      <c r="BY335" s="100"/>
      <c r="BZ335" s="109" t="e">
        <f aca="false">#REF!+BZ336+BZ337</f>
        <v>#REF!</v>
      </c>
      <c r="CA335" s="109" t="e">
        <f aca="false">#REF!+CA336+CA337</f>
        <v>#REF!</v>
      </c>
      <c r="CB335" s="86"/>
      <c r="CC335" s="100"/>
      <c r="CD335" s="109" t="e">
        <f aca="false">#REF!+CD336+CD337</f>
        <v>#REF!</v>
      </c>
      <c r="CE335" s="109" t="e">
        <f aca="false">#REF!+CE336+CE337</f>
        <v>#REF!</v>
      </c>
      <c r="CF335" s="86"/>
      <c r="CG335" s="100"/>
      <c r="CH335" s="109" t="e">
        <f aca="false">#REF!+CH336+CH337</f>
        <v>#REF!</v>
      </c>
      <c r="CI335" s="109" t="e">
        <f aca="false">#REF!+CI336+CI337</f>
        <v>#REF!</v>
      </c>
      <c r="CJ335" s="86"/>
      <c r="CK335" s="100"/>
      <c r="CL335" s="109" t="e">
        <f aca="false">#REF!+CL336+CL337</f>
        <v>#REF!</v>
      </c>
      <c r="CM335" s="109" t="e">
        <f aca="false">#REF!+CM336+CM337</f>
        <v>#REF!</v>
      </c>
      <c r="CN335" s="86"/>
      <c r="CO335" s="100"/>
      <c r="CP335" s="109" t="e">
        <f aca="false">#REF!+CP336+CP337</f>
        <v>#REF!</v>
      </c>
      <c r="CQ335" s="109" t="e">
        <f aca="false">#REF!+CQ336+CQ337</f>
        <v>#REF!</v>
      </c>
      <c r="CR335" s="86"/>
      <c r="CS335" s="100"/>
      <c r="CT335" s="109" t="e">
        <f aca="false">#REF!+CT336+CT337</f>
        <v>#REF!</v>
      </c>
      <c r="CU335" s="109" t="e">
        <f aca="false">#REF!+CU336+CU337</f>
        <v>#REF!</v>
      </c>
      <c r="CV335" s="86"/>
      <c r="CW335" s="100"/>
      <c r="CX335" s="111" t="e">
        <f aca="false">#REF!+CX336+CX337</f>
        <v>#REF!</v>
      </c>
      <c r="CY335" s="109" t="e">
        <f aca="false">#REF!+CY336+CY337</f>
        <v>#REF!</v>
      </c>
      <c r="CZ335" s="86"/>
      <c r="DA335" s="100"/>
      <c r="DB335" s="111" t="n">
        <f aca="false">DB336+DB337</f>
        <v>44523</v>
      </c>
      <c r="DC335" s="109" t="n">
        <f aca="false">DC336+DC337</f>
        <v>1717</v>
      </c>
      <c r="DD335" s="109" t="n">
        <f aca="false">DD336+DD337</f>
        <v>0</v>
      </c>
      <c r="DE335" s="109" t="n">
        <f aca="false">DE336+DE337</f>
        <v>0</v>
      </c>
      <c r="DF335" s="107" t="n">
        <f aca="false">DF336+DF337</f>
        <v>0</v>
      </c>
      <c r="DG335" s="109" t="n">
        <f aca="false">DG336+DG337</f>
        <v>0</v>
      </c>
      <c r="DH335" s="110" t="n">
        <f aca="false">DH336+DH337</f>
        <v>0</v>
      </c>
      <c r="DI335" s="109" t="n">
        <f aca="false">DI336+DI337</f>
        <v>1717</v>
      </c>
      <c r="DJ335" s="109" t="n">
        <f aca="false">DJ336+DJ337</f>
        <v>0</v>
      </c>
      <c r="DK335" s="110" t="n">
        <f aca="false">DK336+DK337</f>
        <v>0</v>
      </c>
      <c r="DL335" s="110" t="n">
        <f aca="false">DL336+DL337</f>
        <v>0</v>
      </c>
      <c r="DM335" s="110" t="n">
        <f aca="false">DM336+DM337</f>
        <v>0</v>
      </c>
      <c r="DN335" s="110" t="n">
        <f aca="false">DN336+DN337</f>
        <v>0</v>
      </c>
      <c r="DO335" s="109" t="n">
        <f aca="false">DO336+DO337</f>
        <v>1717</v>
      </c>
      <c r="DP335" s="109" t="n">
        <f aca="false">DP336+DP337</f>
        <v>0</v>
      </c>
      <c r="DQ335" s="110" t="n">
        <f aca="false">DQ336+DQ337</f>
        <v>0</v>
      </c>
      <c r="DR335" s="110" t="n">
        <f aca="false">DR336+DR337</f>
        <v>0</v>
      </c>
      <c r="DS335" s="110" t="n">
        <f aca="false">DS336+DS337</f>
        <v>0</v>
      </c>
      <c r="DT335" s="110" t="n">
        <f aca="false">DT336+DT337</f>
        <v>0</v>
      </c>
      <c r="DU335" s="109" t="n">
        <f aca="false">DU336+DU337</f>
        <v>1717</v>
      </c>
      <c r="DV335" s="109" t="n">
        <f aca="false">DV336+DV337</f>
        <v>0</v>
      </c>
      <c r="DW335" s="110" t="n">
        <f aca="false">DW336+DW337</f>
        <v>0</v>
      </c>
      <c r="DX335" s="110" t="n">
        <f aca="false">DX336+DX337</f>
        <v>0</v>
      </c>
      <c r="DY335" s="110" t="n">
        <f aca="false">DY336+DY337</f>
        <v>0</v>
      </c>
      <c r="DZ335" s="110" t="n">
        <f aca="false">DZ336+DZ337</f>
        <v>0</v>
      </c>
      <c r="EA335" s="109" t="n">
        <f aca="false">EA336+EA337</f>
        <v>1717</v>
      </c>
      <c r="EB335" s="109" t="n">
        <f aca="false">EB336+EB337</f>
        <v>0</v>
      </c>
      <c r="EC335" s="110" t="n">
        <f aca="false">EC336+EC337</f>
        <v>0</v>
      </c>
      <c r="ED335" s="110" t="n">
        <f aca="false">ED336+ED337</f>
        <v>0</v>
      </c>
      <c r="EE335" s="110" t="n">
        <f aca="false">EE336+EE337</f>
        <v>0</v>
      </c>
      <c r="EF335" s="110" t="n">
        <f aca="false">EF336+EF337</f>
        <v>0</v>
      </c>
      <c r="EG335" s="109" t="n">
        <f aca="false">EG336+EG337</f>
        <v>1717</v>
      </c>
      <c r="EH335" s="109" t="n">
        <f aca="false">EH336+EH337</f>
        <v>0</v>
      </c>
      <c r="EI335" s="110" t="n">
        <f aca="false">EI336+EI337</f>
        <v>0</v>
      </c>
      <c r="EJ335" s="110" t="n">
        <f aca="false">EJ336+EJ337</f>
        <v>0</v>
      </c>
      <c r="EK335" s="110" t="n">
        <f aca="false">EK336+EK337</f>
        <v>0</v>
      </c>
      <c r="EL335" s="110" t="n">
        <f aca="false">EL336+EL337</f>
        <v>0</v>
      </c>
      <c r="EM335" s="109" t="n">
        <f aca="false">EM336+EM337</f>
        <v>1717</v>
      </c>
      <c r="EN335" s="109" t="n">
        <f aca="false">EN336+EN337</f>
        <v>0</v>
      </c>
    </row>
    <row r="336" customFormat="false" ht="87.75" hidden="true" customHeight="true" outlineLevel="0" collapsed="false">
      <c r="A336" s="103"/>
      <c r="B336" s="104" t="s">
        <v>91</v>
      </c>
      <c r="C336" s="105" t="s">
        <v>88</v>
      </c>
      <c r="D336" s="105" t="s">
        <v>123</v>
      </c>
      <c r="E336" s="113" t="s">
        <v>311</v>
      </c>
      <c r="F336" s="105" t="s">
        <v>92</v>
      </c>
      <c r="G336" s="107"/>
      <c r="H336" s="107"/>
      <c r="I336" s="107"/>
      <c r="J336" s="11"/>
      <c r="K336" s="11"/>
      <c r="L336" s="11"/>
      <c r="M336" s="11"/>
      <c r="N336" s="107"/>
      <c r="O336" s="108"/>
      <c r="P336" s="11"/>
      <c r="Q336" s="11"/>
      <c r="R336" s="11"/>
      <c r="S336" s="100"/>
      <c r="T336" s="100"/>
      <c r="U336" s="11"/>
      <c r="V336" s="114"/>
      <c r="W336" s="100"/>
      <c r="X336" s="100"/>
      <c r="Y336" s="100"/>
      <c r="Z336" s="100"/>
      <c r="AA336" s="100"/>
      <c r="AB336" s="100"/>
      <c r="AC336" s="100"/>
      <c r="AD336" s="100"/>
      <c r="AE336" s="100"/>
      <c r="AF336" s="100"/>
      <c r="AG336" s="100"/>
      <c r="AH336" s="100"/>
      <c r="AI336" s="100"/>
      <c r="AJ336" s="100"/>
      <c r="AK336" s="115"/>
      <c r="AL336" s="115"/>
      <c r="AM336" s="129"/>
      <c r="AN336" s="129"/>
      <c r="AO336" s="115"/>
      <c r="AP336" s="130"/>
      <c r="AQ336" s="131"/>
      <c r="AR336" s="130"/>
      <c r="AS336" s="131"/>
      <c r="AT336" s="130"/>
      <c r="AU336" s="99"/>
      <c r="AV336" s="99"/>
      <c r="AW336" s="99"/>
      <c r="AX336" s="130"/>
      <c r="AY336" s="130"/>
      <c r="AZ336" s="86"/>
      <c r="BA336" s="86"/>
      <c r="BB336" s="130"/>
      <c r="BC336" s="130"/>
      <c r="BD336" s="115"/>
      <c r="BE336" s="117"/>
      <c r="BF336" s="115"/>
      <c r="BG336" s="129"/>
      <c r="BH336" s="115"/>
      <c r="BI336" s="117"/>
      <c r="BJ336" s="129"/>
      <c r="BK336" s="129"/>
      <c r="BL336" s="115"/>
      <c r="BM336" s="117"/>
      <c r="BN336" s="129"/>
      <c r="BO336" s="12"/>
      <c r="BP336" s="116"/>
      <c r="BQ336" s="13"/>
      <c r="BR336" s="116"/>
      <c r="BS336" s="116"/>
      <c r="BT336" s="116"/>
      <c r="BU336" s="86" t="n">
        <f aca="false">BV336-BT336</f>
        <v>42302</v>
      </c>
      <c r="BV336" s="100" t="n">
        <f aca="false">44104-119-1683</f>
        <v>42302</v>
      </c>
      <c r="BW336" s="100" t="n">
        <f aca="false">44104-119-1683</f>
        <v>42302</v>
      </c>
      <c r="BX336" s="86"/>
      <c r="BY336" s="100"/>
      <c r="BZ336" s="100" t="n">
        <f aca="false">BV336+BX336</f>
        <v>42302</v>
      </c>
      <c r="CA336" s="100" t="n">
        <f aca="false">BY336+BW336</f>
        <v>42302</v>
      </c>
      <c r="CB336" s="86"/>
      <c r="CC336" s="100"/>
      <c r="CD336" s="100" t="n">
        <f aca="false">BZ336+CB336</f>
        <v>42302</v>
      </c>
      <c r="CE336" s="100" t="n">
        <f aca="false">CC336+CA336</f>
        <v>42302</v>
      </c>
      <c r="CF336" s="86"/>
      <c r="CG336" s="100"/>
      <c r="CH336" s="100" t="n">
        <f aca="false">CD336+CF336</f>
        <v>42302</v>
      </c>
      <c r="CI336" s="100" t="n">
        <f aca="false">CG336+CE336</f>
        <v>42302</v>
      </c>
      <c r="CJ336" s="86"/>
      <c r="CK336" s="100"/>
      <c r="CL336" s="100" t="n">
        <f aca="false">CH336+CJ336</f>
        <v>42302</v>
      </c>
      <c r="CM336" s="100" t="n">
        <f aca="false">CK336+CI336</f>
        <v>42302</v>
      </c>
      <c r="CN336" s="86"/>
      <c r="CO336" s="100"/>
      <c r="CP336" s="100" t="n">
        <f aca="false">CL336+CN336</f>
        <v>42302</v>
      </c>
      <c r="CQ336" s="100" t="n">
        <f aca="false">CO336+CM336</f>
        <v>42302</v>
      </c>
      <c r="CR336" s="86"/>
      <c r="CS336" s="100"/>
      <c r="CT336" s="100" t="n">
        <f aca="false">CP336+CR336</f>
        <v>42302</v>
      </c>
      <c r="CU336" s="100" t="n">
        <f aca="false">CS336+CQ336</f>
        <v>42302</v>
      </c>
      <c r="CV336" s="86"/>
      <c r="CW336" s="100"/>
      <c r="CX336" s="86" t="n">
        <f aca="false">CT336+CV336</f>
        <v>42302</v>
      </c>
      <c r="CY336" s="100" t="n">
        <f aca="false">CW336+CU336</f>
        <v>42302</v>
      </c>
      <c r="CZ336" s="86"/>
      <c r="DA336" s="100"/>
      <c r="DB336" s="86" t="n">
        <v>42302</v>
      </c>
      <c r="DC336" s="100"/>
      <c r="DD336" s="118"/>
      <c r="DE336" s="118"/>
      <c r="DF336" s="119"/>
      <c r="DG336" s="118"/>
      <c r="DH336" s="120"/>
      <c r="DI336" s="100"/>
      <c r="DJ336" s="118"/>
      <c r="DK336" s="121"/>
      <c r="DL336" s="121"/>
      <c r="DM336" s="121"/>
      <c r="DN336" s="121"/>
      <c r="DO336" s="100"/>
      <c r="DP336" s="118"/>
      <c r="DQ336" s="121"/>
      <c r="DR336" s="121"/>
      <c r="DS336" s="121"/>
      <c r="DT336" s="121"/>
      <c r="DU336" s="100"/>
      <c r="DV336" s="118"/>
      <c r="DW336" s="121"/>
      <c r="DX336" s="121"/>
      <c r="DY336" s="121"/>
      <c r="DZ336" s="121"/>
      <c r="EA336" s="100"/>
      <c r="EB336" s="118"/>
      <c r="EC336" s="114"/>
      <c r="ED336" s="114"/>
      <c r="EE336" s="114"/>
      <c r="EF336" s="114"/>
      <c r="EG336" s="100"/>
      <c r="EH336" s="118"/>
      <c r="EI336" s="114"/>
      <c r="EJ336" s="114"/>
      <c r="EK336" s="114"/>
      <c r="EL336" s="114"/>
      <c r="EM336" s="100"/>
      <c r="EN336" s="118"/>
    </row>
    <row r="337" customFormat="false" ht="90.75" hidden="false" customHeight="true" outlineLevel="0" collapsed="false">
      <c r="A337" s="103"/>
      <c r="B337" s="104" t="s">
        <v>119</v>
      </c>
      <c r="C337" s="105" t="s">
        <v>88</v>
      </c>
      <c r="D337" s="105" t="s">
        <v>123</v>
      </c>
      <c r="E337" s="113" t="s">
        <v>311</v>
      </c>
      <c r="F337" s="105" t="s">
        <v>120</v>
      </c>
      <c r="G337" s="107"/>
      <c r="H337" s="107"/>
      <c r="I337" s="107"/>
      <c r="J337" s="11"/>
      <c r="K337" s="11"/>
      <c r="L337" s="11"/>
      <c r="M337" s="11"/>
      <c r="N337" s="107"/>
      <c r="O337" s="108"/>
      <c r="P337" s="11"/>
      <c r="Q337" s="11"/>
      <c r="R337" s="11"/>
      <c r="S337" s="100"/>
      <c r="T337" s="100"/>
      <c r="U337" s="11"/>
      <c r="V337" s="114"/>
      <c r="W337" s="100"/>
      <c r="X337" s="100"/>
      <c r="Y337" s="100"/>
      <c r="Z337" s="100"/>
      <c r="AA337" s="100"/>
      <c r="AB337" s="100"/>
      <c r="AC337" s="100"/>
      <c r="AD337" s="100"/>
      <c r="AE337" s="100"/>
      <c r="AF337" s="100"/>
      <c r="AG337" s="100"/>
      <c r="AH337" s="100"/>
      <c r="AI337" s="100"/>
      <c r="AJ337" s="100"/>
      <c r="AK337" s="115"/>
      <c r="AL337" s="115"/>
      <c r="AM337" s="129"/>
      <c r="AN337" s="129"/>
      <c r="AO337" s="115"/>
      <c r="AP337" s="130"/>
      <c r="AQ337" s="131"/>
      <c r="AR337" s="130"/>
      <c r="AS337" s="131"/>
      <c r="AT337" s="130"/>
      <c r="AU337" s="99"/>
      <c r="AV337" s="99"/>
      <c r="AW337" s="99"/>
      <c r="AX337" s="130"/>
      <c r="AY337" s="130"/>
      <c r="AZ337" s="86"/>
      <c r="BA337" s="86"/>
      <c r="BB337" s="130"/>
      <c r="BC337" s="130"/>
      <c r="BD337" s="115"/>
      <c r="BE337" s="117"/>
      <c r="BF337" s="115"/>
      <c r="BG337" s="129"/>
      <c r="BH337" s="115"/>
      <c r="BI337" s="117"/>
      <c r="BJ337" s="129"/>
      <c r="BK337" s="129"/>
      <c r="BL337" s="115"/>
      <c r="BM337" s="117"/>
      <c r="BN337" s="129"/>
      <c r="BO337" s="12"/>
      <c r="BP337" s="116"/>
      <c r="BQ337" s="13"/>
      <c r="BR337" s="116"/>
      <c r="BS337" s="116"/>
      <c r="BT337" s="116"/>
      <c r="BU337" s="86" t="n">
        <f aca="false">BV337-BT337</f>
        <v>2221</v>
      </c>
      <c r="BV337" s="100" t="n">
        <f aca="false">419+119+1683</f>
        <v>2221</v>
      </c>
      <c r="BW337" s="100" t="n">
        <f aca="false">419+119+1683</f>
        <v>2221</v>
      </c>
      <c r="BX337" s="86"/>
      <c r="BY337" s="100"/>
      <c r="BZ337" s="100" t="n">
        <f aca="false">BV337+BX337</f>
        <v>2221</v>
      </c>
      <c r="CA337" s="100" t="n">
        <f aca="false">BY337+BW337</f>
        <v>2221</v>
      </c>
      <c r="CB337" s="86"/>
      <c r="CC337" s="100"/>
      <c r="CD337" s="100" t="n">
        <f aca="false">BZ337+CB337</f>
        <v>2221</v>
      </c>
      <c r="CE337" s="100" t="n">
        <f aca="false">CC337+CA337</f>
        <v>2221</v>
      </c>
      <c r="CF337" s="86"/>
      <c r="CG337" s="100"/>
      <c r="CH337" s="100" t="n">
        <f aca="false">CD337+CF337</f>
        <v>2221</v>
      </c>
      <c r="CI337" s="100" t="n">
        <f aca="false">CG337+CE337</f>
        <v>2221</v>
      </c>
      <c r="CJ337" s="86"/>
      <c r="CK337" s="100"/>
      <c r="CL337" s="100" t="n">
        <f aca="false">CH337+CJ337</f>
        <v>2221</v>
      </c>
      <c r="CM337" s="100" t="n">
        <f aca="false">CK337+CI337</f>
        <v>2221</v>
      </c>
      <c r="CN337" s="86"/>
      <c r="CO337" s="100"/>
      <c r="CP337" s="100" t="n">
        <f aca="false">CL337+CN337</f>
        <v>2221</v>
      </c>
      <c r="CQ337" s="100" t="n">
        <f aca="false">CO337+CM337</f>
        <v>2221</v>
      </c>
      <c r="CR337" s="86"/>
      <c r="CS337" s="100"/>
      <c r="CT337" s="100" t="n">
        <f aca="false">CP337+CR337</f>
        <v>2221</v>
      </c>
      <c r="CU337" s="100" t="n">
        <f aca="false">CS337+CQ337</f>
        <v>2221</v>
      </c>
      <c r="CV337" s="86"/>
      <c r="CW337" s="100"/>
      <c r="CX337" s="86" t="n">
        <f aca="false">CT337+CV337</f>
        <v>2221</v>
      </c>
      <c r="CY337" s="100" t="n">
        <f aca="false">CW337+CU337</f>
        <v>2221</v>
      </c>
      <c r="CZ337" s="86"/>
      <c r="DA337" s="100"/>
      <c r="DB337" s="86" t="n">
        <v>2221</v>
      </c>
      <c r="DC337" s="100" t="n">
        <v>1717</v>
      </c>
      <c r="DD337" s="118"/>
      <c r="DE337" s="118"/>
      <c r="DF337" s="119"/>
      <c r="DG337" s="118"/>
      <c r="DH337" s="120"/>
      <c r="DI337" s="100" t="n">
        <f aca="false">DH337+DG337+DF337+DE337+DC337</f>
        <v>1717</v>
      </c>
      <c r="DJ337" s="118" t="n">
        <f aca="false">DD337+DF337</f>
        <v>0</v>
      </c>
      <c r="DK337" s="121"/>
      <c r="DL337" s="121"/>
      <c r="DM337" s="121"/>
      <c r="DN337" s="121"/>
      <c r="DO337" s="100" t="n">
        <f aca="false">DN337+DM337+DL337+DK337+DI337</f>
        <v>1717</v>
      </c>
      <c r="DP337" s="118" t="n">
        <f aca="false">DJ337+DL337</f>
        <v>0</v>
      </c>
      <c r="DQ337" s="121"/>
      <c r="DR337" s="121"/>
      <c r="DS337" s="121"/>
      <c r="DT337" s="121"/>
      <c r="DU337" s="100" t="n">
        <f aca="false">DT337+DS337+DR337+DQ337+DO337</f>
        <v>1717</v>
      </c>
      <c r="DV337" s="118" t="n">
        <f aca="false">DP337+DR337</f>
        <v>0</v>
      </c>
      <c r="DW337" s="121"/>
      <c r="DX337" s="121"/>
      <c r="DY337" s="121"/>
      <c r="DZ337" s="121"/>
      <c r="EA337" s="100" t="n">
        <f aca="false">DZ337+DY337+DX337+DW337+DU337</f>
        <v>1717</v>
      </c>
      <c r="EB337" s="118" t="n">
        <f aca="false">DV337+DX337</f>
        <v>0</v>
      </c>
      <c r="EC337" s="114"/>
      <c r="ED337" s="114"/>
      <c r="EE337" s="114"/>
      <c r="EF337" s="114"/>
      <c r="EG337" s="100" t="n">
        <f aca="false">EF337+EE337+ED337+EC337+EA337</f>
        <v>1717</v>
      </c>
      <c r="EH337" s="118" t="n">
        <f aca="false">EB337+ED337</f>
        <v>0</v>
      </c>
      <c r="EI337" s="114"/>
      <c r="EJ337" s="114"/>
      <c r="EK337" s="114"/>
      <c r="EL337" s="114"/>
      <c r="EM337" s="100" t="n">
        <f aca="false">EL337+EK337+EJ337+EI337+EG337</f>
        <v>1717</v>
      </c>
      <c r="EN337" s="118" t="n">
        <f aca="false">EH337+EJ337</f>
        <v>0</v>
      </c>
    </row>
    <row r="338" customFormat="false" ht="65.25" hidden="false" customHeight="true" outlineLevel="0" collapsed="false">
      <c r="A338" s="103"/>
      <c r="B338" s="104" t="s">
        <v>303</v>
      </c>
      <c r="C338" s="105" t="s">
        <v>88</v>
      </c>
      <c r="D338" s="105" t="s">
        <v>123</v>
      </c>
      <c r="E338" s="113" t="s">
        <v>304</v>
      </c>
      <c r="F338" s="105"/>
      <c r="G338" s="107"/>
      <c r="H338" s="107"/>
      <c r="I338" s="107"/>
      <c r="J338" s="11"/>
      <c r="K338" s="11"/>
      <c r="L338" s="11"/>
      <c r="M338" s="11"/>
      <c r="N338" s="107"/>
      <c r="O338" s="108"/>
      <c r="P338" s="11"/>
      <c r="Q338" s="11"/>
      <c r="R338" s="11"/>
      <c r="S338" s="100"/>
      <c r="T338" s="100"/>
      <c r="U338" s="11"/>
      <c r="V338" s="114"/>
      <c r="W338" s="100"/>
      <c r="X338" s="100"/>
      <c r="Y338" s="100"/>
      <c r="Z338" s="100"/>
      <c r="AA338" s="100"/>
      <c r="AB338" s="100"/>
      <c r="AC338" s="100"/>
      <c r="AD338" s="100"/>
      <c r="AE338" s="100"/>
      <c r="AF338" s="100"/>
      <c r="AG338" s="100"/>
      <c r="AH338" s="100"/>
      <c r="AI338" s="100"/>
      <c r="AJ338" s="100"/>
      <c r="AK338" s="115"/>
      <c r="AL338" s="115"/>
      <c r="AM338" s="129"/>
      <c r="AN338" s="129"/>
      <c r="AO338" s="115"/>
      <c r="AP338" s="130"/>
      <c r="AQ338" s="131"/>
      <c r="AR338" s="130"/>
      <c r="AS338" s="131"/>
      <c r="AT338" s="130"/>
      <c r="AU338" s="99"/>
      <c r="AV338" s="99"/>
      <c r="AW338" s="99"/>
      <c r="AX338" s="130"/>
      <c r="AY338" s="130"/>
      <c r="AZ338" s="86"/>
      <c r="BA338" s="86"/>
      <c r="BB338" s="130"/>
      <c r="BC338" s="130"/>
      <c r="BD338" s="115"/>
      <c r="BE338" s="117"/>
      <c r="BF338" s="115"/>
      <c r="BG338" s="129"/>
      <c r="BH338" s="115"/>
      <c r="BI338" s="117"/>
      <c r="BJ338" s="129"/>
      <c r="BK338" s="129"/>
      <c r="BL338" s="115"/>
      <c r="BM338" s="117"/>
      <c r="BN338" s="129"/>
      <c r="BO338" s="12"/>
      <c r="BP338" s="116"/>
      <c r="BQ338" s="13"/>
      <c r="BR338" s="116"/>
      <c r="BS338" s="116"/>
      <c r="BT338" s="116"/>
      <c r="BU338" s="86"/>
      <c r="BV338" s="100"/>
      <c r="BW338" s="100"/>
      <c r="BX338" s="86"/>
      <c r="BY338" s="100"/>
      <c r="BZ338" s="100"/>
      <c r="CA338" s="100"/>
      <c r="CB338" s="86"/>
      <c r="CC338" s="100"/>
      <c r="CD338" s="100"/>
      <c r="CE338" s="100"/>
      <c r="CF338" s="86"/>
      <c r="CG338" s="100"/>
      <c r="CH338" s="100"/>
      <c r="CI338" s="100"/>
      <c r="CJ338" s="86"/>
      <c r="CK338" s="100"/>
      <c r="CL338" s="100"/>
      <c r="CM338" s="100"/>
      <c r="CN338" s="86"/>
      <c r="CO338" s="100"/>
      <c r="CP338" s="100"/>
      <c r="CQ338" s="100"/>
      <c r="CR338" s="86"/>
      <c r="CS338" s="100"/>
      <c r="CT338" s="100"/>
      <c r="CU338" s="100"/>
      <c r="CV338" s="86"/>
      <c r="CW338" s="100"/>
      <c r="CX338" s="86"/>
      <c r="CY338" s="100"/>
      <c r="CZ338" s="86"/>
      <c r="DA338" s="100"/>
      <c r="DB338" s="86"/>
      <c r="DC338" s="100"/>
      <c r="DD338" s="118"/>
      <c r="DE338" s="118"/>
      <c r="DF338" s="119"/>
      <c r="DG338" s="118"/>
      <c r="DH338" s="120"/>
      <c r="DI338" s="100"/>
      <c r="DJ338" s="118"/>
      <c r="DK338" s="121"/>
      <c r="DL338" s="121"/>
      <c r="DM338" s="121"/>
      <c r="DN338" s="121"/>
      <c r="DO338" s="100"/>
      <c r="DP338" s="118"/>
      <c r="DQ338" s="121" t="n">
        <f aca="false">DQ339</f>
        <v>0</v>
      </c>
      <c r="DR338" s="100" t="n">
        <f aca="false">DR339</f>
        <v>4349</v>
      </c>
      <c r="DS338" s="100" t="n">
        <f aca="false">DS339</f>
        <v>0</v>
      </c>
      <c r="DT338" s="100" t="n">
        <f aca="false">DT339</f>
        <v>0</v>
      </c>
      <c r="DU338" s="100" t="n">
        <f aca="false">DU339</f>
        <v>4349</v>
      </c>
      <c r="DV338" s="100" t="n">
        <f aca="false">DV339</f>
        <v>4349</v>
      </c>
      <c r="DW338" s="100" t="n">
        <f aca="false">DW339</f>
        <v>0</v>
      </c>
      <c r="DX338" s="100" t="n">
        <f aca="false">DX339</f>
        <v>0</v>
      </c>
      <c r="DY338" s="100" t="n">
        <f aca="false">DY339</f>
        <v>0</v>
      </c>
      <c r="DZ338" s="100" t="n">
        <f aca="false">DZ339</f>
        <v>0</v>
      </c>
      <c r="EA338" s="100" t="n">
        <f aca="false">EA339</f>
        <v>4349</v>
      </c>
      <c r="EB338" s="100" t="n">
        <f aca="false">EB339</f>
        <v>4349</v>
      </c>
      <c r="EC338" s="100" t="n">
        <f aca="false">EC339</f>
        <v>0</v>
      </c>
      <c r="ED338" s="100" t="n">
        <f aca="false">ED339</f>
        <v>0</v>
      </c>
      <c r="EE338" s="100" t="n">
        <f aca="false">EE339</f>
        <v>0</v>
      </c>
      <c r="EF338" s="100" t="n">
        <f aca="false">EF339</f>
        <v>0</v>
      </c>
      <c r="EG338" s="100" t="n">
        <f aca="false">EG339</f>
        <v>4349</v>
      </c>
      <c r="EH338" s="100" t="n">
        <f aca="false">EH339</f>
        <v>4349</v>
      </c>
      <c r="EI338" s="100" t="n">
        <f aca="false">EI339</f>
        <v>0</v>
      </c>
      <c r="EJ338" s="100" t="n">
        <f aca="false">EJ339</f>
        <v>0</v>
      </c>
      <c r="EK338" s="100" t="n">
        <f aca="false">EK339</f>
        <v>0</v>
      </c>
      <c r="EL338" s="100" t="n">
        <f aca="false">EL339</f>
        <v>0</v>
      </c>
      <c r="EM338" s="100" t="n">
        <f aca="false">EM339</f>
        <v>4349</v>
      </c>
      <c r="EN338" s="100" t="n">
        <f aca="false">EN339</f>
        <v>4349</v>
      </c>
    </row>
    <row r="339" customFormat="false" ht="96.75" hidden="false" customHeight="true" outlineLevel="0" collapsed="false">
      <c r="A339" s="103"/>
      <c r="B339" s="104" t="s">
        <v>91</v>
      </c>
      <c r="C339" s="105" t="s">
        <v>88</v>
      </c>
      <c r="D339" s="105" t="s">
        <v>123</v>
      </c>
      <c r="E339" s="113" t="s">
        <v>304</v>
      </c>
      <c r="F339" s="105" t="s">
        <v>92</v>
      </c>
      <c r="G339" s="107"/>
      <c r="H339" s="107"/>
      <c r="I339" s="107"/>
      <c r="J339" s="11"/>
      <c r="K339" s="11"/>
      <c r="L339" s="11"/>
      <c r="M339" s="11"/>
      <c r="N339" s="107"/>
      <c r="O339" s="108"/>
      <c r="P339" s="11"/>
      <c r="Q339" s="11"/>
      <c r="R339" s="11"/>
      <c r="S339" s="100"/>
      <c r="T339" s="100"/>
      <c r="U339" s="11"/>
      <c r="V339" s="114"/>
      <c r="W339" s="100"/>
      <c r="X339" s="100"/>
      <c r="Y339" s="100"/>
      <c r="Z339" s="100"/>
      <c r="AA339" s="100"/>
      <c r="AB339" s="100"/>
      <c r="AC339" s="100"/>
      <c r="AD339" s="100"/>
      <c r="AE339" s="100"/>
      <c r="AF339" s="100"/>
      <c r="AG339" s="100"/>
      <c r="AH339" s="100"/>
      <c r="AI339" s="100"/>
      <c r="AJ339" s="100"/>
      <c r="AK339" s="115"/>
      <c r="AL339" s="115"/>
      <c r="AM339" s="129"/>
      <c r="AN339" s="129"/>
      <c r="AO339" s="115"/>
      <c r="AP339" s="130"/>
      <c r="AQ339" s="131"/>
      <c r="AR339" s="130"/>
      <c r="AS339" s="131"/>
      <c r="AT339" s="130"/>
      <c r="AU339" s="99"/>
      <c r="AV339" s="99"/>
      <c r="AW339" s="99"/>
      <c r="AX339" s="130"/>
      <c r="AY339" s="130"/>
      <c r="AZ339" s="86"/>
      <c r="BA339" s="86"/>
      <c r="BB339" s="130"/>
      <c r="BC339" s="130"/>
      <c r="BD339" s="115"/>
      <c r="BE339" s="117"/>
      <c r="BF339" s="115"/>
      <c r="BG339" s="129"/>
      <c r="BH339" s="115"/>
      <c r="BI339" s="117"/>
      <c r="BJ339" s="129"/>
      <c r="BK339" s="129"/>
      <c r="BL339" s="115"/>
      <c r="BM339" s="117"/>
      <c r="BN339" s="129"/>
      <c r="BO339" s="12"/>
      <c r="BP339" s="116"/>
      <c r="BQ339" s="13"/>
      <c r="BR339" s="116"/>
      <c r="BS339" s="116"/>
      <c r="BT339" s="116"/>
      <c r="BU339" s="86"/>
      <c r="BV339" s="100"/>
      <c r="BW339" s="100"/>
      <c r="BX339" s="86"/>
      <c r="BY339" s="100"/>
      <c r="BZ339" s="100"/>
      <c r="CA339" s="100"/>
      <c r="CB339" s="86"/>
      <c r="CC339" s="100"/>
      <c r="CD339" s="100"/>
      <c r="CE339" s="100"/>
      <c r="CF339" s="86"/>
      <c r="CG339" s="100"/>
      <c r="CH339" s="100"/>
      <c r="CI339" s="100"/>
      <c r="CJ339" s="86"/>
      <c r="CK339" s="100"/>
      <c r="CL339" s="100"/>
      <c r="CM339" s="100"/>
      <c r="CN339" s="86"/>
      <c r="CO339" s="100"/>
      <c r="CP339" s="100"/>
      <c r="CQ339" s="100"/>
      <c r="CR339" s="86"/>
      <c r="CS339" s="100"/>
      <c r="CT339" s="100"/>
      <c r="CU339" s="100"/>
      <c r="CV339" s="86"/>
      <c r="CW339" s="100"/>
      <c r="CX339" s="86"/>
      <c r="CY339" s="100"/>
      <c r="CZ339" s="86"/>
      <c r="DA339" s="100"/>
      <c r="DB339" s="86"/>
      <c r="DC339" s="100"/>
      <c r="DD339" s="118"/>
      <c r="DE339" s="118"/>
      <c r="DF339" s="119"/>
      <c r="DG339" s="118"/>
      <c r="DH339" s="120"/>
      <c r="DI339" s="100"/>
      <c r="DJ339" s="118"/>
      <c r="DK339" s="121"/>
      <c r="DL339" s="121"/>
      <c r="DM339" s="121"/>
      <c r="DN339" s="121"/>
      <c r="DO339" s="100"/>
      <c r="DP339" s="118"/>
      <c r="DQ339" s="121"/>
      <c r="DR339" s="100" t="n">
        <v>4349</v>
      </c>
      <c r="DS339" s="100"/>
      <c r="DT339" s="100"/>
      <c r="DU339" s="100" t="n">
        <f aca="false">DT339+DS339+DR339+DQ339+DO339</f>
        <v>4349</v>
      </c>
      <c r="DV339" s="100" t="n">
        <f aca="false">DP339+DR339</f>
        <v>4349</v>
      </c>
      <c r="DW339" s="100"/>
      <c r="DX339" s="100"/>
      <c r="DY339" s="100"/>
      <c r="DZ339" s="100"/>
      <c r="EA339" s="100" t="n">
        <f aca="false">DZ339+DY339+DX339+DW339+DU339</f>
        <v>4349</v>
      </c>
      <c r="EB339" s="100" t="n">
        <f aca="false">DV339+DX339</f>
        <v>4349</v>
      </c>
      <c r="EC339" s="100"/>
      <c r="ED339" s="100"/>
      <c r="EE339" s="100"/>
      <c r="EF339" s="100"/>
      <c r="EG339" s="100" t="n">
        <f aca="false">EF339+EE339+ED339+EC339+EA339</f>
        <v>4349</v>
      </c>
      <c r="EH339" s="100" t="n">
        <f aca="false">EB339+ED339</f>
        <v>4349</v>
      </c>
      <c r="EI339" s="100"/>
      <c r="EJ339" s="100"/>
      <c r="EK339" s="100"/>
      <c r="EL339" s="100"/>
      <c r="EM339" s="100" t="n">
        <f aca="false">EL339+EK339+EJ339+EI339+EG339</f>
        <v>4349</v>
      </c>
      <c r="EN339" s="100" t="n">
        <f aca="false">EH339+EJ339</f>
        <v>4349</v>
      </c>
    </row>
    <row r="340" customFormat="false" ht="27.75" hidden="false" customHeight="true" outlineLevel="0" collapsed="false">
      <c r="A340" s="103"/>
      <c r="B340" s="104" t="s">
        <v>64</v>
      </c>
      <c r="C340" s="105" t="s">
        <v>88</v>
      </c>
      <c r="D340" s="105" t="s">
        <v>123</v>
      </c>
      <c r="E340" s="113" t="s">
        <v>65</v>
      </c>
      <c r="F340" s="105"/>
      <c r="G340" s="107"/>
      <c r="H340" s="107"/>
      <c r="I340" s="107"/>
      <c r="J340" s="11"/>
      <c r="K340" s="11"/>
      <c r="L340" s="11"/>
      <c r="M340" s="11"/>
      <c r="N340" s="107"/>
      <c r="O340" s="108"/>
      <c r="P340" s="11"/>
      <c r="Q340" s="11"/>
      <c r="R340" s="11"/>
      <c r="S340" s="100"/>
      <c r="T340" s="100"/>
      <c r="U340" s="11"/>
      <c r="V340" s="114"/>
      <c r="W340" s="100"/>
      <c r="X340" s="100"/>
      <c r="Y340" s="100"/>
      <c r="Z340" s="100"/>
      <c r="AA340" s="100"/>
      <c r="AB340" s="100"/>
      <c r="AC340" s="100"/>
      <c r="AD340" s="100"/>
      <c r="AE340" s="100"/>
      <c r="AF340" s="100"/>
      <c r="AG340" s="100"/>
      <c r="AH340" s="100"/>
      <c r="AI340" s="100"/>
      <c r="AJ340" s="100"/>
      <c r="AK340" s="115"/>
      <c r="AL340" s="115"/>
      <c r="AM340" s="129"/>
      <c r="AN340" s="129"/>
      <c r="AO340" s="115"/>
      <c r="AP340" s="130"/>
      <c r="AQ340" s="131"/>
      <c r="AR340" s="130"/>
      <c r="AS340" s="131"/>
      <c r="AT340" s="130"/>
      <c r="AU340" s="99"/>
      <c r="AV340" s="99"/>
      <c r="AW340" s="99"/>
      <c r="AX340" s="130"/>
      <c r="AY340" s="130"/>
      <c r="AZ340" s="86"/>
      <c r="BA340" s="86"/>
      <c r="BB340" s="130"/>
      <c r="BC340" s="130"/>
      <c r="BD340" s="115"/>
      <c r="BE340" s="117"/>
      <c r="BF340" s="115"/>
      <c r="BG340" s="129"/>
      <c r="BH340" s="115"/>
      <c r="BI340" s="117"/>
      <c r="BJ340" s="129"/>
      <c r="BK340" s="129"/>
      <c r="BL340" s="115"/>
      <c r="BM340" s="117"/>
      <c r="BN340" s="129"/>
      <c r="BO340" s="12"/>
      <c r="BP340" s="116"/>
      <c r="BQ340" s="13"/>
      <c r="BR340" s="116"/>
      <c r="BS340" s="116"/>
      <c r="BT340" s="116"/>
      <c r="BU340" s="86"/>
      <c r="BV340" s="100"/>
      <c r="BW340" s="100"/>
      <c r="BX340" s="86"/>
      <c r="BY340" s="100"/>
      <c r="BZ340" s="100"/>
      <c r="CA340" s="100"/>
      <c r="CB340" s="86"/>
      <c r="CC340" s="100"/>
      <c r="CD340" s="100"/>
      <c r="CE340" s="100"/>
      <c r="CF340" s="86"/>
      <c r="CG340" s="100"/>
      <c r="CH340" s="100"/>
      <c r="CI340" s="100"/>
      <c r="CJ340" s="86"/>
      <c r="CK340" s="100"/>
      <c r="CL340" s="100"/>
      <c r="CM340" s="100"/>
      <c r="CN340" s="86"/>
      <c r="CO340" s="100"/>
      <c r="CP340" s="100"/>
      <c r="CQ340" s="100"/>
      <c r="CR340" s="86"/>
      <c r="CS340" s="100"/>
      <c r="CT340" s="100"/>
      <c r="CU340" s="100"/>
      <c r="CV340" s="86"/>
      <c r="CW340" s="100"/>
      <c r="CX340" s="86"/>
      <c r="CY340" s="100"/>
      <c r="CZ340" s="86"/>
      <c r="DA340" s="100"/>
      <c r="DB340" s="86"/>
      <c r="DC340" s="100"/>
      <c r="DD340" s="118"/>
      <c r="DE340" s="118"/>
      <c r="DF340" s="119"/>
      <c r="DG340" s="118"/>
      <c r="DH340" s="120"/>
      <c r="DI340" s="100" t="n">
        <f aca="false">DI341</f>
        <v>47387</v>
      </c>
      <c r="DJ340" s="118"/>
      <c r="DK340" s="121"/>
      <c r="DL340" s="121"/>
      <c r="DM340" s="121"/>
      <c r="DN340" s="121"/>
      <c r="DO340" s="100" t="n">
        <f aca="false">DO341</f>
        <v>46636</v>
      </c>
      <c r="DP340" s="118"/>
      <c r="DQ340" s="121"/>
      <c r="DR340" s="121"/>
      <c r="DS340" s="121"/>
      <c r="DT340" s="121"/>
      <c r="DU340" s="100" t="n">
        <f aca="false">DU341</f>
        <v>47106</v>
      </c>
      <c r="DV340" s="118"/>
      <c r="DW340" s="121"/>
      <c r="DX340" s="121"/>
      <c r="DY340" s="121"/>
      <c r="DZ340" s="121"/>
      <c r="EA340" s="100" t="n">
        <f aca="false">EA341</f>
        <v>47106</v>
      </c>
      <c r="EB340" s="118"/>
      <c r="EC340" s="114"/>
      <c r="ED340" s="114"/>
      <c r="EE340" s="114"/>
      <c r="EF340" s="114"/>
      <c r="EG340" s="100" t="n">
        <f aca="false">EG341</f>
        <v>47106</v>
      </c>
      <c r="EH340" s="118"/>
      <c r="EI340" s="114"/>
      <c r="EJ340" s="114"/>
      <c r="EK340" s="114"/>
      <c r="EL340" s="114"/>
      <c r="EM340" s="100" t="n">
        <f aca="false">EM341</f>
        <v>47106</v>
      </c>
      <c r="EN340" s="118"/>
    </row>
    <row r="341" customFormat="false" ht="40.5" hidden="false" customHeight="true" outlineLevel="0" collapsed="false">
      <c r="A341" s="103"/>
      <c r="B341" s="104" t="s">
        <v>305</v>
      </c>
      <c r="C341" s="105" t="s">
        <v>88</v>
      </c>
      <c r="D341" s="105" t="s">
        <v>123</v>
      </c>
      <c r="E341" s="113" t="s">
        <v>306</v>
      </c>
      <c r="F341" s="105"/>
      <c r="G341" s="107"/>
      <c r="H341" s="107"/>
      <c r="I341" s="107"/>
      <c r="J341" s="11"/>
      <c r="K341" s="11"/>
      <c r="L341" s="11"/>
      <c r="M341" s="11"/>
      <c r="N341" s="107"/>
      <c r="O341" s="108"/>
      <c r="P341" s="11"/>
      <c r="Q341" s="11"/>
      <c r="R341" s="11"/>
      <c r="S341" s="100"/>
      <c r="T341" s="100"/>
      <c r="U341" s="11"/>
      <c r="V341" s="114"/>
      <c r="W341" s="100"/>
      <c r="X341" s="100"/>
      <c r="Y341" s="100"/>
      <c r="Z341" s="100"/>
      <c r="AA341" s="100"/>
      <c r="AB341" s="100"/>
      <c r="AC341" s="100"/>
      <c r="AD341" s="100"/>
      <c r="AE341" s="100"/>
      <c r="AF341" s="100"/>
      <c r="AG341" s="100"/>
      <c r="AH341" s="100"/>
      <c r="AI341" s="100"/>
      <c r="AJ341" s="100"/>
      <c r="AK341" s="115"/>
      <c r="AL341" s="115"/>
      <c r="AM341" s="129"/>
      <c r="AN341" s="129"/>
      <c r="AO341" s="115"/>
      <c r="AP341" s="130"/>
      <c r="AQ341" s="131"/>
      <c r="AR341" s="130"/>
      <c r="AS341" s="131"/>
      <c r="AT341" s="130"/>
      <c r="AU341" s="99"/>
      <c r="AV341" s="99"/>
      <c r="AW341" s="99"/>
      <c r="AX341" s="130"/>
      <c r="AY341" s="130"/>
      <c r="AZ341" s="86"/>
      <c r="BA341" s="86"/>
      <c r="BB341" s="130"/>
      <c r="BC341" s="130"/>
      <c r="BD341" s="115"/>
      <c r="BE341" s="117"/>
      <c r="BF341" s="115"/>
      <c r="BG341" s="129"/>
      <c r="BH341" s="115"/>
      <c r="BI341" s="117"/>
      <c r="BJ341" s="129"/>
      <c r="BK341" s="129"/>
      <c r="BL341" s="115"/>
      <c r="BM341" s="117"/>
      <c r="BN341" s="129"/>
      <c r="BO341" s="12"/>
      <c r="BP341" s="116"/>
      <c r="BQ341" s="13"/>
      <c r="BR341" s="116"/>
      <c r="BS341" s="116"/>
      <c r="BT341" s="116"/>
      <c r="BU341" s="86"/>
      <c r="BV341" s="100"/>
      <c r="BW341" s="100"/>
      <c r="BX341" s="86"/>
      <c r="BY341" s="100"/>
      <c r="BZ341" s="100"/>
      <c r="CA341" s="100"/>
      <c r="CB341" s="86"/>
      <c r="CC341" s="100"/>
      <c r="CD341" s="100"/>
      <c r="CE341" s="100"/>
      <c r="CF341" s="86"/>
      <c r="CG341" s="100"/>
      <c r="CH341" s="100"/>
      <c r="CI341" s="100"/>
      <c r="CJ341" s="86"/>
      <c r="CK341" s="100"/>
      <c r="CL341" s="100"/>
      <c r="CM341" s="100"/>
      <c r="CN341" s="86"/>
      <c r="CO341" s="100"/>
      <c r="CP341" s="100"/>
      <c r="CQ341" s="100"/>
      <c r="CR341" s="86"/>
      <c r="CS341" s="100"/>
      <c r="CT341" s="100"/>
      <c r="CU341" s="100"/>
      <c r="CV341" s="86"/>
      <c r="CW341" s="100"/>
      <c r="CX341" s="86"/>
      <c r="CY341" s="100"/>
      <c r="CZ341" s="86"/>
      <c r="DA341" s="100"/>
      <c r="DB341" s="86" t="n">
        <f aca="false">DB342</f>
        <v>0</v>
      </c>
      <c r="DC341" s="100" t="n">
        <f aca="false">DC342</f>
        <v>47387</v>
      </c>
      <c r="DD341" s="100" t="n">
        <f aca="false">DD342</f>
        <v>0</v>
      </c>
      <c r="DE341" s="100" t="n">
        <f aca="false">DE342</f>
        <v>0</v>
      </c>
      <c r="DF341" s="11" t="n">
        <f aca="false">DF342</f>
        <v>0</v>
      </c>
      <c r="DG341" s="100" t="n">
        <f aca="false">DG342</f>
        <v>0</v>
      </c>
      <c r="DH341" s="114" t="n">
        <f aca="false">DH342</f>
        <v>0</v>
      </c>
      <c r="DI341" s="100" t="n">
        <f aca="false">DI342</f>
        <v>47387</v>
      </c>
      <c r="DJ341" s="100" t="n">
        <f aca="false">DJ342</f>
        <v>0</v>
      </c>
      <c r="DK341" s="114" t="n">
        <f aca="false">DK342</f>
        <v>-751</v>
      </c>
      <c r="DL341" s="114" t="n">
        <f aca="false">DL342</f>
        <v>0</v>
      </c>
      <c r="DM341" s="114" t="n">
        <f aca="false">DM342</f>
        <v>0</v>
      </c>
      <c r="DN341" s="114" t="n">
        <f aca="false">DN342</f>
        <v>0</v>
      </c>
      <c r="DO341" s="100" t="n">
        <f aca="false">DO342</f>
        <v>46636</v>
      </c>
      <c r="DP341" s="100" t="n">
        <f aca="false">DP342</f>
        <v>0</v>
      </c>
      <c r="DQ341" s="114" t="n">
        <f aca="false">DQ342</f>
        <v>0</v>
      </c>
      <c r="DR341" s="114" t="n">
        <f aca="false">DR342</f>
        <v>0</v>
      </c>
      <c r="DS341" s="114" t="n">
        <f aca="false">DS342</f>
        <v>0</v>
      </c>
      <c r="DT341" s="114" t="n">
        <f aca="false">DT342</f>
        <v>470</v>
      </c>
      <c r="DU341" s="100" t="n">
        <f aca="false">DU342</f>
        <v>47106</v>
      </c>
      <c r="DV341" s="100" t="n">
        <f aca="false">DV342</f>
        <v>0</v>
      </c>
      <c r="DW341" s="114" t="n">
        <f aca="false">DW342</f>
        <v>0</v>
      </c>
      <c r="DX341" s="114" t="n">
        <f aca="false">DX342</f>
        <v>0</v>
      </c>
      <c r="DY341" s="114" t="n">
        <f aca="false">DY342</f>
        <v>0</v>
      </c>
      <c r="DZ341" s="114" t="n">
        <f aca="false">DZ342</f>
        <v>0</v>
      </c>
      <c r="EA341" s="100" t="n">
        <f aca="false">EA342</f>
        <v>47106</v>
      </c>
      <c r="EB341" s="100" t="n">
        <f aca="false">EB342</f>
        <v>0</v>
      </c>
      <c r="EC341" s="114" t="n">
        <f aca="false">EC342</f>
        <v>0</v>
      </c>
      <c r="ED341" s="114" t="n">
        <f aca="false">ED342</f>
        <v>0</v>
      </c>
      <c r="EE341" s="114" t="n">
        <f aca="false">EE342</f>
        <v>0</v>
      </c>
      <c r="EF341" s="114" t="n">
        <f aca="false">EF342</f>
        <v>0</v>
      </c>
      <c r="EG341" s="100" t="n">
        <f aca="false">EG342</f>
        <v>47106</v>
      </c>
      <c r="EH341" s="100" t="n">
        <f aca="false">EH342</f>
        <v>0</v>
      </c>
      <c r="EI341" s="114" t="n">
        <f aca="false">EI342</f>
        <v>0</v>
      </c>
      <c r="EJ341" s="114" t="n">
        <f aca="false">EJ342</f>
        <v>0</v>
      </c>
      <c r="EK341" s="114" t="n">
        <f aca="false">EK342</f>
        <v>0</v>
      </c>
      <c r="EL341" s="114" t="n">
        <f aca="false">EL342</f>
        <v>0</v>
      </c>
      <c r="EM341" s="100" t="n">
        <f aca="false">EM342</f>
        <v>47106</v>
      </c>
      <c r="EN341" s="100" t="n">
        <f aca="false">EN342</f>
        <v>0</v>
      </c>
    </row>
    <row r="342" customFormat="false" ht="111" hidden="false" customHeight="true" outlineLevel="0" collapsed="false">
      <c r="A342" s="103"/>
      <c r="B342" s="104" t="s">
        <v>312</v>
      </c>
      <c r="C342" s="105" t="s">
        <v>88</v>
      </c>
      <c r="D342" s="105" t="s">
        <v>123</v>
      </c>
      <c r="E342" s="113" t="s">
        <v>313</v>
      </c>
      <c r="F342" s="105"/>
      <c r="G342" s="107"/>
      <c r="H342" s="107"/>
      <c r="I342" s="107"/>
      <c r="J342" s="11"/>
      <c r="K342" s="11"/>
      <c r="L342" s="11"/>
      <c r="M342" s="11"/>
      <c r="N342" s="107"/>
      <c r="O342" s="108"/>
      <c r="P342" s="11"/>
      <c r="Q342" s="11"/>
      <c r="R342" s="11"/>
      <c r="S342" s="100"/>
      <c r="T342" s="100"/>
      <c r="U342" s="11"/>
      <c r="V342" s="114"/>
      <c r="W342" s="100"/>
      <c r="X342" s="100"/>
      <c r="Y342" s="100"/>
      <c r="Z342" s="100"/>
      <c r="AA342" s="100"/>
      <c r="AB342" s="100"/>
      <c r="AC342" s="100"/>
      <c r="AD342" s="100"/>
      <c r="AE342" s="100"/>
      <c r="AF342" s="100"/>
      <c r="AG342" s="100"/>
      <c r="AH342" s="100"/>
      <c r="AI342" s="100"/>
      <c r="AJ342" s="100"/>
      <c r="AK342" s="115"/>
      <c r="AL342" s="115"/>
      <c r="AM342" s="129"/>
      <c r="AN342" s="129"/>
      <c r="AO342" s="115"/>
      <c r="AP342" s="130"/>
      <c r="AQ342" s="131"/>
      <c r="AR342" s="130"/>
      <c r="AS342" s="131"/>
      <c r="AT342" s="130"/>
      <c r="AU342" s="99"/>
      <c r="AV342" s="99"/>
      <c r="AW342" s="99"/>
      <c r="AX342" s="130"/>
      <c r="AY342" s="130"/>
      <c r="AZ342" s="86"/>
      <c r="BA342" s="86"/>
      <c r="BB342" s="130"/>
      <c r="BC342" s="130"/>
      <c r="BD342" s="115"/>
      <c r="BE342" s="117"/>
      <c r="BF342" s="115"/>
      <c r="BG342" s="129"/>
      <c r="BH342" s="115"/>
      <c r="BI342" s="117"/>
      <c r="BJ342" s="129"/>
      <c r="BK342" s="129"/>
      <c r="BL342" s="115"/>
      <c r="BM342" s="117"/>
      <c r="BN342" s="129"/>
      <c r="BO342" s="12"/>
      <c r="BP342" s="116"/>
      <c r="BQ342" s="13"/>
      <c r="BR342" s="116"/>
      <c r="BS342" s="116"/>
      <c r="BT342" s="116"/>
      <c r="BU342" s="86"/>
      <c r="BV342" s="100"/>
      <c r="BW342" s="100"/>
      <c r="BX342" s="86"/>
      <c r="BY342" s="100"/>
      <c r="BZ342" s="100"/>
      <c r="CA342" s="100"/>
      <c r="CB342" s="86"/>
      <c r="CC342" s="100"/>
      <c r="CD342" s="100"/>
      <c r="CE342" s="100"/>
      <c r="CF342" s="86"/>
      <c r="CG342" s="100"/>
      <c r="CH342" s="100"/>
      <c r="CI342" s="100"/>
      <c r="CJ342" s="86"/>
      <c r="CK342" s="100"/>
      <c r="CL342" s="100"/>
      <c r="CM342" s="100"/>
      <c r="CN342" s="86"/>
      <c r="CO342" s="100"/>
      <c r="CP342" s="100"/>
      <c r="CQ342" s="100"/>
      <c r="CR342" s="86"/>
      <c r="CS342" s="100"/>
      <c r="CT342" s="100"/>
      <c r="CU342" s="100"/>
      <c r="CV342" s="86"/>
      <c r="CW342" s="100"/>
      <c r="CX342" s="86"/>
      <c r="CY342" s="100"/>
      <c r="CZ342" s="86"/>
      <c r="DA342" s="100"/>
      <c r="DB342" s="86" t="n">
        <f aca="false">DB343+DB344</f>
        <v>0</v>
      </c>
      <c r="DC342" s="100" t="n">
        <f aca="false">DC343+DC344</f>
        <v>47387</v>
      </c>
      <c r="DD342" s="100" t="n">
        <f aca="false">DD343+DD344</f>
        <v>0</v>
      </c>
      <c r="DE342" s="100" t="n">
        <f aca="false">DE343+DE344</f>
        <v>0</v>
      </c>
      <c r="DF342" s="11" t="n">
        <f aca="false">DF343+DF344</f>
        <v>0</v>
      </c>
      <c r="DG342" s="100" t="n">
        <f aca="false">DG343+DG344</f>
        <v>0</v>
      </c>
      <c r="DH342" s="114" t="n">
        <f aca="false">DH343+DH344</f>
        <v>0</v>
      </c>
      <c r="DI342" s="100" t="n">
        <f aca="false">DI343+DI344</f>
        <v>47387</v>
      </c>
      <c r="DJ342" s="100" t="n">
        <f aca="false">DJ343+DJ344</f>
        <v>0</v>
      </c>
      <c r="DK342" s="114" t="n">
        <f aca="false">DK343+DK344</f>
        <v>-751</v>
      </c>
      <c r="DL342" s="114" t="n">
        <f aca="false">DL343+DL344</f>
        <v>0</v>
      </c>
      <c r="DM342" s="114" t="n">
        <f aca="false">DM343+DM344</f>
        <v>0</v>
      </c>
      <c r="DN342" s="114" t="n">
        <f aca="false">DN343+DN344</f>
        <v>0</v>
      </c>
      <c r="DO342" s="100" t="n">
        <f aca="false">DO343+DO344</f>
        <v>46636</v>
      </c>
      <c r="DP342" s="100" t="n">
        <f aca="false">DP343+DP344</f>
        <v>0</v>
      </c>
      <c r="DQ342" s="114" t="n">
        <f aca="false">DQ343+DQ344</f>
        <v>0</v>
      </c>
      <c r="DR342" s="114" t="n">
        <f aca="false">DR343+DR344</f>
        <v>0</v>
      </c>
      <c r="DS342" s="114" t="n">
        <f aca="false">DS343+DS344</f>
        <v>0</v>
      </c>
      <c r="DT342" s="114" t="n">
        <f aca="false">DT343+DT344</f>
        <v>470</v>
      </c>
      <c r="DU342" s="100" t="n">
        <f aca="false">DU343+DU344</f>
        <v>47106</v>
      </c>
      <c r="DV342" s="114" t="n">
        <f aca="false">DV343+DV344</f>
        <v>0</v>
      </c>
      <c r="DW342" s="114" t="n">
        <f aca="false">DW343+DW344</f>
        <v>0</v>
      </c>
      <c r="DX342" s="114" t="n">
        <f aca="false">DX343+DX344</f>
        <v>0</v>
      </c>
      <c r="DY342" s="114" t="n">
        <f aca="false">DY343+DY344</f>
        <v>0</v>
      </c>
      <c r="DZ342" s="114" t="n">
        <f aca="false">DZ343+DZ344</f>
        <v>0</v>
      </c>
      <c r="EA342" s="100" t="n">
        <f aca="false">EA343+EA344</f>
        <v>47106</v>
      </c>
      <c r="EB342" s="114" t="n">
        <f aca="false">EB343+EB344</f>
        <v>0</v>
      </c>
      <c r="EC342" s="114" t="n">
        <f aca="false">EC343+EC344</f>
        <v>0</v>
      </c>
      <c r="ED342" s="114" t="n">
        <f aca="false">ED343+ED344</f>
        <v>0</v>
      </c>
      <c r="EE342" s="114" t="n">
        <f aca="false">EE343+EE344</f>
        <v>0</v>
      </c>
      <c r="EF342" s="114" t="n">
        <f aca="false">EF343+EF344</f>
        <v>0</v>
      </c>
      <c r="EG342" s="100" t="n">
        <f aca="false">EG343+EG344</f>
        <v>47106</v>
      </c>
      <c r="EH342" s="114" t="n">
        <f aca="false">EH343+EH344</f>
        <v>0</v>
      </c>
      <c r="EI342" s="114" t="n">
        <f aca="false">EI343+EI344</f>
        <v>0</v>
      </c>
      <c r="EJ342" s="114" t="n">
        <f aca="false">EJ343+EJ344</f>
        <v>0</v>
      </c>
      <c r="EK342" s="114" t="n">
        <f aca="false">EK343+EK344</f>
        <v>0</v>
      </c>
      <c r="EL342" s="114" t="n">
        <f aca="false">EL343+EL344</f>
        <v>0</v>
      </c>
      <c r="EM342" s="100" t="n">
        <f aca="false">EM343+EM344</f>
        <v>47106</v>
      </c>
      <c r="EN342" s="114" t="n">
        <f aca="false">EN343+EN344</f>
        <v>0</v>
      </c>
    </row>
    <row r="343" customFormat="false" ht="90.75" hidden="false" customHeight="true" outlineLevel="0" collapsed="false">
      <c r="A343" s="103"/>
      <c r="B343" s="104" t="s">
        <v>91</v>
      </c>
      <c r="C343" s="105" t="s">
        <v>88</v>
      </c>
      <c r="D343" s="105" t="s">
        <v>123</v>
      </c>
      <c r="E343" s="113" t="s">
        <v>313</v>
      </c>
      <c r="F343" s="105" t="s">
        <v>92</v>
      </c>
      <c r="G343" s="107"/>
      <c r="H343" s="107"/>
      <c r="I343" s="107"/>
      <c r="J343" s="11"/>
      <c r="K343" s="11"/>
      <c r="L343" s="11"/>
      <c r="M343" s="11"/>
      <c r="N343" s="107"/>
      <c r="O343" s="108"/>
      <c r="P343" s="11"/>
      <c r="Q343" s="11"/>
      <c r="R343" s="11"/>
      <c r="S343" s="100"/>
      <c r="T343" s="100"/>
      <c r="U343" s="11"/>
      <c r="V343" s="114"/>
      <c r="W343" s="100"/>
      <c r="X343" s="100"/>
      <c r="Y343" s="100"/>
      <c r="Z343" s="100"/>
      <c r="AA343" s="100"/>
      <c r="AB343" s="100"/>
      <c r="AC343" s="100"/>
      <c r="AD343" s="100"/>
      <c r="AE343" s="100"/>
      <c r="AF343" s="100"/>
      <c r="AG343" s="100"/>
      <c r="AH343" s="100"/>
      <c r="AI343" s="100"/>
      <c r="AJ343" s="100"/>
      <c r="AK343" s="115"/>
      <c r="AL343" s="115"/>
      <c r="AM343" s="129"/>
      <c r="AN343" s="129"/>
      <c r="AO343" s="115"/>
      <c r="AP343" s="130"/>
      <c r="AQ343" s="131"/>
      <c r="AR343" s="130"/>
      <c r="AS343" s="131"/>
      <c r="AT343" s="130"/>
      <c r="AU343" s="99"/>
      <c r="AV343" s="99"/>
      <c r="AW343" s="99"/>
      <c r="AX343" s="130"/>
      <c r="AY343" s="130"/>
      <c r="AZ343" s="86"/>
      <c r="BA343" s="86"/>
      <c r="BB343" s="130"/>
      <c r="BC343" s="130"/>
      <c r="BD343" s="115"/>
      <c r="BE343" s="117"/>
      <c r="BF343" s="115"/>
      <c r="BG343" s="129"/>
      <c r="BH343" s="115"/>
      <c r="BI343" s="117"/>
      <c r="BJ343" s="129"/>
      <c r="BK343" s="129"/>
      <c r="BL343" s="115"/>
      <c r="BM343" s="117"/>
      <c r="BN343" s="129"/>
      <c r="BO343" s="12"/>
      <c r="BP343" s="116"/>
      <c r="BQ343" s="13"/>
      <c r="BR343" s="116"/>
      <c r="BS343" s="116"/>
      <c r="BT343" s="116"/>
      <c r="BU343" s="86"/>
      <c r="BV343" s="100"/>
      <c r="BW343" s="100"/>
      <c r="BX343" s="86"/>
      <c r="BY343" s="100"/>
      <c r="BZ343" s="100"/>
      <c r="CA343" s="100"/>
      <c r="CB343" s="86"/>
      <c r="CC343" s="100"/>
      <c r="CD343" s="100"/>
      <c r="CE343" s="100"/>
      <c r="CF343" s="86"/>
      <c r="CG343" s="100"/>
      <c r="CH343" s="100"/>
      <c r="CI343" s="100"/>
      <c r="CJ343" s="86"/>
      <c r="CK343" s="100"/>
      <c r="CL343" s="100"/>
      <c r="CM343" s="100"/>
      <c r="CN343" s="86"/>
      <c r="CO343" s="100"/>
      <c r="CP343" s="100"/>
      <c r="CQ343" s="100"/>
      <c r="CR343" s="86"/>
      <c r="CS343" s="100"/>
      <c r="CT343" s="100"/>
      <c r="CU343" s="100"/>
      <c r="CV343" s="86"/>
      <c r="CW343" s="100"/>
      <c r="CX343" s="86"/>
      <c r="CY343" s="100"/>
      <c r="CZ343" s="86"/>
      <c r="DA343" s="100"/>
      <c r="DB343" s="86"/>
      <c r="DC343" s="100" t="n">
        <v>46979</v>
      </c>
      <c r="DD343" s="118"/>
      <c r="DE343" s="118"/>
      <c r="DF343" s="119"/>
      <c r="DG343" s="100"/>
      <c r="DH343" s="120"/>
      <c r="DI343" s="100" t="n">
        <f aca="false">DH343+DG343+DF343+DE343+DC343</f>
        <v>46979</v>
      </c>
      <c r="DJ343" s="118" t="n">
        <f aca="false">DD343+DF343</f>
        <v>0</v>
      </c>
      <c r="DK343" s="114" t="n">
        <v>-751</v>
      </c>
      <c r="DL343" s="121"/>
      <c r="DM343" s="121"/>
      <c r="DN343" s="114"/>
      <c r="DO343" s="100" t="n">
        <f aca="false">DN343+DM343+DL343+DK343+DI343</f>
        <v>46228</v>
      </c>
      <c r="DP343" s="118" t="n">
        <f aca="false">DJ343+DL343</f>
        <v>0</v>
      </c>
      <c r="DQ343" s="114"/>
      <c r="DR343" s="114"/>
      <c r="DS343" s="114"/>
      <c r="DT343" s="114" t="n">
        <v>470</v>
      </c>
      <c r="DU343" s="100" t="n">
        <f aca="false">DT343+DS343+DR343+DQ343+DO343</f>
        <v>46698</v>
      </c>
      <c r="DV343" s="118" t="n">
        <f aca="false">DP343+DR343</f>
        <v>0</v>
      </c>
      <c r="DW343" s="114"/>
      <c r="DX343" s="114"/>
      <c r="DY343" s="114"/>
      <c r="DZ343" s="114"/>
      <c r="EA343" s="100" t="n">
        <f aca="false">DZ343+DY343+DX343+DW343+DU343</f>
        <v>46698</v>
      </c>
      <c r="EB343" s="118" t="n">
        <f aca="false">DV343+DX343</f>
        <v>0</v>
      </c>
      <c r="EC343" s="114"/>
      <c r="ED343" s="114"/>
      <c r="EE343" s="114"/>
      <c r="EF343" s="114"/>
      <c r="EG343" s="100" t="n">
        <f aca="false">EF343+EE343+ED343+EC343+EA343</f>
        <v>46698</v>
      </c>
      <c r="EH343" s="118" t="n">
        <f aca="false">EB343+ED343</f>
        <v>0</v>
      </c>
      <c r="EI343" s="114"/>
      <c r="EJ343" s="114"/>
      <c r="EK343" s="114"/>
      <c r="EL343" s="114"/>
      <c r="EM343" s="100" t="n">
        <f aca="false">EL343+EK343+EJ343+EI343+EG343</f>
        <v>46698</v>
      </c>
      <c r="EN343" s="118" t="n">
        <f aca="false">EH343+EJ343</f>
        <v>0</v>
      </c>
    </row>
    <row r="344" customFormat="false" ht="90.75" hidden="false" customHeight="true" outlineLevel="0" collapsed="false">
      <c r="A344" s="103"/>
      <c r="B344" s="104" t="s">
        <v>119</v>
      </c>
      <c r="C344" s="105" t="s">
        <v>88</v>
      </c>
      <c r="D344" s="105" t="s">
        <v>123</v>
      </c>
      <c r="E344" s="113" t="s">
        <v>313</v>
      </c>
      <c r="F344" s="105" t="s">
        <v>120</v>
      </c>
      <c r="G344" s="107"/>
      <c r="H344" s="107"/>
      <c r="I344" s="107"/>
      <c r="J344" s="11"/>
      <c r="K344" s="11"/>
      <c r="L344" s="11"/>
      <c r="M344" s="11"/>
      <c r="N344" s="107"/>
      <c r="O344" s="108"/>
      <c r="P344" s="11"/>
      <c r="Q344" s="11"/>
      <c r="R344" s="11"/>
      <c r="S344" s="100"/>
      <c r="T344" s="100"/>
      <c r="U344" s="11"/>
      <c r="V344" s="114"/>
      <c r="W344" s="100"/>
      <c r="X344" s="100"/>
      <c r="Y344" s="100"/>
      <c r="Z344" s="100"/>
      <c r="AA344" s="100"/>
      <c r="AB344" s="100"/>
      <c r="AC344" s="100"/>
      <c r="AD344" s="100"/>
      <c r="AE344" s="100"/>
      <c r="AF344" s="100"/>
      <c r="AG344" s="100"/>
      <c r="AH344" s="100"/>
      <c r="AI344" s="100"/>
      <c r="AJ344" s="100"/>
      <c r="AK344" s="115"/>
      <c r="AL344" s="115"/>
      <c r="AM344" s="129"/>
      <c r="AN344" s="129"/>
      <c r="AO344" s="115"/>
      <c r="AP344" s="130"/>
      <c r="AQ344" s="131"/>
      <c r="AR344" s="130"/>
      <c r="AS344" s="131"/>
      <c r="AT344" s="130"/>
      <c r="AU344" s="99"/>
      <c r="AV344" s="99"/>
      <c r="AW344" s="99"/>
      <c r="AX344" s="130"/>
      <c r="AY344" s="130"/>
      <c r="AZ344" s="86"/>
      <c r="BA344" s="86"/>
      <c r="BB344" s="130"/>
      <c r="BC344" s="130"/>
      <c r="BD344" s="115"/>
      <c r="BE344" s="117"/>
      <c r="BF344" s="115"/>
      <c r="BG344" s="129"/>
      <c r="BH344" s="115"/>
      <c r="BI344" s="117"/>
      <c r="BJ344" s="129"/>
      <c r="BK344" s="129"/>
      <c r="BL344" s="115"/>
      <c r="BM344" s="117"/>
      <c r="BN344" s="129"/>
      <c r="BO344" s="12"/>
      <c r="BP344" s="116"/>
      <c r="BQ344" s="13"/>
      <c r="BR344" s="116"/>
      <c r="BS344" s="116"/>
      <c r="BT344" s="116"/>
      <c r="BU344" s="86"/>
      <c r="BV344" s="100"/>
      <c r="BW344" s="100"/>
      <c r="BX344" s="86"/>
      <c r="BY344" s="100"/>
      <c r="BZ344" s="100"/>
      <c r="CA344" s="100"/>
      <c r="CB344" s="86"/>
      <c r="CC344" s="100"/>
      <c r="CD344" s="100"/>
      <c r="CE344" s="100"/>
      <c r="CF344" s="86"/>
      <c r="CG344" s="100"/>
      <c r="CH344" s="100"/>
      <c r="CI344" s="100"/>
      <c r="CJ344" s="86"/>
      <c r="CK344" s="100"/>
      <c r="CL344" s="100"/>
      <c r="CM344" s="100"/>
      <c r="CN344" s="86"/>
      <c r="CO344" s="100"/>
      <c r="CP344" s="100"/>
      <c r="CQ344" s="100"/>
      <c r="CR344" s="86"/>
      <c r="CS344" s="100"/>
      <c r="CT344" s="100"/>
      <c r="CU344" s="100"/>
      <c r="CV344" s="86"/>
      <c r="CW344" s="100"/>
      <c r="CX344" s="86"/>
      <c r="CY344" s="100"/>
      <c r="CZ344" s="86"/>
      <c r="DA344" s="100"/>
      <c r="DB344" s="86"/>
      <c r="DC344" s="100" t="n">
        <v>408</v>
      </c>
      <c r="DD344" s="118"/>
      <c r="DE344" s="118"/>
      <c r="DF344" s="119"/>
      <c r="DG344" s="118"/>
      <c r="DH344" s="120"/>
      <c r="DI344" s="100" t="n">
        <f aca="false">DH344+DG344+DF344+DE344+DC344</f>
        <v>408</v>
      </c>
      <c r="DJ344" s="118" t="n">
        <f aca="false">DD344+DF344</f>
        <v>0</v>
      </c>
      <c r="DK344" s="121"/>
      <c r="DL344" s="121"/>
      <c r="DM344" s="121"/>
      <c r="DN344" s="121"/>
      <c r="DO344" s="100" t="n">
        <f aca="false">DN344+DM344+DL344+DK344+DI344</f>
        <v>408</v>
      </c>
      <c r="DP344" s="118" t="n">
        <f aca="false">DJ344+DL344</f>
        <v>0</v>
      </c>
      <c r="DQ344" s="121"/>
      <c r="DR344" s="121"/>
      <c r="DS344" s="121"/>
      <c r="DT344" s="121"/>
      <c r="DU344" s="100" t="n">
        <f aca="false">DT344+DS344+DR344+DQ344+DO344</f>
        <v>408</v>
      </c>
      <c r="DV344" s="118" t="n">
        <f aca="false">DP344+DR344</f>
        <v>0</v>
      </c>
      <c r="DW344" s="121"/>
      <c r="DX344" s="121"/>
      <c r="DY344" s="121"/>
      <c r="DZ344" s="121"/>
      <c r="EA344" s="100" t="n">
        <f aca="false">DZ344+DY344+DX344+DW344+DU344</f>
        <v>408</v>
      </c>
      <c r="EB344" s="118" t="n">
        <f aca="false">DV344+DX344</f>
        <v>0</v>
      </c>
      <c r="EC344" s="114"/>
      <c r="ED344" s="114"/>
      <c r="EE344" s="114"/>
      <c r="EF344" s="114"/>
      <c r="EG344" s="100" t="n">
        <f aca="false">EF344+EE344+ED344+EC344+EA344</f>
        <v>408</v>
      </c>
      <c r="EH344" s="118" t="n">
        <f aca="false">EB344+ED344</f>
        <v>0</v>
      </c>
      <c r="EI344" s="114"/>
      <c r="EJ344" s="114"/>
      <c r="EK344" s="114"/>
      <c r="EL344" s="114"/>
      <c r="EM344" s="100" t="n">
        <f aca="false">EL344+EK344+EJ344+EI344+EG344</f>
        <v>408</v>
      </c>
      <c r="EN344" s="118" t="n">
        <f aca="false">EH344+EJ344</f>
        <v>0</v>
      </c>
    </row>
    <row r="345" s="153" customFormat="true" ht="24.75" hidden="false" customHeight="true" outlineLevel="0" collapsed="false">
      <c r="A345" s="163"/>
      <c r="B345" s="91" t="s">
        <v>314</v>
      </c>
      <c r="C345" s="92" t="s">
        <v>88</v>
      </c>
      <c r="D345" s="92" t="s">
        <v>171</v>
      </c>
      <c r="E345" s="158"/>
      <c r="F345" s="92"/>
      <c r="G345" s="94"/>
      <c r="H345" s="94"/>
      <c r="I345" s="94"/>
      <c r="J345" s="124"/>
      <c r="K345" s="124"/>
      <c r="L345" s="124"/>
      <c r="M345" s="124"/>
      <c r="N345" s="94"/>
      <c r="O345" s="124"/>
      <c r="P345" s="124"/>
      <c r="Q345" s="124"/>
      <c r="R345" s="124"/>
      <c r="S345" s="122"/>
      <c r="T345" s="122"/>
      <c r="U345" s="124"/>
      <c r="V345" s="143"/>
      <c r="W345" s="122"/>
      <c r="X345" s="122"/>
      <c r="Y345" s="122"/>
      <c r="Z345" s="122"/>
      <c r="AA345" s="122"/>
      <c r="AB345" s="122"/>
      <c r="AC345" s="122"/>
      <c r="AD345" s="122"/>
      <c r="AE345" s="122"/>
      <c r="AF345" s="122"/>
      <c r="AG345" s="122"/>
      <c r="AH345" s="122"/>
      <c r="AI345" s="122"/>
      <c r="AJ345" s="122"/>
      <c r="AK345" s="150"/>
      <c r="AL345" s="150"/>
      <c r="AM345" s="200"/>
      <c r="AN345" s="200"/>
      <c r="AO345" s="150"/>
      <c r="AP345" s="201"/>
      <c r="AQ345" s="202"/>
      <c r="AR345" s="201"/>
      <c r="AS345" s="202"/>
      <c r="AT345" s="201"/>
      <c r="AU345" s="159"/>
      <c r="AV345" s="159"/>
      <c r="AW345" s="159"/>
      <c r="AX345" s="201"/>
      <c r="AY345" s="201"/>
      <c r="AZ345" s="123"/>
      <c r="BA345" s="123"/>
      <c r="BB345" s="201"/>
      <c r="BC345" s="201"/>
      <c r="BD345" s="239" t="e">
        <f aca="false">BD348</f>
        <v>#REF!</v>
      </c>
      <c r="BE345" s="258" t="e">
        <f aca="false">BE348</f>
        <v>#REF!</v>
      </c>
      <c r="BF345" s="239" t="e">
        <f aca="false">BF348</f>
        <v>#REF!</v>
      </c>
      <c r="BG345" s="200" t="e">
        <f aca="false">BG348</f>
        <v>#REF!</v>
      </c>
      <c r="BH345" s="239" t="e">
        <f aca="false">BH348</f>
        <v>#REF!</v>
      </c>
      <c r="BI345" s="258" t="e">
        <f aca="false">BI348</f>
        <v>#REF!</v>
      </c>
      <c r="BJ345" s="240" t="e">
        <f aca="false">BJ348</f>
        <v>#REF!</v>
      </c>
      <c r="BK345" s="200" t="e">
        <f aca="false">BK348</f>
        <v>#REF!</v>
      </c>
      <c r="BL345" s="239" t="e">
        <f aca="false">BL348</f>
        <v>#REF!</v>
      </c>
      <c r="BM345" s="258" t="e">
        <f aca="false">BM348</f>
        <v>#REF!</v>
      </c>
      <c r="BN345" s="240" t="e">
        <f aca="false">BN348</f>
        <v>#REF!</v>
      </c>
      <c r="BO345" s="199" t="e">
        <f aca="false">BO348</f>
        <v>#REF!</v>
      </c>
      <c r="BP345" s="240" t="e">
        <f aca="false">BP348</f>
        <v>#REF!</v>
      </c>
      <c r="BQ345" s="199" t="e">
        <f aca="false">BQ348</f>
        <v>#REF!</v>
      </c>
      <c r="BR345" s="240" t="e">
        <f aca="false">BR348</f>
        <v>#REF!</v>
      </c>
      <c r="BS345" s="240"/>
      <c r="BT345" s="240" t="e">
        <f aca="false">BT348</f>
        <v>#REF!</v>
      </c>
      <c r="BU345" s="123" t="e">
        <f aca="false">BU348</f>
        <v>#REF!</v>
      </c>
      <c r="BV345" s="122" t="e">
        <f aca="false">BV348</f>
        <v>#REF!</v>
      </c>
      <c r="BW345" s="122" t="e">
        <f aca="false">BW348</f>
        <v>#REF!</v>
      </c>
      <c r="BX345" s="151"/>
      <c r="BY345" s="152"/>
      <c r="BZ345" s="122" t="e">
        <f aca="false">BZ348</f>
        <v>#REF!</v>
      </c>
      <c r="CA345" s="122" t="e">
        <f aca="false">CA348</f>
        <v>#REF!</v>
      </c>
      <c r="CB345" s="151"/>
      <c r="CC345" s="152"/>
      <c r="CD345" s="122" t="e">
        <f aca="false">CD348</f>
        <v>#REF!</v>
      </c>
      <c r="CE345" s="122" t="e">
        <f aca="false">CE348</f>
        <v>#REF!</v>
      </c>
      <c r="CF345" s="151"/>
      <c r="CG345" s="152"/>
      <c r="CH345" s="122" t="e">
        <f aca="false">CH348</f>
        <v>#REF!</v>
      </c>
      <c r="CI345" s="122" t="e">
        <f aca="false">CI348</f>
        <v>#REF!</v>
      </c>
      <c r="CJ345" s="151"/>
      <c r="CK345" s="152"/>
      <c r="CL345" s="122" t="e">
        <f aca="false">CL348</f>
        <v>#REF!</v>
      </c>
      <c r="CM345" s="122" t="e">
        <f aca="false">CM348</f>
        <v>#REF!</v>
      </c>
      <c r="CN345" s="151"/>
      <c r="CO345" s="152"/>
      <c r="CP345" s="122" t="e">
        <f aca="false">CP348</f>
        <v>#REF!</v>
      </c>
      <c r="CQ345" s="122" t="e">
        <f aca="false">CQ348</f>
        <v>#REF!</v>
      </c>
      <c r="CR345" s="151"/>
      <c r="CS345" s="152"/>
      <c r="CT345" s="122" t="e">
        <f aca="false">CT348</f>
        <v>#REF!</v>
      </c>
      <c r="CU345" s="122" t="e">
        <f aca="false">CU348</f>
        <v>#REF!</v>
      </c>
      <c r="CV345" s="151"/>
      <c r="CW345" s="152"/>
      <c r="CX345" s="123" t="e">
        <f aca="false">CX348</f>
        <v>#REF!</v>
      </c>
      <c r="CY345" s="122" t="e">
        <f aca="false">CY348</f>
        <v>#REF!</v>
      </c>
      <c r="CZ345" s="151"/>
      <c r="DA345" s="152"/>
      <c r="DB345" s="123" t="e">
        <f aca="false">DB348</f>
        <v>#REF!</v>
      </c>
      <c r="DC345" s="122" t="n">
        <f aca="false">DC348</f>
        <v>7044</v>
      </c>
      <c r="DD345" s="122" t="n">
        <f aca="false">DD348</f>
        <v>0</v>
      </c>
      <c r="DE345" s="122" t="n">
        <f aca="false">DE348</f>
        <v>0</v>
      </c>
      <c r="DF345" s="124" t="n">
        <f aca="false">DF348</f>
        <v>0</v>
      </c>
      <c r="DG345" s="122" t="n">
        <f aca="false">DG348</f>
        <v>0</v>
      </c>
      <c r="DH345" s="143" t="n">
        <f aca="false">DH348</f>
        <v>0</v>
      </c>
      <c r="DI345" s="122" t="n">
        <f aca="false">DI348</f>
        <v>7044</v>
      </c>
      <c r="DJ345" s="122" t="n">
        <f aca="false">DJ348</f>
        <v>0</v>
      </c>
      <c r="DK345" s="144" t="n">
        <f aca="false">DK348</f>
        <v>0</v>
      </c>
      <c r="DL345" s="144" t="n">
        <f aca="false">DL348</f>
        <v>0</v>
      </c>
      <c r="DM345" s="144" t="n">
        <f aca="false">DM348</f>
        <v>0</v>
      </c>
      <c r="DN345" s="144" t="n">
        <f aca="false">DN348</f>
        <v>0</v>
      </c>
      <c r="DO345" s="122" t="n">
        <f aca="false">DO348</f>
        <v>7044</v>
      </c>
      <c r="DP345" s="122" t="n">
        <f aca="false">DP348</f>
        <v>0</v>
      </c>
      <c r="DQ345" s="143" t="n">
        <f aca="false">DQ348+DQ346</f>
        <v>0</v>
      </c>
      <c r="DR345" s="143" t="n">
        <f aca="false">DR348+DR346</f>
        <v>4401</v>
      </c>
      <c r="DS345" s="143" t="n">
        <f aca="false">DS348+DS346</f>
        <v>190</v>
      </c>
      <c r="DT345" s="143" t="n">
        <f aca="false">DT348+DT346</f>
        <v>0</v>
      </c>
      <c r="DU345" s="122" t="n">
        <f aca="false">DU348+DU346</f>
        <v>11635</v>
      </c>
      <c r="DV345" s="143" t="n">
        <f aca="false">DV348+DV346</f>
        <v>4401</v>
      </c>
      <c r="DW345" s="143" t="n">
        <f aca="false">DW348+DW346</f>
        <v>97</v>
      </c>
      <c r="DX345" s="143" t="n">
        <f aca="false">DX348+DX346</f>
        <v>0</v>
      </c>
      <c r="DY345" s="143" t="n">
        <f aca="false">DY348+DY346</f>
        <v>170</v>
      </c>
      <c r="DZ345" s="143" t="n">
        <f aca="false">DZ348+DZ346</f>
        <v>0</v>
      </c>
      <c r="EA345" s="122" t="n">
        <f aca="false">EA348+EA346</f>
        <v>11902</v>
      </c>
      <c r="EB345" s="143" t="n">
        <f aca="false">EB348+EB346</f>
        <v>4401</v>
      </c>
      <c r="EC345" s="143" t="n">
        <f aca="false">EC348+EC346</f>
        <v>0</v>
      </c>
      <c r="ED345" s="143" t="n">
        <f aca="false">ED348+ED346</f>
        <v>0</v>
      </c>
      <c r="EE345" s="143" t="n">
        <f aca="false">EE348+EE346</f>
        <v>0</v>
      </c>
      <c r="EF345" s="143" t="n">
        <f aca="false">EF348+EF346</f>
        <v>0</v>
      </c>
      <c r="EG345" s="122" t="n">
        <f aca="false">EG348+EG346</f>
        <v>11902</v>
      </c>
      <c r="EH345" s="143" t="n">
        <f aca="false">EH348+EH346</f>
        <v>4401</v>
      </c>
      <c r="EI345" s="143" t="n">
        <f aca="false">EI348+EI346</f>
        <v>0</v>
      </c>
      <c r="EJ345" s="143" t="n">
        <f aca="false">EJ348+EJ346</f>
        <v>0</v>
      </c>
      <c r="EK345" s="143" t="n">
        <f aca="false">EK348+EK346</f>
        <v>0</v>
      </c>
      <c r="EL345" s="143" t="n">
        <f aca="false">EL348+EL346</f>
        <v>0</v>
      </c>
      <c r="EM345" s="122" t="n">
        <f aca="false">EM348+EM346</f>
        <v>11902</v>
      </c>
      <c r="EN345" s="143" t="n">
        <f aca="false">EN348+EN346</f>
        <v>4401</v>
      </c>
    </row>
    <row r="346" s="153" customFormat="true" ht="125.25" hidden="false" customHeight="true" outlineLevel="0" collapsed="false">
      <c r="A346" s="163"/>
      <c r="B346" s="104" t="s">
        <v>315</v>
      </c>
      <c r="C346" s="196" t="s">
        <v>88</v>
      </c>
      <c r="D346" s="196" t="s">
        <v>171</v>
      </c>
      <c r="E346" s="196" t="s">
        <v>316</v>
      </c>
      <c r="F346" s="259"/>
      <c r="G346" s="94"/>
      <c r="H346" s="94"/>
      <c r="I346" s="94"/>
      <c r="J346" s="124"/>
      <c r="K346" s="124"/>
      <c r="L346" s="124"/>
      <c r="M346" s="124"/>
      <c r="N346" s="94"/>
      <c r="O346" s="124"/>
      <c r="P346" s="124"/>
      <c r="Q346" s="124"/>
      <c r="R346" s="124"/>
      <c r="S346" s="122"/>
      <c r="T346" s="122"/>
      <c r="U346" s="124"/>
      <c r="V346" s="143"/>
      <c r="W346" s="122"/>
      <c r="X346" s="122"/>
      <c r="Y346" s="122"/>
      <c r="Z346" s="122"/>
      <c r="AA346" s="122"/>
      <c r="AB346" s="122"/>
      <c r="AC346" s="122"/>
      <c r="AD346" s="122"/>
      <c r="AE346" s="122"/>
      <c r="AF346" s="122"/>
      <c r="AG346" s="122"/>
      <c r="AH346" s="122"/>
      <c r="AI346" s="122"/>
      <c r="AJ346" s="122"/>
      <c r="AK346" s="150"/>
      <c r="AL346" s="150"/>
      <c r="AM346" s="200"/>
      <c r="AN346" s="200"/>
      <c r="AO346" s="150"/>
      <c r="AP346" s="201"/>
      <c r="AQ346" s="202"/>
      <c r="AR346" s="201"/>
      <c r="AS346" s="202"/>
      <c r="AT346" s="201"/>
      <c r="AU346" s="159"/>
      <c r="AV346" s="159"/>
      <c r="AW346" s="159"/>
      <c r="AX346" s="201"/>
      <c r="AY346" s="201"/>
      <c r="AZ346" s="123"/>
      <c r="BA346" s="123"/>
      <c r="BB346" s="201"/>
      <c r="BC346" s="201"/>
      <c r="BD346" s="239"/>
      <c r="BE346" s="258"/>
      <c r="BF346" s="239"/>
      <c r="BG346" s="200"/>
      <c r="BH346" s="239"/>
      <c r="BI346" s="258"/>
      <c r="BJ346" s="240"/>
      <c r="BK346" s="200"/>
      <c r="BL346" s="239"/>
      <c r="BM346" s="258"/>
      <c r="BN346" s="240"/>
      <c r="BO346" s="199"/>
      <c r="BP346" s="240"/>
      <c r="BQ346" s="199"/>
      <c r="BR346" s="240"/>
      <c r="BS346" s="240"/>
      <c r="BT346" s="240"/>
      <c r="BU346" s="123"/>
      <c r="BV346" s="122"/>
      <c r="BW346" s="122"/>
      <c r="BX346" s="151"/>
      <c r="BY346" s="152"/>
      <c r="BZ346" s="122"/>
      <c r="CA346" s="122"/>
      <c r="CB346" s="151"/>
      <c r="CC346" s="152"/>
      <c r="CD346" s="122"/>
      <c r="CE346" s="122"/>
      <c r="CF346" s="151"/>
      <c r="CG346" s="152"/>
      <c r="CH346" s="122"/>
      <c r="CI346" s="122"/>
      <c r="CJ346" s="151"/>
      <c r="CK346" s="152"/>
      <c r="CL346" s="122"/>
      <c r="CM346" s="122"/>
      <c r="CN346" s="151"/>
      <c r="CO346" s="152"/>
      <c r="CP346" s="122"/>
      <c r="CQ346" s="122"/>
      <c r="CR346" s="151"/>
      <c r="CS346" s="152"/>
      <c r="CT346" s="122"/>
      <c r="CU346" s="122"/>
      <c r="CV346" s="151"/>
      <c r="CW346" s="152"/>
      <c r="CX346" s="123"/>
      <c r="CY346" s="122"/>
      <c r="CZ346" s="151"/>
      <c r="DA346" s="152"/>
      <c r="DB346" s="123"/>
      <c r="DC346" s="122"/>
      <c r="DD346" s="122"/>
      <c r="DE346" s="122"/>
      <c r="DF346" s="124"/>
      <c r="DG346" s="122"/>
      <c r="DH346" s="143"/>
      <c r="DI346" s="122"/>
      <c r="DJ346" s="122"/>
      <c r="DK346" s="144"/>
      <c r="DL346" s="144"/>
      <c r="DM346" s="144"/>
      <c r="DN346" s="144"/>
      <c r="DO346" s="122"/>
      <c r="DP346" s="122"/>
      <c r="DQ346" s="144" t="n">
        <f aca="false">DQ347</f>
        <v>0</v>
      </c>
      <c r="DR346" s="100" t="n">
        <f aca="false">DR347</f>
        <v>4401</v>
      </c>
      <c r="DS346" s="100" t="n">
        <f aca="false">DS347</f>
        <v>0</v>
      </c>
      <c r="DT346" s="100" t="n">
        <f aca="false">DT347</f>
        <v>0</v>
      </c>
      <c r="DU346" s="100" t="n">
        <f aca="false">DU347</f>
        <v>4401</v>
      </c>
      <c r="DV346" s="100" t="n">
        <f aca="false">DV347</f>
        <v>4401</v>
      </c>
      <c r="DW346" s="100" t="n">
        <f aca="false">DW347</f>
        <v>0</v>
      </c>
      <c r="DX346" s="100" t="n">
        <f aca="false">DX347</f>
        <v>0</v>
      </c>
      <c r="DY346" s="100" t="n">
        <f aca="false">DY347</f>
        <v>0</v>
      </c>
      <c r="DZ346" s="100" t="n">
        <f aca="false">DZ347</f>
        <v>0</v>
      </c>
      <c r="EA346" s="100" t="n">
        <f aca="false">EA347</f>
        <v>4401</v>
      </c>
      <c r="EB346" s="100" t="n">
        <f aca="false">EB347</f>
        <v>4401</v>
      </c>
      <c r="EC346" s="100" t="n">
        <f aca="false">EC347</f>
        <v>0</v>
      </c>
      <c r="ED346" s="100" t="n">
        <f aca="false">ED347</f>
        <v>0</v>
      </c>
      <c r="EE346" s="100" t="n">
        <f aca="false">EE347</f>
        <v>0</v>
      </c>
      <c r="EF346" s="100" t="n">
        <f aca="false">EF347</f>
        <v>0</v>
      </c>
      <c r="EG346" s="100" t="n">
        <f aca="false">EG347</f>
        <v>4401</v>
      </c>
      <c r="EH346" s="100" t="n">
        <f aca="false">EH347</f>
        <v>4401</v>
      </c>
      <c r="EI346" s="100" t="n">
        <f aca="false">EI347</f>
        <v>0</v>
      </c>
      <c r="EJ346" s="100" t="n">
        <f aca="false">EJ347</f>
        <v>0</v>
      </c>
      <c r="EK346" s="100" t="n">
        <f aca="false">EK347</f>
        <v>0</v>
      </c>
      <c r="EL346" s="100" t="n">
        <f aca="false">EL347</f>
        <v>0</v>
      </c>
      <c r="EM346" s="100" t="n">
        <f aca="false">EM347</f>
        <v>4401</v>
      </c>
      <c r="EN346" s="100" t="n">
        <f aca="false">EN347</f>
        <v>4401</v>
      </c>
    </row>
    <row r="347" s="153" customFormat="true" ht="95.25" hidden="false" customHeight="true" outlineLevel="0" collapsed="false">
      <c r="A347" s="163"/>
      <c r="B347" s="104" t="s">
        <v>119</v>
      </c>
      <c r="C347" s="196" t="s">
        <v>88</v>
      </c>
      <c r="D347" s="196" t="s">
        <v>171</v>
      </c>
      <c r="E347" s="196" t="s">
        <v>316</v>
      </c>
      <c r="F347" s="147" t="s">
        <v>120</v>
      </c>
      <c r="G347" s="94"/>
      <c r="H347" s="94"/>
      <c r="I347" s="94"/>
      <c r="J347" s="124"/>
      <c r="K347" s="124"/>
      <c r="L347" s="124"/>
      <c r="M347" s="124"/>
      <c r="N347" s="94"/>
      <c r="O347" s="124"/>
      <c r="P347" s="124"/>
      <c r="Q347" s="124"/>
      <c r="R347" s="124"/>
      <c r="S347" s="122"/>
      <c r="T347" s="122"/>
      <c r="U347" s="124"/>
      <c r="V347" s="143"/>
      <c r="W347" s="122"/>
      <c r="X347" s="122"/>
      <c r="Y347" s="122"/>
      <c r="Z347" s="122"/>
      <c r="AA347" s="122"/>
      <c r="AB347" s="122"/>
      <c r="AC347" s="122"/>
      <c r="AD347" s="122"/>
      <c r="AE347" s="122"/>
      <c r="AF347" s="122"/>
      <c r="AG347" s="122"/>
      <c r="AH347" s="122"/>
      <c r="AI347" s="122"/>
      <c r="AJ347" s="122"/>
      <c r="AK347" s="150"/>
      <c r="AL347" s="150"/>
      <c r="AM347" s="200"/>
      <c r="AN347" s="200"/>
      <c r="AO347" s="150"/>
      <c r="AP347" s="201"/>
      <c r="AQ347" s="202"/>
      <c r="AR347" s="201"/>
      <c r="AS347" s="202"/>
      <c r="AT347" s="201"/>
      <c r="AU347" s="159"/>
      <c r="AV347" s="159"/>
      <c r="AW347" s="159"/>
      <c r="AX347" s="201"/>
      <c r="AY347" s="201"/>
      <c r="AZ347" s="123"/>
      <c r="BA347" s="123"/>
      <c r="BB347" s="201"/>
      <c r="BC347" s="201"/>
      <c r="BD347" s="239"/>
      <c r="BE347" s="258"/>
      <c r="BF347" s="239"/>
      <c r="BG347" s="200"/>
      <c r="BH347" s="239"/>
      <c r="BI347" s="258"/>
      <c r="BJ347" s="240"/>
      <c r="BK347" s="200"/>
      <c r="BL347" s="239"/>
      <c r="BM347" s="258"/>
      <c r="BN347" s="240"/>
      <c r="BO347" s="199"/>
      <c r="BP347" s="240"/>
      <c r="BQ347" s="199"/>
      <c r="BR347" s="240"/>
      <c r="BS347" s="240"/>
      <c r="BT347" s="240"/>
      <c r="BU347" s="123"/>
      <c r="BV347" s="122"/>
      <c r="BW347" s="122"/>
      <c r="BX347" s="151"/>
      <c r="BY347" s="152"/>
      <c r="BZ347" s="122"/>
      <c r="CA347" s="122"/>
      <c r="CB347" s="151"/>
      <c r="CC347" s="152"/>
      <c r="CD347" s="122"/>
      <c r="CE347" s="122"/>
      <c r="CF347" s="151"/>
      <c r="CG347" s="152"/>
      <c r="CH347" s="122"/>
      <c r="CI347" s="122"/>
      <c r="CJ347" s="151"/>
      <c r="CK347" s="152"/>
      <c r="CL347" s="122"/>
      <c r="CM347" s="122"/>
      <c r="CN347" s="151"/>
      <c r="CO347" s="152"/>
      <c r="CP347" s="122"/>
      <c r="CQ347" s="122"/>
      <c r="CR347" s="151"/>
      <c r="CS347" s="152"/>
      <c r="CT347" s="122"/>
      <c r="CU347" s="122"/>
      <c r="CV347" s="151"/>
      <c r="CW347" s="152"/>
      <c r="CX347" s="123"/>
      <c r="CY347" s="122"/>
      <c r="CZ347" s="151"/>
      <c r="DA347" s="152"/>
      <c r="DB347" s="123"/>
      <c r="DC347" s="122"/>
      <c r="DD347" s="122"/>
      <c r="DE347" s="122"/>
      <c r="DF347" s="124"/>
      <c r="DG347" s="122"/>
      <c r="DH347" s="143"/>
      <c r="DI347" s="122"/>
      <c r="DJ347" s="122"/>
      <c r="DK347" s="144"/>
      <c r="DL347" s="144"/>
      <c r="DM347" s="144"/>
      <c r="DN347" s="144"/>
      <c r="DO347" s="122"/>
      <c r="DP347" s="122"/>
      <c r="DQ347" s="144"/>
      <c r="DR347" s="100" t="n">
        <v>4401</v>
      </c>
      <c r="DS347" s="100"/>
      <c r="DT347" s="100"/>
      <c r="DU347" s="100" t="n">
        <f aca="false">DT347+DS347+DR347+DQ347+DO347</f>
        <v>4401</v>
      </c>
      <c r="DV347" s="100" t="n">
        <f aca="false">DP347+DR347</f>
        <v>4401</v>
      </c>
      <c r="DW347" s="100"/>
      <c r="DX347" s="100"/>
      <c r="DY347" s="100"/>
      <c r="DZ347" s="100"/>
      <c r="EA347" s="100" t="n">
        <f aca="false">DZ347+DY347+DX347+DW347+DU347</f>
        <v>4401</v>
      </c>
      <c r="EB347" s="100" t="n">
        <f aca="false">DV347+DX347</f>
        <v>4401</v>
      </c>
      <c r="EC347" s="100"/>
      <c r="ED347" s="100"/>
      <c r="EE347" s="100"/>
      <c r="EF347" s="100"/>
      <c r="EG347" s="100" t="n">
        <f aca="false">EF347+EE347+ED347+EC347+EA347</f>
        <v>4401</v>
      </c>
      <c r="EH347" s="100" t="n">
        <f aca="false">EB347+ED347</f>
        <v>4401</v>
      </c>
      <c r="EI347" s="100"/>
      <c r="EJ347" s="100"/>
      <c r="EK347" s="100"/>
      <c r="EL347" s="100"/>
      <c r="EM347" s="100" t="n">
        <f aca="false">EL347+EK347+EJ347+EI347+EG347</f>
        <v>4401</v>
      </c>
      <c r="EN347" s="100" t="n">
        <f aca="false">EH347+EJ347</f>
        <v>4401</v>
      </c>
    </row>
    <row r="348" customFormat="false" ht="24" hidden="false" customHeight="true" outlineLevel="0" collapsed="false">
      <c r="A348" s="103"/>
      <c r="B348" s="104" t="s">
        <v>64</v>
      </c>
      <c r="C348" s="105" t="s">
        <v>88</v>
      </c>
      <c r="D348" s="105" t="s">
        <v>171</v>
      </c>
      <c r="E348" s="165" t="s">
        <v>65</v>
      </c>
      <c r="F348" s="92"/>
      <c r="G348" s="107"/>
      <c r="H348" s="107"/>
      <c r="I348" s="107"/>
      <c r="J348" s="11"/>
      <c r="K348" s="11"/>
      <c r="L348" s="11"/>
      <c r="M348" s="11"/>
      <c r="N348" s="107"/>
      <c r="O348" s="108"/>
      <c r="P348" s="11"/>
      <c r="Q348" s="11"/>
      <c r="R348" s="11"/>
      <c r="S348" s="100"/>
      <c r="T348" s="100"/>
      <c r="U348" s="11"/>
      <c r="V348" s="114"/>
      <c r="W348" s="100"/>
      <c r="X348" s="100"/>
      <c r="Y348" s="100"/>
      <c r="Z348" s="100"/>
      <c r="AA348" s="100"/>
      <c r="AB348" s="100"/>
      <c r="AC348" s="100"/>
      <c r="AD348" s="100"/>
      <c r="AE348" s="100"/>
      <c r="AF348" s="100"/>
      <c r="AG348" s="100"/>
      <c r="AH348" s="100"/>
      <c r="AI348" s="100"/>
      <c r="AJ348" s="100"/>
      <c r="AK348" s="115"/>
      <c r="AL348" s="115"/>
      <c r="AM348" s="129"/>
      <c r="AN348" s="129"/>
      <c r="AO348" s="115"/>
      <c r="AP348" s="130"/>
      <c r="AQ348" s="131"/>
      <c r="AR348" s="130"/>
      <c r="AS348" s="131"/>
      <c r="AT348" s="130"/>
      <c r="AU348" s="99"/>
      <c r="AV348" s="99"/>
      <c r="AW348" s="99"/>
      <c r="AX348" s="130"/>
      <c r="AY348" s="130"/>
      <c r="AZ348" s="86"/>
      <c r="BA348" s="86"/>
      <c r="BB348" s="130"/>
      <c r="BC348" s="130"/>
      <c r="BD348" s="170" t="e">
        <f aca="false">BD352</f>
        <v>#REF!</v>
      </c>
      <c r="BE348" s="260" t="e">
        <f aca="false">BE352</f>
        <v>#REF!</v>
      </c>
      <c r="BF348" s="170" t="e">
        <f aca="false">BF352</f>
        <v>#REF!</v>
      </c>
      <c r="BG348" s="129" t="e">
        <f aca="false">BG352</f>
        <v>#REF!</v>
      </c>
      <c r="BH348" s="170" t="e">
        <f aca="false">BH352</f>
        <v>#REF!</v>
      </c>
      <c r="BI348" s="260" t="e">
        <f aca="false">BI352</f>
        <v>#REF!</v>
      </c>
      <c r="BJ348" s="171" t="e">
        <f aca="false">BJ352</f>
        <v>#REF!</v>
      </c>
      <c r="BK348" s="129" t="e">
        <f aca="false">BK352</f>
        <v>#REF!</v>
      </c>
      <c r="BL348" s="170" t="e">
        <f aca="false">BL352</f>
        <v>#REF!</v>
      </c>
      <c r="BM348" s="260" t="e">
        <f aca="false">BM352</f>
        <v>#REF!</v>
      </c>
      <c r="BN348" s="171" t="e">
        <f aca="false">BN352</f>
        <v>#REF!</v>
      </c>
      <c r="BO348" s="125" t="e">
        <f aca="false">BO352</f>
        <v>#REF!</v>
      </c>
      <c r="BP348" s="171" t="e">
        <f aca="false">BP352</f>
        <v>#REF!</v>
      </c>
      <c r="BQ348" s="125" t="e">
        <f aca="false">BQ352</f>
        <v>#REF!</v>
      </c>
      <c r="BR348" s="171" t="e">
        <f aca="false">BR352</f>
        <v>#REF!</v>
      </c>
      <c r="BS348" s="171"/>
      <c r="BT348" s="171" t="e">
        <f aca="false">BT352</f>
        <v>#REF!</v>
      </c>
      <c r="BU348" s="86" t="e">
        <f aca="false">BU352+#REF!+BU349</f>
        <v>#REF!</v>
      </c>
      <c r="BV348" s="100" t="e">
        <f aca="false">BV352+#REF!+BV349</f>
        <v>#REF!</v>
      </c>
      <c r="BW348" s="100" t="e">
        <f aca="false">BW352+#REF!+BW349</f>
        <v>#REF!</v>
      </c>
      <c r="BX348" s="86"/>
      <c r="BY348" s="100"/>
      <c r="BZ348" s="100" t="e">
        <f aca="false">BZ352+#REF!+BZ349</f>
        <v>#REF!</v>
      </c>
      <c r="CA348" s="100" t="e">
        <f aca="false">CA352+#REF!+CA349</f>
        <v>#REF!</v>
      </c>
      <c r="CB348" s="86"/>
      <c r="CC348" s="100"/>
      <c r="CD348" s="100" t="e">
        <f aca="false">CD352+#REF!+CD349</f>
        <v>#REF!</v>
      </c>
      <c r="CE348" s="100" t="e">
        <f aca="false">CE352+#REF!+CE349</f>
        <v>#REF!</v>
      </c>
      <c r="CF348" s="86"/>
      <c r="CG348" s="100"/>
      <c r="CH348" s="100" t="e">
        <f aca="false">CH352+#REF!+CH349</f>
        <v>#REF!</v>
      </c>
      <c r="CI348" s="100" t="e">
        <f aca="false">CI352+#REF!+CI349</f>
        <v>#REF!</v>
      </c>
      <c r="CJ348" s="86"/>
      <c r="CK348" s="100"/>
      <c r="CL348" s="100" t="e">
        <f aca="false">CL352+#REF!+CL349</f>
        <v>#REF!</v>
      </c>
      <c r="CM348" s="100" t="e">
        <f aca="false">CM352+#REF!+CM349</f>
        <v>#REF!</v>
      </c>
      <c r="CN348" s="86"/>
      <c r="CO348" s="100"/>
      <c r="CP348" s="100" t="e">
        <f aca="false">CP352+#REF!+CP349</f>
        <v>#REF!</v>
      </c>
      <c r="CQ348" s="100" t="e">
        <f aca="false">CQ352+#REF!+CQ349</f>
        <v>#REF!</v>
      </c>
      <c r="CR348" s="86"/>
      <c r="CS348" s="100"/>
      <c r="CT348" s="100" t="e">
        <f aca="false">CT352+#REF!+CT349</f>
        <v>#REF!</v>
      </c>
      <c r="CU348" s="100" t="e">
        <f aca="false">CU352+#REF!+CU349</f>
        <v>#REF!</v>
      </c>
      <c r="CV348" s="86"/>
      <c r="CW348" s="100"/>
      <c r="CX348" s="86" t="e">
        <f aca="false">CX352+#REF!+CX349</f>
        <v>#REF!</v>
      </c>
      <c r="CY348" s="100" t="e">
        <f aca="false">CY352+#REF!+CY349</f>
        <v>#REF!</v>
      </c>
      <c r="CZ348" s="86"/>
      <c r="DA348" s="100"/>
      <c r="DB348" s="86" t="e">
        <f aca="false">DB352+#REF!+DB349</f>
        <v>#REF!</v>
      </c>
      <c r="DC348" s="100" t="n">
        <f aca="false">DC352+DC349</f>
        <v>7044</v>
      </c>
      <c r="DD348" s="100" t="n">
        <f aca="false">DD352+DD349</f>
        <v>0</v>
      </c>
      <c r="DE348" s="100" t="n">
        <f aca="false">DE352+DE349</f>
        <v>0</v>
      </c>
      <c r="DF348" s="11" t="n">
        <f aca="false">DF352+DF349</f>
        <v>0</v>
      </c>
      <c r="DG348" s="100" t="n">
        <f aca="false">DG352+DG349</f>
        <v>0</v>
      </c>
      <c r="DH348" s="114" t="n">
        <f aca="false">DH352+DH349</f>
        <v>0</v>
      </c>
      <c r="DI348" s="100" t="n">
        <f aca="false">DI352+DI349</f>
        <v>7044</v>
      </c>
      <c r="DJ348" s="100" t="n">
        <f aca="false">DJ352+DJ349</f>
        <v>0</v>
      </c>
      <c r="DK348" s="114" t="n">
        <f aca="false">DK352+DK349</f>
        <v>0</v>
      </c>
      <c r="DL348" s="114" t="n">
        <f aca="false">DL352+DL349</f>
        <v>0</v>
      </c>
      <c r="DM348" s="114" t="n">
        <f aca="false">DM352+DM349</f>
        <v>0</v>
      </c>
      <c r="DN348" s="114" t="n">
        <f aca="false">DN352+DN349</f>
        <v>0</v>
      </c>
      <c r="DO348" s="100" t="n">
        <f aca="false">DO352+DO349</f>
        <v>7044</v>
      </c>
      <c r="DP348" s="100" t="n">
        <f aca="false">DP352+DP349</f>
        <v>0</v>
      </c>
      <c r="DQ348" s="114" t="n">
        <f aca="false">DQ352+DQ349</f>
        <v>0</v>
      </c>
      <c r="DR348" s="114" t="n">
        <f aca="false">DR352+DR349</f>
        <v>0</v>
      </c>
      <c r="DS348" s="114" t="n">
        <f aca="false">DS352+DS349</f>
        <v>190</v>
      </c>
      <c r="DT348" s="114" t="n">
        <f aca="false">DT352+DT349</f>
        <v>0</v>
      </c>
      <c r="DU348" s="100" t="n">
        <f aca="false">DU352+DU349</f>
        <v>7234</v>
      </c>
      <c r="DV348" s="100" t="n">
        <f aca="false">DV352+DV349</f>
        <v>0</v>
      </c>
      <c r="DW348" s="114" t="n">
        <f aca="false">DW352+DW349</f>
        <v>97</v>
      </c>
      <c r="DX348" s="114" t="n">
        <f aca="false">DX352+DX349</f>
        <v>0</v>
      </c>
      <c r="DY348" s="114" t="n">
        <f aca="false">DY352+DY349</f>
        <v>170</v>
      </c>
      <c r="DZ348" s="114" t="n">
        <f aca="false">DZ352+DZ349</f>
        <v>0</v>
      </c>
      <c r="EA348" s="100" t="n">
        <f aca="false">EA352+EA349</f>
        <v>7501</v>
      </c>
      <c r="EB348" s="100" t="n">
        <f aca="false">EB352+EB349</f>
        <v>0</v>
      </c>
      <c r="EC348" s="114" t="n">
        <f aca="false">EC352+EC349</f>
        <v>0</v>
      </c>
      <c r="ED348" s="114" t="n">
        <f aca="false">ED352+ED349</f>
        <v>0</v>
      </c>
      <c r="EE348" s="114" t="n">
        <f aca="false">EE352+EE349</f>
        <v>0</v>
      </c>
      <c r="EF348" s="114" t="n">
        <f aca="false">EF352+EF349</f>
        <v>0</v>
      </c>
      <c r="EG348" s="100" t="n">
        <f aca="false">EG352+EG349</f>
        <v>7501</v>
      </c>
      <c r="EH348" s="100" t="n">
        <f aca="false">EH352+EH349</f>
        <v>0</v>
      </c>
      <c r="EI348" s="114" t="n">
        <f aca="false">EI352+EI349</f>
        <v>0</v>
      </c>
      <c r="EJ348" s="114" t="n">
        <f aca="false">EJ352+EJ349</f>
        <v>0</v>
      </c>
      <c r="EK348" s="114" t="n">
        <f aca="false">EK352+EK349</f>
        <v>0</v>
      </c>
      <c r="EL348" s="114" t="n">
        <f aca="false">EL352+EL349</f>
        <v>0</v>
      </c>
      <c r="EM348" s="100" t="n">
        <f aca="false">EM352+EM349</f>
        <v>7501</v>
      </c>
      <c r="EN348" s="100" t="n">
        <f aca="false">EN352+EN349</f>
        <v>0</v>
      </c>
    </row>
    <row r="349" customFormat="false" ht="71.25" hidden="false" customHeight="true" outlineLevel="0" collapsed="false">
      <c r="A349" s="103"/>
      <c r="B349" s="104" t="s">
        <v>317</v>
      </c>
      <c r="C349" s="105" t="s">
        <v>88</v>
      </c>
      <c r="D349" s="105" t="s">
        <v>171</v>
      </c>
      <c r="E349" s="113" t="s">
        <v>104</v>
      </c>
      <c r="F349" s="105"/>
      <c r="G349" s="107"/>
      <c r="H349" s="107"/>
      <c r="I349" s="107"/>
      <c r="J349" s="11"/>
      <c r="K349" s="11"/>
      <c r="L349" s="11"/>
      <c r="M349" s="11"/>
      <c r="N349" s="107"/>
      <c r="O349" s="108"/>
      <c r="P349" s="11"/>
      <c r="Q349" s="11"/>
      <c r="R349" s="11"/>
      <c r="S349" s="100"/>
      <c r="T349" s="100"/>
      <c r="U349" s="11"/>
      <c r="V349" s="114"/>
      <c r="W349" s="100"/>
      <c r="X349" s="100"/>
      <c r="Y349" s="100"/>
      <c r="Z349" s="100"/>
      <c r="AA349" s="100"/>
      <c r="AB349" s="100"/>
      <c r="AC349" s="100"/>
      <c r="AD349" s="100"/>
      <c r="AE349" s="100"/>
      <c r="AF349" s="100"/>
      <c r="AG349" s="100"/>
      <c r="AH349" s="100"/>
      <c r="AI349" s="100"/>
      <c r="AJ349" s="100"/>
      <c r="AK349" s="115"/>
      <c r="AL349" s="115"/>
      <c r="AM349" s="129"/>
      <c r="AN349" s="129"/>
      <c r="AO349" s="115"/>
      <c r="AP349" s="130"/>
      <c r="AQ349" s="131"/>
      <c r="AR349" s="130"/>
      <c r="AS349" s="131"/>
      <c r="AT349" s="130"/>
      <c r="AU349" s="99"/>
      <c r="AV349" s="99"/>
      <c r="AW349" s="99"/>
      <c r="AX349" s="130"/>
      <c r="AY349" s="130"/>
      <c r="AZ349" s="86"/>
      <c r="BA349" s="86"/>
      <c r="BB349" s="130"/>
      <c r="BC349" s="130"/>
      <c r="BD349" s="170"/>
      <c r="BE349" s="260"/>
      <c r="BF349" s="170"/>
      <c r="BG349" s="129"/>
      <c r="BH349" s="170"/>
      <c r="BI349" s="260"/>
      <c r="BJ349" s="171"/>
      <c r="BK349" s="129"/>
      <c r="BL349" s="170"/>
      <c r="BM349" s="260"/>
      <c r="BN349" s="171"/>
      <c r="BO349" s="125"/>
      <c r="BP349" s="171"/>
      <c r="BQ349" s="125"/>
      <c r="BR349" s="171"/>
      <c r="BS349" s="171"/>
      <c r="BT349" s="171"/>
      <c r="BU349" s="86" t="n">
        <f aca="false">BU351</f>
        <v>1500</v>
      </c>
      <c r="BV349" s="100" t="n">
        <f aca="false">BV351</f>
        <v>1500</v>
      </c>
      <c r="BW349" s="100" t="n">
        <f aca="false">BW351</f>
        <v>1900</v>
      </c>
      <c r="BX349" s="86"/>
      <c r="BY349" s="100"/>
      <c r="BZ349" s="100" t="n">
        <f aca="false">BZ351</f>
        <v>1500</v>
      </c>
      <c r="CA349" s="100" t="n">
        <f aca="false">CA351</f>
        <v>1900</v>
      </c>
      <c r="CB349" s="86"/>
      <c r="CC349" s="100"/>
      <c r="CD349" s="100" t="n">
        <f aca="false">CD351</f>
        <v>1500</v>
      </c>
      <c r="CE349" s="100" t="n">
        <f aca="false">CE351</f>
        <v>1900</v>
      </c>
      <c r="CF349" s="86"/>
      <c r="CG349" s="100"/>
      <c r="CH349" s="100" t="n">
        <f aca="false">CH351</f>
        <v>1500</v>
      </c>
      <c r="CI349" s="100" t="n">
        <f aca="false">CI351</f>
        <v>1900</v>
      </c>
      <c r="CJ349" s="86"/>
      <c r="CK349" s="100"/>
      <c r="CL349" s="100" t="n">
        <f aca="false">CL351</f>
        <v>1500</v>
      </c>
      <c r="CM349" s="100" t="n">
        <f aca="false">CM351</f>
        <v>1900</v>
      </c>
      <c r="CN349" s="86"/>
      <c r="CO349" s="100"/>
      <c r="CP349" s="100" t="n">
        <f aca="false">CP351</f>
        <v>1500</v>
      </c>
      <c r="CQ349" s="100" t="n">
        <f aca="false">CQ351</f>
        <v>1900</v>
      </c>
      <c r="CR349" s="86"/>
      <c r="CS349" s="100"/>
      <c r="CT349" s="100" t="n">
        <f aca="false">CT351</f>
        <v>1500</v>
      </c>
      <c r="CU349" s="100" t="n">
        <f aca="false">CU351</f>
        <v>1900</v>
      </c>
      <c r="CV349" s="86"/>
      <c r="CW349" s="100"/>
      <c r="CX349" s="86" t="n">
        <f aca="false">CX351</f>
        <v>1500</v>
      </c>
      <c r="CY349" s="100" t="n">
        <f aca="false">CY351</f>
        <v>1900</v>
      </c>
      <c r="CZ349" s="86"/>
      <c r="DA349" s="100"/>
      <c r="DB349" s="86" t="n">
        <f aca="false">DB350</f>
        <v>1500</v>
      </c>
      <c r="DC349" s="100" t="n">
        <f aca="false">DC350</f>
        <v>1148</v>
      </c>
      <c r="DD349" s="100" t="n">
        <f aca="false">DD350</f>
        <v>0</v>
      </c>
      <c r="DE349" s="100" t="n">
        <f aca="false">DE350</f>
        <v>0</v>
      </c>
      <c r="DF349" s="11" t="n">
        <f aca="false">DF350</f>
        <v>0</v>
      </c>
      <c r="DG349" s="100" t="n">
        <f aca="false">DG350</f>
        <v>0</v>
      </c>
      <c r="DH349" s="114" t="n">
        <f aca="false">DH350</f>
        <v>0</v>
      </c>
      <c r="DI349" s="100" t="n">
        <f aca="false">DI350</f>
        <v>1148</v>
      </c>
      <c r="DJ349" s="100" t="n">
        <f aca="false">DJ350</f>
        <v>0</v>
      </c>
      <c r="DK349" s="114" t="n">
        <f aca="false">DK350</f>
        <v>0</v>
      </c>
      <c r="DL349" s="114" t="n">
        <f aca="false">DL350</f>
        <v>0</v>
      </c>
      <c r="DM349" s="114" t="n">
        <f aca="false">DM350</f>
        <v>0</v>
      </c>
      <c r="DN349" s="114" t="n">
        <f aca="false">DN350</f>
        <v>0</v>
      </c>
      <c r="DO349" s="100" t="n">
        <f aca="false">DO350</f>
        <v>1148</v>
      </c>
      <c r="DP349" s="100" t="n">
        <f aca="false">DP350</f>
        <v>0</v>
      </c>
      <c r="DQ349" s="114" t="n">
        <f aca="false">DQ350</f>
        <v>0</v>
      </c>
      <c r="DR349" s="114" t="n">
        <f aca="false">DR350</f>
        <v>0</v>
      </c>
      <c r="DS349" s="114" t="n">
        <f aca="false">DS350</f>
        <v>0</v>
      </c>
      <c r="DT349" s="114" t="n">
        <f aca="false">DT350</f>
        <v>0</v>
      </c>
      <c r="DU349" s="100" t="n">
        <f aca="false">DU350</f>
        <v>1148</v>
      </c>
      <c r="DV349" s="100" t="n">
        <f aca="false">DV350</f>
        <v>0</v>
      </c>
      <c r="DW349" s="114" t="n">
        <f aca="false">DW350</f>
        <v>0</v>
      </c>
      <c r="DX349" s="114" t="n">
        <f aca="false">DX350</f>
        <v>0</v>
      </c>
      <c r="DY349" s="114" t="n">
        <f aca="false">DY350</f>
        <v>0</v>
      </c>
      <c r="DZ349" s="114" t="n">
        <f aca="false">DZ350</f>
        <v>0</v>
      </c>
      <c r="EA349" s="100" t="n">
        <f aca="false">EA350</f>
        <v>1148</v>
      </c>
      <c r="EB349" s="100" t="n">
        <f aca="false">EB350</f>
        <v>0</v>
      </c>
      <c r="EC349" s="114" t="n">
        <f aca="false">EC350</f>
        <v>0</v>
      </c>
      <c r="ED349" s="114" t="n">
        <f aca="false">ED350</f>
        <v>0</v>
      </c>
      <c r="EE349" s="114" t="n">
        <f aca="false">EE350</f>
        <v>0</v>
      </c>
      <c r="EF349" s="114" t="n">
        <f aca="false">EF350</f>
        <v>0</v>
      </c>
      <c r="EG349" s="100" t="n">
        <f aca="false">EG350</f>
        <v>1148</v>
      </c>
      <c r="EH349" s="100" t="n">
        <f aca="false">EH350</f>
        <v>0</v>
      </c>
      <c r="EI349" s="114" t="n">
        <f aca="false">EI350</f>
        <v>0</v>
      </c>
      <c r="EJ349" s="114" t="n">
        <f aca="false">EJ350</f>
        <v>0</v>
      </c>
      <c r="EK349" s="114" t="n">
        <f aca="false">EK350</f>
        <v>0</v>
      </c>
      <c r="EL349" s="114" t="n">
        <f aca="false">EL350</f>
        <v>0</v>
      </c>
      <c r="EM349" s="100" t="n">
        <f aca="false">EM350</f>
        <v>1148</v>
      </c>
      <c r="EN349" s="100" t="n">
        <f aca="false">EN350</f>
        <v>0</v>
      </c>
    </row>
    <row r="350" customFormat="false" ht="71.25" hidden="false" customHeight="true" outlineLevel="0" collapsed="false">
      <c r="A350" s="103"/>
      <c r="B350" s="104" t="s">
        <v>221</v>
      </c>
      <c r="C350" s="105" t="s">
        <v>88</v>
      </c>
      <c r="D350" s="105" t="s">
        <v>171</v>
      </c>
      <c r="E350" s="113" t="s">
        <v>106</v>
      </c>
      <c r="F350" s="105"/>
      <c r="G350" s="107"/>
      <c r="H350" s="107"/>
      <c r="I350" s="107"/>
      <c r="J350" s="11"/>
      <c r="K350" s="11"/>
      <c r="L350" s="11"/>
      <c r="M350" s="11"/>
      <c r="N350" s="107"/>
      <c r="O350" s="108"/>
      <c r="P350" s="11"/>
      <c r="Q350" s="11"/>
      <c r="R350" s="11"/>
      <c r="S350" s="100"/>
      <c r="T350" s="100"/>
      <c r="U350" s="11"/>
      <c r="V350" s="114"/>
      <c r="W350" s="100"/>
      <c r="X350" s="100"/>
      <c r="Y350" s="100"/>
      <c r="Z350" s="100"/>
      <c r="AA350" s="100"/>
      <c r="AB350" s="100"/>
      <c r="AC350" s="100"/>
      <c r="AD350" s="100"/>
      <c r="AE350" s="100"/>
      <c r="AF350" s="100"/>
      <c r="AG350" s="100"/>
      <c r="AH350" s="100"/>
      <c r="AI350" s="100"/>
      <c r="AJ350" s="100"/>
      <c r="AK350" s="115"/>
      <c r="AL350" s="115"/>
      <c r="AM350" s="129"/>
      <c r="AN350" s="129"/>
      <c r="AO350" s="115"/>
      <c r="AP350" s="130"/>
      <c r="AQ350" s="131"/>
      <c r="AR350" s="130"/>
      <c r="AS350" s="131"/>
      <c r="AT350" s="130"/>
      <c r="AU350" s="99"/>
      <c r="AV350" s="99"/>
      <c r="AW350" s="99"/>
      <c r="AX350" s="130"/>
      <c r="AY350" s="130"/>
      <c r="AZ350" s="86"/>
      <c r="BA350" s="86"/>
      <c r="BB350" s="130"/>
      <c r="BC350" s="130"/>
      <c r="BD350" s="170"/>
      <c r="BE350" s="260"/>
      <c r="BF350" s="170"/>
      <c r="BG350" s="129"/>
      <c r="BH350" s="170"/>
      <c r="BI350" s="260"/>
      <c r="BJ350" s="171"/>
      <c r="BK350" s="129"/>
      <c r="BL350" s="170"/>
      <c r="BM350" s="260"/>
      <c r="BN350" s="171"/>
      <c r="BO350" s="125"/>
      <c r="BP350" s="171"/>
      <c r="BQ350" s="125"/>
      <c r="BR350" s="171"/>
      <c r="BS350" s="171"/>
      <c r="BT350" s="171"/>
      <c r="BU350" s="86"/>
      <c r="BV350" s="100"/>
      <c r="BW350" s="100"/>
      <c r="BX350" s="86"/>
      <c r="BY350" s="100"/>
      <c r="BZ350" s="100"/>
      <c r="CA350" s="100"/>
      <c r="CB350" s="86"/>
      <c r="CC350" s="100"/>
      <c r="CD350" s="100"/>
      <c r="CE350" s="100"/>
      <c r="CF350" s="86"/>
      <c r="CG350" s="100"/>
      <c r="CH350" s="100"/>
      <c r="CI350" s="100"/>
      <c r="CJ350" s="86"/>
      <c r="CK350" s="100"/>
      <c r="CL350" s="100"/>
      <c r="CM350" s="100"/>
      <c r="CN350" s="86"/>
      <c r="CO350" s="100"/>
      <c r="CP350" s="100"/>
      <c r="CQ350" s="100"/>
      <c r="CR350" s="86"/>
      <c r="CS350" s="100"/>
      <c r="CT350" s="100"/>
      <c r="CU350" s="100"/>
      <c r="CV350" s="86"/>
      <c r="CW350" s="100"/>
      <c r="CX350" s="86"/>
      <c r="CY350" s="100"/>
      <c r="CZ350" s="86"/>
      <c r="DA350" s="100"/>
      <c r="DB350" s="86" t="n">
        <f aca="false">DB351</f>
        <v>1500</v>
      </c>
      <c r="DC350" s="100" t="n">
        <f aca="false">DC351</f>
        <v>1148</v>
      </c>
      <c r="DD350" s="100" t="n">
        <f aca="false">DD351</f>
        <v>0</v>
      </c>
      <c r="DE350" s="100" t="n">
        <f aca="false">DE351</f>
        <v>0</v>
      </c>
      <c r="DF350" s="11" t="n">
        <f aca="false">DF351</f>
        <v>0</v>
      </c>
      <c r="DG350" s="100" t="n">
        <f aca="false">DG351</f>
        <v>0</v>
      </c>
      <c r="DH350" s="114" t="n">
        <f aca="false">DH351</f>
        <v>0</v>
      </c>
      <c r="DI350" s="100" t="n">
        <f aca="false">DI351</f>
        <v>1148</v>
      </c>
      <c r="DJ350" s="100" t="n">
        <f aca="false">DJ351</f>
        <v>0</v>
      </c>
      <c r="DK350" s="114" t="n">
        <f aca="false">DK351</f>
        <v>0</v>
      </c>
      <c r="DL350" s="114" t="n">
        <f aca="false">DL351</f>
        <v>0</v>
      </c>
      <c r="DM350" s="114" t="n">
        <f aca="false">DM351</f>
        <v>0</v>
      </c>
      <c r="DN350" s="114" t="n">
        <f aca="false">DN351</f>
        <v>0</v>
      </c>
      <c r="DO350" s="100" t="n">
        <f aca="false">DO351</f>
        <v>1148</v>
      </c>
      <c r="DP350" s="100" t="n">
        <f aca="false">DP351</f>
        <v>0</v>
      </c>
      <c r="DQ350" s="114" t="n">
        <f aca="false">DQ351</f>
        <v>0</v>
      </c>
      <c r="DR350" s="114" t="n">
        <f aca="false">DR351</f>
        <v>0</v>
      </c>
      <c r="DS350" s="114" t="n">
        <f aca="false">DS351</f>
        <v>0</v>
      </c>
      <c r="DT350" s="114" t="n">
        <f aca="false">DT351</f>
        <v>0</v>
      </c>
      <c r="DU350" s="100" t="n">
        <f aca="false">DU351</f>
        <v>1148</v>
      </c>
      <c r="DV350" s="100" t="n">
        <f aca="false">DV351</f>
        <v>0</v>
      </c>
      <c r="DW350" s="114" t="n">
        <f aca="false">DW351</f>
        <v>0</v>
      </c>
      <c r="DX350" s="114" t="n">
        <f aca="false">DX351</f>
        <v>0</v>
      </c>
      <c r="DY350" s="114" t="n">
        <f aca="false">DY351</f>
        <v>0</v>
      </c>
      <c r="DZ350" s="114" t="n">
        <f aca="false">DZ351</f>
        <v>0</v>
      </c>
      <c r="EA350" s="100" t="n">
        <f aca="false">EA351</f>
        <v>1148</v>
      </c>
      <c r="EB350" s="100" t="n">
        <f aca="false">EB351</f>
        <v>0</v>
      </c>
      <c r="EC350" s="114" t="n">
        <f aca="false">EC351</f>
        <v>0</v>
      </c>
      <c r="ED350" s="114" t="n">
        <f aca="false">ED351</f>
        <v>0</v>
      </c>
      <c r="EE350" s="114" t="n">
        <f aca="false">EE351</f>
        <v>0</v>
      </c>
      <c r="EF350" s="114" t="n">
        <f aca="false">EF351</f>
        <v>0</v>
      </c>
      <c r="EG350" s="100" t="n">
        <f aca="false">EG351</f>
        <v>1148</v>
      </c>
      <c r="EH350" s="100" t="n">
        <f aca="false">EH351</f>
        <v>0</v>
      </c>
      <c r="EI350" s="114" t="n">
        <f aca="false">EI351</f>
        <v>0</v>
      </c>
      <c r="EJ350" s="114" t="n">
        <f aca="false">EJ351</f>
        <v>0</v>
      </c>
      <c r="EK350" s="114" t="n">
        <f aca="false">EK351</f>
        <v>0</v>
      </c>
      <c r="EL350" s="114" t="n">
        <f aca="false">EL351</f>
        <v>0</v>
      </c>
      <c r="EM350" s="100" t="n">
        <f aca="false">EM351</f>
        <v>1148</v>
      </c>
      <c r="EN350" s="100" t="n">
        <f aca="false">EN351</f>
        <v>0</v>
      </c>
    </row>
    <row r="351" customFormat="false" ht="89.25" hidden="false" customHeight="true" outlineLevel="0" collapsed="false">
      <c r="A351" s="103"/>
      <c r="B351" s="104" t="s">
        <v>119</v>
      </c>
      <c r="C351" s="105" t="s">
        <v>88</v>
      </c>
      <c r="D351" s="105" t="s">
        <v>171</v>
      </c>
      <c r="E351" s="113" t="s">
        <v>106</v>
      </c>
      <c r="F351" s="105" t="s">
        <v>120</v>
      </c>
      <c r="G351" s="107"/>
      <c r="H351" s="107"/>
      <c r="I351" s="107"/>
      <c r="J351" s="11"/>
      <c r="K351" s="11"/>
      <c r="L351" s="11"/>
      <c r="M351" s="11"/>
      <c r="N351" s="107"/>
      <c r="O351" s="108"/>
      <c r="P351" s="11"/>
      <c r="Q351" s="11"/>
      <c r="R351" s="11"/>
      <c r="S351" s="100"/>
      <c r="T351" s="100"/>
      <c r="U351" s="11"/>
      <c r="V351" s="114"/>
      <c r="W351" s="100"/>
      <c r="X351" s="100"/>
      <c r="Y351" s="100"/>
      <c r="Z351" s="100"/>
      <c r="AA351" s="100"/>
      <c r="AB351" s="100"/>
      <c r="AC351" s="100"/>
      <c r="AD351" s="100"/>
      <c r="AE351" s="100"/>
      <c r="AF351" s="100"/>
      <c r="AG351" s="100"/>
      <c r="AH351" s="100"/>
      <c r="AI351" s="100"/>
      <c r="AJ351" s="100"/>
      <c r="AK351" s="115"/>
      <c r="AL351" s="115"/>
      <c r="AM351" s="129"/>
      <c r="AN351" s="129"/>
      <c r="AO351" s="115"/>
      <c r="AP351" s="130"/>
      <c r="AQ351" s="131"/>
      <c r="AR351" s="130"/>
      <c r="AS351" s="131"/>
      <c r="AT351" s="130"/>
      <c r="AU351" s="99"/>
      <c r="AV351" s="99"/>
      <c r="AW351" s="99"/>
      <c r="AX351" s="130"/>
      <c r="AY351" s="130"/>
      <c r="AZ351" s="86"/>
      <c r="BA351" s="86"/>
      <c r="BB351" s="130"/>
      <c r="BC351" s="130"/>
      <c r="BD351" s="170"/>
      <c r="BE351" s="260"/>
      <c r="BF351" s="170"/>
      <c r="BG351" s="129"/>
      <c r="BH351" s="170"/>
      <c r="BI351" s="260"/>
      <c r="BJ351" s="171"/>
      <c r="BK351" s="129"/>
      <c r="BL351" s="170"/>
      <c r="BM351" s="260"/>
      <c r="BN351" s="171"/>
      <c r="BO351" s="125"/>
      <c r="BP351" s="171"/>
      <c r="BQ351" s="125"/>
      <c r="BR351" s="171"/>
      <c r="BS351" s="171"/>
      <c r="BT351" s="171"/>
      <c r="BU351" s="86" t="n">
        <f aca="false">BV351-BT351</f>
        <v>1500</v>
      </c>
      <c r="BV351" s="100" t="n">
        <v>1500</v>
      </c>
      <c r="BW351" s="100" t="n">
        <v>1900</v>
      </c>
      <c r="BX351" s="86"/>
      <c r="BY351" s="100"/>
      <c r="BZ351" s="100" t="n">
        <f aca="false">BV351+BX351</f>
        <v>1500</v>
      </c>
      <c r="CA351" s="100" t="n">
        <f aca="false">BY351+BW351</f>
        <v>1900</v>
      </c>
      <c r="CB351" s="86"/>
      <c r="CC351" s="100"/>
      <c r="CD351" s="100" t="n">
        <f aca="false">BZ351+CB351</f>
        <v>1500</v>
      </c>
      <c r="CE351" s="100" t="n">
        <f aca="false">CC351+CA351</f>
        <v>1900</v>
      </c>
      <c r="CF351" s="86"/>
      <c r="CG351" s="100"/>
      <c r="CH351" s="100" t="n">
        <f aca="false">CD351+CF351</f>
        <v>1500</v>
      </c>
      <c r="CI351" s="100" t="n">
        <f aca="false">CG351+CE351</f>
        <v>1900</v>
      </c>
      <c r="CJ351" s="86"/>
      <c r="CK351" s="100"/>
      <c r="CL351" s="100" t="n">
        <f aca="false">CH351+CJ351</f>
        <v>1500</v>
      </c>
      <c r="CM351" s="100" t="n">
        <f aca="false">CK351+CI351</f>
        <v>1900</v>
      </c>
      <c r="CN351" s="86"/>
      <c r="CO351" s="100"/>
      <c r="CP351" s="100" t="n">
        <f aca="false">CL351+CN351</f>
        <v>1500</v>
      </c>
      <c r="CQ351" s="100" t="n">
        <f aca="false">CO351+CM351</f>
        <v>1900</v>
      </c>
      <c r="CR351" s="86"/>
      <c r="CS351" s="100"/>
      <c r="CT351" s="100" t="n">
        <f aca="false">CP351+CR351</f>
        <v>1500</v>
      </c>
      <c r="CU351" s="100" t="n">
        <f aca="false">CS351+CQ351</f>
        <v>1900</v>
      </c>
      <c r="CV351" s="86"/>
      <c r="CW351" s="100"/>
      <c r="CX351" s="86" t="n">
        <f aca="false">CT351+CV351</f>
        <v>1500</v>
      </c>
      <c r="CY351" s="100" t="n">
        <f aca="false">CW351+CU351</f>
        <v>1900</v>
      </c>
      <c r="CZ351" s="86"/>
      <c r="DA351" s="100"/>
      <c r="DB351" s="86" t="n">
        <v>1500</v>
      </c>
      <c r="DC351" s="100" t="n">
        <v>1148</v>
      </c>
      <c r="DD351" s="118"/>
      <c r="DE351" s="118"/>
      <c r="DF351" s="119"/>
      <c r="DG351" s="118"/>
      <c r="DH351" s="120"/>
      <c r="DI351" s="100" t="n">
        <f aca="false">DH351+DG351+DF351+DE351+DC351</f>
        <v>1148</v>
      </c>
      <c r="DJ351" s="118" t="n">
        <f aca="false">DD351+DF351</f>
        <v>0</v>
      </c>
      <c r="DK351" s="121"/>
      <c r="DL351" s="121"/>
      <c r="DM351" s="121"/>
      <c r="DN351" s="121"/>
      <c r="DO351" s="100" t="n">
        <f aca="false">DN351+DM351+DL351+DK351+DI351</f>
        <v>1148</v>
      </c>
      <c r="DP351" s="118" t="n">
        <f aca="false">DJ351+DL351</f>
        <v>0</v>
      </c>
      <c r="DQ351" s="121"/>
      <c r="DR351" s="121"/>
      <c r="DS351" s="121"/>
      <c r="DT351" s="121"/>
      <c r="DU351" s="100" t="n">
        <f aca="false">DT351+DS351+DR351+DQ351+DO351</f>
        <v>1148</v>
      </c>
      <c r="DV351" s="118" t="n">
        <f aca="false">DP351+DR351</f>
        <v>0</v>
      </c>
      <c r="DW351" s="121"/>
      <c r="DX351" s="121"/>
      <c r="DY351" s="121"/>
      <c r="DZ351" s="121"/>
      <c r="EA351" s="100" t="n">
        <f aca="false">DZ351+DY351+DX351+DW351+DU351</f>
        <v>1148</v>
      </c>
      <c r="EB351" s="118" t="n">
        <f aca="false">DV351+DX351</f>
        <v>0</v>
      </c>
      <c r="EC351" s="114"/>
      <c r="ED351" s="114"/>
      <c r="EE351" s="114"/>
      <c r="EF351" s="114"/>
      <c r="EG351" s="100" t="n">
        <f aca="false">EF351+EE351+ED351+EC351+EA351</f>
        <v>1148</v>
      </c>
      <c r="EH351" s="118" t="n">
        <f aca="false">EB351+ED351</f>
        <v>0</v>
      </c>
      <c r="EI351" s="114"/>
      <c r="EJ351" s="114"/>
      <c r="EK351" s="114"/>
      <c r="EL351" s="114"/>
      <c r="EM351" s="100" t="n">
        <f aca="false">EL351+EK351+EJ351+EI351+EG351</f>
        <v>1148</v>
      </c>
      <c r="EN351" s="118" t="n">
        <f aca="false">EH351+EJ351</f>
        <v>0</v>
      </c>
    </row>
    <row r="352" customFormat="false" ht="36.75" hidden="false" customHeight="true" outlineLevel="0" collapsed="false">
      <c r="A352" s="103"/>
      <c r="B352" s="104" t="s">
        <v>318</v>
      </c>
      <c r="C352" s="105" t="s">
        <v>88</v>
      </c>
      <c r="D352" s="105" t="s">
        <v>171</v>
      </c>
      <c r="E352" s="165" t="s">
        <v>306</v>
      </c>
      <c r="F352" s="105"/>
      <c r="G352" s="107"/>
      <c r="H352" s="107"/>
      <c r="I352" s="107"/>
      <c r="J352" s="11"/>
      <c r="K352" s="11"/>
      <c r="L352" s="11"/>
      <c r="M352" s="11"/>
      <c r="N352" s="107"/>
      <c r="O352" s="108"/>
      <c r="P352" s="11"/>
      <c r="Q352" s="11"/>
      <c r="R352" s="11"/>
      <c r="S352" s="100"/>
      <c r="T352" s="100"/>
      <c r="U352" s="11"/>
      <c r="V352" s="114"/>
      <c r="W352" s="100"/>
      <c r="X352" s="100"/>
      <c r="Y352" s="100"/>
      <c r="Z352" s="100"/>
      <c r="AA352" s="100"/>
      <c r="AB352" s="100"/>
      <c r="AC352" s="100"/>
      <c r="AD352" s="100"/>
      <c r="AE352" s="100"/>
      <c r="AF352" s="100"/>
      <c r="AG352" s="100"/>
      <c r="AH352" s="100"/>
      <c r="AI352" s="100"/>
      <c r="AJ352" s="100"/>
      <c r="AK352" s="115"/>
      <c r="AL352" s="115"/>
      <c r="AM352" s="129"/>
      <c r="AN352" s="129"/>
      <c r="AO352" s="115"/>
      <c r="AP352" s="130"/>
      <c r="AQ352" s="131"/>
      <c r="AR352" s="130"/>
      <c r="AS352" s="131"/>
      <c r="AT352" s="130"/>
      <c r="AU352" s="99"/>
      <c r="AV352" s="99"/>
      <c r="AW352" s="99"/>
      <c r="AX352" s="130"/>
      <c r="AY352" s="130"/>
      <c r="AZ352" s="86"/>
      <c r="BA352" s="86"/>
      <c r="BB352" s="130"/>
      <c r="BC352" s="130"/>
      <c r="BD352" s="170" t="e">
        <f aca="false">#REF!</f>
        <v>#REF!</v>
      </c>
      <c r="BE352" s="260" t="e">
        <f aca="false">#REF!</f>
        <v>#REF!</v>
      </c>
      <c r="BF352" s="170" t="e">
        <f aca="false">#REF!</f>
        <v>#REF!</v>
      </c>
      <c r="BG352" s="129" t="e">
        <f aca="false">#REF!</f>
        <v>#REF!</v>
      </c>
      <c r="BH352" s="170" t="e">
        <f aca="false">#REF!</f>
        <v>#REF!</v>
      </c>
      <c r="BI352" s="260" t="e">
        <f aca="false">#REF!</f>
        <v>#REF!</v>
      </c>
      <c r="BJ352" s="171" t="e">
        <f aca="false">#REF!</f>
        <v>#REF!</v>
      </c>
      <c r="BK352" s="129" t="e">
        <f aca="false">#REF!</f>
        <v>#REF!</v>
      </c>
      <c r="BL352" s="170" t="e">
        <f aca="false">#REF!</f>
        <v>#REF!</v>
      </c>
      <c r="BM352" s="260" t="e">
        <f aca="false">#REF!</f>
        <v>#REF!</v>
      </c>
      <c r="BN352" s="171" t="e">
        <f aca="false">#REF!</f>
        <v>#REF!</v>
      </c>
      <c r="BO352" s="125" t="e">
        <f aca="false">#REF!</f>
        <v>#REF!</v>
      </c>
      <c r="BP352" s="171" t="e">
        <f aca="false">#REF!</f>
        <v>#REF!</v>
      </c>
      <c r="BQ352" s="125" t="e">
        <f aca="false">#REF!</f>
        <v>#REF!</v>
      </c>
      <c r="BR352" s="171" t="e">
        <f aca="false">#REF!</f>
        <v>#REF!</v>
      </c>
      <c r="BS352" s="171"/>
      <c r="BT352" s="171" t="e">
        <f aca="false">#REF!</f>
        <v>#REF!</v>
      </c>
      <c r="BU352" s="86" t="e">
        <f aca="false">#REF!+BU353</f>
        <v>#REF!</v>
      </c>
      <c r="BV352" s="100" t="e">
        <f aca="false">#REF!+BV353</f>
        <v>#REF!</v>
      </c>
      <c r="BW352" s="100" t="e">
        <f aca="false">#REF!+BW353</f>
        <v>#REF!</v>
      </c>
      <c r="BX352" s="86"/>
      <c r="BY352" s="100"/>
      <c r="BZ352" s="100" t="e">
        <f aca="false">#REF!+BZ353</f>
        <v>#REF!</v>
      </c>
      <c r="CA352" s="100" t="e">
        <f aca="false">#REF!+CA353</f>
        <v>#REF!</v>
      </c>
      <c r="CB352" s="86"/>
      <c r="CC352" s="100"/>
      <c r="CD352" s="100" t="e">
        <f aca="false">#REF!+CD353</f>
        <v>#REF!</v>
      </c>
      <c r="CE352" s="100" t="e">
        <f aca="false">#REF!+CE353</f>
        <v>#REF!</v>
      </c>
      <c r="CF352" s="86"/>
      <c r="CG352" s="100"/>
      <c r="CH352" s="100" t="e">
        <f aca="false">#REF!+CH353</f>
        <v>#REF!</v>
      </c>
      <c r="CI352" s="100" t="e">
        <f aca="false">#REF!+CI353</f>
        <v>#REF!</v>
      </c>
      <c r="CJ352" s="86"/>
      <c r="CK352" s="100"/>
      <c r="CL352" s="100" t="e">
        <f aca="false">#REF!+CL353</f>
        <v>#REF!</v>
      </c>
      <c r="CM352" s="100" t="e">
        <f aca="false">#REF!+CM353</f>
        <v>#REF!</v>
      </c>
      <c r="CN352" s="86"/>
      <c r="CO352" s="100"/>
      <c r="CP352" s="100" t="e">
        <f aca="false">#REF!+CP353</f>
        <v>#REF!</v>
      </c>
      <c r="CQ352" s="100" t="e">
        <f aca="false">#REF!+CQ353</f>
        <v>#REF!</v>
      </c>
      <c r="CR352" s="86"/>
      <c r="CS352" s="100"/>
      <c r="CT352" s="100" t="e">
        <f aca="false">#REF!+CT353</f>
        <v>#REF!</v>
      </c>
      <c r="CU352" s="100" t="e">
        <f aca="false">#REF!+CU353</f>
        <v>#REF!</v>
      </c>
      <c r="CV352" s="86"/>
      <c r="CW352" s="100"/>
      <c r="CX352" s="86" t="e">
        <f aca="false">#REF!+CX353</f>
        <v>#REF!</v>
      </c>
      <c r="CY352" s="100" t="e">
        <f aca="false">#REF!+CY353</f>
        <v>#REF!</v>
      </c>
      <c r="CZ352" s="86"/>
      <c r="DA352" s="100"/>
      <c r="DB352" s="86" t="n">
        <f aca="false">DB353+DB354</f>
        <v>320</v>
      </c>
      <c r="DC352" s="100" t="n">
        <f aca="false">DC353+DC354</f>
        <v>5896</v>
      </c>
      <c r="DD352" s="100" t="n">
        <f aca="false">DD353+DD354</f>
        <v>0</v>
      </c>
      <c r="DE352" s="100" t="n">
        <f aca="false">DE353+DE354</f>
        <v>0</v>
      </c>
      <c r="DF352" s="11" t="n">
        <f aca="false">DF353+DF354</f>
        <v>0</v>
      </c>
      <c r="DG352" s="100" t="n">
        <f aca="false">DG353+DG354</f>
        <v>0</v>
      </c>
      <c r="DH352" s="114" t="n">
        <f aca="false">DH353+DH354</f>
        <v>0</v>
      </c>
      <c r="DI352" s="100" t="n">
        <f aca="false">DI353+DI354</f>
        <v>5896</v>
      </c>
      <c r="DJ352" s="100" t="n">
        <f aca="false">DJ353+DJ354</f>
        <v>0</v>
      </c>
      <c r="DK352" s="114" t="n">
        <f aca="false">DK353+DK354</f>
        <v>0</v>
      </c>
      <c r="DL352" s="114" t="n">
        <f aca="false">DL353+DL354</f>
        <v>0</v>
      </c>
      <c r="DM352" s="114" t="n">
        <f aca="false">DM353+DM354</f>
        <v>0</v>
      </c>
      <c r="DN352" s="114" t="n">
        <f aca="false">DN353+DN354</f>
        <v>0</v>
      </c>
      <c r="DO352" s="100" t="n">
        <f aca="false">DO353+DO354</f>
        <v>5896</v>
      </c>
      <c r="DP352" s="100" t="n">
        <f aca="false">DP353+DP354</f>
        <v>0</v>
      </c>
      <c r="DQ352" s="114" t="n">
        <f aca="false">DQ353+DQ354</f>
        <v>0</v>
      </c>
      <c r="DR352" s="114" t="n">
        <f aca="false">DR353+DR354</f>
        <v>0</v>
      </c>
      <c r="DS352" s="114" t="n">
        <f aca="false">DS353+DS354</f>
        <v>190</v>
      </c>
      <c r="DT352" s="114" t="n">
        <f aca="false">DT353+DT354</f>
        <v>0</v>
      </c>
      <c r="DU352" s="100" t="n">
        <f aca="false">DU353+DU354</f>
        <v>6086</v>
      </c>
      <c r="DV352" s="100" t="n">
        <f aca="false">DV353+DV354</f>
        <v>0</v>
      </c>
      <c r="DW352" s="114" t="n">
        <f aca="false">DW353+DW354</f>
        <v>97</v>
      </c>
      <c r="DX352" s="114" t="n">
        <f aca="false">DX353+DX354</f>
        <v>0</v>
      </c>
      <c r="DY352" s="114" t="n">
        <f aca="false">DY353+DY354</f>
        <v>170</v>
      </c>
      <c r="DZ352" s="114" t="n">
        <f aca="false">DZ353+DZ354</f>
        <v>0</v>
      </c>
      <c r="EA352" s="100" t="n">
        <f aca="false">EA353+EA354</f>
        <v>6353</v>
      </c>
      <c r="EB352" s="100" t="n">
        <f aca="false">EB353+EB354</f>
        <v>0</v>
      </c>
      <c r="EC352" s="114" t="n">
        <f aca="false">EC353+EC354</f>
        <v>0</v>
      </c>
      <c r="ED352" s="114" t="n">
        <f aca="false">ED353+ED354</f>
        <v>0</v>
      </c>
      <c r="EE352" s="114" t="n">
        <f aca="false">EE353+EE354</f>
        <v>0</v>
      </c>
      <c r="EF352" s="114" t="n">
        <f aca="false">EF353+EF354</f>
        <v>0</v>
      </c>
      <c r="EG352" s="100" t="n">
        <f aca="false">EG353+EG354</f>
        <v>6353</v>
      </c>
      <c r="EH352" s="100" t="n">
        <f aca="false">EH353+EH354</f>
        <v>0</v>
      </c>
      <c r="EI352" s="114" t="n">
        <f aca="false">EI353+EI354</f>
        <v>0</v>
      </c>
      <c r="EJ352" s="114" t="n">
        <f aca="false">EJ353+EJ354</f>
        <v>0</v>
      </c>
      <c r="EK352" s="114" t="n">
        <f aca="false">EK353+EK354</f>
        <v>0</v>
      </c>
      <c r="EL352" s="114" t="n">
        <f aca="false">EL353+EL354</f>
        <v>0</v>
      </c>
      <c r="EM352" s="100" t="n">
        <f aca="false">EM353+EM354</f>
        <v>6353</v>
      </c>
      <c r="EN352" s="100" t="n">
        <f aca="false">EN353+EN354</f>
        <v>0</v>
      </c>
    </row>
    <row r="353" customFormat="false" ht="86.25" hidden="true" customHeight="true" outlineLevel="0" collapsed="false">
      <c r="A353" s="103"/>
      <c r="B353" s="104" t="s">
        <v>119</v>
      </c>
      <c r="C353" s="105" t="s">
        <v>88</v>
      </c>
      <c r="D353" s="105" t="s">
        <v>171</v>
      </c>
      <c r="E353" s="165" t="s">
        <v>306</v>
      </c>
      <c r="F353" s="105" t="s">
        <v>120</v>
      </c>
      <c r="G353" s="107"/>
      <c r="H353" s="107"/>
      <c r="I353" s="107"/>
      <c r="J353" s="11"/>
      <c r="K353" s="11"/>
      <c r="L353" s="11"/>
      <c r="M353" s="11"/>
      <c r="N353" s="107"/>
      <c r="O353" s="108"/>
      <c r="P353" s="11"/>
      <c r="Q353" s="11"/>
      <c r="R353" s="11"/>
      <c r="S353" s="100"/>
      <c r="T353" s="100"/>
      <c r="U353" s="11"/>
      <c r="V353" s="114"/>
      <c r="W353" s="100"/>
      <c r="X353" s="100"/>
      <c r="Y353" s="100"/>
      <c r="Z353" s="100"/>
      <c r="AA353" s="100"/>
      <c r="AB353" s="100"/>
      <c r="AC353" s="100"/>
      <c r="AD353" s="100"/>
      <c r="AE353" s="100"/>
      <c r="AF353" s="100"/>
      <c r="AG353" s="100"/>
      <c r="AH353" s="100"/>
      <c r="AI353" s="100"/>
      <c r="AJ353" s="100"/>
      <c r="AK353" s="115"/>
      <c r="AL353" s="115"/>
      <c r="AM353" s="129"/>
      <c r="AN353" s="129"/>
      <c r="AO353" s="115"/>
      <c r="AP353" s="130"/>
      <c r="AQ353" s="131"/>
      <c r="AR353" s="130"/>
      <c r="AS353" s="131"/>
      <c r="AT353" s="130"/>
      <c r="AU353" s="99"/>
      <c r="AV353" s="99"/>
      <c r="AW353" s="99"/>
      <c r="AX353" s="130"/>
      <c r="AY353" s="130"/>
      <c r="AZ353" s="86"/>
      <c r="BA353" s="86"/>
      <c r="BB353" s="130"/>
      <c r="BC353" s="130"/>
      <c r="BD353" s="170"/>
      <c r="BE353" s="171"/>
      <c r="BF353" s="100"/>
      <c r="BG353" s="100"/>
      <c r="BH353" s="170"/>
      <c r="BI353" s="171"/>
      <c r="BJ353" s="100"/>
      <c r="BK353" s="100"/>
      <c r="BL353" s="170"/>
      <c r="BM353" s="170"/>
      <c r="BN353" s="100"/>
      <c r="BO353" s="11"/>
      <c r="BP353" s="116"/>
      <c r="BQ353" s="13"/>
      <c r="BR353" s="109"/>
      <c r="BS353" s="109"/>
      <c r="BT353" s="109"/>
      <c r="BU353" s="86" t="n">
        <f aca="false">BV353-BT353</f>
        <v>320</v>
      </c>
      <c r="BV353" s="100" t="n">
        <v>320</v>
      </c>
      <c r="BW353" s="100" t="n">
        <v>320</v>
      </c>
      <c r="BX353" s="86"/>
      <c r="BY353" s="100"/>
      <c r="BZ353" s="100" t="n">
        <f aca="false">BV353+BX353</f>
        <v>320</v>
      </c>
      <c r="CA353" s="100" t="n">
        <f aca="false">BY353+BW353</f>
        <v>320</v>
      </c>
      <c r="CB353" s="86"/>
      <c r="CC353" s="100"/>
      <c r="CD353" s="100" t="n">
        <f aca="false">BZ353+CB353</f>
        <v>320</v>
      </c>
      <c r="CE353" s="100" t="n">
        <f aca="false">CC353+CA353</f>
        <v>320</v>
      </c>
      <c r="CF353" s="86"/>
      <c r="CG353" s="100"/>
      <c r="CH353" s="100" t="n">
        <f aca="false">CD353+CF353</f>
        <v>320</v>
      </c>
      <c r="CI353" s="100" t="n">
        <f aca="false">CG353+CE353</f>
        <v>320</v>
      </c>
      <c r="CJ353" s="86"/>
      <c r="CK353" s="100"/>
      <c r="CL353" s="100" t="n">
        <f aca="false">CH353+CJ353</f>
        <v>320</v>
      </c>
      <c r="CM353" s="100" t="n">
        <f aca="false">CK353+CI353</f>
        <v>320</v>
      </c>
      <c r="CN353" s="86"/>
      <c r="CO353" s="100"/>
      <c r="CP353" s="100" t="n">
        <f aca="false">CL353+CN353</f>
        <v>320</v>
      </c>
      <c r="CQ353" s="100" t="n">
        <f aca="false">CO353+CM353</f>
        <v>320</v>
      </c>
      <c r="CR353" s="86"/>
      <c r="CS353" s="100"/>
      <c r="CT353" s="100" t="n">
        <f aca="false">CP353+CR353</f>
        <v>320</v>
      </c>
      <c r="CU353" s="100" t="n">
        <f aca="false">CS353+CQ353</f>
        <v>320</v>
      </c>
      <c r="CV353" s="86"/>
      <c r="CW353" s="100"/>
      <c r="CX353" s="86" t="n">
        <f aca="false">CT353+CV353</f>
        <v>320</v>
      </c>
      <c r="CY353" s="100" t="n">
        <f aca="false">CW353+CU353</f>
        <v>320</v>
      </c>
      <c r="CZ353" s="86"/>
      <c r="DA353" s="100"/>
      <c r="DB353" s="86" t="n">
        <v>320</v>
      </c>
      <c r="DC353" s="100"/>
      <c r="DD353" s="100"/>
      <c r="DE353" s="100"/>
      <c r="DF353" s="11"/>
      <c r="DG353" s="100"/>
      <c r="DH353" s="114"/>
      <c r="DI353" s="100"/>
      <c r="DJ353" s="100"/>
      <c r="DK353" s="114"/>
      <c r="DL353" s="114"/>
      <c r="DM353" s="114"/>
      <c r="DN353" s="114"/>
      <c r="DO353" s="100"/>
      <c r="DP353" s="100"/>
      <c r="DQ353" s="114"/>
      <c r="DR353" s="114"/>
      <c r="DS353" s="114"/>
      <c r="DT353" s="114"/>
      <c r="DU353" s="100"/>
      <c r="DV353" s="100"/>
      <c r="DW353" s="114"/>
      <c r="DX353" s="114"/>
      <c r="DY353" s="114"/>
      <c r="DZ353" s="114"/>
      <c r="EA353" s="100"/>
      <c r="EB353" s="100"/>
      <c r="EC353" s="114"/>
      <c r="ED353" s="114"/>
      <c r="EE353" s="114"/>
      <c r="EF353" s="114"/>
      <c r="EG353" s="100"/>
      <c r="EH353" s="100"/>
      <c r="EI353" s="114"/>
      <c r="EJ353" s="114"/>
      <c r="EK353" s="114"/>
      <c r="EL353" s="114"/>
      <c r="EM353" s="100"/>
      <c r="EN353" s="100"/>
    </row>
    <row r="354" customFormat="false" ht="54.75" hidden="false" customHeight="true" outlineLevel="0" collapsed="false">
      <c r="A354" s="103"/>
      <c r="B354" s="104" t="s">
        <v>319</v>
      </c>
      <c r="C354" s="105" t="s">
        <v>88</v>
      </c>
      <c r="D354" s="105" t="s">
        <v>171</v>
      </c>
      <c r="E354" s="165" t="s">
        <v>320</v>
      </c>
      <c r="F354" s="105"/>
      <c r="G354" s="107"/>
      <c r="H354" s="107"/>
      <c r="I354" s="107"/>
      <c r="J354" s="11"/>
      <c r="K354" s="11"/>
      <c r="L354" s="11"/>
      <c r="M354" s="11"/>
      <c r="N354" s="107"/>
      <c r="O354" s="108"/>
      <c r="P354" s="11"/>
      <c r="Q354" s="11"/>
      <c r="R354" s="11"/>
      <c r="S354" s="100"/>
      <c r="T354" s="100"/>
      <c r="U354" s="11"/>
      <c r="V354" s="114"/>
      <c r="W354" s="100"/>
      <c r="X354" s="100"/>
      <c r="Y354" s="100"/>
      <c r="Z354" s="100"/>
      <c r="AA354" s="100"/>
      <c r="AB354" s="100"/>
      <c r="AC354" s="100"/>
      <c r="AD354" s="100"/>
      <c r="AE354" s="100"/>
      <c r="AF354" s="100"/>
      <c r="AG354" s="100"/>
      <c r="AH354" s="100"/>
      <c r="AI354" s="100"/>
      <c r="AJ354" s="100"/>
      <c r="AK354" s="115"/>
      <c r="AL354" s="115"/>
      <c r="AM354" s="129"/>
      <c r="AN354" s="129"/>
      <c r="AO354" s="115"/>
      <c r="AP354" s="130"/>
      <c r="AQ354" s="131"/>
      <c r="AR354" s="130"/>
      <c r="AS354" s="131"/>
      <c r="AT354" s="130"/>
      <c r="AU354" s="99"/>
      <c r="AV354" s="99"/>
      <c r="AW354" s="99"/>
      <c r="AX354" s="130"/>
      <c r="AY354" s="130"/>
      <c r="AZ354" s="86"/>
      <c r="BA354" s="86"/>
      <c r="BB354" s="130"/>
      <c r="BC354" s="130"/>
      <c r="BD354" s="170"/>
      <c r="BE354" s="171"/>
      <c r="BF354" s="100"/>
      <c r="BG354" s="100"/>
      <c r="BH354" s="170"/>
      <c r="BI354" s="171"/>
      <c r="BJ354" s="100"/>
      <c r="BK354" s="100"/>
      <c r="BL354" s="170"/>
      <c r="BM354" s="170"/>
      <c r="BN354" s="100"/>
      <c r="BO354" s="11"/>
      <c r="BP354" s="116"/>
      <c r="BQ354" s="13"/>
      <c r="BR354" s="109"/>
      <c r="BS354" s="109"/>
      <c r="BT354" s="109"/>
      <c r="BU354" s="86"/>
      <c r="BV354" s="100"/>
      <c r="BW354" s="100"/>
      <c r="BX354" s="86"/>
      <c r="BY354" s="100"/>
      <c r="BZ354" s="100"/>
      <c r="CA354" s="100"/>
      <c r="CB354" s="86"/>
      <c r="CC354" s="100"/>
      <c r="CD354" s="100"/>
      <c r="CE354" s="100"/>
      <c r="CF354" s="86"/>
      <c r="CG354" s="100"/>
      <c r="CH354" s="100"/>
      <c r="CI354" s="100"/>
      <c r="CJ354" s="86"/>
      <c r="CK354" s="100"/>
      <c r="CL354" s="100"/>
      <c r="CM354" s="100"/>
      <c r="CN354" s="86"/>
      <c r="CO354" s="100"/>
      <c r="CP354" s="100"/>
      <c r="CQ354" s="100"/>
      <c r="CR354" s="86"/>
      <c r="CS354" s="100"/>
      <c r="CT354" s="100"/>
      <c r="CU354" s="100"/>
      <c r="CV354" s="86"/>
      <c r="CW354" s="100"/>
      <c r="CX354" s="86"/>
      <c r="CY354" s="100"/>
      <c r="CZ354" s="86"/>
      <c r="DA354" s="100"/>
      <c r="DB354" s="86" t="n">
        <f aca="false">DB355</f>
        <v>0</v>
      </c>
      <c r="DC354" s="100" t="n">
        <f aca="false">DC355</f>
        <v>5896</v>
      </c>
      <c r="DD354" s="100" t="n">
        <f aca="false">DD355</f>
        <v>0</v>
      </c>
      <c r="DE354" s="100" t="n">
        <f aca="false">DE355</f>
        <v>0</v>
      </c>
      <c r="DF354" s="11" t="n">
        <f aca="false">DF355</f>
        <v>0</v>
      </c>
      <c r="DG354" s="100" t="n">
        <f aca="false">DG355</f>
        <v>0</v>
      </c>
      <c r="DH354" s="114" t="n">
        <f aca="false">DH355</f>
        <v>0</v>
      </c>
      <c r="DI354" s="100" t="n">
        <f aca="false">DI355</f>
        <v>5896</v>
      </c>
      <c r="DJ354" s="100" t="n">
        <f aca="false">DJ355</f>
        <v>0</v>
      </c>
      <c r="DK354" s="114" t="n">
        <f aca="false">DK355</f>
        <v>0</v>
      </c>
      <c r="DL354" s="114" t="n">
        <f aca="false">DL355</f>
        <v>0</v>
      </c>
      <c r="DM354" s="114" t="n">
        <f aca="false">DM355</f>
        <v>0</v>
      </c>
      <c r="DN354" s="114" t="n">
        <f aca="false">DN355</f>
        <v>0</v>
      </c>
      <c r="DO354" s="100" t="n">
        <f aca="false">DO355</f>
        <v>5896</v>
      </c>
      <c r="DP354" s="100" t="n">
        <f aca="false">DP355</f>
        <v>0</v>
      </c>
      <c r="DQ354" s="114" t="n">
        <f aca="false">DQ355</f>
        <v>0</v>
      </c>
      <c r="DR354" s="114" t="n">
        <f aca="false">DR355</f>
        <v>0</v>
      </c>
      <c r="DS354" s="114" t="n">
        <f aca="false">DS355</f>
        <v>190</v>
      </c>
      <c r="DT354" s="114" t="n">
        <f aca="false">DT355</f>
        <v>0</v>
      </c>
      <c r="DU354" s="100" t="n">
        <f aca="false">DU355</f>
        <v>6086</v>
      </c>
      <c r="DV354" s="100" t="n">
        <f aca="false">DV355</f>
        <v>0</v>
      </c>
      <c r="DW354" s="114" t="n">
        <f aca="false">DW355</f>
        <v>97</v>
      </c>
      <c r="DX354" s="114" t="n">
        <f aca="false">DX355</f>
        <v>0</v>
      </c>
      <c r="DY354" s="114" t="n">
        <f aca="false">DY355</f>
        <v>170</v>
      </c>
      <c r="DZ354" s="114" t="n">
        <f aca="false">DZ355</f>
        <v>0</v>
      </c>
      <c r="EA354" s="100" t="n">
        <f aca="false">EA355</f>
        <v>6353</v>
      </c>
      <c r="EB354" s="100" t="n">
        <f aca="false">EB355</f>
        <v>0</v>
      </c>
      <c r="EC354" s="114" t="n">
        <f aca="false">EC355</f>
        <v>0</v>
      </c>
      <c r="ED354" s="114" t="n">
        <f aca="false">ED355</f>
        <v>0</v>
      </c>
      <c r="EE354" s="114" t="n">
        <f aca="false">EE355</f>
        <v>0</v>
      </c>
      <c r="EF354" s="114" t="n">
        <f aca="false">EF355</f>
        <v>0</v>
      </c>
      <c r="EG354" s="100" t="n">
        <f aca="false">EG355</f>
        <v>6353</v>
      </c>
      <c r="EH354" s="100" t="n">
        <f aca="false">EH355</f>
        <v>0</v>
      </c>
      <c r="EI354" s="114" t="n">
        <f aca="false">EI355</f>
        <v>0</v>
      </c>
      <c r="EJ354" s="114" t="n">
        <f aca="false">EJ355</f>
        <v>0</v>
      </c>
      <c r="EK354" s="114" t="n">
        <f aca="false">EK355</f>
        <v>0</v>
      </c>
      <c r="EL354" s="114" t="n">
        <f aca="false">EL355</f>
        <v>0</v>
      </c>
      <c r="EM354" s="100" t="n">
        <f aca="false">EM355</f>
        <v>6353</v>
      </c>
      <c r="EN354" s="100" t="n">
        <f aca="false">EN355</f>
        <v>0</v>
      </c>
    </row>
    <row r="355" customFormat="false" ht="86.25" hidden="false" customHeight="true" outlineLevel="0" collapsed="false">
      <c r="A355" s="103"/>
      <c r="B355" s="104" t="s">
        <v>119</v>
      </c>
      <c r="C355" s="105" t="s">
        <v>88</v>
      </c>
      <c r="D355" s="105" t="s">
        <v>171</v>
      </c>
      <c r="E355" s="165" t="s">
        <v>320</v>
      </c>
      <c r="F355" s="105" t="s">
        <v>120</v>
      </c>
      <c r="G355" s="107"/>
      <c r="H355" s="107"/>
      <c r="I355" s="107"/>
      <c r="J355" s="11"/>
      <c r="K355" s="11"/>
      <c r="L355" s="11"/>
      <c r="M355" s="11"/>
      <c r="N355" s="107"/>
      <c r="O355" s="108"/>
      <c r="P355" s="11"/>
      <c r="Q355" s="11"/>
      <c r="R355" s="11"/>
      <c r="S355" s="100"/>
      <c r="T355" s="100"/>
      <c r="U355" s="11"/>
      <c r="V355" s="114"/>
      <c r="W355" s="100"/>
      <c r="X355" s="100"/>
      <c r="Y355" s="100"/>
      <c r="Z355" s="100"/>
      <c r="AA355" s="100"/>
      <c r="AB355" s="100"/>
      <c r="AC355" s="100"/>
      <c r="AD355" s="100"/>
      <c r="AE355" s="100"/>
      <c r="AF355" s="100"/>
      <c r="AG355" s="100"/>
      <c r="AH355" s="100"/>
      <c r="AI355" s="100"/>
      <c r="AJ355" s="100"/>
      <c r="AK355" s="115"/>
      <c r="AL355" s="115"/>
      <c r="AM355" s="129"/>
      <c r="AN355" s="129"/>
      <c r="AO355" s="115"/>
      <c r="AP355" s="130"/>
      <c r="AQ355" s="131"/>
      <c r="AR355" s="130"/>
      <c r="AS355" s="131"/>
      <c r="AT355" s="130"/>
      <c r="AU355" s="99"/>
      <c r="AV355" s="99"/>
      <c r="AW355" s="99"/>
      <c r="AX355" s="130"/>
      <c r="AY355" s="130"/>
      <c r="AZ355" s="86"/>
      <c r="BA355" s="86"/>
      <c r="BB355" s="130"/>
      <c r="BC355" s="130"/>
      <c r="BD355" s="170"/>
      <c r="BE355" s="171"/>
      <c r="BF355" s="100"/>
      <c r="BG355" s="100"/>
      <c r="BH355" s="170"/>
      <c r="BI355" s="171"/>
      <c r="BJ355" s="100"/>
      <c r="BK355" s="100"/>
      <c r="BL355" s="170"/>
      <c r="BM355" s="170"/>
      <c r="BN355" s="100"/>
      <c r="BO355" s="11"/>
      <c r="BP355" s="116"/>
      <c r="BQ355" s="13"/>
      <c r="BR355" s="109"/>
      <c r="BS355" s="109"/>
      <c r="BT355" s="109"/>
      <c r="BU355" s="86"/>
      <c r="BV355" s="100"/>
      <c r="BW355" s="100"/>
      <c r="BX355" s="86"/>
      <c r="BY355" s="100"/>
      <c r="BZ355" s="100"/>
      <c r="CA355" s="100"/>
      <c r="CB355" s="86"/>
      <c r="CC355" s="100"/>
      <c r="CD355" s="100"/>
      <c r="CE355" s="100"/>
      <c r="CF355" s="86"/>
      <c r="CG355" s="100"/>
      <c r="CH355" s="100"/>
      <c r="CI355" s="100"/>
      <c r="CJ355" s="86"/>
      <c r="CK355" s="100"/>
      <c r="CL355" s="100"/>
      <c r="CM355" s="100"/>
      <c r="CN355" s="86"/>
      <c r="CO355" s="100"/>
      <c r="CP355" s="100"/>
      <c r="CQ355" s="100"/>
      <c r="CR355" s="86"/>
      <c r="CS355" s="100"/>
      <c r="CT355" s="100"/>
      <c r="CU355" s="100"/>
      <c r="CV355" s="86"/>
      <c r="CW355" s="100"/>
      <c r="CX355" s="86"/>
      <c r="CY355" s="100"/>
      <c r="CZ355" s="86"/>
      <c r="DA355" s="100"/>
      <c r="DB355" s="86"/>
      <c r="DC355" s="100" t="n">
        <v>5896</v>
      </c>
      <c r="DD355" s="118"/>
      <c r="DE355" s="118"/>
      <c r="DF355" s="119"/>
      <c r="DG355" s="118"/>
      <c r="DH355" s="120"/>
      <c r="DI355" s="100" t="n">
        <f aca="false">DH355+DG355+DF355+DE355+DC355</f>
        <v>5896</v>
      </c>
      <c r="DJ355" s="118" t="n">
        <f aca="false">DD355+DF355</f>
        <v>0</v>
      </c>
      <c r="DK355" s="121"/>
      <c r="DL355" s="121"/>
      <c r="DM355" s="121"/>
      <c r="DN355" s="121"/>
      <c r="DO355" s="100" t="n">
        <f aca="false">DN355+DM355+DL355+DK355+DI355</f>
        <v>5896</v>
      </c>
      <c r="DP355" s="118" t="n">
        <f aca="false">DJ355+DL355</f>
        <v>0</v>
      </c>
      <c r="DQ355" s="121"/>
      <c r="DR355" s="121"/>
      <c r="DS355" s="114" t="n">
        <v>190</v>
      </c>
      <c r="DT355" s="121"/>
      <c r="DU355" s="100" t="n">
        <f aca="false">DT355+DS355+DR355+DQ355+DO355</f>
        <v>6086</v>
      </c>
      <c r="DV355" s="118" t="n">
        <f aca="false">DP355+DR355</f>
        <v>0</v>
      </c>
      <c r="DW355" s="114" t="n">
        <v>97</v>
      </c>
      <c r="DX355" s="121"/>
      <c r="DY355" s="114" t="n">
        <v>170</v>
      </c>
      <c r="DZ355" s="121"/>
      <c r="EA355" s="100" t="n">
        <f aca="false">DZ355+DY355+DX355+DW355+DU355</f>
        <v>6353</v>
      </c>
      <c r="EB355" s="118" t="n">
        <f aca="false">DV355+DX355</f>
        <v>0</v>
      </c>
      <c r="EC355" s="114"/>
      <c r="ED355" s="114"/>
      <c r="EE355" s="114"/>
      <c r="EF355" s="114"/>
      <c r="EG355" s="100" t="n">
        <f aca="false">EF355+EE355+ED355+EC355+EA355</f>
        <v>6353</v>
      </c>
      <c r="EH355" s="118" t="n">
        <f aca="false">EB355+ED355</f>
        <v>0</v>
      </c>
      <c r="EI355" s="114"/>
      <c r="EJ355" s="114"/>
      <c r="EK355" s="114"/>
      <c r="EL355" s="114"/>
      <c r="EM355" s="100" t="n">
        <f aca="false">EL355+EK355+EJ355+EI355+EG355</f>
        <v>6353</v>
      </c>
      <c r="EN355" s="118" t="n">
        <f aca="false">EH355+EJ355</f>
        <v>0</v>
      </c>
    </row>
    <row r="356" s="102" customFormat="true" ht="24" hidden="false" customHeight="true" outlineLevel="0" collapsed="false">
      <c r="A356" s="163"/>
      <c r="B356" s="91" t="s">
        <v>321</v>
      </c>
      <c r="C356" s="92" t="s">
        <v>150</v>
      </c>
      <c r="D356" s="92" t="s">
        <v>50</v>
      </c>
      <c r="E356" s="93"/>
      <c r="F356" s="92"/>
      <c r="G356" s="94" t="e">
        <f aca="false">G357+G362+G365+G368+#REF!+#REF!</f>
        <v>#REF!</v>
      </c>
      <c r="H356" s="94" t="e">
        <f aca="false">H357+H362+H365+H368+#REF!+#REF!</f>
        <v>#REF!</v>
      </c>
      <c r="I356" s="94" t="e">
        <f aca="false">I357+I362+I365+I368+#REF!+#REF!</f>
        <v>#REF!</v>
      </c>
      <c r="J356" s="94" t="e">
        <f aca="false">J357+J362+J365+J368+#REF!+#REF!</f>
        <v>#REF!</v>
      </c>
      <c r="K356" s="94" t="e">
        <f aca="false">K357+K362+K365+K368+#REF!+#REF!</f>
        <v>#REF!</v>
      </c>
      <c r="L356" s="94" t="e">
        <f aca="false">L357+L362+L365+L368+#REF!+#REF!</f>
        <v>#REF!</v>
      </c>
      <c r="M356" s="94"/>
      <c r="N356" s="94" t="e">
        <f aca="false">N357+N362+N365+N368+#REF!+#REF!</f>
        <v>#REF!</v>
      </c>
      <c r="O356" s="94" t="e">
        <f aca="false">O357+O362+O365+O368+#REF!+#REF!</f>
        <v>#REF!</v>
      </c>
      <c r="P356" s="94" t="e">
        <f aca="false">P357+P362+P365+P368+#REF!+#REF!</f>
        <v>#REF!</v>
      </c>
      <c r="Q356" s="94" t="e">
        <f aca="false">Q357+Q362+Q365+Q368+#REF!+#REF!</f>
        <v>#REF!</v>
      </c>
      <c r="R356" s="94" t="e">
        <f aca="false">R357+R362+R365+R368+#REF!+#REF!</f>
        <v>#REF!</v>
      </c>
      <c r="S356" s="96" t="e">
        <f aca="false">S357+S362+S365+S368+#REF!+#REF!</f>
        <v>#REF!</v>
      </c>
      <c r="T356" s="96" t="e">
        <f aca="false">T357+T362+T365+T368+#REF!+#REF!</f>
        <v>#REF!</v>
      </c>
      <c r="U356" s="94" t="e">
        <f aca="false">U357+U362+U365+U368+#REF!+#REF!</f>
        <v>#REF!</v>
      </c>
      <c r="V356" s="97" t="e">
        <f aca="false">V357+V362+V365+V368+#REF!+#REF!</f>
        <v>#REF!</v>
      </c>
      <c r="W356" s="96" t="e">
        <f aca="false">W357+W362+W365+W368+#REF!+#REF!</f>
        <v>#REF!</v>
      </c>
      <c r="X356" s="96" t="e">
        <f aca="false">X357+X362+X365+X368+#REF!+#REF!</f>
        <v>#REF!</v>
      </c>
      <c r="Y356" s="96" t="e">
        <f aca="false">Y357+Y362+Y365+Y368+#REF!+#REF!</f>
        <v>#REF!</v>
      </c>
      <c r="Z356" s="96" t="e">
        <f aca="false">Z357+Z362+Z365+Z368+#REF!+#REF!</f>
        <v>#REF!</v>
      </c>
      <c r="AA356" s="96" t="e">
        <f aca="false">AA357+AA362+AA365+AA368+#REF!+#REF!</f>
        <v>#REF!</v>
      </c>
      <c r="AB356" s="96" t="e">
        <f aca="false">AB357+AB362+AB365+AB368+#REF!+#REF!</f>
        <v>#REF!</v>
      </c>
      <c r="AC356" s="96" t="e">
        <f aca="false">AC357+AC362+AC365+AC368+#REF!+#REF!</f>
        <v>#REF!</v>
      </c>
      <c r="AD356" s="96" t="e">
        <f aca="false">AD357+AD362+AD365+AD368+#REF!+#REF!</f>
        <v>#REF!</v>
      </c>
      <c r="AE356" s="96" t="e">
        <f aca="false">AE357+AE362+AE365+AE368+#REF!+#REF!</f>
        <v>#REF!</v>
      </c>
      <c r="AF356" s="96"/>
      <c r="AG356" s="96" t="e">
        <f aca="false">AG357+AG362+AG365+AG368+#REF!+#REF!</f>
        <v>#REF!</v>
      </c>
      <c r="AH356" s="96" t="e">
        <f aca="false">AH357+AH362+AH365+AH368+#REF!+#REF!</f>
        <v>#REF!</v>
      </c>
      <c r="AI356" s="96" t="e">
        <f aca="false">AI357+AI362+AI365+AI368+#REF!+#REF!</f>
        <v>#REF!</v>
      </c>
      <c r="AJ356" s="96" t="e">
        <f aca="false">AJ357+AJ362+AJ365+AJ368+#REF!+#REF!</f>
        <v>#REF!</v>
      </c>
      <c r="AK356" s="98" t="e">
        <f aca="false">AK357+AK362+AK365+AK368+#REF!+#REF!</f>
        <v>#REF!</v>
      </c>
      <c r="AL356" s="98" t="e">
        <f aca="false">AL357+AL362+AL365+AL368+#REF!+#REF!</f>
        <v>#REF!</v>
      </c>
      <c r="AM356" s="96" t="e">
        <f aca="false">AM357+AM362+AM365+AM368+#REF!+#REF!</f>
        <v>#REF!</v>
      </c>
      <c r="AN356" s="96" t="e">
        <f aca="false">AN357+AN362+AN365+AN368+#REF!+#REF!</f>
        <v>#REF!</v>
      </c>
      <c r="AO356" s="98" t="e">
        <f aca="false">AO357+AO362+AO365+AO368+#REF!+#REF!</f>
        <v>#REF!</v>
      </c>
      <c r="AP356" s="96" t="e">
        <f aca="false">AP357+AP362+AP365+AP368+#REF!+#REF!</f>
        <v>#REF!</v>
      </c>
      <c r="AQ356" s="94" t="e">
        <f aca="false">AQ357+AQ362+AQ365+AQ368+#REF!+#REF!</f>
        <v>#REF!</v>
      </c>
      <c r="AR356" s="96" t="e">
        <f aca="false">AR357+AR362+AR365+AR368+#REF!+#REF!</f>
        <v>#REF!</v>
      </c>
      <c r="AS356" s="94" t="e">
        <f aca="false">AS357+AS362+AS365+AS368+#REF!+#REF!</f>
        <v>#REF!</v>
      </c>
      <c r="AT356" s="96" t="e">
        <f aca="false">AT357+AT362+AT365+AT368+#REF!+#REF!</f>
        <v>#REF!</v>
      </c>
      <c r="AU356" s="99"/>
      <c r="AV356" s="99"/>
      <c r="AW356" s="99"/>
      <c r="AX356" s="96" t="e">
        <f aca="false">AX357+AX362+AX365+AX368+#REF!+#REF!</f>
        <v>#REF!</v>
      </c>
      <c r="AY356" s="96" t="e">
        <f aca="false">AY357+AY362+AY365+AY368+#REF!+#REF!</f>
        <v>#REF!</v>
      </c>
      <c r="AZ356" s="86"/>
      <c r="BA356" s="86"/>
      <c r="BB356" s="96" t="e">
        <f aca="false">BB357+BB362+BB365+BB368+#REF!+#REF!</f>
        <v>#REF!</v>
      </c>
      <c r="BC356" s="96" t="e">
        <f aca="false">BC357+BC362+BC365+BC368+#REF!+#REF!</f>
        <v>#REF!</v>
      </c>
      <c r="BD356" s="96" t="e">
        <f aca="false">BD357+BD362+BD365+BD368+#REF!+#REF!</f>
        <v>#REF!</v>
      </c>
      <c r="BE356" s="96" t="e">
        <f aca="false">BE357+BE362+BE365+BE368+#REF!+#REF!</f>
        <v>#REF!</v>
      </c>
      <c r="BF356" s="96" t="e">
        <f aca="false">BF357+BF362+BF365+BF368+#REF!+#REF!</f>
        <v>#REF!</v>
      </c>
      <c r="BG356" s="96" t="e">
        <f aca="false">BG357+BG362+BG365+BG368+#REF!+#REF!</f>
        <v>#REF!</v>
      </c>
      <c r="BH356" s="96" t="e">
        <f aca="false">BH357+BH362+BH365+BH368+#REF!+#REF!</f>
        <v>#REF!</v>
      </c>
      <c r="BI356" s="96" t="e">
        <f aca="false">BI357+BI362+BI365+BI368+#REF!+#REF!</f>
        <v>#REF!</v>
      </c>
      <c r="BJ356" s="96" t="e">
        <f aca="false">BJ357+BJ362+BJ365+BJ368+#REF!+#REF!</f>
        <v>#REF!</v>
      </c>
      <c r="BK356" s="96" t="e">
        <f aca="false">BK357+BK362+BK365+BK368+#REF!+#REF!</f>
        <v>#REF!</v>
      </c>
      <c r="BL356" s="96" t="e">
        <f aca="false">BL357+BL362+BL365+BL368+#REF!+#REF!</f>
        <v>#REF!</v>
      </c>
      <c r="BM356" s="98" t="e">
        <f aca="false">BM357+BM362+BM365+BM368+#REF!+#REF!</f>
        <v>#REF!</v>
      </c>
      <c r="BN356" s="96" t="e">
        <f aca="false">BN357+BN362+BN365+BN368+#REF!+#REF!</f>
        <v>#REF!</v>
      </c>
      <c r="BO356" s="94" t="e">
        <f aca="false">BO357+BO362+BO365+BO368+#REF!+#REF!</f>
        <v>#REF!</v>
      </c>
      <c r="BP356" s="96" t="e">
        <f aca="false">BP357+BP362+BP365+BP368+#REF!+#REF!</f>
        <v>#REF!</v>
      </c>
      <c r="BQ356" s="94" t="e">
        <f aca="false">BQ357+BQ362+BQ365+BQ368+#REF!+#REF!</f>
        <v>#REF!</v>
      </c>
      <c r="BR356" s="96" t="e">
        <f aca="false">BR357+BR362+BR365+BR368+#REF!+#REF!</f>
        <v>#REF!</v>
      </c>
      <c r="BS356" s="96"/>
      <c r="BT356" s="96" t="e">
        <f aca="false">BT357+BT362+BT365+BT368+#REF!+#REF!</f>
        <v>#REF!</v>
      </c>
      <c r="BU356" s="98" t="e">
        <f aca="false">BU357+BU362+BU365+BU368+#REF!+#REF!</f>
        <v>#REF!</v>
      </c>
      <c r="BV356" s="96" t="e">
        <f aca="false">BV357+BV362+BV365+BV368+#REF!+#REF!</f>
        <v>#REF!</v>
      </c>
      <c r="BW356" s="96" t="e">
        <f aca="false">BW357+BW362+BW365+BW368+#REF!+#REF!</f>
        <v>#REF!</v>
      </c>
      <c r="BX356" s="86"/>
      <c r="BY356" s="100"/>
      <c r="BZ356" s="96" t="e">
        <f aca="false">BZ357+BZ362+BZ365+BZ368+#REF!+#REF!</f>
        <v>#REF!</v>
      </c>
      <c r="CA356" s="96" t="e">
        <f aca="false">CA357+CA362+CA365+CA368+#REF!+#REF!</f>
        <v>#REF!</v>
      </c>
      <c r="CB356" s="86"/>
      <c r="CC356" s="100"/>
      <c r="CD356" s="96" t="e">
        <f aca="false">CD357+CD362+CD365+CD368+#REF!+#REF!</f>
        <v>#REF!</v>
      </c>
      <c r="CE356" s="96" t="e">
        <f aca="false">CE357+CE362+CE365+CE368+#REF!+#REF!</f>
        <v>#REF!</v>
      </c>
      <c r="CF356" s="86"/>
      <c r="CG356" s="100"/>
      <c r="CH356" s="96" t="e">
        <f aca="false">CH357+CH362+CH365+CH368+#REF!+#REF!</f>
        <v>#REF!</v>
      </c>
      <c r="CI356" s="96" t="e">
        <f aca="false">CI357+CI362+CI365+CI368+#REF!+#REF!</f>
        <v>#REF!</v>
      </c>
      <c r="CJ356" s="86"/>
      <c r="CK356" s="100"/>
      <c r="CL356" s="96" t="e">
        <f aca="false">CL357+CL362+CL365+CL368+#REF!+#REF!</f>
        <v>#REF!</v>
      </c>
      <c r="CM356" s="96" t="e">
        <f aca="false">CM357+CM362+CM365+CM368+#REF!+#REF!</f>
        <v>#REF!</v>
      </c>
      <c r="CN356" s="86"/>
      <c r="CO356" s="100"/>
      <c r="CP356" s="96" t="e">
        <f aca="false">CP357+CP362+CP365+CP368+#REF!+#REF!</f>
        <v>#REF!</v>
      </c>
      <c r="CQ356" s="96" t="e">
        <f aca="false">CQ357+CQ362+CQ365+CQ368+#REF!+#REF!</f>
        <v>#REF!</v>
      </c>
      <c r="CR356" s="86"/>
      <c r="CS356" s="100"/>
      <c r="CT356" s="96" t="e">
        <f aca="false">CT357+CT362+CT365+CT368+#REF!+#REF!</f>
        <v>#REF!</v>
      </c>
      <c r="CU356" s="96" t="e">
        <f aca="false">CU357+CU362+CU365+CU368+#REF!+#REF!</f>
        <v>#REF!</v>
      </c>
      <c r="CV356" s="86"/>
      <c r="CW356" s="100"/>
      <c r="CX356" s="98" t="e">
        <f aca="false">CX357+CX362+CX365+CX368+#REF!+#REF!</f>
        <v>#REF!</v>
      </c>
      <c r="CY356" s="96" t="e">
        <f aca="false">CY357+CY362+CY365+CY368+#REF!+#REF!</f>
        <v>#REF!</v>
      </c>
      <c r="CZ356" s="86"/>
      <c r="DA356" s="100"/>
      <c r="DB356" s="98" t="e">
        <f aca="false">DB357+DB362+DB365+DB368+DB374</f>
        <v>#REF!</v>
      </c>
      <c r="DC356" s="96" t="n">
        <f aca="false">DC357+DC362+DC365+DC368+DC374</f>
        <v>239549</v>
      </c>
      <c r="DD356" s="96" t="n">
        <f aca="false">DD357+DD362+DD365+DD368+DD374</f>
        <v>0</v>
      </c>
      <c r="DE356" s="96" t="n">
        <f aca="false">DE357+DE362+DE365+DE368+DE374</f>
        <v>0</v>
      </c>
      <c r="DF356" s="94" t="n">
        <f aca="false">DF357+DF362+DF365+DF368+DF374</f>
        <v>0</v>
      </c>
      <c r="DG356" s="96" t="n">
        <f aca="false">DG357+DG362+DG365+DG368+DG374</f>
        <v>0</v>
      </c>
      <c r="DH356" s="97" t="n">
        <f aca="false">DH357+DH362+DH365+DH368+DH374</f>
        <v>0</v>
      </c>
      <c r="DI356" s="96" t="n">
        <f aca="false">DI357+DI362+DI365+DI368+DI374</f>
        <v>239549</v>
      </c>
      <c r="DJ356" s="96" t="n">
        <f aca="false">DJ357+DJ362+DJ365+DJ368+DJ374</f>
        <v>0</v>
      </c>
      <c r="DK356" s="97" t="n">
        <f aca="false">DK357+DK362+DK365+DK368+DK374</f>
        <v>-3688</v>
      </c>
      <c r="DL356" s="97" t="n">
        <f aca="false">DL357+DL362+DL365+DL368+DL374</f>
        <v>0</v>
      </c>
      <c r="DM356" s="97" t="n">
        <f aca="false">DM357+DM362+DM365+DM368+DM374</f>
        <v>0</v>
      </c>
      <c r="DN356" s="97" t="n">
        <f aca="false">DN357+DN362+DN365+DN368+DN374</f>
        <v>0</v>
      </c>
      <c r="DO356" s="96" t="n">
        <f aca="false">DO357+DO362+DO365+DO368+DO374</f>
        <v>235861</v>
      </c>
      <c r="DP356" s="96" t="n">
        <f aca="false">DP357+DP362+DP365+DP368+DP374</f>
        <v>0</v>
      </c>
      <c r="DQ356" s="97" t="n">
        <f aca="false">DQ357+DQ362+DQ365+DQ368+DQ374+DQ371</f>
        <v>0</v>
      </c>
      <c r="DR356" s="97" t="n">
        <f aca="false">DR357+DR362+DR365+DR368+DR374+DR371</f>
        <v>71273</v>
      </c>
      <c r="DS356" s="97" t="n">
        <f aca="false">DS357+DS362+DS365+DS368+DS374+DS371</f>
        <v>0</v>
      </c>
      <c r="DT356" s="97" t="n">
        <f aca="false">DT357+DT362+DT365+DT368+DT374+DT371</f>
        <v>39161</v>
      </c>
      <c r="DU356" s="96" t="n">
        <f aca="false">DU357+DU362+DU365+DU368+DU374+DU371</f>
        <v>346295</v>
      </c>
      <c r="DV356" s="97" t="n">
        <f aca="false">DV357+DV362+DV365+DV368+DV374+DV371</f>
        <v>71273</v>
      </c>
      <c r="DW356" s="97" t="n">
        <f aca="false">DW357+DW362+DW365+DW368+DW374+DW371</f>
        <v>0</v>
      </c>
      <c r="DX356" s="97" t="n">
        <f aca="false">DX357+DX362+DX365+DX368+DX374+DX371</f>
        <v>0</v>
      </c>
      <c r="DY356" s="97" t="n">
        <f aca="false">DY357+DY362+DY365+DY368+DY374+DY371</f>
        <v>15781</v>
      </c>
      <c r="DZ356" s="97" t="n">
        <f aca="false">DZ357+DZ362+DZ365+DZ368+DZ374+DZ371</f>
        <v>0</v>
      </c>
      <c r="EA356" s="96" t="n">
        <f aca="false">EA357+EA362+EA365+EA368+EA374+EA371</f>
        <v>362076</v>
      </c>
      <c r="EB356" s="97" t="n">
        <f aca="false">EB357+EB362+EB365+EB368+EB374+EB371</f>
        <v>71273</v>
      </c>
      <c r="EC356" s="97" t="n">
        <f aca="false">EC357+EC362+EC365+EC368+EC374+EC371</f>
        <v>0</v>
      </c>
      <c r="ED356" s="97" t="n">
        <f aca="false">ED357+ED362+ED365+ED368+ED374+ED371</f>
        <v>0</v>
      </c>
      <c r="EE356" s="97" t="n">
        <f aca="false">EE357+EE362+EE365+EE368+EE374+EE371</f>
        <v>0</v>
      </c>
      <c r="EF356" s="97" t="n">
        <f aca="false">EF357+EF362+EF365+EF368+EF374+EF371</f>
        <v>0</v>
      </c>
      <c r="EG356" s="96" t="n">
        <f aca="false">EG357+EG362+EG365+EG368+EG374+EG371</f>
        <v>362076</v>
      </c>
      <c r="EH356" s="97" t="n">
        <f aca="false">EH357+EH362+EH365+EH368+EH374+EH371</f>
        <v>71273</v>
      </c>
      <c r="EI356" s="97" t="n">
        <f aca="false">EI357+EI362+EI365+EI368+EI374+EI371</f>
        <v>0</v>
      </c>
      <c r="EJ356" s="97" t="n">
        <f aca="false">EJ357+EJ362+EJ365+EJ368+EJ374+EJ371</f>
        <v>0</v>
      </c>
      <c r="EK356" s="97" t="n">
        <f aca="false">EK357+EK362+EK365+EK368+EK374+EK371</f>
        <v>0</v>
      </c>
      <c r="EL356" s="97" t="n">
        <f aca="false">EL357+EL362+EL365+EL368+EL374+EL371</f>
        <v>0</v>
      </c>
      <c r="EM356" s="96" t="n">
        <f aca="false">EM357+EM362+EM365+EM368+EM374+EM371</f>
        <v>362076</v>
      </c>
      <c r="EN356" s="97" t="n">
        <f aca="false">EN357+EN362+EN365+EN368+EN374+EN371</f>
        <v>71273</v>
      </c>
    </row>
    <row r="357" customFormat="false" ht="24" hidden="false" customHeight="true" outlineLevel="0" collapsed="false">
      <c r="A357" s="103"/>
      <c r="B357" s="261" t="s">
        <v>322</v>
      </c>
      <c r="C357" s="105" t="s">
        <v>150</v>
      </c>
      <c r="D357" s="105" t="s">
        <v>50</v>
      </c>
      <c r="E357" s="113" t="s">
        <v>323</v>
      </c>
      <c r="F357" s="105"/>
      <c r="G357" s="107" t="e">
        <f aca="false">#REF!</f>
        <v>#REF!</v>
      </c>
      <c r="H357" s="107" t="e">
        <f aca="false">#REF!</f>
        <v>#REF!</v>
      </c>
      <c r="I357" s="107" t="e">
        <f aca="false">#REF!</f>
        <v>#REF!</v>
      </c>
      <c r="J357" s="107" t="e">
        <f aca="false">#REF!</f>
        <v>#REF!</v>
      </c>
      <c r="K357" s="107" t="e">
        <f aca="false">#REF!</f>
        <v>#REF!</v>
      </c>
      <c r="L357" s="107" t="e">
        <f aca="false">#REF!</f>
        <v>#REF!</v>
      </c>
      <c r="M357" s="107"/>
      <c r="N357" s="107" t="e">
        <f aca="false">#REF!</f>
        <v>#REF!</v>
      </c>
      <c r="O357" s="107" t="e">
        <f aca="false">#REF!</f>
        <v>#REF!</v>
      </c>
      <c r="P357" s="107" t="e">
        <f aca="false">#REF!</f>
        <v>#REF!</v>
      </c>
      <c r="Q357" s="107" t="e">
        <f aca="false">#REF!</f>
        <v>#REF!</v>
      </c>
      <c r="R357" s="107" t="e">
        <f aca="false">#REF!</f>
        <v>#REF!</v>
      </c>
      <c r="S357" s="109" t="e">
        <f aca="false">#REF!</f>
        <v>#REF!</v>
      </c>
      <c r="T357" s="109" t="e">
        <f aca="false">#REF!</f>
        <v>#REF!</v>
      </c>
      <c r="U357" s="107" t="e">
        <f aca="false">#REF!</f>
        <v>#REF!</v>
      </c>
      <c r="V357" s="110" t="e">
        <f aca="false">#REF!</f>
        <v>#REF!</v>
      </c>
      <c r="W357" s="109" t="e">
        <f aca="false">#REF!</f>
        <v>#REF!</v>
      </c>
      <c r="X357" s="109" t="e">
        <f aca="false">#REF!</f>
        <v>#REF!</v>
      </c>
      <c r="Y357" s="109" t="e">
        <f aca="false">#REF!</f>
        <v>#REF!</v>
      </c>
      <c r="Z357" s="109" t="e">
        <f aca="false">#REF!</f>
        <v>#REF!</v>
      </c>
      <c r="AA357" s="109" t="e">
        <f aca="false">#REF!</f>
        <v>#REF!</v>
      </c>
      <c r="AB357" s="109" t="e">
        <f aca="false">#REF!</f>
        <v>#REF!</v>
      </c>
      <c r="AC357" s="109" t="e">
        <f aca="false">#REF!</f>
        <v>#REF!</v>
      </c>
      <c r="AD357" s="109" t="e">
        <f aca="false">#REF!</f>
        <v>#REF!</v>
      </c>
      <c r="AE357" s="109" t="e">
        <f aca="false">#REF!</f>
        <v>#REF!</v>
      </c>
      <c r="AF357" s="109"/>
      <c r="AG357" s="109" t="e">
        <f aca="false">#REF!</f>
        <v>#REF!</v>
      </c>
      <c r="AH357" s="109" t="e">
        <f aca="false">#REF!</f>
        <v>#REF!</v>
      </c>
      <c r="AI357" s="109"/>
      <c r="AJ357" s="109" t="e">
        <f aca="false">#REF!</f>
        <v>#REF!</v>
      </c>
      <c r="AK357" s="111" t="e">
        <f aca="false">#REF!</f>
        <v>#REF!</v>
      </c>
      <c r="AL357" s="111" t="e">
        <f aca="false">#REF!</f>
        <v>#REF!</v>
      </c>
      <c r="AM357" s="109" t="e">
        <f aca="false">#REF!</f>
        <v>#REF!</v>
      </c>
      <c r="AN357" s="109" t="e">
        <f aca="false">#REF!</f>
        <v>#REF!</v>
      </c>
      <c r="AO357" s="111" t="e">
        <f aca="false">#REF!</f>
        <v>#REF!</v>
      </c>
      <c r="AP357" s="109" t="e">
        <f aca="false">#REF!</f>
        <v>#REF!</v>
      </c>
      <c r="AQ357" s="107" t="e">
        <f aca="false">#REF!</f>
        <v>#REF!</v>
      </c>
      <c r="AR357" s="109" t="e">
        <f aca="false">#REF!</f>
        <v>#REF!</v>
      </c>
      <c r="AS357" s="107" t="e">
        <f aca="false">#REF!</f>
        <v>#REF!</v>
      </c>
      <c r="AT357" s="109" t="e">
        <f aca="false">#REF!</f>
        <v>#REF!</v>
      </c>
      <c r="AU357" s="99"/>
      <c r="AV357" s="99"/>
      <c r="AW357" s="99"/>
      <c r="AX357" s="109" t="e">
        <f aca="false">#REF!</f>
        <v>#REF!</v>
      </c>
      <c r="AY357" s="109" t="e">
        <f aca="false">#REF!</f>
        <v>#REF!</v>
      </c>
      <c r="AZ357" s="86"/>
      <c r="BA357" s="86"/>
      <c r="BB357" s="109" t="e">
        <f aca="false">#REF!</f>
        <v>#REF!</v>
      </c>
      <c r="BC357" s="109" t="e">
        <f aca="false">#REF!</f>
        <v>#REF!</v>
      </c>
      <c r="BD357" s="109" t="e">
        <f aca="false">#REF!</f>
        <v>#REF!</v>
      </c>
      <c r="BE357" s="109" t="e">
        <f aca="false">#REF!</f>
        <v>#REF!</v>
      </c>
      <c r="BF357" s="109" t="e">
        <f aca="false">#REF!</f>
        <v>#REF!</v>
      </c>
      <c r="BG357" s="109" t="e">
        <f aca="false">#REF!</f>
        <v>#REF!</v>
      </c>
      <c r="BH357" s="109" t="e">
        <f aca="false">#REF!</f>
        <v>#REF!</v>
      </c>
      <c r="BI357" s="109" t="e">
        <f aca="false">#REF!</f>
        <v>#REF!</v>
      </c>
      <c r="BJ357" s="109" t="e">
        <f aca="false">#REF!</f>
        <v>#REF!</v>
      </c>
      <c r="BK357" s="109" t="e">
        <f aca="false">#REF!</f>
        <v>#REF!</v>
      </c>
      <c r="BL357" s="109" t="e">
        <f aca="false">#REF!</f>
        <v>#REF!</v>
      </c>
      <c r="BM357" s="111" t="e">
        <f aca="false">#REF!</f>
        <v>#REF!</v>
      </c>
      <c r="BN357" s="109" t="e">
        <f aca="false">#REF!</f>
        <v>#REF!</v>
      </c>
      <c r="BO357" s="107" t="e">
        <f aca="false">#REF!</f>
        <v>#REF!</v>
      </c>
      <c r="BP357" s="109" t="e">
        <f aca="false">#REF!</f>
        <v>#REF!</v>
      </c>
      <c r="BQ357" s="107" t="e">
        <f aca="false">#REF!</f>
        <v>#REF!</v>
      </c>
      <c r="BR357" s="109" t="e">
        <f aca="false">#REF!</f>
        <v>#REF!</v>
      </c>
      <c r="BS357" s="109"/>
      <c r="BT357" s="109" t="e">
        <f aca="false">#REF!</f>
        <v>#REF!</v>
      </c>
      <c r="BU357" s="111" t="e">
        <f aca="false">#REF!+BU360+BU361+#REF!</f>
        <v>#REF!</v>
      </c>
      <c r="BV357" s="109" t="e">
        <f aca="false">#REF!+BV360+BV361+#REF!</f>
        <v>#REF!</v>
      </c>
      <c r="BW357" s="109" t="e">
        <f aca="false">#REF!+BW360+BW361+#REF!</f>
        <v>#REF!</v>
      </c>
      <c r="BX357" s="86"/>
      <c r="BY357" s="100"/>
      <c r="BZ357" s="109" t="e">
        <f aca="false">#REF!+BZ360+BZ361+#REF!</f>
        <v>#REF!</v>
      </c>
      <c r="CA357" s="109" t="e">
        <f aca="false">#REF!+CA360+CA361+#REF!</f>
        <v>#REF!</v>
      </c>
      <c r="CB357" s="86"/>
      <c r="CC357" s="100"/>
      <c r="CD357" s="109" t="e">
        <f aca="false">#REF!+CD360+CD361+#REF!</f>
        <v>#REF!</v>
      </c>
      <c r="CE357" s="109" t="e">
        <f aca="false">#REF!+CE360+CE361+#REF!</f>
        <v>#REF!</v>
      </c>
      <c r="CF357" s="86"/>
      <c r="CG357" s="100"/>
      <c r="CH357" s="109" t="e">
        <f aca="false">#REF!+CH360+CH361+#REF!</f>
        <v>#REF!</v>
      </c>
      <c r="CI357" s="109" t="e">
        <f aca="false">#REF!+CI360+CI361+#REF!</f>
        <v>#REF!</v>
      </c>
      <c r="CJ357" s="86"/>
      <c r="CK357" s="100"/>
      <c r="CL357" s="109" t="e">
        <f aca="false">#REF!+CL360+CL361+#REF!</f>
        <v>#REF!</v>
      </c>
      <c r="CM357" s="109" t="e">
        <f aca="false">#REF!+CM360+CM361+#REF!</f>
        <v>#REF!</v>
      </c>
      <c r="CN357" s="86"/>
      <c r="CO357" s="100"/>
      <c r="CP357" s="109" t="e">
        <f aca="false">#REF!+CP360+CP361+#REF!</f>
        <v>#REF!</v>
      </c>
      <c r="CQ357" s="109" t="e">
        <f aca="false">#REF!+CQ360+CQ361+#REF!</f>
        <v>#REF!</v>
      </c>
      <c r="CR357" s="86"/>
      <c r="CS357" s="100"/>
      <c r="CT357" s="109" t="e">
        <f aca="false">#REF!+CT360+CT361+#REF!</f>
        <v>#REF!</v>
      </c>
      <c r="CU357" s="109" t="e">
        <f aca="false">#REF!+CU360+CU361+#REF!</f>
        <v>#REF!</v>
      </c>
      <c r="CV357" s="86"/>
      <c r="CW357" s="100"/>
      <c r="CX357" s="111" t="e">
        <f aca="false">#REF!+CX360+CX361+#REF!</f>
        <v>#REF!</v>
      </c>
      <c r="CY357" s="109" t="e">
        <f aca="false">#REF!+CY360+CY361+#REF!</f>
        <v>#REF!</v>
      </c>
      <c r="CZ357" s="86"/>
      <c r="DA357" s="100"/>
      <c r="DB357" s="111" t="e">
        <f aca="false">DB360+DB361+#REF!+DB358+DB359</f>
        <v>#REF!</v>
      </c>
      <c r="DC357" s="109" t="n">
        <f aca="false">DC360+DC361+DC358+DC359</f>
        <v>167</v>
      </c>
      <c r="DD357" s="109" t="n">
        <f aca="false">DD360+DD361+DD358+DD359</f>
        <v>0</v>
      </c>
      <c r="DE357" s="109" t="n">
        <f aca="false">DE360+DE361+DE358+DE359</f>
        <v>0</v>
      </c>
      <c r="DF357" s="107" t="n">
        <f aca="false">DF360+DF361+DF358+DF359</f>
        <v>0</v>
      </c>
      <c r="DG357" s="109" t="n">
        <f aca="false">DG360+DG361+DG358+DG359</f>
        <v>0</v>
      </c>
      <c r="DH357" s="110" t="n">
        <f aca="false">DH360+DH361+DH358+DH359</f>
        <v>0</v>
      </c>
      <c r="DI357" s="109" t="n">
        <f aca="false">DI360+DI361+DI358+DI359</f>
        <v>167</v>
      </c>
      <c r="DJ357" s="109" t="n">
        <f aca="false">DJ360+DJ361+DJ358+DJ359</f>
        <v>0</v>
      </c>
      <c r="DK357" s="110" t="n">
        <f aca="false">DK360+DK361+DK358+DK359</f>
        <v>0</v>
      </c>
      <c r="DL357" s="110" t="n">
        <f aca="false">DL360+DL361+DL358+DL359</f>
        <v>0</v>
      </c>
      <c r="DM357" s="110" t="n">
        <f aca="false">DM360+DM361+DM358+DM359</f>
        <v>0</v>
      </c>
      <c r="DN357" s="110" t="n">
        <f aca="false">DN360+DN361+DN358+DN359</f>
        <v>0</v>
      </c>
      <c r="DO357" s="109" t="n">
        <f aca="false">DO360+DO361+DO358+DO359</f>
        <v>167</v>
      </c>
      <c r="DP357" s="109" t="n">
        <f aca="false">DP360+DP361+DP358+DP359</f>
        <v>0</v>
      </c>
      <c r="DQ357" s="110" t="n">
        <f aca="false">DQ360+DQ361+DQ358+DQ359</f>
        <v>0</v>
      </c>
      <c r="DR357" s="110" t="n">
        <f aca="false">DR360+DR361+DR358+DR359</f>
        <v>0</v>
      </c>
      <c r="DS357" s="110" t="n">
        <f aca="false">DS360+DS361+DS358+DS359</f>
        <v>0</v>
      </c>
      <c r="DT357" s="110" t="n">
        <f aca="false">DT360+DT361+DT358+DT359</f>
        <v>0</v>
      </c>
      <c r="DU357" s="109" t="n">
        <f aca="false">DU360+DU361+DU358+DU359</f>
        <v>167</v>
      </c>
      <c r="DV357" s="109" t="n">
        <f aca="false">DV360+DV361+DV358+DV359</f>
        <v>0</v>
      </c>
      <c r="DW357" s="110" t="n">
        <f aca="false">DW360+DW361+DW358+DW359</f>
        <v>0</v>
      </c>
      <c r="DX357" s="110" t="n">
        <f aca="false">DX360+DX361+DX358+DX359</f>
        <v>0</v>
      </c>
      <c r="DY357" s="110" t="n">
        <f aca="false">DY360+DY361+DY358+DY359</f>
        <v>0</v>
      </c>
      <c r="DZ357" s="110" t="n">
        <f aca="false">DZ360+DZ361+DZ358+DZ359</f>
        <v>0</v>
      </c>
      <c r="EA357" s="109" t="n">
        <f aca="false">EA360+EA361+EA358+EA359</f>
        <v>167</v>
      </c>
      <c r="EB357" s="109" t="n">
        <f aca="false">EB360+EB361+EB358+EB359</f>
        <v>0</v>
      </c>
      <c r="EC357" s="110" t="n">
        <f aca="false">EC360+EC361+EC358+EC359</f>
        <v>0</v>
      </c>
      <c r="ED357" s="110" t="n">
        <f aca="false">ED360+ED361+ED358+ED359</f>
        <v>0</v>
      </c>
      <c r="EE357" s="110" t="n">
        <f aca="false">EE360+EE361+EE358+EE359</f>
        <v>0</v>
      </c>
      <c r="EF357" s="110" t="n">
        <f aca="false">EF360+EF361+EF358+EF359</f>
        <v>0</v>
      </c>
      <c r="EG357" s="109" t="n">
        <f aca="false">EG360+EG361+EG358+EG359</f>
        <v>167</v>
      </c>
      <c r="EH357" s="109" t="n">
        <f aca="false">EH360+EH361+EH358+EH359</f>
        <v>0</v>
      </c>
      <c r="EI357" s="110" t="n">
        <f aca="false">EI360+EI361+EI358+EI359</f>
        <v>0</v>
      </c>
      <c r="EJ357" s="110" t="n">
        <f aca="false">EJ360+EJ361+EJ358+EJ359</f>
        <v>0</v>
      </c>
      <c r="EK357" s="110" t="n">
        <f aca="false">EK360+EK361+EK358+EK359</f>
        <v>0</v>
      </c>
      <c r="EL357" s="110" t="n">
        <f aca="false">EL360+EL361+EL358+EL359</f>
        <v>0</v>
      </c>
      <c r="EM357" s="109" t="n">
        <f aca="false">EM360+EM361+EM358+EM359</f>
        <v>167</v>
      </c>
      <c r="EN357" s="109" t="n">
        <f aca="false">EN360+EN361+EN358+EN359</f>
        <v>0</v>
      </c>
    </row>
    <row r="358" customFormat="false" ht="51.75" hidden="false" customHeight="true" outlineLevel="0" collapsed="false">
      <c r="A358" s="103"/>
      <c r="B358" s="104" t="s">
        <v>62</v>
      </c>
      <c r="C358" s="105" t="s">
        <v>150</v>
      </c>
      <c r="D358" s="105" t="s">
        <v>50</v>
      </c>
      <c r="E358" s="113" t="s">
        <v>323</v>
      </c>
      <c r="F358" s="105" t="s">
        <v>63</v>
      </c>
      <c r="G358" s="107"/>
      <c r="H358" s="107"/>
      <c r="I358" s="107"/>
      <c r="J358" s="107"/>
      <c r="K358" s="107"/>
      <c r="L358" s="107"/>
      <c r="M358" s="107"/>
      <c r="N358" s="107"/>
      <c r="O358" s="107"/>
      <c r="P358" s="107"/>
      <c r="Q358" s="107"/>
      <c r="R358" s="107"/>
      <c r="S358" s="109"/>
      <c r="T358" s="109"/>
      <c r="U358" s="107"/>
      <c r="V358" s="110"/>
      <c r="W358" s="109"/>
      <c r="X358" s="109"/>
      <c r="Y358" s="109"/>
      <c r="Z358" s="109"/>
      <c r="AA358" s="109"/>
      <c r="AB358" s="109"/>
      <c r="AC358" s="109"/>
      <c r="AD358" s="109"/>
      <c r="AE358" s="109"/>
      <c r="AF358" s="109"/>
      <c r="AG358" s="109"/>
      <c r="AH358" s="109"/>
      <c r="AI358" s="109"/>
      <c r="AJ358" s="109"/>
      <c r="AK358" s="111"/>
      <c r="AL358" s="111"/>
      <c r="AM358" s="109"/>
      <c r="AN358" s="109"/>
      <c r="AO358" s="111"/>
      <c r="AP358" s="109"/>
      <c r="AQ358" s="107"/>
      <c r="AR358" s="109"/>
      <c r="AS358" s="107"/>
      <c r="AT358" s="109"/>
      <c r="AU358" s="99"/>
      <c r="AV358" s="99"/>
      <c r="AW358" s="99"/>
      <c r="AX358" s="109"/>
      <c r="AY358" s="109"/>
      <c r="AZ358" s="86"/>
      <c r="BA358" s="86"/>
      <c r="BB358" s="109"/>
      <c r="BC358" s="109"/>
      <c r="BD358" s="111"/>
      <c r="BE358" s="109"/>
      <c r="BF358" s="109"/>
      <c r="BG358" s="109"/>
      <c r="BH358" s="111"/>
      <c r="BI358" s="109"/>
      <c r="BJ358" s="109"/>
      <c r="BK358" s="109"/>
      <c r="BL358" s="111"/>
      <c r="BM358" s="111"/>
      <c r="BN358" s="109"/>
      <c r="BO358" s="107"/>
      <c r="BP358" s="109"/>
      <c r="BQ358" s="107"/>
      <c r="BR358" s="109"/>
      <c r="BS358" s="109"/>
      <c r="BT358" s="109"/>
      <c r="BU358" s="111"/>
      <c r="BV358" s="109"/>
      <c r="BW358" s="109"/>
      <c r="BX358" s="86"/>
      <c r="BY358" s="100"/>
      <c r="BZ358" s="109"/>
      <c r="CA358" s="109"/>
      <c r="CB358" s="86"/>
      <c r="CC358" s="100"/>
      <c r="CD358" s="109"/>
      <c r="CE358" s="109"/>
      <c r="CF358" s="86"/>
      <c r="CG358" s="100"/>
      <c r="CH358" s="109"/>
      <c r="CI358" s="109"/>
      <c r="CJ358" s="86"/>
      <c r="CK358" s="100"/>
      <c r="CL358" s="109"/>
      <c r="CM358" s="109"/>
      <c r="CN358" s="86"/>
      <c r="CO358" s="100"/>
      <c r="CP358" s="109"/>
      <c r="CQ358" s="109"/>
      <c r="CR358" s="86"/>
      <c r="CS358" s="100"/>
      <c r="CT358" s="109"/>
      <c r="CU358" s="109"/>
      <c r="CV358" s="86"/>
      <c r="CW358" s="100"/>
      <c r="CX358" s="111"/>
      <c r="CY358" s="109"/>
      <c r="CZ358" s="86"/>
      <c r="DA358" s="100"/>
      <c r="DB358" s="111"/>
      <c r="DC358" s="109" t="n">
        <f aca="false">132-25</f>
        <v>107</v>
      </c>
      <c r="DD358" s="118"/>
      <c r="DE358" s="118"/>
      <c r="DF358" s="119"/>
      <c r="DG358" s="118"/>
      <c r="DH358" s="120"/>
      <c r="DI358" s="100" t="n">
        <f aca="false">DH358+DG358+DF358+DE358+DC358</f>
        <v>107</v>
      </c>
      <c r="DJ358" s="118" t="n">
        <f aca="false">DD358+DF358</f>
        <v>0</v>
      </c>
      <c r="DK358" s="121"/>
      <c r="DL358" s="121"/>
      <c r="DM358" s="121"/>
      <c r="DN358" s="121"/>
      <c r="DO358" s="100" t="n">
        <f aca="false">DN358+DM358+DL358+DK358+DI358</f>
        <v>107</v>
      </c>
      <c r="DP358" s="118" t="n">
        <f aca="false">DJ358+DL358</f>
        <v>0</v>
      </c>
      <c r="DQ358" s="121"/>
      <c r="DR358" s="121"/>
      <c r="DS358" s="121"/>
      <c r="DT358" s="121"/>
      <c r="DU358" s="100" t="n">
        <f aca="false">DT358+DS358+DR358+DQ358+DO358</f>
        <v>107</v>
      </c>
      <c r="DV358" s="118" t="n">
        <f aca="false">DP358+DR358</f>
        <v>0</v>
      </c>
      <c r="DW358" s="121"/>
      <c r="DX358" s="121"/>
      <c r="DY358" s="121"/>
      <c r="DZ358" s="121"/>
      <c r="EA358" s="100" t="n">
        <f aca="false">DZ358+DY358+DX358+DW358+DU358</f>
        <v>107</v>
      </c>
      <c r="EB358" s="118" t="n">
        <f aca="false">DV358+DX358</f>
        <v>0</v>
      </c>
      <c r="EC358" s="114"/>
      <c r="ED358" s="114"/>
      <c r="EE358" s="114"/>
      <c r="EF358" s="114"/>
      <c r="EG358" s="100" t="n">
        <f aca="false">EF358+EE358+ED358+EC358+EA358</f>
        <v>107</v>
      </c>
      <c r="EH358" s="118" t="n">
        <f aca="false">EB358+ED358</f>
        <v>0</v>
      </c>
      <c r="EI358" s="114"/>
      <c r="EJ358" s="114"/>
      <c r="EK358" s="114"/>
      <c r="EL358" s="114"/>
      <c r="EM358" s="100" t="n">
        <f aca="false">EL358+EK358+EJ358+EI358+EG358</f>
        <v>107</v>
      </c>
      <c r="EN358" s="118" t="n">
        <f aca="false">EH358+EJ358</f>
        <v>0</v>
      </c>
    </row>
    <row r="359" customFormat="false" ht="96.75" hidden="false" customHeight="true" outlineLevel="0" collapsed="false">
      <c r="A359" s="103"/>
      <c r="B359" s="104" t="s">
        <v>263</v>
      </c>
      <c r="C359" s="105" t="s">
        <v>150</v>
      </c>
      <c r="D359" s="105" t="s">
        <v>50</v>
      </c>
      <c r="E359" s="113" t="s">
        <v>323</v>
      </c>
      <c r="F359" s="105" t="s">
        <v>264</v>
      </c>
      <c r="G359" s="107"/>
      <c r="H359" s="107"/>
      <c r="I359" s="107"/>
      <c r="J359" s="107"/>
      <c r="K359" s="107"/>
      <c r="L359" s="107"/>
      <c r="M359" s="107"/>
      <c r="N359" s="107"/>
      <c r="O359" s="107"/>
      <c r="P359" s="107"/>
      <c r="Q359" s="107"/>
      <c r="R359" s="107"/>
      <c r="S359" s="109"/>
      <c r="T359" s="109"/>
      <c r="U359" s="107"/>
      <c r="V359" s="110"/>
      <c r="W359" s="109"/>
      <c r="X359" s="109"/>
      <c r="Y359" s="109"/>
      <c r="Z359" s="109"/>
      <c r="AA359" s="109"/>
      <c r="AB359" s="109"/>
      <c r="AC359" s="109"/>
      <c r="AD359" s="109"/>
      <c r="AE359" s="109"/>
      <c r="AF359" s="109"/>
      <c r="AG359" s="109"/>
      <c r="AH359" s="109"/>
      <c r="AI359" s="109"/>
      <c r="AJ359" s="109"/>
      <c r="AK359" s="111"/>
      <c r="AL359" s="111"/>
      <c r="AM359" s="109"/>
      <c r="AN359" s="109"/>
      <c r="AO359" s="111"/>
      <c r="AP359" s="109"/>
      <c r="AQ359" s="107"/>
      <c r="AR359" s="109"/>
      <c r="AS359" s="107"/>
      <c r="AT359" s="109"/>
      <c r="AU359" s="99"/>
      <c r="AV359" s="99"/>
      <c r="AW359" s="99"/>
      <c r="AX359" s="109"/>
      <c r="AY359" s="109"/>
      <c r="AZ359" s="86"/>
      <c r="BA359" s="86"/>
      <c r="BB359" s="109"/>
      <c r="BC359" s="109"/>
      <c r="BD359" s="111"/>
      <c r="BE359" s="109"/>
      <c r="BF359" s="109"/>
      <c r="BG359" s="109"/>
      <c r="BH359" s="111"/>
      <c r="BI359" s="109"/>
      <c r="BJ359" s="109"/>
      <c r="BK359" s="109"/>
      <c r="BL359" s="111"/>
      <c r="BM359" s="111"/>
      <c r="BN359" s="109"/>
      <c r="BO359" s="107"/>
      <c r="BP359" s="109"/>
      <c r="BQ359" s="107"/>
      <c r="BR359" s="109"/>
      <c r="BS359" s="109"/>
      <c r="BT359" s="109"/>
      <c r="BU359" s="111"/>
      <c r="BV359" s="109"/>
      <c r="BW359" s="109"/>
      <c r="BX359" s="86"/>
      <c r="BY359" s="100"/>
      <c r="BZ359" s="109"/>
      <c r="CA359" s="109"/>
      <c r="CB359" s="86"/>
      <c r="CC359" s="100"/>
      <c r="CD359" s="109"/>
      <c r="CE359" s="109"/>
      <c r="CF359" s="86"/>
      <c r="CG359" s="100"/>
      <c r="CH359" s="109"/>
      <c r="CI359" s="109"/>
      <c r="CJ359" s="86"/>
      <c r="CK359" s="100"/>
      <c r="CL359" s="109"/>
      <c r="CM359" s="109"/>
      <c r="CN359" s="86"/>
      <c r="CO359" s="100"/>
      <c r="CP359" s="109"/>
      <c r="CQ359" s="109"/>
      <c r="CR359" s="86"/>
      <c r="CS359" s="100"/>
      <c r="CT359" s="109"/>
      <c r="CU359" s="109"/>
      <c r="CV359" s="86"/>
      <c r="CW359" s="100"/>
      <c r="CX359" s="111"/>
      <c r="CY359" s="109"/>
      <c r="CZ359" s="86"/>
      <c r="DA359" s="100"/>
      <c r="DB359" s="111"/>
      <c r="DC359" s="109" t="n">
        <v>48</v>
      </c>
      <c r="DD359" s="118"/>
      <c r="DE359" s="118"/>
      <c r="DF359" s="119"/>
      <c r="DG359" s="118"/>
      <c r="DH359" s="120"/>
      <c r="DI359" s="100" t="n">
        <f aca="false">DH359+DG359+DF359+DE359+DC359</f>
        <v>48</v>
      </c>
      <c r="DJ359" s="118" t="n">
        <f aca="false">DD359+DF359</f>
        <v>0</v>
      </c>
      <c r="DK359" s="121"/>
      <c r="DL359" s="121"/>
      <c r="DM359" s="121"/>
      <c r="DN359" s="121"/>
      <c r="DO359" s="100" t="n">
        <f aca="false">DN359+DM359+DL359+DK359+DI359</f>
        <v>48</v>
      </c>
      <c r="DP359" s="118" t="n">
        <f aca="false">DJ359+DL359</f>
        <v>0</v>
      </c>
      <c r="DQ359" s="121"/>
      <c r="DR359" s="121"/>
      <c r="DS359" s="121"/>
      <c r="DT359" s="121"/>
      <c r="DU359" s="100" t="n">
        <f aca="false">DT359+DS359+DR359+DQ359+DO359</f>
        <v>48</v>
      </c>
      <c r="DV359" s="118" t="n">
        <f aca="false">DP359+DR359</f>
        <v>0</v>
      </c>
      <c r="DW359" s="121"/>
      <c r="DX359" s="121"/>
      <c r="DY359" s="121"/>
      <c r="DZ359" s="121"/>
      <c r="EA359" s="100" t="n">
        <f aca="false">DZ359+DY359+DX359+DW359+DU359</f>
        <v>48</v>
      </c>
      <c r="EB359" s="118" t="n">
        <f aca="false">DV359+DX359</f>
        <v>0</v>
      </c>
      <c r="EC359" s="114"/>
      <c r="ED359" s="114"/>
      <c r="EE359" s="114"/>
      <c r="EF359" s="114"/>
      <c r="EG359" s="100" t="n">
        <f aca="false">EF359+EE359+ED359+EC359+EA359</f>
        <v>48</v>
      </c>
      <c r="EH359" s="118" t="n">
        <f aca="false">EB359+ED359</f>
        <v>0</v>
      </c>
      <c r="EI359" s="114"/>
      <c r="EJ359" s="114"/>
      <c r="EK359" s="114"/>
      <c r="EL359" s="114"/>
      <c r="EM359" s="100" t="n">
        <f aca="false">EL359+EK359+EJ359+EI359+EG359</f>
        <v>48</v>
      </c>
      <c r="EN359" s="118" t="n">
        <f aca="false">EH359+EJ359</f>
        <v>0</v>
      </c>
    </row>
    <row r="360" customFormat="false" ht="66" hidden="true" customHeight="false" outlineLevel="0" collapsed="false">
      <c r="A360" s="103"/>
      <c r="B360" s="104" t="s">
        <v>91</v>
      </c>
      <c r="C360" s="105" t="s">
        <v>150</v>
      </c>
      <c r="D360" s="105" t="s">
        <v>50</v>
      </c>
      <c r="E360" s="113" t="s">
        <v>323</v>
      </c>
      <c r="F360" s="105" t="s">
        <v>92</v>
      </c>
      <c r="G360" s="107"/>
      <c r="H360" s="107"/>
      <c r="I360" s="107"/>
      <c r="J360" s="11"/>
      <c r="K360" s="11"/>
      <c r="L360" s="11"/>
      <c r="M360" s="11"/>
      <c r="N360" s="107"/>
      <c r="O360" s="108"/>
      <c r="P360" s="11"/>
      <c r="Q360" s="11"/>
      <c r="R360" s="11"/>
      <c r="S360" s="100"/>
      <c r="T360" s="100"/>
      <c r="U360" s="11"/>
      <c r="V360" s="114"/>
      <c r="W360" s="100"/>
      <c r="X360" s="100"/>
      <c r="Y360" s="100"/>
      <c r="Z360" s="100"/>
      <c r="AA360" s="100"/>
      <c r="AB360" s="100"/>
      <c r="AC360" s="100"/>
      <c r="AD360" s="100"/>
      <c r="AE360" s="100"/>
      <c r="AF360" s="100"/>
      <c r="AG360" s="100"/>
      <c r="AH360" s="100"/>
      <c r="AI360" s="100"/>
      <c r="AJ360" s="100"/>
      <c r="AK360" s="115"/>
      <c r="AL360" s="115"/>
      <c r="AM360" s="100"/>
      <c r="AN360" s="100"/>
      <c r="AO360" s="86"/>
      <c r="AP360" s="100"/>
      <c r="AQ360" s="11"/>
      <c r="AR360" s="100"/>
      <c r="AS360" s="11"/>
      <c r="AT360" s="100"/>
      <c r="AU360" s="99"/>
      <c r="AV360" s="99"/>
      <c r="AW360" s="99"/>
      <c r="AX360" s="100"/>
      <c r="AY360" s="100"/>
      <c r="AZ360" s="86"/>
      <c r="BA360" s="86"/>
      <c r="BB360" s="100"/>
      <c r="BC360" s="100"/>
      <c r="BD360" s="115"/>
      <c r="BE360" s="116"/>
      <c r="BF360" s="100"/>
      <c r="BG360" s="100"/>
      <c r="BH360" s="115"/>
      <c r="BI360" s="116"/>
      <c r="BJ360" s="100"/>
      <c r="BK360" s="100"/>
      <c r="BL360" s="115"/>
      <c r="BM360" s="117"/>
      <c r="BN360" s="100"/>
      <c r="BO360" s="11"/>
      <c r="BP360" s="116"/>
      <c r="BQ360" s="13"/>
      <c r="BR360" s="109"/>
      <c r="BS360" s="109"/>
      <c r="BT360" s="109"/>
      <c r="BU360" s="86" t="n">
        <f aca="false">BV360-BT360</f>
        <v>9179</v>
      </c>
      <c r="BV360" s="100" t="n">
        <v>9179</v>
      </c>
      <c r="BW360" s="100" t="n">
        <v>9179</v>
      </c>
      <c r="BX360" s="86"/>
      <c r="BY360" s="100"/>
      <c r="BZ360" s="100" t="n">
        <f aca="false">BV360+BX360</f>
        <v>9179</v>
      </c>
      <c r="CA360" s="100" t="n">
        <f aca="false">BY360+BW360</f>
        <v>9179</v>
      </c>
      <c r="CB360" s="86"/>
      <c r="CC360" s="100"/>
      <c r="CD360" s="100" t="n">
        <f aca="false">BZ360+CB360</f>
        <v>9179</v>
      </c>
      <c r="CE360" s="100" t="n">
        <f aca="false">CC360+CA360</f>
        <v>9179</v>
      </c>
      <c r="CF360" s="86"/>
      <c r="CG360" s="100"/>
      <c r="CH360" s="100" t="n">
        <f aca="false">CD360+CF360</f>
        <v>9179</v>
      </c>
      <c r="CI360" s="100" t="n">
        <f aca="false">CG360+CE360</f>
        <v>9179</v>
      </c>
      <c r="CJ360" s="86"/>
      <c r="CK360" s="100"/>
      <c r="CL360" s="100" t="n">
        <f aca="false">CH360+CJ360</f>
        <v>9179</v>
      </c>
      <c r="CM360" s="100" t="n">
        <f aca="false">CK360+CI360</f>
        <v>9179</v>
      </c>
      <c r="CN360" s="86"/>
      <c r="CO360" s="100"/>
      <c r="CP360" s="100" t="n">
        <f aca="false">CL360+CN360</f>
        <v>9179</v>
      </c>
      <c r="CQ360" s="100" t="n">
        <f aca="false">CO360+CM360</f>
        <v>9179</v>
      </c>
      <c r="CR360" s="86"/>
      <c r="CS360" s="100"/>
      <c r="CT360" s="100" t="n">
        <f aca="false">CP360+CR360</f>
        <v>9179</v>
      </c>
      <c r="CU360" s="100" t="n">
        <f aca="false">CS360+CQ360</f>
        <v>9179</v>
      </c>
      <c r="CV360" s="86"/>
      <c r="CW360" s="100"/>
      <c r="CX360" s="86" t="n">
        <f aca="false">CT360+CV360</f>
        <v>9179</v>
      </c>
      <c r="CY360" s="100" t="n">
        <f aca="false">CW360+CU360</f>
        <v>9179</v>
      </c>
      <c r="CZ360" s="86"/>
      <c r="DA360" s="100"/>
      <c r="DB360" s="86" t="n">
        <v>9179</v>
      </c>
      <c r="DC360" s="100"/>
      <c r="DD360" s="118"/>
      <c r="DE360" s="118"/>
      <c r="DF360" s="119"/>
      <c r="DG360" s="118"/>
      <c r="DH360" s="120"/>
      <c r="DI360" s="100" t="n">
        <f aca="false">DH360+DG360+DF360+DE360+DC360</f>
        <v>0</v>
      </c>
      <c r="DJ360" s="118" t="n">
        <f aca="false">DD360+DF360</f>
        <v>0</v>
      </c>
      <c r="DK360" s="121"/>
      <c r="DL360" s="121"/>
      <c r="DM360" s="121"/>
      <c r="DN360" s="121"/>
      <c r="DO360" s="100" t="n">
        <f aca="false">DN360+DM360+DL360+DK360+DI360</f>
        <v>0</v>
      </c>
      <c r="DP360" s="118" t="n">
        <f aca="false">DJ360+DL360</f>
        <v>0</v>
      </c>
      <c r="DQ360" s="121"/>
      <c r="DR360" s="121"/>
      <c r="DS360" s="121"/>
      <c r="DT360" s="121"/>
      <c r="DU360" s="100" t="n">
        <f aca="false">DT360+DS360+DR360+DQ360+DO360</f>
        <v>0</v>
      </c>
      <c r="DV360" s="118" t="n">
        <f aca="false">DP360+DR360</f>
        <v>0</v>
      </c>
      <c r="DW360" s="121"/>
      <c r="DX360" s="121"/>
      <c r="DY360" s="121"/>
      <c r="DZ360" s="121"/>
      <c r="EA360" s="100" t="n">
        <f aca="false">DZ360+DY360+DX360+DW360+DU360</f>
        <v>0</v>
      </c>
      <c r="EB360" s="118" t="n">
        <f aca="false">DV360+DX360</f>
        <v>0</v>
      </c>
      <c r="EC360" s="114"/>
      <c r="ED360" s="114"/>
      <c r="EE360" s="114"/>
      <c r="EF360" s="114"/>
      <c r="EG360" s="100" t="n">
        <f aca="false">EF360+EE360+ED360+EC360+EA360</f>
        <v>0</v>
      </c>
      <c r="EH360" s="118" t="n">
        <f aca="false">EB360+ED360</f>
        <v>0</v>
      </c>
      <c r="EI360" s="114"/>
      <c r="EJ360" s="114"/>
      <c r="EK360" s="114"/>
      <c r="EL360" s="114"/>
      <c r="EM360" s="100" t="n">
        <f aca="false">EL360+EK360+EJ360+EI360+EG360</f>
        <v>0</v>
      </c>
      <c r="EN360" s="118" t="n">
        <f aca="false">EH360+EJ360</f>
        <v>0</v>
      </c>
    </row>
    <row r="361" customFormat="false" ht="89.25" hidden="false" customHeight="true" outlineLevel="0" collapsed="false">
      <c r="A361" s="103"/>
      <c r="B361" s="104" t="s">
        <v>119</v>
      </c>
      <c r="C361" s="105" t="s">
        <v>150</v>
      </c>
      <c r="D361" s="105" t="s">
        <v>50</v>
      </c>
      <c r="E361" s="113" t="s">
        <v>323</v>
      </c>
      <c r="F361" s="105" t="s">
        <v>120</v>
      </c>
      <c r="G361" s="107"/>
      <c r="H361" s="107"/>
      <c r="I361" s="107"/>
      <c r="J361" s="11"/>
      <c r="K361" s="11"/>
      <c r="L361" s="11"/>
      <c r="M361" s="11"/>
      <c r="N361" s="107"/>
      <c r="O361" s="108"/>
      <c r="P361" s="11"/>
      <c r="Q361" s="11"/>
      <c r="R361" s="11"/>
      <c r="S361" s="100"/>
      <c r="T361" s="100"/>
      <c r="U361" s="11"/>
      <c r="V361" s="114"/>
      <c r="W361" s="100"/>
      <c r="X361" s="100"/>
      <c r="Y361" s="100"/>
      <c r="Z361" s="100"/>
      <c r="AA361" s="100"/>
      <c r="AB361" s="100"/>
      <c r="AC361" s="100"/>
      <c r="AD361" s="100"/>
      <c r="AE361" s="100"/>
      <c r="AF361" s="100"/>
      <c r="AG361" s="100"/>
      <c r="AH361" s="100"/>
      <c r="AI361" s="100"/>
      <c r="AJ361" s="100"/>
      <c r="AK361" s="115"/>
      <c r="AL361" s="115"/>
      <c r="AM361" s="100"/>
      <c r="AN361" s="100"/>
      <c r="AO361" s="86"/>
      <c r="AP361" s="100"/>
      <c r="AQ361" s="11"/>
      <c r="AR361" s="100"/>
      <c r="AS361" s="11"/>
      <c r="AT361" s="100"/>
      <c r="AU361" s="99"/>
      <c r="AV361" s="99"/>
      <c r="AW361" s="99"/>
      <c r="AX361" s="100"/>
      <c r="AY361" s="100"/>
      <c r="AZ361" s="86"/>
      <c r="BA361" s="86"/>
      <c r="BB361" s="100"/>
      <c r="BC361" s="100"/>
      <c r="BD361" s="115"/>
      <c r="BE361" s="116"/>
      <c r="BF361" s="100"/>
      <c r="BG361" s="100"/>
      <c r="BH361" s="115"/>
      <c r="BI361" s="116"/>
      <c r="BJ361" s="100"/>
      <c r="BK361" s="100"/>
      <c r="BL361" s="115"/>
      <c r="BM361" s="117"/>
      <c r="BN361" s="100"/>
      <c r="BO361" s="11"/>
      <c r="BP361" s="116"/>
      <c r="BQ361" s="13"/>
      <c r="BR361" s="109"/>
      <c r="BS361" s="109"/>
      <c r="BT361" s="109"/>
      <c r="BU361" s="86" t="n">
        <f aca="false">BV361-BT361</f>
        <v>11</v>
      </c>
      <c r="BV361" s="100" t="n">
        <v>11</v>
      </c>
      <c r="BW361" s="100" t="n">
        <v>11</v>
      </c>
      <c r="BX361" s="86"/>
      <c r="BY361" s="100"/>
      <c r="BZ361" s="100" t="n">
        <f aca="false">BV361+BX361</f>
        <v>11</v>
      </c>
      <c r="CA361" s="100" t="n">
        <f aca="false">BY361+BW361</f>
        <v>11</v>
      </c>
      <c r="CB361" s="86"/>
      <c r="CC361" s="100"/>
      <c r="CD361" s="100" t="n">
        <f aca="false">BZ361+CB361</f>
        <v>11</v>
      </c>
      <c r="CE361" s="100" t="n">
        <f aca="false">CC361+CA361</f>
        <v>11</v>
      </c>
      <c r="CF361" s="86"/>
      <c r="CG361" s="100"/>
      <c r="CH361" s="100" t="n">
        <f aca="false">CD361+CF361</f>
        <v>11</v>
      </c>
      <c r="CI361" s="100" t="n">
        <f aca="false">CG361+CE361</f>
        <v>11</v>
      </c>
      <c r="CJ361" s="86"/>
      <c r="CK361" s="100"/>
      <c r="CL361" s="100" t="n">
        <f aca="false">CH361+CJ361</f>
        <v>11</v>
      </c>
      <c r="CM361" s="100" t="n">
        <f aca="false">CK361+CI361</f>
        <v>11</v>
      </c>
      <c r="CN361" s="86"/>
      <c r="CO361" s="100"/>
      <c r="CP361" s="100" t="n">
        <f aca="false">CL361+CN361</f>
        <v>11</v>
      </c>
      <c r="CQ361" s="100" t="n">
        <f aca="false">CO361+CM361</f>
        <v>11</v>
      </c>
      <c r="CR361" s="86"/>
      <c r="CS361" s="100"/>
      <c r="CT361" s="100" t="n">
        <f aca="false">CP361+CR361</f>
        <v>11</v>
      </c>
      <c r="CU361" s="100" t="n">
        <f aca="false">CS361+CQ361</f>
        <v>11</v>
      </c>
      <c r="CV361" s="86"/>
      <c r="CW361" s="100"/>
      <c r="CX361" s="86" t="n">
        <f aca="false">CT361+CV361</f>
        <v>11</v>
      </c>
      <c r="CY361" s="100" t="n">
        <f aca="false">CW361+CU361</f>
        <v>11</v>
      </c>
      <c r="CZ361" s="86"/>
      <c r="DA361" s="100"/>
      <c r="DB361" s="86" t="n">
        <v>11</v>
      </c>
      <c r="DC361" s="100" t="n">
        <v>12</v>
      </c>
      <c r="DD361" s="118"/>
      <c r="DE361" s="118"/>
      <c r="DF361" s="119"/>
      <c r="DG361" s="118"/>
      <c r="DH361" s="120"/>
      <c r="DI361" s="100" t="n">
        <f aca="false">DH361+DG361+DF361+DE361+DC361</f>
        <v>12</v>
      </c>
      <c r="DJ361" s="118" t="n">
        <f aca="false">DD361+DF361</f>
        <v>0</v>
      </c>
      <c r="DK361" s="121"/>
      <c r="DL361" s="121"/>
      <c r="DM361" s="121"/>
      <c r="DN361" s="121"/>
      <c r="DO361" s="100" t="n">
        <f aca="false">DN361+DM361+DL361+DK361+DI361</f>
        <v>12</v>
      </c>
      <c r="DP361" s="118" t="n">
        <f aca="false">DJ361+DL361</f>
        <v>0</v>
      </c>
      <c r="DQ361" s="121"/>
      <c r="DR361" s="121"/>
      <c r="DS361" s="121"/>
      <c r="DT361" s="121"/>
      <c r="DU361" s="100" t="n">
        <f aca="false">DT361+DS361+DR361+DQ361+DO361</f>
        <v>12</v>
      </c>
      <c r="DV361" s="118" t="n">
        <f aca="false">DP361+DR361</f>
        <v>0</v>
      </c>
      <c r="DW361" s="121"/>
      <c r="DX361" s="121"/>
      <c r="DY361" s="121"/>
      <c r="DZ361" s="121"/>
      <c r="EA361" s="100" t="n">
        <f aca="false">DZ361+DY361+DX361+DW361+DU361</f>
        <v>12</v>
      </c>
      <c r="EB361" s="118" t="n">
        <f aca="false">DV361+DX361</f>
        <v>0</v>
      </c>
      <c r="EC361" s="114"/>
      <c r="ED361" s="114"/>
      <c r="EE361" s="114"/>
      <c r="EF361" s="114"/>
      <c r="EG361" s="100" t="n">
        <f aca="false">EF361+EE361+ED361+EC361+EA361</f>
        <v>12</v>
      </c>
      <c r="EH361" s="118" t="n">
        <f aca="false">EB361+ED361</f>
        <v>0</v>
      </c>
      <c r="EI361" s="114"/>
      <c r="EJ361" s="114"/>
      <c r="EK361" s="114"/>
      <c r="EL361" s="114"/>
      <c r="EM361" s="100" t="n">
        <f aca="false">EL361+EK361+EJ361+EI361+EG361</f>
        <v>12</v>
      </c>
      <c r="EN361" s="118" t="n">
        <f aca="false">EH361+EJ361</f>
        <v>0</v>
      </c>
    </row>
    <row r="362" customFormat="false" ht="16.5" hidden="false" customHeight="false" outlineLevel="0" collapsed="false">
      <c r="A362" s="103"/>
      <c r="B362" s="104" t="s">
        <v>324</v>
      </c>
      <c r="C362" s="105" t="s">
        <v>150</v>
      </c>
      <c r="D362" s="105" t="s">
        <v>50</v>
      </c>
      <c r="E362" s="113" t="s">
        <v>325</v>
      </c>
      <c r="F362" s="105"/>
      <c r="G362" s="107" t="e">
        <f aca="false">#REF!</f>
        <v>#REF!</v>
      </c>
      <c r="H362" s="107" t="e">
        <f aca="false">#REF!</f>
        <v>#REF!</v>
      </c>
      <c r="I362" s="107" t="e">
        <f aca="false">#REF!</f>
        <v>#REF!</v>
      </c>
      <c r="J362" s="107" t="e">
        <f aca="false">#REF!</f>
        <v>#REF!</v>
      </c>
      <c r="K362" s="107" t="e">
        <f aca="false">#REF!</f>
        <v>#REF!</v>
      </c>
      <c r="L362" s="107" t="e">
        <f aca="false">#REF!</f>
        <v>#REF!</v>
      </c>
      <c r="M362" s="107"/>
      <c r="N362" s="107" t="e">
        <f aca="false">#REF!</f>
        <v>#REF!</v>
      </c>
      <c r="O362" s="107" t="e">
        <f aca="false">#REF!</f>
        <v>#REF!</v>
      </c>
      <c r="P362" s="107" t="e">
        <f aca="false">#REF!</f>
        <v>#REF!</v>
      </c>
      <c r="Q362" s="107" t="e">
        <f aca="false">#REF!</f>
        <v>#REF!</v>
      </c>
      <c r="R362" s="107" t="e">
        <f aca="false">#REF!</f>
        <v>#REF!</v>
      </c>
      <c r="S362" s="109" t="e">
        <f aca="false">#REF!</f>
        <v>#REF!</v>
      </c>
      <c r="T362" s="109" t="e">
        <f aca="false">#REF!</f>
        <v>#REF!</v>
      </c>
      <c r="U362" s="107" t="e">
        <f aca="false">#REF!</f>
        <v>#REF!</v>
      </c>
      <c r="V362" s="110" t="e">
        <f aca="false">#REF!</f>
        <v>#REF!</v>
      </c>
      <c r="W362" s="109" t="e">
        <f aca="false">#REF!</f>
        <v>#REF!</v>
      </c>
      <c r="X362" s="109" t="e">
        <f aca="false">#REF!</f>
        <v>#REF!</v>
      </c>
      <c r="Y362" s="109" t="e">
        <f aca="false">#REF!</f>
        <v>#REF!</v>
      </c>
      <c r="Z362" s="109" t="e">
        <f aca="false">#REF!</f>
        <v>#REF!</v>
      </c>
      <c r="AA362" s="109" t="e">
        <f aca="false">#REF!</f>
        <v>#REF!</v>
      </c>
      <c r="AB362" s="109" t="e">
        <f aca="false">#REF!</f>
        <v>#REF!</v>
      </c>
      <c r="AC362" s="109" t="e">
        <f aca="false">#REF!</f>
        <v>#REF!</v>
      </c>
      <c r="AD362" s="109" t="e">
        <f aca="false">#REF!</f>
        <v>#REF!</v>
      </c>
      <c r="AE362" s="109" t="e">
        <f aca="false">#REF!</f>
        <v>#REF!</v>
      </c>
      <c r="AF362" s="109"/>
      <c r="AG362" s="109" t="e">
        <f aca="false">#REF!</f>
        <v>#REF!</v>
      </c>
      <c r="AH362" s="109" t="e">
        <f aca="false">#REF!</f>
        <v>#REF!</v>
      </c>
      <c r="AI362" s="109"/>
      <c r="AJ362" s="109" t="e">
        <f aca="false">#REF!</f>
        <v>#REF!</v>
      </c>
      <c r="AK362" s="111" t="e">
        <f aca="false">#REF!</f>
        <v>#REF!</v>
      </c>
      <c r="AL362" s="111" t="e">
        <f aca="false">#REF!</f>
        <v>#REF!</v>
      </c>
      <c r="AM362" s="109" t="e">
        <f aca="false">#REF!</f>
        <v>#REF!</v>
      </c>
      <c r="AN362" s="109" t="e">
        <f aca="false">#REF!</f>
        <v>#REF!</v>
      </c>
      <c r="AO362" s="111" t="e">
        <f aca="false">#REF!</f>
        <v>#REF!</v>
      </c>
      <c r="AP362" s="109" t="e">
        <f aca="false">#REF!</f>
        <v>#REF!</v>
      </c>
      <c r="AQ362" s="107" t="e">
        <f aca="false">#REF!</f>
        <v>#REF!</v>
      </c>
      <c r="AR362" s="109" t="e">
        <f aca="false">#REF!</f>
        <v>#REF!</v>
      </c>
      <c r="AS362" s="107" t="e">
        <f aca="false">#REF!</f>
        <v>#REF!</v>
      </c>
      <c r="AT362" s="109" t="e">
        <f aca="false">#REF!</f>
        <v>#REF!</v>
      </c>
      <c r="AU362" s="99"/>
      <c r="AV362" s="99"/>
      <c r="AW362" s="99"/>
      <c r="AX362" s="109" t="e">
        <f aca="false">#REF!</f>
        <v>#REF!</v>
      </c>
      <c r="AY362" s="109" t="e">
        <f aca="false">#REF!</f>
        <v>#REF!</v>
      </c>
      <c r="AZ362" s="86"/>
      <c r="BA362" s="86"/>
      <c r="BB362" s="109" t="e">
        <f aca="false">#REF!</f>
        <v>#REF!</v>
      </c>
      <c r="BC362" s="109" t="e">
        <f aca="false">#REF!</f>
        <v>#REF!</v>
      </c>
      <c r="BD362" s="109" t="e">
        <f aca="false">#REF!</f>
        <v>#REF!</v>
      </c>
      <c r="BE362" s="109" t="e">
        <f aca="false">#REF!</f>
        <v>#REF!</v>
      </c>
      <c r="BF362" s="109" t="e">
        <f aca="false">#REF!</f>
        <v>#REF!</v>
      </c>
      <c r="BG362" s="109" t="e">
        <f aca="false">#REF!</f>
        <v>#REF!</v>
      </c>
      <c r="BH362" s="109" t="e">
        <f aca="false">#REF!</f>
        <v>#REF!</v>
      </c>
      <c r="BI362" s="109" t="e">
        <f aca="false">#REF!</f>
        <v>#REF!</v>
      </c>
      <c r="BJ362" s="109" t="e">
        <f aca="false">#REF!</f>
        <v>#REF!</v>
      </c>
      <c r="BK362" s="109" t="e">
        <f aca="false">#REF!</f>
        <v>#REF!</v>
      </c>
      <c r="BL362" s="109" t="e">
        <f aca="false">#REF!</f>
        <v>#REF!</v>
      </c>
      <c r="BM362" s="111" t="e">
        <f aca="false">#REF!</f>
        <v>#REF!</v>
      </c>
      <c r="BN362" s="109" t="e">
        <f aca="false">#REF!</f>
        <v>#REF!</v>
      </c>
      <c r="BO362" s="107" t="e">
        <f aca="false">#REF!</f>
        <v>#REF!</v>
      </c>
      <c r="BP362" s="109" t="e">
        <f aca="false">#REF!</f>
        <v>#REF!</v>
      </c>
      <c r="BQ362" s="107" t="e">
        <f aca="false">#REF!</f>
        <v>#REF!</v>
      </c>
      <c r="BR362" s="109" t="e">
        <f aca="false">#REF!</f>
        <v>#REF!</v>
      </c>
      <c r="BS362" s="109"/>
      <c r="BT362" s="109" t="e">
        <f aca="false">#REF!</f>
        <v>#REF!</v>
      </c>
      <c r="BU362" s="111" t="e">
        <f aca="false">#REF!+BU363+BU364</f>
        <v>#REF!</v>
      </c>
      <c r="BV362" s="109" t="e">
        <f aca="false">#REF!+BV363+BV364</f>
        <v>#REF!</v>
      </c>
      <c r="BW362" s="109" t="e">
        <f aca="false">#REF!+BW363+BW364</f>
        <v>#REF!</v>
      </c>
      <c r="BX362" s="86"/>
      <c r="BY362" s="100"/>
      <c r="BZ362" s="109" t="e">
        <f aca="false">#REF!+BZ363+BZ364</f>
        <v>#REF!</v>
      </c>
      <c r="CA362" s="109" t="e">
        <f aca="false">#REF!+CA363+CA364</f>
        <v>#REF!</v>
      </c>
      <c r="CB362" s="86"/>
      <c r="CC362" s="100"/>
      <c r="CD362" s="109" t="e">
        <f aca="false">#REF!+CD363+CD364</f>
        <v>#REF!</v>
      </c>
      <c r="CE362" s="109" t="e">
        <f aca="false">#REF!+CE363+CE364</f>
        <v>#REF!</v>
      </c>
      <c r="CF362" s="86"/>
      <c r="CG362" s="100"/>
      <c r="CH362" s="109" t="e">
        <f aca="false">#REF!+CH363+CH364</f>
        <v>#REF!</v>
      </c>
      <c r="CI362" s="109" t="e">
        <f aca="false">#REF!+CI363+CI364</f>
        <v>#REF!</v>
      </c>
      <c r="CJ362" s="86"/>
      <c r="CK362" s="100"/>
      <c r="CL362" s="109" t="e">
        <f aca="false">#REF!+CL363+CL364</f>
        <v>#REF!</v>
      </c>
      <c r="CM362" s="109" t="e">
        <f aca="false">#REF!+CM363+CM364</f>
        <v>#REF!</v>
      </c>
      <c r="CN362" s="86"/>
      <c r="CO362" s="100"/>
      <c r="CP362" s="109" t="e">
        <f aca="false">#REF!+CP363+CP364</f>
        <v>#REF!</v>
      </c>
      <c r="CQ362" s="109" t="e">
        <f aca="false">#REF!+CQ363+CQ364</f>
        <v>#REF!</v>
      </c>
      <c r="CR362" s="86"/>
      <c r="CS362" s="100"/>
      <c r="CT362" s="109" t="e">
        <f aca="false">#REF!+CT363+CT364</f>
        <v>#REF!</v>
      </c>
      <c r="CU362" s="109" t="e">
        <f aca="false">#REF!+CU363+CU364</f>
        <v>#REF!</v>
      </c>
      <c r="CV362" s="86"/>
      <c r="CW362" s="100"/>
      <c r="CX362" s="111" t="e">
        <f aca="false">#REF!+CX363+CX364</f>
        <v>#REF!</v>
      </c>
      <c r="CY362" s="109" t="e">
        <f aca="false">#REF!+CY363+CY364</f>
        <v>#REF!</v>
      </c>
      <c r="CZ362" s="86"/>
      <c r="DA362" s="100"/>
      <c r="DB362" s="111" t="n">
        <f aca="false">DB363+DB364</f>
        <v>18836</v>
      </c>
      <c r="DC362" s="109" t="n">
        <f aca="false">DC363+DC364</f>
        <v>13</v>
      </c>
      <c r="DD362" s="109" t="n">
        <f aca="false">DD363+DD364</f>
        <v>0</v>
      </c>
      <c r="DE362" s="109" t="n">
        <f aca="false">DE363+DE364</f>
        <v>0</v>
      </c>
      <c r="DF362" s="107" t="n">
        <f aca="false">DF363+DF364</f>
        <v>0</v>
      </c>
      <c r="DG362" s="109" t="n">
        <f aca="false">DG363+DG364</f>
        <v>0</v>
      </c>
      <c r="DH362" s="110" t="n">
        <f aca="false">DH363+DH364</f>
        <v>0</v>
      </c>
      <c r="DI362" s="109" t="n">
        <f aca="false">DI363+DI364</f>
        <v>13</v>
      </c>
      <c r="DJ362" s="109" t="n">
        <f aca="false">DJ363+DJ364</f>
        <v>0</v>
      </c>
      <c r="DK362" s="110" t="n">
        <f aca="false">DK363+DK364</f>
        <v>0</v>
      </c>
      <c r="DL362" s="110" t="n">
        <f aca="false">DL363+DL364</f>
        <v>0</v>
      </c>
      <c r="DM362" s="110" t="n">
        <f aca="false">DM363+DM364</f>
        <v>0</v>
      </c>
      <c r="DN362" s="110" t="n">
        <f aca="false">DN363+DN364</f>
        <v>0</v>
      </c>
      <c r="DO362" s="109" t="n">
        <f aca="false">DO363+DO364</f>
        <v>13</v>
      </c>
      <c r="DP362" s="109" t="n">
        <f aca="false">DP363+DP364</f>
        <v>0</v>
      </c>
      <c r="DQ362" s="110" t="n">
        <f aca="false">DQ363+DQ364</f>
        <v>0</v>
      </c>
      <c r="DR362" s="110" t="n">
        <f aca="false">DR363+DR364</f>
        <v>0</v>
      </c>
      <c r="DS362" s="110" t="n">
        <f aca="false">DS363+DS364</f>
        <v>0</v>
      </c>
      <c r="DT362" s="110" t="n">
        <f aca="false">DT363+DT364</f>
        <v>0</v>
      </c>
      <c r="DU362" s="109" t="n">
        <f aca="false">DU363+DU364</f>
        <v>13</v>
      </c>
      <c r="DV362" s="109" t="n">
        <f aca="false">DV363+DV364</f>
        <v>0</v>
      </c>
      <c r="DW362" s="110" t="n">
        <f aca="false">DW363+DW364</f>
        <v>0</v>
      </c>
      <c r="DX362" s="110" t="n">
        <f aca="false">DX363+DX364</f>
        <v>0</v>
      </c>
      <c r="DY362" s="110" t="n">
        <f aca="false">DY363+DY364</f>
        <v>0</v>
      </c>
      <c r="DZ362" s="110" t="n">
        <f aca="false">DZ363+DZ364</f>
        <v>0</v>
      </c>
      <c r="EA362" s="109" t="n">
        <f aca="false">EA363+EA364</f>
        <v>13</v>
      </c>
      <c r="EB362" s="109" t="n">
        <f aca="false">EB363+EB364</f>
        <v>0</v>
      </c>
      <c r="EC362" s="110" t="n">
        <f aca="false">EC363+EC364</f>
        <v>0</v>
      </c>
      <c r="ED362" s="110" t="n">
        <f aca="false">ED363+ED364</f>
        <v>0</v>
      </c>
      <c r="EE362" s="110" t="n">
        <f aca="false">EE363+EE364</f>
        <v>0</v>
      </c>
      <c r="EF362" s="110" t="n">
        <f aca="false">EF363+EF364</f>
        <v>0</v>
      </c>
      <c r="EG362" s="109" t="n">
        <f aca="false">EG363+EG364</f>
        <v>13</v>
      </c>
      <c r="EH362" s="109" t="n">
        <f aca="false">EH363+EH364</f>
        <v>0</v>
      </c>
      <c r="EI362" s="110" t="n">
        <f aca="false">EI363+EI364</f>
        <v>0</v>
      </c>
      <c r="EJ362" s="110" t="n">
        <f aca="false">EJ363+EJ364</f>
        <v>0</v>
      </c>
      <c r="EK362" s="110" t="n">
        <f aca="false">EK363+EK364</f>
        <v>0</v>
      </c>
      <c r="EL362" s="110" t="n">
        <f aca="false">EL363+EL364</f>
        <v>0</v>
      </c>
      <c r="EM362" s="109" t="n">
        <f aca="false">EM363+EM364</f>
        <v>13</v>
      </c>
      <c r="EN362" s="109" t="n">
        <f aca="false">EN363+EN364</f>
        <v>0</v>
      </c>
    </row>
    <row r="363" customFormat="false" ht="66" hidden="true" customHeight="false" outlineLevel="0" collapsed="false">
      <c r="A363" s="103"/>
      <c r="B363" s="104" t="s">
        <v>91</v>
      </c>
      <c r="C363" s="105" t="s">
        <v>150</v>
      </c>
      <c r="D363" s="105" t="s">
        <v>50</v>
      </c>
      <c r="E363" s="113" t="s">
        <v>325</v>
      </c>
      <c r="F363" s="105" t="s">
        <v>92</v>
      </c>
      <c r="G363" s="107"/>
      <c r="H363" s="107"/>
      <c r="I363" s="107"/>
      <c r="J363" s="11"/>
      <c r="K363" s="11"/>
      <c r="L363" s="11"/>
      <c r="M363" s="11"/>
      <c r="N363" s="107"/>
      <c r="O363" s="108"/>
      <c r="P363" s="11"/>
      <c r="Q363" s="11"/>
      <c r="R363" s="11"/>
      <c r="S363" s="100"/>
      <c r="T363" s="100"/>
      <c r="U363" s="11"/>
      <c r="V363" s="114"/>
      <c r="W363" s="100"/>
      <c r="X363" s="100"/>
      <c r="Y363" s="100"/>
      <c r="Z363" s="100"/>
      <c r="AA363" s="100"/>
      <c r="AB363" s="100"/>
      <c r="AC363" s="100"/>
      <c r="AD363" s="100"/>
      <c r="AE363" s="100"/>
      <c r="AF363" s="100"/>
      <c r="AG363" s="100"/>
      <c r="AH363" s="100"/>
      <c r="AI363" s="100"/>
      <c r="AJ363" s="100"/>
      <c r="AK363" s="115"/>
      <c r="AL363" s="115"/>
      <c r="AM363" s="100"/>
      <c r="AN363" s="100"/>
      <c r="AO363" s="86"/>
      <c r="AP363" s="100"/>
      <c r="AQ363" s="11"/>
      <c r="AR363" s="100"/>
      <c r="AS363" s="11"/>
      <c r="AT363" s="100"/>
      <c r="AU363" s="99"/>
      <c r="AV363" s="99"/>
      <c r="AW363" s="99"/>
      <c r="AX363" s="100"/>
      <c r="AY363" s="100"/>
      <c r="AZ363" s="86"/>
      <c r="BA363" s="86"/>
      <c r="BB363" s="100"/>
      <c r="BC363" s="100"/>
      <c r="BD363" s="115"/>
      <c r="BE363" s="116"/>
      <c r="BF363" s="100"/>
      <c r="BG363" s="100"/>
      <c r="BH363" s="115"/>
      <c r="BI363" s="116"/>
      <c r="BJ363" s="100"/>
      <c r="BK363" s="100"/>
      <c r="BL363" s="115"/>
      <c r="BM363" s="117"/>
      <c r="BN363" s="100"/>
      <c r="BO363" s="11"/>
      <c r="BP363" s="116"/>
      <c r="BQ363" s="13"/>
      <c r="BR363" s="109"/>
      <c r="BS363" s="109"/>
      <c r="BT363" s="109"/>
      <c r="BU363" s="86" t="n">
        <f aca="false">BV363-BT363</f>
        <v>18820</v>
      </c>
      <c r="BV363" s="100" t="n">
        <v>18820</v>
      </c>
      <c r="BW363" s="100" t="n">
        <v>18820</v>
      </c>
      <c r="BX363" s="86"/>
      <c r="BY363" s="100"/>
      <c r="BZ363" s="100" t="n">
        <f aca="false">BV363+BX363</f>
        <v>18820</v>
      </c>
      <c r="CA363" s="100" t="n">
        <f aca="false">BY363+BW363</f>
        <v>18820</v>
      </c>
      <c r="CB363" s="86"/>
      <c r="CC363" s="100"/>
      <c r="CD363" s="100" t="n">
        <f aca="false">BZ363+CB363</f>
        <v>18820</v>
      </c>
      <c r="CE363" s="100" t="n">
        <f aca="false">CC363+CA363</f>
        <v>18820</v>
      </c>
      <c r="CF363" s="86"/>
      <c r="CG363" s="100"/>
      <c r="CH363" s="100" t="n">
        <f aca="false">CD363+CF363</f>
        <v>18820</v>
      </c>
      <c r="CI363" s="100" t="n">
        <f aca="false">CG363+CE363</f>
        <v>18820</v>
      </c>
      <c r="CJ363" s="86"/>
      <c r="CK363" s="100"/>
      <c r="CL363" s="100" t="n">
        <f aca="false">CH363+CJ363</f>
        <v>18820</v>
      </c>
      <c r="CM363" s="100" t="n">
        <f aca="false">CK363+CI363</f>
        <v>18820</v>
      </c>
      <c r="CN363" s="86"/>
      <c r="CO363" s="100"/>
      <c r="CP363" s="100" t="n">
        <f aca="false">CL363+CN363</f>
        <v>18820</v>
      </c>
      <c r="CQ363" s="100" t="n">
        <f aca="false">CO363+CM363</f>
        <v>18820</v>
      </c>
      <c r="CR363" s="86"/>
      <c r="CS363" s="100"/>
      <c r="CT363" s="100" t="n">
        <f aca="false">CP363+CR363</f>
        <v>18820</v>
      </c>
      <c r="CU363" s="100" t="n">
        <f aca="false">CS363+CQ363</f>
        <v>18820</v>
      </c>
      <c r="CV363" s="86"/>
      <c r="CW363" s="100"/>
      <c r="CX363" s="86" t="n">
        <f aca="false">CT363+CV363</f>
        <v>18820</v>
      </c>
      <c r="CY363" s="100" t="n">
        <f aca="false">CW363+CU363</f>
        <v>18820</v>
      </c>
      <c r="CZ363" s="86"/>
      <c r="DA363" s="100"/>
      <c r="DB363" s="86" t="n">
        <v>18820</v>
      </c>
      <c r="DC363" s="100"/>
      <c r="DD363" s="118"/>
      <c r="DE363" s="118"/>
      <c r="DF363" s="119"/>
      <c r="DG363" s="118"/>
      <c r="DH363" s="120"/>
      <c r="DI363" s="100"/>
      <c r="DJ363" s="118"/>
      <c r="DK363" s="121"/>
      <c r="DL363" s="121"/>
      <c r="DM363" s="121"/>
      <c r="DN363" s="121"/>
      <c r="DO363" s="100"/>
      <c r="DP363" s="118"/>
      <c r="DQ363" s="121"/>
      <c r="DR363" s="121"/>
      <c r="DS363" s="121"/>
      <c r="DT363" s="121"/>
      <c r="DU363" s="100"/>
      <c r="DV363" s="118"/>
      <c r="DW363" s="121"/>
      <c r="DX363" s="121"/>
      <c r="DY363" s="121"/>
      <c r="DZ363" s="121"/>
      <c r="EA363" s="100"/>
      <c r="EB363" s="118"/>
      <c r="EC363" s="114"/>
      <c r="ED363" s="114"/>
      <c r="EE363" s="114"/>
      <c r="EF363" s="114"/>
      <c r="EG363" s="100"/>
      <c r="EH363" s="118"/>
      <c r="EI363" s="114"/>
      <c r="EJ363" s="114"/>
      <c r="EK363" s="114"/>
      <c r="EL363" s="114"/>
      <c r="EM363" s="100"/>
      <c r="EN363" s="118"/>
    </row>
    <row r="364" customFormat="false" ht="88.5" hidden="false" customHeight="true" outlineLevel="0" collapsed="false">
      <c r="A364" s="103"/>
      <c r="B364" s="104" t="s">
        <v>119</v>
      </c>
      <c r="C364" s="105" t="s">
        <v>150</v>
      </c>
      <c r="D364" s="105" t="s">
        <v>50</v>
      </c>
      <c r="E364" s="113" t="s">
        <v>325</v>
      </c>
      <c r="F364" s="105" t="s">
        <v>120</v>
      </c>
      <c r="G364" s="107"/>
      <c r="H364" s="107"/>
      <c r="I364" s="107"/>
      <c r="J364" s="11"/>
      <c r="K364" s="11"/>
      <c r="L364" s="11"/>
      <c r="M364" s="11"/>
      <c r="N364" s="107"/>
      <c r="O364" s="108"/>
      <c r="P364" s="11"/>
      <c r="Q364" s="11"/>
      <c r="R364" s="11"/>
      <c r="S364" s="100"/>
      <c r="T364" s="100"/>
      <c r="U364" s="11"/>
      <c r="V364" s="114"/>
      <c r="W364" s="100"/>
      <c r="X364" s="100"/>
      <c r="Y364" s="100"/>
      <c r="Z364" s="100"/>
      <c r="AA364" s="100"/>
      <c r="AB364" s="100"/>
      <c r="AC364" s="100"/>
      <c r="AD364" s="100"/>
      <c r="AE364" s="100"/>
      <c r="AF364" s="100"/>
      <c r="AG364" s="100"/>
      <c r="AH364" s="100"/>
      <c r="AI364" s="100"/>
      <c r="AJ364" s="100"/>
      <c r="AK364" s="115"/>
      <c r="AL364" s="115"/>
      <c r="AM364" s="100"/>
      <c r="AN364" s="100"/>
      <c r="AO364" s="86"/>
      <c r="AP364" s="100"/>
      <c r="AQ364" s="11"/>
      <c r="AR364" s="100"/>
      <c r="AS364" s="11"/>
      <c r="AT364" s="100"/>
      <c r="AU364" s="99"/>
      <c r="AV364" s="99"/>
      <c r="AW364" s="99"/>
      <c r="AX364" s="100"/>
      <c r="AY364" s="100"/>
      <c r="AZ364" s="86"/>
      <c r="BA364" s="86"/>
      <c r="BB364" s="100"/>
      <c r="BC364" s="100"/>
      <c r="BD364" s="115"/>
      <c r="BE364" s="116"/>
      <c r="BF364" s="100"/>
      <c r="BG364" s="100"/>
      <c r="BH364" s="115"/>
      <c r="BI364" s="116"/>
      <c r="BJ364" s="100"/>
      <c r="BK364" s="100"/>
      <c r="BL364" s="115"/>
      <c r="BM364" s="117"/>
      <c r="BN364" s="100"/>
      <c r="BO364" s="11"/>
      <c r="BP364" s="116"/>
      <c r="BQ364" s="13"/>
      <c r="BR364" s="109"/>
      <c r="BS364" s="109"/>
      <c r="BT364" s="109"/>
      <c r="BU364" s="86" t="n">
        <f aca="false">BV364-BT364</f>
        <v>16</v>
      </c>
      <c r="BV364" s="100" t="n">
        <v>16</v>
      </c>
      <c r="BW364" s="100" t="n">
        <v>16</v>
      </c>
      <c r="BX364" s="86"/>
      <c r="BY364" s="100"/>
      <c r="BZ364" s="100" t="n">
        <f aca="false">BV364+BX364</f>
        <v>16</v>
      </c>
      <c r="CA364" s="100" t="n">
        <f aca="false">BY364+BW364</f>
        <v>16</v>
      </c>
      <c r="CB364" s="86"/>
      <c r="CC364" s="100"/>
      <c r="CD364" s="100" t="n">
        <f aca="false">BZ364+CB364</f>
        <v>16</v>
      </c>
      <c r="CE364" s="100" t="n">
        <f aca="false">CC364+CA364</f>
        <v>16</v>
      </c>
      <c r="CF364" s="86"/>
      <c r="CG364" s="100"/>
      <c r="CH364" s="100" t="n">
        <f aca="false">CD364+CF364</f>
        <v>16</v>
      </c>
      <c r="CI364" s="100" t="n">
        <f aca="false">CG364+CE364</f>
        <v>16</v>
      </c>
      <c r="CJ364" s="86"/>
      <c r="CK364" s="100"/>
      <c r="CL364" s="100" t="n">
        <f aca="false">CH364+CJ364</f>
        <v>16</v>
      </c>
      <c r="CM364" s="100" t="n">
        <f aca="false">CK364+CI364</f>
        <v>16</v>
      </c>
      <c r="CN364" s="86"/>
      <c r="CO364" s="100"/>
      <c r="CP364" s="100" t="n">
        <f aca="false">CL364+CN364</f>
        <v>16</v>
      </c>
      <c r="CQ364" s="100" t="n">
        <f aca="false">CO364+CM364</f>
        <v>16</v>
      </c>
      <c r="CR364" s="86"/>
      <c r="CS364" s="100"/>
      <c r="CT364" s="100" t="n">
        <f aca="false">CP364+CR364</f>
        <v>16</v>
      </c>
      <c r="CU364" s="100" t="n">
        <f aca="false">CS364+CQ364</f>
        <v>16</v>
      </c>
      <c r="CV364" s="86"/>
      <c r="CW364" s="100"/>
      <c r="CX364" s="86" t="n">
        <f aca="false">CT364+CV364</f>
        <v>16</v>
      </c>
      <c r="CY364" s="100" t="n">
        <f aca="false">CW364+CU364</f>
        <v>16</v>
      </c>
      <c r="CZ364" s="86"/>
      <c r="DA364" s="100"/>
      <c r="DB364" s="86" t="n">
        <v>16</v>
      </c>
      <c r="DC364" s="100" t="n">
        <v>13</v>
      </c>
      <c r="DD364" s="118"/>
      <c r="DE364" s="118"/>
      <c r="DF364" s="119"/>
      <c r="DG364" s="118"/>
      <c r="DH364" s="120"/>
      <c r="DI364" s="100" t="n">
        <f aca="false">DH364+DG364+DF364+DE364+DC364</f>
        <v>13</v>
      </c>
      <c r="DJ364" s="118" t="n">
        <f aca="false">DD364+DF364</f>
        <v>0</v>
      </c>
      <c r="DK364" s="121"/>
      <c r="DL364" s="121"/>
      <c r="DM364" s="121"/>
      <c r="DN364" s="121"/>
      <c r="DO364" s="100" t="n">
        <f aca="false">DN364+DM364+DL364+DK364+DI364</f>
        <v>13</v>
      </c>
      <c r="DP364" s="118" t="n">
        <f aca="false">DJ364+DL364</f>
        <v>0</v>
      </c>
      <c r="DQ364" s="121"/>
      <c r="DR364" s="121"/>
      <c r="DS364" s="121"/>
      <c r="DT364" s="121"/>
      <c r="DU364" s="100" t="n">
        <f aca="false">DT364+DS364+DR364+DQ364+DO364</f>
        <v>13</v>
      </c>
      <c r="DV364" s="118" t="n">
        <f aca="false">DP364+DR364</f>
        <v>0</v>
      </c>
      <c r="DW364" s="121"/>
      <c r="DX364" s="121"/>
      <c r="DY364" s="121"/>
      <c r="DZ364" s="121"/>
      <c r="EA364" s="100" t="n">
        <f aca="false">DZ364+DY364+DX364+DW364+DU364</f>
        <v>13</v>
      </c>
      <c r="EB364" s="118" t="n">
        <f aca="false">DV364+DX364</f>
        <v>0</v>
      </c>
      <c r="EC364" s="114"/>
      <c r="ED364" s="114"/>
      <c r="EE364" s="114"/>
      <c r="EF364" s="114"/>
      <c r="EG364" s="100" t="n">
        <f aca="false">EF364+EE364+ED364+EC364+EA364</f>
        <v>13</v>
      </c>
      <c r="EH364" s="118" t="n">
        <f aca="false">EB364+ED364</f>
        <v>0</v>
      </c>
      <c r="EI364" s="114"/>
      <c r="EJ364" s="114"/>
      <c r="EK364" s="114"/>
      <c r="EL364" s="114"/>
      <c r="EM364" s="100" t="n">
        <f aca="false">EL364+EK364+EJ364+EI364+EG364</f>
        <v>13</v>
      </c>
      <c r="EN364" s="118" t="n">
        <f aca="false">EH364+EJ364</f>
        <v>0</v>
      </c>
    </row>
    <row r="365" customFormat="false" ht="16.5" hidden="false" customHeight="false" outlineLevel="0" collapsed="false">
      <c r="A365" s="103"/>
      <c r="B365" s="104" t="s">
        <v>326</v>
      </c>
      <c r="C365" s="105" t="s">
        <v>150</v>
      </c>
      <c r="D365" s="105" t="s">
        <v>50</v>
      </c>
      <c r="E365" s="113" t="s">
        <v>327</v>
      </c>
      <c r="F365" s="105"/>
      <c r="G365" s="107" t="e">
        <f aca="false">#REF!</f>
        <v>#REF!</v>
      </c>
      <c r="H365" s="107" t="e">
        <f aca="false">#REF!</f>
        <v>#REF!</v>
      </c>
      <c r="I365" s="107" t="e">
        <f aca="false">#REF!</f>
        <v>#REF!</v>
      </c>
      <c r="J365" s="107" t="e">
        <f aca="false">#REF!</f>
        <v>#REF!</v>
      </c>
      <c r="K365" s="107" t="e">
        <f aca="false">#REF!</f>
        <v>#REF!</v>
      </c>
      <c r="L365" s="107" t="e">
        <f aca="false">#REF!</f>
        <v>#REF!</v>
      </c>
      <c r="M365" s="107"/>
      <c r="N365" s="107" t="e">
        <f aca="false">#REF!</f>
        <v>#REF!</v>
      </c>
      <c r="O365" s="107" t="e">
        <f aca="false">#REF!</f>
        <v>#REF!</v>
      </c>
      <c r="P365" s="107" t="e">
        <f aca="false">#REF!</f>
        <v>#REF!</v>
      </c>
      <c r="Q365" s="107" t="e">
        <f aca="false">#REF!</f>
        <v>#REF!</v>
      </c>
      <c r="R365" s="107" t="e">
        <f aca="false">#REF!</f>
        <v>#REF!</v>
      </c>
      <c r="S365" s="109" t="e">
        <f aca="false">#REF!</f>
        <v>#REF!</v>
      </c>
      <c r="T365" s="109" t="e">
        <f aca="false">#REF!</f>
        <v>#REF!</v>
      </c>
      <c r="U365" s="107" t="e">
        <f aca="false">#REF!</f>
        <v>#REF!</v>
      </c>
      <c r="V365" s="110" t="e">
        <f aca="false">#REF!</f>
        <v>#REF!</v>
      </c>
      <c r="W365" s="109" t="e">
        <f aca="false">#REF!</f>
        <v>#REF!</v>
      </c>
      <c r="X365" s="109" t="e">
        <f aca="false">#REF!</f>
        <v>#REF!</v>
      </c>
      <c r="Y365" s="109" t="e">
        <f aca="false">#REF!</f>
        <v>#REF!</v>
      </c>
      <c r="Z365" s="109" t="e">
        <f aca="false">#REF!</f>
        <v>#REF!</v>
      </c>
      <c r="AA365" s="109" t="e">
        <f aca="false">#REF!</f>
        <v>#REF!</v>
      </c>
      <c r="AB365" s="109" t="e">
        <f aca="false">#REF!</f>
        <v>#REF!</v>
      </c>
      <c r="AC365" s="109" t="e">
        <f aca="false">#REF!</f>
        <v>#REF!</v>
      </c>
      <c r="AD365" s="109" t="e">
        <f aca="false">#REF!</f>
        <v>#REF!</v>
      </c>
      <c r="AE365" s="109" t="e">
        <f aca="false">#REF!</f>
        <v>#REF!</v>
      </c>
      <c r="AF365" s="109"/>
      <c r="AG365" s="109" t="e">
        <f aca="false">#REF!</f>
        <v>#REF!</v>
      </c>
      <c r="AH365" s="109" t="e">
        <f aca="false">#REF!</f>
        <v>#REF!</v>
      </c>
      <c r="AI365" s="109"/>
      <c r="AJ365" s="109" t="e">
        <f aca="false">#REF!</f>
        <v>#REF!</v>
      </c>
      <c r="AK365" s="111" t="e">
        <f aca="false">#REF!</f>
        <v>#REF!</v>
      </c>
      <c r="AL365" s="111" t="e">
        <f aca="false">#REF!</f>
        <v>#REF!</v>
      </c>
      <c r="AM365" s="109" t="e">
        <f aca="false">#REF!</f>
        <v>#REF!</v>
      </c>
      <c r="AN365" s="109" t="e">
        <f aca="false">#REF!</f>
        <v>#REF!</v>
      </c>
      <c r="AO365" s="111" t="e">
        <f aca="false">#REF!</f>
        <v>#REF!</v>
      </c>
      <c r="AP365" s="109" t="e">
        <f aca="false">#REF!</f>
        <v>#REF!</v>
      </c>
      <c r="AQ365" s="107" t="e">
        <f aca="false">#REF!</f>
        <v>#REF!</v>
      </c>
      <c r="AR365" s="109" t="e">
        <f aca="false">#REF!</f>
        <v>#REF!</v>
      </c>
      <c r="AS365" s="107" t="e">
        <f aca="false">#REF!</f>
        <v>#REF!</v>
      </c>
      <c r="AT365" s="109" t="e">
        <f aca="false">#REF!</f>
        <v>#REF!</v>
      </c>
      <c r="AU365" s="99"/>
      <c r="AV365" s="99"/>
      <c r="AW365" s="99"/>
      <c r="AX365" s="109" t="e">
        <f aca="false">#REF!</f>
        <v>#REF!</v>
      </c>
      <c r="AY365" s="109" t="e">
        <f aca="false">#REF!</f>
        <v>#REF!</v>
      </c>
      <c r="AZ365" s="86"/>
      <c r="BA365" s="86"/>
      <c r="BB365" s="109" t="e">
        <f aca="false">#REF!</f>
        <v>#REF!</v>
      </c>
      <c r="BC365" s="109" t="e">
        <f aca="false">#REF!</f>
        <v>#REF!</v>
      </c>
      <c r="BD365" s="109" t="e">
        <f aca="false">#REF!</f>
        <v>#REF!</v>
      </c>
      <c r="BE365" s="109" t="e">
        <f aca="false">#REF!</f>
        <v>#REF!</v>
      </c>
      <c r="BF365" s="109" t="e">
        <f aca="false">#REF!</f>
        <v>#REF!</v>
      </c>
      <c r="BG365" s="109" t="e">
        <f aca="false">#REF!</f>
        <v>#REF!</v>
      </c>
      <c r="BH365" s="109" t="e">
        <f aca="false">#REF!</f>
        <v>#REF!</v>
      </c>
      <c r="BI365" s="109" t="e">
        <f aca="false">#REF!</f>
        <v>#REF!</v>
      </c>
      <c r="BJ365" s="109" t="e">
        <f aca="false">#REF!</f>
        <v>#REF!</v>
      </c>
      <c r="BK365" s="109" t="e">
        <f aca="false">#REF!</f>
        <v>#REF!</v>
      </c>
      <c r="BL365" s="109" t="e">
        <f aca="false">#REF!</f>
        <v>#REF!</v>
      </c>
      <c r="BM365" s="111" t="e">
        <f aca="false">#REF!</f>
        <v>#REF!</v>
      </c>
      <c r="BN365" s="109" t="e">
        <f aca="false">#REF!</f>
        <v>#REF!</v>
      </c>
      <c r="BO365" s="107" t="e">
        <f aca="false">#REF!</f>
        <v>#REF!</v>
      </c>
      <c r="BP365" s="109" t="e">
        <f aca="false">#REF!</f>
        <v>#REF!</v>
      </c>
      <c r="BQ365" s="107" t="e">
        <f aca="false">#REF!</f>
        <v>#REF!</v>
      </c>
      <c r="BR365" s="109" t="e">
        <f aca="false">#REF!</f>
        <v>#REF!</v>
      </c>
      <c r="BS365" s="109"/>
      <c r="BT365" s="109" t="e">
        <f aca="false">#REF!</f>
        <v>#REF!</v>
      </c>
      <c r="BU365" s="111" t="e">
        <f aca="false">#REF!+BU366+BU367</f>
        <v>#REF!</v>
      </c>
      <c r="BV365" s="109" t="e">
        <f aca="false">#REF!+BV366+BV367</f>
        <v>#REF!</v>
      </c>
      <c r="BW365" s="109" t="e">
        <f aca="false">#REF!+BW366+BW367</f>
        <v>#REF!</v>
      </c>
      <c r="BX365" s="86"/>
      <c r="BY365" s="100"/>
      <c r="BZ365" s="109" t="e">
        <f aca="false">#REF!+BZ366+BZ367</f>
        <v>#REF!</v>
      </c>
      <c r="CA365" s="109" t="e">
        <f aca="false">#REF!+CA366+CA367</f>
        <v>#REF!</v>
      </c>
      <c r="CB365" s="86"/>
      <c r="CC365" s="100"/>
      <c r="CD365" s="109" t="e">
        <f aca="false">#REF!+CD366+CD367</f>
        <v>#REF!</v>
      </c>
      <c r="CE365" s="109" t="e">
        <f aca="false">#REF!+CE366+CE367</f>
        <v>#REF!</v>
      </c>
      <c r="CF365" s="86"/>
      <c r="CG365" s="100"/>
      <c r="CH365" s="109" t="e">
        <f aca="false">#REF!+CH366+CH367</f>
        <v>#REF!</v>
      </c>
      <c r="CI365" s="109" t="e">
        <f aca="false">#REF!+CI366+CI367</f>
        <v>#REF!</v>
      </c>
      <c r="CJ365" s="86"/>
      <c r="CK365" s="100"/>
      <c r="CL365" s="109" t="e">
        <f aca="false">#REF!+CL366+CL367</f>
        <v>#REF!</v>
      </c>
      <c r="CM365" s="109" t="e">
        <f aca="false">#REF!+CM366+CM367</f>
        <v>#REF!</v>
      </c>
      <c r="CN365" s="86"/>
      <c r="CO365" s="100"/>
      <c r="CP365" s="109" t="e">
        <f aca="false">#REF!+CP366+CP367</f>
        <v>#REF!</v>
      </c>
      <c r="CQ365" s="109" t="e">
        <f aca="false">#REF!+CQ366+CQ367</f>
        <v>#REF!</v>
      </c>
      <c r="CR365" s="86"/>
      <c r="CS365" s="100"/>
      <c r="CT365" s="109" t="e">
        <f aca="false">#REF!+CT366+CT367</f>
        <v>#REF!</v>
      </c>
      <c r="CU365" s="109" t="e">
        <f aca="false">#REF!+CU366+CU367</f>
        <v>#REF!</v>
      </c>
      <c r="CV365" s="86"/>
      <c r="CW365" s="100"/>
      <c r="CX365" s="111" t="e">
        <f aca="false">#REF!+CX366+CX367</f>
        <v>#REF!</v>
      </c>
      <c r="CY365" s="109" t="e">
        <f aca="false">#REF!+CY366+CY367</f>
        <v>#REF!</v>
      </c>
      <c r="CZ365" s="86"/>
      <c r="DA365" s="100"/>
      <c r="DB365" s="111" t="n">
        <f aca="false">DB366+DB367</f>
        <v>68245</v>
      </c>
      <c r="DC365" s="109" t="n">
        <f aca="false">DC366+DC367</f>
        <v>81</v>
      </c>
      <c r="DD365" s="109" t="n">
        <f aca="false">DD366+DD367</f>
        <v>0</v>
      </c>
      <c r="DE365" s="109" t="n">
        <f aca="false">DE366+DE367</f>
        <v>0</v>
      </c>
      <c r="DF365" s="107" t="n">
        <f aca="false">DF366+DF367</f>
        <v>0</v>
      </c>
      <c r="DG365" s="109" t="n">
        <f aca="false">DG366+DG367</f>
        <v>0</v>
      </c>
      <c r="DH365" s="110" t="n">
        <f aca="false">DH366+DH367</f>
        <v>0</v>
      </c>
      <c r="DI365" s="109" t="n">
        <f aca="false">DI366+DI367</f>
        <v>81</v>
      </c>
      <c r="DJ365" s="109" t="n">
        <f aca="false">DJ366+DJ367</f>
        <v>0</v>
      </c>
      <c r="DK365" s="110" t="n">
        <f aca="false">DK366+DK367</f>
        <v>0</v>
      </c>
      <c r="DL365" s="110" t="n">
        <f aca="false">DL366+DL367</f>
        <v>0</v>
      </c>
      <c r="DM365" s="110" t="n">
        <f aca="false">DM366+DM367</f>
        <v>0</v>
      </c>
      <c r="DN365" s="110" t="n">
        <f aca="false">DN366+DN367</f>
        <v>0</v>
      </c>
      <c r="DO365" s="109" t="n">
        <f aca="false">DO366+DO367</f>
        <v>81</v>
      </c>
      <c r="DP365" s="109" t="n">
        <f aca="false">DP366+DP367</f>
        <v>0</v>
      </c>
      <c r="DQ365" s="110" t="n">
        <f aca="false">DQ366+DQ367</f>
        <v>0</v>
      </c>
      <c r="DR365" s="110" t="n">
        <f aca="false">DR366+DR367</f>
        <v>0</v>
      </c>
      <c r="DS365" s="110" t="n">
        <f aca="false">DS366+DS367</f>
        <v>0</v>
      </c>
      <c r="DT365" s="110" t="n">
        <f aca="false">DT366+DT367</f>
        <v>0</v>
      </c>
      <c r="DU365" s="109" t="n">
        <f aca="false">DU366+DU367</f>
        <v>81</v>
      </c>
      <c r="DV365" s="109" t="n">
        <f aca="false">DV366+DV367</f>
        <v>0</v>
      </c>
      <c r="DW365" s="110" t="n">
        <f aca="false">DW366+DW367</f>
        <v>0</v>
      </c>
      <c r="DX365" s="110" t="n">
        <f aca="false">DX366+DX367</f>
        <v>0</v>
      </c>
      <c r="DY365" s="110" t="n">
        <f aca="false">DY366+DY367</f>
        <v>0</v>
      </c>
      <c r="DZ365" s="110" t="n">
        <f aca="false">DZ366+DZ367</f>
        <v>0</v>
      </c>
      <c r="EA365" s="109" t="n">
        <f aca="false">EA366+EA367</f>
        <v>81</v>
      </c>
      <c r="EB365" s="109" t="n">
        <f aca="false">EB366+EB367</f>
        <v>0</v>
      </c>
      <c r="EC365" s="110" t="n">
        <f aca="false">EC366+EC367</f>
        <v>0</v>
      </c>
      <c r="ED365" s="110" t="n">
        <f aca="false">ED366+ED367</f>
        <v>0</v>
      </c>
      <c r="EE365" s="110" t="n">
        <f aca="false">EE366+EE367</f>
        <v>0</v>
      </c>
      <c r="EF365" s="110" t="n">
        <f aca="false">EF366+EF367</f>
        <v>0</v>
      </c>
      <c r="EG365" s="109" t="n">
        <f aca="false">EG366+EG367</f>
        <v>81</v>
      </c>
      <c r="EH365" s="109" t="n">
        <f aca="false">EH366+EH367</f>
        <v>0</v>
      </c>
      <c r="EI365" s="110" t="n">
        <f aca="false">EI366+EI367</f>
        <v>0</v>
      </c>
      <c r="EJ365" s="110" t="n">
        <f aca="false">EJ366+EJ367</f>
        <v>0</v>
      </c>
      <c r="EK365" s="110" t="n">
        <f aca="false">EK366+EK367</f>
        <v>0</v>
      </c>
      <c r="EL365" s="110" t="n">
        <f aca="false">EL366+EL367</f>
        <v>0</v>
      </c>
      <c r="EM365" s="109" t="n">
        <f aca="false">EM366+EM367</f>
        <v>81</v>
      </c>
      <c r="EN365" s="109" t="n">
        <f aca="false">EN366+EN367</f>
        <v>0</v>
      </c>
    </row>
    <row r="366" customFormat="false" ht="85.5" hidden="true" customHeight="true" outlineLevel="0" collapsed="false">
      <c r="A366" s="103"/>
      <c r="B366" s="104" t="s">
        <v>91</v>
      </c>
      <c r="C366" s="105" t="s">
        <v>150</v>
      </c>
      <c r="D366" s="105" t="s">
        <v>50</v>
      </c>
      <c r="E366" s="113" t="s">
        <v>327</v>
      </c>
      <c r="F366" s="105" t="s">
        <v>92</v>
      </c>
      <c r="G366" s="107"/>
      <c r="H366" s="107"/>
      <c r="I366" s="107"/>
      <c r="J366" s="11"/>
      <c r="K366" s="11"/>
      <c r="L366" s="11"/>
      <c r="M366" s="11"/>
      <c r="N366" s="107"/>
      <c r="O366" s="108"/>
      <c r="P366" s="11"/>
      <c r="Q366" s="11"/>
      <c r="R366" s="11"/>
      <c r="S366" s="100"/>
      <c r="T366" s="100"/>
      <c r="U366" s="11"/>
      <c r="V366" s="114"/>
      <c r="W366" s="100"/>
      <c r="X366" s="100"/>
      <c r="Y366" s="100"/>
      <c r="Z366" s="100"/>
      <c r="AA366" s="100"/>
      <c r="AB366" s="100"/>
      <c r="AC366" s="100"/>
      <c r="AD366" s="100"/>
      <c r="AE366" s="100"/>
      <c r="AF366" s="100"/>
      <c r="AG366" s="100"/>
      <c r="AH366" s="100"/>
      <c r="AI366" s="100"/>
      <c r="AJ366" s="100"/>
      <c r="AK366" s="115"/>
      <c r="AL366" s="115"/>
      <c r="AM366" s="100"/>
      <c r="AN366" s="100"/>
      <c r="AO366" s="86"/>
      <c r="AP366" s="100"/>
      <c r="AQ366" s="11"/>
      <c r="AR366" s="100"/>
      <c r="AS366" s="11"/>
      <c r="AT366" s="100"/>
      <c r="AU366" s="99"/>
      <c r="AV366" s="99"/>
      <c r="AW366" s="99"/>
      <c r="AX366" s="100"/>
      <c r="AY366" s="100"/>
      <c r="AZ366" s="86"/>
      <c r="BA366" s="86"/>
      <c r="BB366" s="100"/>
      <c r="BC366" s="100"/>
      <c r="BD366" s="115"/>
      <c r="BE366" s="116"/>
      <c r="BF366" s="100"/>
      <c r="BG366" s="100"/>
      <c r="BH366" s="115"/>
      <c r="BI366" s="116"/>
      <c r="BJ366" s="100"/>
      <c r="BK366" s="100"/>
      <c r="BL366" s="115"/>
      <c r="BM366" s="117"/>
      <c r="BN366" s="100"/>
      <c r="BO366" s="11"/>
      <c r="BP366" s="116"/>
      <c r="BQ366" s="13"/>
      <c r="BR366" s="109"/>
      <c r="BS366" s="109"/>
      <c r="BT366" s="109"/>
      <c r="BU366" s="86" t="n">
        <f aca="false">BV366-BT366</f>
        <v>68171</v>
      </c>
      <c r="BV366" s="100" t="n">
        <v>68171</v>
      </c>
      <c r="BW366" s="100" t="n">
        <v>68171</v>
      </c>
      <c r="BX366" s="86"/>
      <c r="BY366" s="100"/>
      <c r="BZ366" s="100" t="n">
        <f aca="false">BV366+BX366</f>
        <v>68171</v>
      </c>
      <c r="CA366" s="100" t="n">
        <f aca="false">BY366+BW366</f>
        <v>68171</v>
      </c>
      <c r="CB366" s="86"/>
      <c r="CC366" s="100"/>
      <c r="CD366" s="100" t="n">
        <f aca="false">BZ366+CB366</f>
        <v>68171</v>
      </c>
      <c r="CE366" s="100" t="n">
        <f aca="false">CC366+CA366</f>
        <v>68171</v>
      </c>
      <c r="CF366" s="86"/>
      <c r="CG366" s="100"/>
      <c r="CH366" s="100" t="n">
        <f aca="false">CD366+CF366</f>
        <v>68171</v>
      </c>
      <c r="CI366" s="100" t="n">
        <f aca="false">CG366+CE366</f>
        <v>68171</v>
      </c>
      <c r="CJ366" s="86"/>
      <c r="CK366" s="100"/>
      <c r="CL366" s="100" t="n">
        <f aca="false">CH366+CJ366</f>
        <v>68171</v>
      </c>
      <c r="CM366" s="100" t="n">
        <f aca="false">CK366+CI366</f>
        <v>68171</v>
      </c>
      <c r="CN366" s="86"/>
      <c r="CO366" s="100"/>
      <c r="CP366" s="100" t="n">
        <f aca="false">CL366+CN366</f>
        <v>68171</v>
      </c>
      <c r="CQ366" s="100" t="n">
        <f aca="false">CO366+CM366</f>
        <v>68171</v>
      </c>
      <c r="CR366" s="86"/>
      <c r="CS366" s="100"/>
      <c r="CT366" s="100" t="n">
        <f aca="false">CP366+CR366</f>
        <v>68171</v>
      </c>
      <c r="CU366" s="100" t="n">
        <f aca="false">CS366+CQ366</f>
        <v>68171</v>
      </c>
      <c r="CV366" s="86"/>
      <c r="CW366" s="100"/>
      <c r="CX366" s="86" t="n">
        <f aca="false">CT366+CV366</f>
        <v>68171</v>
      </c>
      <c r="CY366" s="100" t="n">
        <f aca="false">CW366+CU366</f>
        <v>68171</v>
      </c>
      <c r="CZ366" s="86"/>
      <c r="DA366" s="100"/>
      <c r="DB366" s="86" t="n">
        <v>68171</v>
      </c>
      <c r="DC366" s="100"/>
      <c r="DD366" s="118"/>
      <c r="DE366" s="118"/>
      <c r="DF366" s="119"/>
      <c r="DG366" s="118"/>
      <c r="DH366" s="120"/>
      <c r="DI366" s="100"/>
      <c r="DJ366" s="118"/>
      <c r="DK366" s="121"/>
      <c r="DL366" s="121"/>
      <c r="DM366" s="121"/>
      <c r="DN366" s="121"/>
      <c r="DO366" s="100"/>
      <c r="DP366" s="118"/>
      <c r="DQ366" s="121"/>
      <c r="DR366" s="121"/>
      <c r="DS366" s="121"/>
      <c r="DT366" s="121"/>
      <c r="DU366" s="100"/>
      <c r="DV366" s="118"/>
      <c r="DW366" s="121"/>
      <c r="DX366" s="121"/>
      <c r="DY366" s="121"/>
      <c r="DZ366" s="121"/>
      <c r="EA366" s="100"/>
      <c r="EB366" s="118"/>
      <c r="EC366" s="114"/>
      <c r="ED366" s="114"/>
      <c r="EE366" s="114"/>
      <c r="EF366" s="114"/>
      <c r="EG366" s="100"/>
      <c r="EH366" s="118"/>
      <c r="EI366" s="114"/>
      <c r="EJ366" s="114"/>
      <c r="EK366" s="114"/>
      <c r="EL366" s="114"/>
      <c r="EM366" s="100"/>
      <c r="EN366" s="118"/>
    </row>
    <row r="367" customFormat="false" ht="88.5" hidden="false" customHeight="true" outlineLevel="0" collapsed="false">
      <c r="A367" s="103"/>
      <c r="B367" s="104" t="s">
        <v>119</v>
      </c>
      <c r="C367" s="105" t="s">
        <v>150</v>
      </c>
      <c r="D367" s="105" t="s">
        <v>50</v>
      </c>
      <c r="E367" s="113" t="s">
        <v>327</v>
      </c>
      <c r="F367" s="105" t="s">
        <v>120</v>
      </c>
      <c r="G367" s="107"/>
      <c r="H367" s="107"/>
      <c r="I367" s="107"/>
      <c r="J367" s="11"/>
      <c r="K367" s="11"/>
      <c r="L367" s="11"/>
      <c r="M367" s="11"/>
      <c r="N367" s="107"/>
      <c r="O367" s="108"/>
      <c r="P367" s="11"/>
      <c r="Q367" s="11"/>
      <c r="R367" s="11"/>
      <c r="S367" s="100"/>
      <c r="T367" s="100"/>
      <c r="U367" s="11"/>
      <c r="V367" s="114"/>
      <c r="W367" s="100"/>
      <c r="X367" s="100"/>
      <c r="Y367" s="100"/>
      <c r="Z367" s="100"/>
      <c r="AA367" s="100"/>
      <c r="AB367" s="100"/>
      <c r="AC367" s="100"/>
      <c r="AD367" s="100"/>
      <c r="AE367" s="100"/>
      <c r="AF367" s="100"/>
      <c r="AG367" s="100"/>
      <c r="AH367" s="100"/>
      <c r="AI367" s="100"/>
      <c r="AJ367" s="100"/>
      <c r="AK367" s="115"/>
      <c r="AL367" s="115"/>
      <c r="AM367" s="100"/>
      <c r="AN367" s="100"/>
      <c r="AO367" s="86"/>
      <c r="AP367" s="100"/>
      <c r="AQ367" s="11"/>
      <c r="AR367" s="100"/>
      <c r="AS367" s="11"/>
      <c r="AT367" s="100"/>
      <c r="AU367" s="99"/>
      <c r="AV367" s="99"/>
      <c r="AW367" s="99"/>
      <c r="AX367" s="100"/>
      <c r="AY367" s="100"/>
      <c r="AZ367" s="86"/>
      <c r="BA367" s="86"/>
      <c r="BB367" s="100"/>
      <c r="BC367" s="100"/>
      <c r="BD367" s="115"/>
      <c r="BE367" s="116"/>
      <c r="BF367" s="100"/>
      <c r="BG367" s="100"/>
      <c r="BH367" s="115"/>
      <c r="BI367" s="116"/>
      <c r="BJ367" s="100"/>
      <c r="BK367" s="100"/>
      <c r="BL367" s="115"/>
      <c r="BM367" s="117"/>
      <c r="BN367" s="100"/>
      <c r="BO367" s="11"/>
      <c r="BP367" s="116"/>
      <c r="BQ367" s="13"/>
      <c r="BR367" s="109"/>
      <c r="BS367" s="109"/>
      <c r="BT367" s="109"/>
      <c r="BU367" s="86" t="n">
        <f aca="false">BV367-BT367</f>
        <v>74</v>
      </c>
      <c r="BV367" s="100" t="n">
        <v>74</v>
      </c>
      <c r="BW367" s="100" t="n">
        <v>74</v>
      </c>
      <c r="BX367" s="86"/>
      <c r="BY367" s="100"/>
      <c r="BZ367" s="100" t="n">
        <f aca="false">BV367+BX367</f>
        <v>74</v>
      </c>
      <c r="CA367" s="100" t="n">
        <f aca="false">BY367+BW367</f>
        <v>74</v>
      </c>
      <c r="CB367" s="86"/>
      <c r="CC367" s="100"/>
      <c r="CD367" s="100" t="n">
        <f aca="false">BZ367+CB367</f>
        <v>74</v>
      </c>
      <c r="CE367" s="100" t="n">
        <f aca="false">CC367+CA367</f>
        <v>74</v>
      </c>
      <c r="CF367" s="86"/>
      <c r="CG367" s="100"/>
      <c r="CH367" s="100" t="n">
        <f aca="false">CD367+CF367</f>
        <v>74</v>
      </c>
      <c r="CI367" s="100" t="n">
        <f aca="false">CG367+CE367</f>
        <v>74</v>
      </c>
      <c r="CJ367" s="86"/>
      <c r="CK367" s="100"/>
      <c r="CL367" s="100" t="n">
        <f aca="false">CH367+CJ367</f>
        <v>74</v>
      </c>
      <c r="CM367" s="100" t="n">
        <f aca="false">CK367+CI367</f>
        <v>74</v>
      </c>
      <c r="CN367" s="86"/>
      <c r="CO367" s="100"/>
      <c r="CP367" s="100" t="n">
        <f aca="false">CL367+CN367</f>
        <v>74</v>
      </c>
      <c r="CQ367" s="100" t="n">
        <f aca="false">CO367+CM367</f>
        <v>74</v>
      </c>
      <c r="CR367" s="86"/>
      <c r="CS367" s="100"/>
      <c r="CT367" s="100" t="n">
        <f aca="false">CP367+CR367</f>
        <v>74</v>
      </c>
      <c r="CU367" s="100" t="n">
        <f aca="false">CS367+CQ367</f>
        <v>74</v>
      </c>
      <c r="CV367" s="86"/>
      <c r="CW367" s="100"/>
      <c r="CX367" s="86" t="n">
        <f aca="false">CT367+CV367</f>
        <v>74</v>
      </c>
      <c r="CY367" s="100" t="n">
        <f aca="false">CW367+CU367</f>
        <v>74</v>
      </c>
      <c r="CZ367" s="86"/>
      <c r="DA367" s="100"/>
      <c r="DB367" s="86" t="n">
        <v>74</v>
      </c>
      <c r="DC367" s="100" t="n">
        <v>81</v>
      </c>
      <c r="DD367" s="118"/>
      <c r="DE367" s="118"/>
      <c r="DF367" s="119"/>
      <c r="DG367" s="118"/>
      <c r="DH367" s="120"/>
      <c r="DI367" s="100" t="n">
        <f aca="false">DH367+DG367+DF367+DE367+DC367</f>
        <v>81</v>
      </c>
      <c r="DJ367" s="118" t="n">
        <f aca="false">DD367+DF367</f>
        <v>0</v>
      </c>
      <c r="DK367" s="121"/>
      <c r="DL367" s="121"/>
      <c r="DM367" s="121"/>
      <c r="DN367" s="121"/>
      <c r="DO367" s="100" t="n">
        <f aca="false">DN367+DM367+DL367+DK367+DI367</f>
        <v>81</v>
      </c>
      <c r="DP367" s="118" t="n">
        <f aca="false">DJ367+DL367</f>
        <v>0</v>
      </c>
      <c r="DQ367" s="121"/>
      <c r="DR367" s="121"/>
      <c r="DS367" s="121"/>
      <c r="DT367" s="121"/>
      <c r="DU367" s="100" t="n">
        <f aca="false">DT367+DS367+DR367+DQ367+DO367</f>
        <v>81</v>
      </c>
      <c r="DV367" s="118" t="n">
        <f aca="false">DP367+DR367</f>
        <v>0</v>
      </c>
      <c r="DW367" s="121"/>
      <c r="DX367" s="121"/>
      <c r="DY367" s="121"/>
      <c r="DZ367" s="121"/>
      <c r="EA367" s="100" t="n">
        <f aca="false">DZ367+DY367+DX367+DW367+DU367</f>
        <v>81</v>
      </c>
      <c r="EB367" s="118" t="n">
        <f aca="false">DV367+DX367</f>
        <v>0</v>
      </c>
      <c r="EC367" s="114"/>
      <c r="ED367" s="114"/>
      <c r="EE367" s="114"/>
      <c r="EF367" s="114"/>
      <c r="EG367" s="100" t="n">
        <f aca="false">EF367+EE367+ED367+EC367+EA367</f>
        <v>81</v>
      </c>
      <c r="EH367" s="118" t="n">
        <f aca="false">EB367+ED367</f>
        <v>0</v>
      </c>
      <c r="EI367" s="114"/>
      <c r="EJ367" s="114"/>
      <c r="EK367" s="114"/>
      <c r="EL367" s="114"/>
      <c r="EM367" s="100" t="n">
        <f aca="false">EL367+EK367+EJ367+EI367+EG367</f>
        <v>81</v>
      </c>
      <c r="EN367" s="118" t="n">
        <f aca="false">EH367+EJ367</f>
        <v>0</v>
      </c>
    </row>
    <row r="368" customFormat="false" ht="36" hidden="false" customHeight="true" outlineLevel="0" collapsed="false">
      <c r="A368" s="103"/>
      <c r="B368" s="104" t="s">
        <v>328</v>
      </c>
      <c r="C368" s="105" t="s">
        <v>150</v>
      </c>
      <c r="D368" s="105" t="s">
        <v>50</v>
      </c>
      <c r="E368" s="113" t="s">
        <v>329</v>
      </c>
      <c r="F368" s="105"/>
      <c r="G368" s="107" t="e">
        <f aca="false">#REF!</f>
        <v>#REF!</v>
      </c>
      <c r="H368" s="107" t="e">
        <f aca="false">#REF!</f>
        <v>#REF!</v>
      </c>
      <c r="I368" s="107" t="e">
        <f aca="false">#REF!</f>
        <v>#REF!</v>
      </c>
      <c r="J368" s="107" t="e">
        <f aca="false">#REF!</f>
        <v>#REF!</v>
      </c>
      <c r="K368" s="107" t="e">
        <f aca="false">#REF!</f>
        <v>#REF!</v>
      </c>
      <c r="L368" s="107" t="e">
        <f aca="false">#REF!</f>
        <v>#REF!</v>
      </c>
      <c r="M368" s="107"/>
      <c r="N368" s="107" t="e">
        <f aca="false">#REF!</f>
        <v>#REF!</v>
      </c>
      <c r="O368" s="107" t="e">
        <f aca="false">#REF!</f>
        <v>#REF!</v>
      </c>
      <c r="P368" s="107" t="e">
        <f aca="false">#REF!</f>
        <v>#REF!</v>
      </c>
      <c r="Q368" s="107" t="e">
        <f aca="false">#REF!</f>
        <v>#REF!</v>
      </c>
      <c r="R368" s="107" t="e">
        <f aca="false">#REF!</f>
        <v>#REF!</v>
      </c>
      <c r="S368" s="109" t="e">
        <f aca="false">#REF!</f>
        <v>#REF!</v>
      </c>
      <c r="T368" s="109" t="e">
        <f aca="false">#REF!</f>
        <v>#REF!</v>
      </c>
      <c r="U368" s="107" t="e">
        <f aca="false">#REF!</f>
        <v>#REF!</v>
      </c>
      <c r="V368" s="110" t="e">
        <f aca="false">#REF!</f>
        <v>#REF!</v>
      </c>
      <c r="W368" s="109" t="e">
        <f aca="false">#REF!</f>
        <v>#REF!</v>
      </c>
      <c r="X368" s="109" t="e">
        <f aca="false">#REF!</f>
        <v>#REF!</v>
      </c>
      <c r="Y368" s="109" t="e">
        <f aca="false">#REF!</f>
        <v>#REF!</v>
      </c>
      <c r="Z368" s="109" t="e">
        <f aca="false">#REF!</f>
        <v>#REF!</v>
      </c>
      <c r="AA368" s="109" t="e">
        <f aca="false">#REF!</f>
        <v>#REF!</v>
      </c>
      <c r="AB368" s="109" t="e">
        <f aca="false">#REF!</f>
        <v>#REF!</v>
      </c>
      <c r="AC368" s="109" t="e">
        <f aca="false">#REF!</f>
        <v>#REF!</v>
      </c>
      <c r="AD368" s="109" t="e">
        <f aca="false">#REF!</f>
        <v>#REF!</v>
      </c>
      <c r="AE368" s="109" t="e">
        <f aca="false">#REF!</f>
        <v>#REF!</v>
      </c>
      <c r="AF368" s="109"/>
      <c r="AG368" s="109" t="e">
        <f aca="false">#REF!</f>
        <v>#REF!</v>
      </c>
      <c r="AH368" s="109" t="e">
        <f aca="false">#REF!</f>
        <v>#REF!</v>
      </c>
      <c r="AI368" s="109"/>
      <c r="AJ368" s="109" t="e">
        <f aca="false">#REF!</f>
        <v>#REF!</v>
      </c>
      <c r="AK368" s="111" t="e">
        <f aca="false">#REF!</f>
        <v>#REF!</v>
      </c>
      <c r="AL368" s="111" t="e">
        <f aca="false">#REF!</f>
        <v>#REF!</v>
      </c>
      <c r="AM368" s="109" t="e">
        <f aca="false">#REF!</f>
        <v>#REF!</v>
      </c>
      <c r="AN368" s="109" t="e">
        <f aca="false">#REF!</f>
        <v>#REF!</v>
      </c>
      <c r="AO368" s="111" t="e">
        <f aca="false">#REF!</f>
        <v>#REF!</v>
      </c>
      <c r="AP368" s="109" t="e">
        <f aca="false">#REF!</f>
        <v>#REF!</v>
      </c>
      <c r="AQ368" s="107" t="e">
        <f aca="false">#REF!</f>
        <v>#REF!</v>
      </c>
      <c r="AR368" s="109" t="e">
        <f aca="false">#REF!</f>
        <v>#REF!</v>
      </c>
      <c r="AS368" s="107" t="e">
        <f aca="false">#REF!</f>
        <v>#REF!</v>
      </c>
      <c r="AT368" s="109" t="e">
        <f aca="false">#REF!</f>
        <v>#REF!</v>
      </c>
      <c r="AU368" s="99"/>
      <c r="AV368" s="99"/>
      <c r="AW368" s="99"/>
      <c r="AX368" s="109" t="e">
        <f aca="false">#REF!</f>
        <v>#REF!</v>
      </c>
      <c r="AY368" s="109" t="e">
        <f aca="false">#REF!</f>
        <v>#REF!</v>
      </c>
      <c r="AZ368" s="86"/>
      <c r="BA368" s="86"/>
      <c r="BB368" s="109" t="e">
        <f aca="false">#REF!</f>
        <v>#REF!</v>
      </c>
      <c r="BC368" s="109" t="e">
        <f aca="false">#REF!</f>
        <v>#REF!</v>
      </c>
      <c r="BD368" s="109" t="e">
        <f aca="false">#REF!</f>
        <v>#REF!</v>
      </c>
      <c r="BE368" s="109" t="e">
        <f aca="false">#REF!</f>
        <v>#REF!</v>
      </c>
      <c r="BF368" s="109" t="e">
        <f aca="false">#REF!</f>
        <v>#REF!</v>
      </c>
      <c r="BG368" s="109" t="e">
        <f aca="false">#REF!</f>
        <v>#REF!</v>
      </c>
      <c r="BH368" s="109" t="e">
        <f aca="false">#REF!</f>
        <v>#REF!</v>
      </c>
      <c r="BI368" s="109" t="e">
        <f aca="false">#REF!</f>
        <v>#REF!</v>
      </c>
      <c r="BJ368" s="109" t="e">
        <f aca="false">#REF!</f>
        <v>#REF!</v>
      </c>
      <c r="BK368" s="109" t="e">
        <f aca="false">#REF!</f>
        <v>#REF!</v>
      </c>
      <c r="BL368" s="109" t="e">
        <f aca="false">#REF!</f>
        <v>#REF!</v>
      </c>
      <c r="BM368" s="111" t="e">
        <f aca="false">#REF!</f>
        <v>#REF!</v>
      </c>
      <c r="BN368" s="109" t="e">
        <f aca="false">#REF!</f>
        <v>#REF!</v>
      </c>
      <c r="BO368" s="107" t="e">
        <f aca="false">#REF!</f>
        <v>#REF!</v>
      </c>
      <c r="BP368" s="109" t="e">
        <f aca="false">#REF!</f>
        <v>#REF!</v>
      </c>
      <c r="BQ368" s="107" t="e">
        <f aca="false">#REF!</f>
        <v>#REF!</v>
      </c>
      <c r="BR368" s="109" t="e">
        <f aca="false">#REF!</f>
        <v>#REF!</v>
      </c>
      <c r="BS368" s="109"/>
      <c r="BT368" s="109" t="e">
        <f aca="false">#REF!</f>
        <v>#REF!</v>
      </c>
      <c r="BU368" s="111" t="e">
        <f aca="false">#REF!+BU369+BU370</f>
        <v>#REF!</v>
      </c>
      <c r="BV368" s="109" t="e">
        <f aca="false">#REF!+BV369+BV370</f>
        <v>#REF!</v>
      </c>
      <c r="BW368" s="109" t="e">
        <f aca="false">#REF!+BW369+BW370</f>
        <v>#REF!</v>
      </c>
      <c r="BX368" s="86"/>
      <c r="BY368" s="100"/>
      <c r="BZ368" s="109" t="e">
        <f aca="false">#REF!+BZ369+BZ370</f>
        <v>#REF!</v>
      </c>
      <c r="CA368" s="109" t="e">
        <f aca="false">#REF!+CA369+CA370</f>
        <v>#REF!</v>
      </c>
      <c r="CB368" s="86"/>
      <c r="CC368" s="100"/>
      <c r="CD368" s="109" t="e">
        <f aca="false">#REF!+CD369+CD370</f>
        <v>#REF!</v>
      </c>
      <c r="CE368" s="109" t="e">
        <f aca="false">#REF!+CE369+CE370</f>
        <v>#REF!</v>
      </c>
      <c r="CF368" s="86"/>
      <c r="CG368" s="100"/>
      <c r="CH368" s="109" t="e">
        <f aca="false">#REF!+CH369+CH370</f>
        <v>#REF!</v>
      </c>
      <c r="CI368" s="109" t="e">
        <f aca="false">#REF!+CI369+CI370</f>
        <v>#REF!</v>
      </c>
      <c r="CJ368" s="86"/>
      <c r="CK368" s="100"/>
      <c r="CL368" s="109" t="e">
        <f aca="false">#REF!+CL369+CL370</f>
        <v>#REF!</v>
      </c>
      <c r="CM368" s="109" t="e">
        <f aca="false">#REF!+CM369+CM370</f>
        <v>#REF!</v>
      </c>
      <c r="CN368" s="86"/>
      <c r="CO368" s="100"/>
      <c r="CP368" s="109" t="e">
        <f aca="false">#REF!+CP369+CP370</f>
        <v>#REF!</v>
      </c>
      <c r="CQ368" s="109" t="e">
        <f aca="false">#REF!+CQ369+CQ370</f>
        <v>#REF!</v>
      </c>
      <c r="CR368" s="86"/>
      <c r="CS368" s="100"/>
      <c r="CT368" s="109" t="e">
        <f aca="false">#REF!+CT369+CT370</f>
        <v>#REF!</v>
      </c>
      <c r="CU368" s="109" t="e">
        <f aca="false">#REF!+CU369+CU370</f>
        <v>#REF!</v>
      </c>
      <c r="CV368" s="86"/>
      <c r="CW368" s="100"/>
      <c r="CX368" s="111" t="e">
        <f aca="false">#REF!+CX369+CX370</f>
        <v>#REF!</v>
      </c>
      <c r="CY368" s="109" t="e">
        <f aca="false">#REF!+CY369+CY370</f>
        <v>#REF!</v>
      </c>
      <c r="CZ368" s="86"/>
      <c r="DA368" s="100"/>
      <c r="DB368" s="111" t="n">
        <f aca="false">DB369+DB370</f>
        <v>82228</v>
      </c>
      <c r="DC368" s="109" t="n">
        <f aca="false">DC369+DC370</f>
        <v>87</v>
      </c>
      <c r="DD368" s="109" t="n">
        <f aca="false">DD369+DD370</f>
        <v>0</v>
      </c>
      <c r="DE368" s="109" t="n">
        <f aca="false">DE369+DE370</f>
        <v>0</v>
      </c>
      <c r="DF368" s="107" t="n">
        <f aca="false">DF369+DF370</f>
        <v>0</v>
      </c>
      <c r="DG368" s="109" t="n">
        <f aca="false">DG369+DG370</f>
        <v>0</v>
      </c>
      <c r="DH368" s="110" t="n">
        <f aca="false">DH369+DH370</f>
        <v>0</v>
      </c>
      <c r="DI368" s="109" t="n">
        <f aca="false">DI369+DI370</f>
        <v>87</v>
      </c>
      <c r="DJ368" s="109" t="n">
        <f aca="false">DJ369+DJ370</f>
        <v>0</v>
      </c>
      <c r="DK368" s="110" t="n">
        <f aca="false">DK369+DK370</f>
        <v>0</v>
      </c>
      <c r="DL368" s="110" t="n">
        <f aca="false">DL369+DL370</f>
        <v>0</v>
      </c>
      <c r="DM368" s="110" t="n">
        <f aca="false">DM369+DM370</f>
        <v>0</v>
      </c>
      <c r="DN368" s="110" t="n">
        <f aca="false">DN369+DN370</f>
        <v>0</v>
      </c>
      <c r="DO368" s="109" t="n">
        <f aca="false">DO369+DO370</f>
        <v>87</v>
      </c>
      <c r="DP368" s="109" t="n">
        <f aca="false">DP369+DP370</f>
        <v>0</v>
      </c>
      <c r="DQ368" s="110" t="n">
        <f aca="false">DQ369+DQ370</f>
        <v>0</v>
      </c>
      <c r="DR368" s="110" t="n">
        <f aca="false">DR369+DR370</f>
        <v>0</v>
      </c>
      <c r="DS368" s="110" t="n">
        <f aca="false">DS369+DS370</f>
        <v>0</v>
      </c>
      <c r="DT368" s="110" t="n">
        <f aca="false">DT369+DT370</f>
        <v>0</v>
      </c>
      <c r="DU368" s="109" t="n">
        <f aca="false">DU369+DU370</f>
        <v>87</v>
      </c>
      <c r="DV368" s="109" t="n">
        <f aca="false">DV369+DV370</f>
        <v>0</v>
      </c>
      <c r="DW368" s="110" t="n">
        <f aca="false">DW369+DW370</f>
        <v>0</v>
      </c>
      <c r="DX368" s="110" t="n">
        <f aca="false">DX369+DX370</f>
        <v>0</v>
      </c>
      <c r="DY368" s="110" t="n">
        <f aca="false">DY369+DY370</f>
        <v>0</v>
      </c>
      <c r="DZ368" s="110" t="n">
        <f aca="false">DZ369+DZ370</f>
        <v>0</v>
      </c>
      <c r="EA368" s="109" t="n">
        <f aca="false">EA369+EA370</f>
        <v>87</v>
      </c>
      <c r="EB368" s="109" t="n">
        <f aca="false">EB369+EB370</f>
        <v>0</v>
      </c>
      <c r="EC368" s="110" t="n">
        <f aca="false">EC369+EC370</f>
        <v>0</v>
      </c>
      <c r="ED368" s="110" t="n">
        <f aca="false">ED369+ED370</f>
        <v>0</v>
      </c>
      <c r="EE368" s="110" t="n">
        <f aca="false">EE369+EE370</f>
        <v>0</v>
      </c>
      <c r="EF368" s="110" t="n">
        <f aca="false">EF369+EF370</f>
        <v>0</v>
      </c>
      <c r="EG368" s="109" t="n">
        <f aca="false">EG369+EG370</f>
        <v>87</v>
      </c>
      <c r="EH368" s="109" t="n">
        <f aca="false">EH369+EH370</f>
        <v>0</v>
      </c>
      <c r="EI368" s="110" t="n">
        <f aca="false">EI369+EI370</f>
        <v>0</v>
      </c>
      <c r="EJ368" s="110" t="n">
        <f aca="false">EJ369+EJ370</f>
        <v>0</v>
      </c>
      <c r="EK368" s="110" t="n">
        <f aca="false">EK369+EK370</f>
        <v>0</v>
      </c>
      <c r="EL368" s="110" t="n">
        <f aca="false">EL369+EL370</f>
        <v>0</v>
      </c>
      <c r="EM368" s="109" t="n">
        <f aca="false">EM369+EM370</f>
        <v>87</v>
      </c>
      <c r="EN368" s="109" t="n">
        <f aca="false">EN369+EN370</f>
        <v>0</v>
      </c>
    </row>
    <row r="369" customFormat="false" ht="86.25" hidden="true" customHeight="true" outlineLevel="0" collapsed="false">
      <c r="A369" s="103"/>
      <c r="B369" s="104" t="s">
        <v>91</v>
      </c>
      <c r="C369" s="105" t="s">
        <v>150</v>
      </c>
      <c r="D369" s="105" t="s">
        <v>50</v>
      </c>
      <c r="E369" s="113" t="s">
        <v>329</v>
      </c>
      <c r="F369" s="105" t="s">
        <v>92</v>
      </c>
      <c r="G369" s="107"/>
      <c r="H369" s="107"/>
      <c r="I369" s="107"/>
      <c r="J369" s="11"/>
      <c r="K369" s="11"/>
      <c r="L369" s="11"/>
      <c r="M369" s="11"/>
      <c r="N369" s="107"/>
      <c r="O369" s="108"/>
      <c r="P369" s="11"/>
      <c r="Q369" s="11"/>
      <c r="R369" s="11"/>
      <c r="S369" s="100"/>
      <c r="T369" s="100"/>
      <c r="U369" s="11"/>
      <c r="V369" s="114"/>
      <c r="W369" s="100"/>
      <c r="X369" s="100"/>
      <c r="Y369" s="100"/>
      <c r="Z369" s="100"/>
      <c r="AA369" s="100"/>
      <c r="AB369" s="100"/>
      <c r="AC369" s="100"/>
      <c r="AD369" s="100"/>
      <c r="AE369" s="100"/>
      <c r="AF369" s="100"/>
      <c r="AG369" s="100"/>
      <c r="AH369" s="100"/>
      <c r="AI369" s="100"/>
      <c r="AJ369" s="100"/>
      <c r="AK369" s="115"/>
      <c r="AL369" s="115"/>
      <c r="AM369" s="100"/>
      <c r="AN369" s="100"/>
      <c r="AO369" s="86"/>
      <c r="AP369" s="100"/>
      <c r="AQ369" s="11"/>
      <c r="AR369" s="100"/>
      <c r="AS369" s="11"/>
      <c r="AT369" s="100"/>
      <c r="AU369" s="99"/>
      <c r="AV369" s="99"/>
      <c r="AW369" s="99"/>
      <c r="AX369" s="100"/>
      <c r="AY369" s="100"/>
      <c r="AZ369" s="86"/>
      <c r="BA369" s="86"/>
      <c r="BB369" s="100"/>
      <c r="BC369" s="100"/>
      <c r="BD369" s="86"/>
      <c r="BE369" s="100"/>
      <c r="BF369" s="100"/>
      <c r="BG369" s="100"/>
      <c r="BH369" s="86"/>
      <c r="BI369" s="100"/>
      <c r="BJ369" s="100"/>
      <c r="BK369" s="100"/>
      <c r="BL369" s="86"/>
      <c r="BM369" s="86"/>
      <c r="BN369" s="100"/>
      <c r="BO369" s="11"/>
      <c r="BP369" s="116"/>
      <c r="BQ369" s="13"/>
      <c r="BR369" s="109"/>
      <c r="BS369" s="109"/>
      <c r="BT369" s="109"/>
      <c r="BU369" s="86" t="n">
        <f aca="false">BV369-BT369</f>
        <v>82124</v>
      </c>
      <c r="BV369" s="100" t="n">
        <v>82124</v>
      </c>
      <c r="BW369" s="100" t="n">
        <v>82124</v>
      </c>
      <c r="BX369" s="86"/>
      <c r="BY369" s="100"/>
      <c r="BZ369" s="100" t="n">
        <f aca="false">BV369+BX369</f>
        <v>82124</v>
      </c>
      <c r="CA369" s="100" t="n">
        <f aca="false">BY369+BW369</f>
        <v>82124</v>
      </c>
      <c r="CB369" s="86"/>
      <c r="CC369" s="100"/>
      <c r="CD369" s="100" t="n">
        <f aca="false">BZ369+CB369</f>
        <v>82124</v>
      </c>
      <c r="CE369" s="100" t="n">
        <f aca="false">CC369+CA369</f>
        <v>82124</v>
      </c>
      <c r="CF369" s="86"/>
      <c r="CG369" s="100"/>
      <c r="CH369" s="100" t="n">
        <f aca="false">CD369+CF369</f>
        <v>82124</v>
      </c>
      <c r="CI369" s="100" t="n">
        <f aca="false">CG369+CE369</f>
        <v>82124</v>
      </c>
      <c r="CJ369" s="86"/>
      <c r="CK369" s="100"/>
      <c r="CL369" s="100" t="n">
        <f aca="false">CH369+CJ369</f>
        <v>82124</v>
      </c>
      <c r="CM369" s="100" t="n">
        <f aca="false">CK369+CI369</f>
        <v>82124</v>
      </c>
      <c r="CN369" s="86"/>
      <c r="CO369" s="100"/>
      <c r="CP369" s="100" t="n">
        <f aca="false">CL369+CN369</f>
        <v>82124</v>
      </c>
      <c r="CQ369" s="100" t="n">
        <f aca="false">CO369+CM369</f>
        <v>82124</v>
      </c>
      <c r="CR369" s="86"/>
      <c r="CS369" s="100"/>
      <c r="CT369" s="100" t="n">
        <f aca="false">CP369+CR369</f>
        <v>82124</v>
      </c>
      <c r="CU369" s="100" t="n">
        <f aca="false">CS369+CQ369</f>
        <v>82124</v>
      </c>
      <c r="CV369" s="86"/>
      <c r="CW369" s="100"/>
      <c r="CX369" s="86" t="n">
        <f aca="false">CT369+CV369</f>
        <v>82124</v>
      </c>
      <c r="CY369" s="100" t="n">
        <f aca="false">CW369+CU369</f>
        <v>82124</v>
      </c>
      <c r="CZ369" s="86"/>
      <c r="DA369" s="100"/>
      <c r="DB369" s="86" t="n">
        <v>82124</v>
      </c>
      <c r="DC369" s="100"/>
      <c r="DD369" s="118"/>
      <c r="DE369" s="118"/>
      <c r="DF369" s="119"/>
      <c r="DG369" s="118"/>
      <c r="DH369" s="120"/>
      <c r="DI369" s="100"/>
      <c r="DJ369" s="118"/>
      <c r="DK369" s="121"/>
      <c r="DL369" s="121"/>
      <c r="DM369" s="121"/>
      <c r="DN369" s="121"/>
      <c r="DO369" s="100"/>
      <c r="DP369" s="118"/>
      <c r="DQ369" s="121"/>
      <c r="DR369" s="121"/>
      <c r="DS369" s="121"/>
      <c r="DT369" s="121"/>
      <c r="DU369" s="100"/>
      <c r="DV369" s="118"/>
      <c r="DW369" s="121"/>
      <c r="DX369" s="121"/>
      <c r="DY369" s="121"/>
      <c r="DZ369" s="121"/>
      <c r="EA369" s="100"/>
      <c r="EB369" s="118"/>
      <c r="EC369" s="114"/>
      <c r="ED369" s="114"/>
      <c r="EE369" s="114"/>
      <c r="EF369" s="114"/>
      <c r="EG369" s="100"/>
      <c r="EH369" s="118"/>
      <c r="EI369" s="114"/>
      <c r="EJ369" s="114"/>
      <c r="EK369" s="114"/>
      <c r="EL369" s="114"/>
      <c r="EM369" s="100"/>
      <c r="EN369" s="118"/>
    </row>
    <row r="370" customFormat="false" ht="89.25" hidden="false" customHeight="true" outlineLevel="0" collapsed="false">
      <c r="A370" s="103"/>
      <c r="B370" s="104" t="s">
        <v>119</v>
      </c>
      <c r="C370" s="105" t="s">
        <v>150</v>
      </c>
      <c r="D370" s="105" t="s">
        <v>50</v>
      </c>
      <c r="E370" s="113" t="s">
        <v>329</v>
      </c>
      <c r="F370" s="105" t="s">
        <v>120</v>
      </c>
      <c r="G370" s="107"/>
      <c r="H370" s="107"/>
      <c r="I370" s="107"/>
      <c r="J370" s="11"/>
      <c r="K370" s="11"/>
      <c r="L370" s="11"/>
      <c r="M370" s="11"/>
      <c r="N370" s="107"/>
      <c r="O370" s="108"/>
      <c r="P370" s="11"/>
      <c r="Q370" s="11"/>
      <c r="R370" s="11"/>
      <c r="S370" s="100"/>
      <c r="T370" s="100"/>
      <c r="U370" s="11"/>
      <c r="V370" s="114"/>
      <c r="W370" s="100"/>
      <c r="X370" s="100"/>
      <c r="Y370" s="100"/>
      <c r="Z370" s="100"/>
      <c r="AA370" s="100"/>
      <c r="AB370" s="100"/>
      <c r="AC370" s="100"/>
      <c r="AD370" s="100"/>
      <c r="AE370" s="100"/>
      <c r="AF370" s="100"/>
      <c r="AG370" s="100"/>
      <c r="AH370" s="100"/>
      <c r="AI370" s="100"/>
      <c r="AJ370" s="100"/>
      <c r="AK370" s="115"/>
      <c r="AL370" s="115"/>
      <c r="AM370" s="100"/>
      <c r="AN370" s="100"/>
      <c r="AO370" s="86"/>
      <c r="AP370" s="100"/>
      <c r="AQ370" s="11"/>
      <c r="AR370" s="100"/>
      <c r="AS370" s="11"/>
      <c r="AT370" s="100"/>
      <c r="AU370" s="99"/>
      <c r="AV370" s="99"/>
      <c r="AW370" s="99"/>
      <c r="AX370" s="100"/>
      <c r="AY370" s="100"/>
      <c r="AZ370" s="86"/>
      <c r="BA370" s="86"/>
      <c r="BB370" s="100"/>
      <c r="BC370" s="100"/>
      <c r="BD370" s="86"/>
      <c r="BE370" s="100"/>
      <c r="BF370" s="100"/>
      <c r="BG370" s="100"/>
      <c r="BH370" s="86"/>
      <c r="BI370" s="100"/>
      <c r="BJ370" s="100"/>
      <c r="BK370" s="100"/>
      <c r="BL370" s="86"/>
      <c r="BM370" s="86"/>
      <c r="BN370" s="100"/>
      <c r="BO370" s="11"/>
      <c r="BP370" s="116"/>
      <c r="BQ370" s="13"/>
      <c r="BR370" s="109"/>
      <c r="BS370" s="109"/>
      <c r="BT370" s="109"/>
      <c r="BU370" s="86" t="n">
        <f aca="false">BV370-BT370</f>
        <v>104</v>
      </c>
      <c r="BV370" s="100" t="n">
        <v>104</v>
      </c>
      <c r="BW370" s="100" t="n">
        <v>104</v>
      </c>
      <c r="BX370" s="86"/>
      <c r="BY370" s="100"/>
      <c r="BZ370" s="100" t="n">
        <f aca="false">BV370+BX370</f>
        <v>104</v>
      </c>
      <c r="CA370" s="100" t="n">
        <f aca="false">BY370+BW370</f>
        <v>104</v>
      </c>
      <c r="CB370" s="86"/>
      <c r="CC370" s="100"/>
      <c r="CD370" s="100" t="n">
        <f aca="false">BZ370+CB370</f>
        <v>104</v>
      </c>
      <c r="CE370" s="100" t="n">
        <f aca="false">CC370+CA370</f>
        <v>104</v>
      </c>
      <c r="CF370" s="86"/>
      <c r="CG370" s="100"/>
      <c r="CH370" s="100" t="n">
        <f aca="false">CD370+CF370</f>
        <v>104</v>
      </c>
      <c r="CI370" s="100" t="n">
        <f aca="false">CG370+CE370</f>
        <v>104</v>
      </c>
      <c r="CJ370" s="86"/>
      <c r="CK370" s="100"/>
      <c r="CL370" s="100" t="n">
        <f aca="false">CH370+CJ370</f>
        <v>104</v>
      </c>
      <c r="CM370" s="100" t="n">
        <f aca="false">CK370+CI370</f>
        <v>104</v>
      </c>
      <c r="CN370" s="86"/>
      <c r="CO370" s="100"/>
      <c r="CP370" s="100" t="n">
        <f aca="false">CL370+CN370</f>
        <v>104</v>
      </c>
      <c r="CQ370" s="100" t="n">
        <f aca="false">CO370+CM370</f>
        <v>104</v>
      </c>
      <c r="CR370" s="86"/>
      <c r="CS370" s="100"/>
      <c r="CT370" s="100" t="n">
        <f aca="false">CP370+CR370</f>
        <v>104</v>
      </c>
      <c r="CU370" s="100" t="n">
        <f aca="false">CS370+CQ370</f>
        <v>104</v>
      </c>
      <c r="CV370" s="86"/>
      <c r="CW370" s="100"/>
      <c r="CX370" s="86" t="n">
        <f aca="false">CT370+CV370</f>
        <v>104</v>
      </c>
      <c r="CY370" s="100" t="n">
        <f aca="false">CW370+CU370</f>
        <v>104</v>
      </c>
      <c r="CZ370" s="86"/>
      <c r="DA370" s="100"/>
      <c r="DB370" s="86" t="n">
        <v>104</v>
      </c>
      <c r="DC370" s="100" t="n">
        <v>87</v>
      </c>
      <c r="DD370" s="118"/>
      <c r="DE370" s="118"/>
      <c r="DF370" s="119"/>
      <c r="DG370" s="118"/>
      <c r="DH370" s="120"/>
      <c r="DI370" s="100" t="n">
        <f aca="false">DH370+DG370+DF370+DE370+DC370</f>
        <v>87</v>
      </c>
      <c r="DJ370" s="118" t="n">
        <f aca="false">DD370+DF370</f>
        <v>0</v>
      </c>
      <c r="DK370" s="121"/>
      <c r="DL370" s="121"/>
      <c r="DM370" s="121"/>
      <c r="DN370" s="121"/>
      <c r="DO370" s="100" t="n">
        <f aca="false">DN370+DM370+DL370+DK370+DI370</f>
        <v>87</v>
      </c>
      <c r="DP370" s="118" t="n">
        <f aca="false">DJ370+DL370</f>
        <v>0</v>
      </c>
      <c r="DQ370" s="121"/>
      <c r="DR370" s="121"/>
      <c r="DS370" s="121"/>
      <c r="DT370" s="121"/>
      <c r="DU370" s="100" t="n">
        <f aca="false">DT370+DS370+DR370+DQ370+DO370</f>
        <v>87</v>
      </c>
      <c r="DV370" s="118" t="n">
        <f aca="false">DP370+DR370</f>
        <v>0</v>
      </c>
      <c r="DW370" s="121"/>
      <c r="DX370" s="121"/>
      <c r="DY370" s="121"/>
      <c r="DZ370" s="121"/>
      <c r="EA370" s="100" t="n">
        <f aca="false">DZ370+DY370+DX370+DW370+DU370</f>
        <v>87</v>
      </c>
      <c r="EB370" s="118" t="n">
        <f aca="false">DV370+DX370</f>
        <v>0</v>
      </c>
      <c r="EC370" s="114"/>
      <c r="ED370" s="114"/>
      <c r="EE370" s="114"/>
      <c r="EF370" s="114"/>
      <c r="EG370" s="100" t="n">
        <f aca="false">EF370+EE370+ED370+EC370+EA370</f>
        <v>87</v>
      </c>
      <c r="EH370" s="118" t="n">
        <f aca="false">EB370+ED370</f>
        <v>0</v>
      </c>
      <c r="EI370" s="114"/>
      <c r="EJ370" s="114"/>
      <c r="EK370" s="114"/>
      <c r="EL370" s="114"/>
      <c r="EM370" s="100" t="n">
        <f aca="false">EL370+EK370+EJ370+EI370+EG370</f>
        <v>87</v>
      </c>
      <c r="EN370" s="118" t="n">
        <f aca="false">EH370+EJ370</f>
        <v>0</v>
      </c>
    </row>
    <row r="371" customFormat="false" ht="89.25" hidden="false" customHeight="true" outlineLevel="0" collapsed="false">
      <c r="A371" s="103"/>
      <c r="B371" s="104" t="s">
        <v>303</v>
      </c>
      <c r="C371" s="105" t="s">
        <v>150</v>
      </c>
      <c r="D371" s="105" t="s">
        <v>50</v>
      </c>
      <c r="E371" s="113" t="s">
        <v>304</v>
      </c>
      <c r="F371" s="105"/>
      <c r="G371" s="107"/>
      <c r="H371" s="107"/>
      <c r="I371" s="107"/>
      <c r="J371" s="11"/>
      <c r="K371" s="11"/>
      <c r="L371" s="11"/>
      <c r="M371" s="11"/>
      <c r="N371" s="107"/>
      <c r="O371" s="108"/>
      <c r="P371" s="11"/>
      <c r="Q371" s="11"/>
      <c r="R371" s="11"/>
      <c r="S371" s="100"/>
      <c r="T371" s="100"/>
      <c r="U371" s="11"/>
      <c r="V371" s="114"/>
      <c r="W371" s="100"/>
      <c r="X371" s="100"/>
      <c r="Y371" s="100"/>
      <c r="Z371" s="100"/>
      <c r="AA371" s="100"/>
      <c r="AB371" s="100"/>
      <c r="AC371" s="100"/>
      <c r="AD371" s="100"/>
      <c r="AE371" s="100"/>
      <c r="AF371" s="100"/>
      <c r="AG371" s="100"/>
      <c r="AH371" s="100"/>
      <c r="AI371" s="100"/>
      <c r="AJ371" s="100"/>
      <c r="AK371" s="115"/>
      <c r="AL371" s="115"/>
      <c r="AM371" s="86"/>
      <c r="AN371" s="100"/>
      <c r="AO371" s="86"/>
      <c r="AP371" s="100"/>
      <c r="AQ371" s="11"/>
      <c r="AR371" s="100"/>
      <c r="AS371" s="11"/>
      <c r="AT371" s="100"/>
      <c r="AU371" s="99"/>
      <c r="AV371" s="99"/>
      <c r="AW371" s="99"/>
      <c r="AX371" s="100"/>
      <c r="AY371" s="100"/>
      <c r="AZ371" s="86"/>
      <c r="BA371" s="86"/>
      <c r="BB371" s="100"/>
      <c r="BC371" s="100"/>
      <c r="BD371" s="86"/>
      <c r="BE371" s="86"/>
      <c r="BF371" s="100"/>
      <c r="BG371" s="100"/>
      <c r="BH371" s="86"/>
      <c r="BI371" s="86"/>
      <c r="BJ371" s="100"/>
      <c r="BK371" s="100"/>
      <c r="BL371" s="86"/>
      <c r="BM371" s="86"/>
      <c r="BN371" s="100"/>
      <c r="BO371" s="11"/>
      <c r="BP371" s="116"/>
      <c r="BQ371" s="13"/>
      <c r="BR371" s="109"/>
      <c r="BS371" s="109"/>
      <c r="BT371" s="109"/>
      <c r="BU371" s="86"/>
      <c r="BV371" s="100"/>
      <c r="BW371" s="100"/>
      <c r="BX371" s="86"/>
      <c r="BY371" s="100"/>
      <c r="BZ371" s="100"/>
      <c r="CA371" s="100"/>
      <c r="CB371" s="86"/>
      <c r="CC371" s="100"/>
      <c r="CD371" s="100"/>
      <c r="CE371" s="100"/>
      <c r="CF371" s="86"/>
      <c r="CG371" s="100"/>
      <c r="CH371" s="100"/>
      <c r="CI371" s="100"/>
      <c r="CJ371" s="86"/>
      <c r="CK371" s="100"/>
      <c r="CL371" s="100"/>
      <c r="CM371" s="100"/>
      <c r="CN371" s="86"/>
      <c r="CO371" s="100"/>
      <c r="CP371" s="100"/>
      <c r="CQ371" s="100"/>
      <c r="CR371" s="86"/>
      <c r="CS371" s="100"/>
      <c r="CT371" s="100"/>
      <c r="CU371" s="100"/>
      <c r="CV371" s="86"/>
      <c r="CW371" s="100"/>
      <c r="CX371" s="86"/>
      <c r="CY371" s="100"/>
      <c r="CZ371" s="86"/>
      <c r="DA371" s="100"/>
      <c r="DB371" s="86"/>
      <c r="DC371" s="100"/>
      <c r="DD371" s="118"/>
      <c r="DE371" s="118"/>
      <c r="DF371" s="119"/>
      <c r="DG371" s="118"/>
      <c r="DH371" s="120"/>
      <c r="DI371" s="100"/>
      <c r="DJ371" s="118"/>
      <c r="DK371" s="121"/>
      <c r="DL371" s="121"/>
      <c r="DM371" s="121"/>
      <c r="DN371" s="121"/>
      <c r="DO371" s="100"/>
      <c r="DP371" s="118"/>
      <c r="DQ371" s="121" t="n">
        <f aca="false">DQ372+DQ373</f>
        <v>0</v>
      </c>
      <c r="DR371" s="100" t="n">
        <f aca="false">DR372+DR373</f>
        <v>71273</v>
      </c>
      <c r="DS371" s="100" t="n">
        <f aca="false">DS372+DS373</f>
        <v>0</v>
      </c>
      <c r="DT371" s="100" t="n">
        <f aca="false">DT372+DT373</f>
        <v>0</v>
      </c>
      <c r="DU371" s="100" t="n">
        <f aca="false">DU372+DU373</f>
        <v>71273</v>
      </c>
      <c r="DV371" s="100" t="n">
        <f aca="false">DV372+DV373</f>
        <v>71273</v>
      </c>
      <c r="DW371" s="100" t="n">
        <f aca="false">DW372+DW373</f>
        <v>0</v>
      </c>
      <c r="DX371" s="100" t="n">
        <f aca="false">DX372+DX373</f>
        <v>0</v>
      </c>
      <c r="DY371" s="100" t="n">
        <f aca="false">DY372+DY373</f>
        <v>0</v>
      </c>
      <c r="DZ371" s="100" t="n">
        <f aca="false">DZ372+DZ373</f>
        <v>0</v>
      </c>
      <c r="EA371" s="100" t="n">
        <f aca="false">EA372+EA373</f>
        <v>71273</v>
      </c>
      <c r="EB371" s="100" t="n">
        <f aca="false">EB372+EB373</f>
        <v>71273</v>
      </c>
      <c r="EC371" s="100" t="n">
        <f aca="false">EC372+EC373</f>
        <v>0</v>
      </c>
      <c r="ED371" s="100" t="n">
        <f aca="false">ED372+ED373</f>
        <v>0</v>
      </c>
      <c r="EE371" s="100" t="n">
        <f aca="false">EE372+EE373</f>
        <v>0</v>
      </c>
      <c r="EF371" s="100" t="n">
        <f aca="false">EF372+EF373</f>
        <v>0</v>
      </c>
      <c r="EG371" s="100" t="n">
        <f aca="false">EG372+EG373</f>
        <v>71273</v>
      </c>
      <c r="EH371" s="100" t="n">
        <f aca="false">EH372+EH373</f>
        <v>71273</v>
      </c>
      <c r="EI371" s="100" t="n">
        <f aca="false">EI372+EI373</f>
        <v>0</v>
      </c>
      <c r="EJ371" s="100" t="n">
        <f aca="false">EJ372+EJ373</f>
        <v>0</v>
      </c>
      <c r="EK371" s="100" t="n">
        <f aca="false">EK372+EK373</f>
        <v>0</v>
      </c>
      <c r="EL371" s="100" t="n">
        <f aca="false">EL372+EL373</f>
        <v>0</v>
      </c>
      <c r="EM371" s="100" t="n">
        <f aca="false">EM372+EM373</f>
        <v>71273</v>
      </c>
      <c r="EN371" s="100" t="n">
        <f aca="false">EN372+EN373</f>
        <v>71273</v>
      </c>
    </row>
    <row r="372" customFormat="false" ht="89.25" hidden="false" customHeight="true" outlineLevel="0" collapsed="false">
      <c r="A372" s="103"/>
      <c r="B372" s="104" t="s">
        <v>273</v>
      </c>
      <c r="C372" s="105" t="s">
        <v>150</v>
      </c>
      <c r="D372" s="105" t="s">
        <v>50</v>
      </c>
      <c r="E372" s="113" t="s">
        <v>304</v>
      </c>
      <c r="F372" s="105" t="s">
        <v>274</v>
      </c>
      <c r="G372" s="107"/>
      <c r="H372" s="107"/>
      <c r="I372" s="107"/>
      <c r="J372" s="11"/>
      <c r="K372" s="11"/>
      <c r="L372" s="11"/>
      <c r="M372" s="11"/>
      <c r="N372" s="107"/>
      <c r="O372" s="108"/>
      <c r="P372" s="11"/>
      <c r="Q372" s="11"/>
      <c r="R372" s="11"/>
      <c r="S372" s="100"/>
      <c r="T372" s="100"/>
      <c r="U372" s="11"/>
      <c r="V372" s="114"/>
      <c r="W372" s="100"/>
      <c r="X372" s="100"/>
      <c r="Y372" s="100"/>
      <c r="Z372" s="100"/>
      <c r="AA372" s="100"/>
      <c r="AB372" s="100"/>
      <c r="AC372" s="100"/>
      <c r="AD372" s="100"/>
      <c r="AE372" s="100"/>
      <c r="AF372" s="100"/>
      <c r="AG372" s="100"/>
      <c r="AH372" s="100"/>
      <c r="AI372" s="100"/>
      <c r="AJ372" s="100"/>
      <c r="AK372" s="115"/>
      <c r="AL372" s="115"/>
      <c r="AM372" s="86"/>
      <c r="AN372" s="100"/>
      <c r="AO372" s="86"/>
      <c r="AP372" s="100"/>
      <c r="AQ372" s="11"/>
      <c r="AR372" s="100"/>
      <c r="AS372" s="11"/>
      <c r="AT372" s="100"/>
      <c r="AU372" s="99"/>
      <c r="AV372" s="99"/>
      <c r="AW372" s="99"/>
      <c r="AX372" s="100"/>
      <c r="AY372" s="100"/>
      <c r="AZ372" s="86"/>
      <c r="BA372" s="86"/>
      <c r="BB372" s="100"/>
      <c r="BC372" s="100"/>
      <c r="BD372" s="86"/>
      <c r="BE372" s="86"/>
      <c r="BF372" s="100"/>
      <c r="BG372" s="100"/>
      <c r="BH372" s="86"/>
      <c r="BI372" s="86"/>
      <c r="BJ372" s="100"/>
      <c r="BK372" s="100"/>
      <c r="BL372" s="86"/>
      <c r="BM372" s="86"/>
      <c r="BN372" s="100"/>
      <c r="BO372" s="11"/>
      <c r="BP372" s="116"/>
      <c r="BQ372" s="13"/>
      <c r="BR372" s="109"/>
      <c r="BS372" s="109"/>
      <c r="BT372" s="109"/>
      <c r="BU372" s="86"/>
      <c r="BV372" s="100"/>
      <c r="BW372" s="100"/>
      <c r="BX372" s="86"/>
      <c r="BY372" s="100"/>
      <c r="BZ372" s="100"/>
      <c r="CA372" s="100"/>
      <c r="CB372" s="86"/>
      <c r="CC372" s="100"/>
      <c r="CD372" s="100"/>
      <c r="CE372" s="100"/>
      <c r="CF372" s="86"/>
      <c r="CG372" s="100"/>
      <c r="CH372" s="100"/>
      <c r="CI372" s="100"/>
      <c r="CJ372" s="86"/>
      <c r="CK372" s="100"/>
      <c r="CL372" s="100"/>
      <c r="CM372" s="100"/>
      <c r="CN372" s="86"/>
      <c r="CO372" s="100"/>
      <c r="CP372" s="100"/>
      <c r="CQ372" s="100"/>
      <c r="CR372" s="86"/>
      <c r="CS372" s="100"/>
      <c r="CT372" s="100"/>
      <c r="CU372" s="100"/>
      <c r="CV372" s="86"/>
      <c r="CW372" s="100"/>
      <c r="CX372" s="86"/>
      <c r="CY372" s="100"/>
      <c r="CZ372" s="86"/>
      <c r="DA372" s="100"/>
      <c r="DB372" s="86"/>
      <c r="DC372" s="100"/>
      <c r="DD372" s="118"/>
      <c r="DE372" s="118"/>
      <c r="DF372" s="119"/>
      <c r="DG372" s="118"/>
      <c r="DH372" s="120"/>
      <c r="DI372" s="100"/>
      <c r="DJ372" s="118"/>
      <c r="DK372" s="121"/>
      <c r="DL372" s="121"/>
      <c r="DM372" s="121"/>
      <c r="DN372" s="121"/>
      <c r="DO372" s="100"/>
      <c r="DP372" s="118"/>
      <c r="DQ372" s="121"/>
      <c r="DR372" s="100" t="n">
        <v>15498</v>
      </c>
      <c r="DS372" s="100"/>
      <c r="DT372" s="100"/>
      <c r="DU372" s="100" t="n">
        <f aca="false">DT372+DS372+DR372+DQ372+DO372</f>
        <v>15498</v>
      </c>
      <c r="DV372" s="100" t="n">
        <f aca="false">DP372+DR372</f>
        <v>15498</v>
      </c>
      <c r="DW372" s="100"/>
      <c r="DX372" s="100"/>
      <c r="DY372" s="100"/>
      <c r="DZ372" s="100"/>
      <c r="EA372" s="100" t="n">
        <f aca="false">DZ372+DY372+DX372+DW372+DU372</f>
        <v>15498</v>
      </c>
      <c r="EB372" s="100" t="n">
        <f aca="false">DV372+DX372</f>
        <v>15498</v>
      </c>
      <c r="EC372" s="100"/>
      <c r="ED372" s="100"/>
      <c r="EE372" s="100"/>
      <c r="EF372" s="100"/>
      <c r="EG372" s="100" t="n">
        <f aca="false">EF372+EE372+ED372+EC372+EA372</f>
        <v>15498</v>
      </c>
      <c r="EH372" s="100" t="n">
        <f aca="false">EB372+ED372</f>
        <v>15498</v>
      </c>
      <c r="EI372" s="100"/>
      <c r="EJ372" s="100"/>
      <c r="EK372" s="100"/>
      <c r="EL372" s="100"/>
      <c r="EM372" s="100" t="n">
        <f aca="false">EL372+EK372+EJ372+EI372+EG372</f>
        <v>15498</v>
      </c>
      <c r="EN372" s="100" t="n">
        <f aca="false">EH372+EJ372</f>
        <v>15498</v>
      </c>
    </row>
    <row r="373" customFormat="false" ht="89.25" hidden="false" customHeight="true" outlineLevel="0" collapsed="false">
      <c r="A373" s="103"/>
      <c r="B373" s="104" t="s">
        <v>91</v>
      </c>
      <c r="C373" s="105" t="s">
        <v>150</v>
      </c>
      <c r="D373" s="105" t="s">
        <v>50</v>
      </c>
      <c r="E373" s="113" t="s">
        <v>304</v>
      </c>
      <c r="F373" s="105" t="s">
        <v>92</v>
      </c>
      <c r="G373" s="107"/>
      <c r="H373" s="107"/>
      <c r="I373" s="107"/>
      <c r="J373" s="11"/>
      <c r="K373" s="11"/>
      <c r="L373" s="11"/>
      <c r="M373" s="11"/>
      <c r="N373" s="107"/>
      <c r="O373" s="108"/>
      <c r="P373" s="11"/>
      <c r="Q373" s="11"/>
      <c r="R373" s="11"/>
      <c r="S373" s="100"/>
      <c r="T373" s="100"/>
      <c r="U373" s="11"/>
      <c r="V373" s="114"/>
      <c r="W373" s="100"/>
      <c r="X373" s="100"/>
      <c r="Y373" s="100"/>
      <c r="Z373" s="100"/>
      <c r="AA373" s="100"/>
      <c r="AB373" s="100"/>
      <c r="AC373" s="100"/>
      <c r="AD373" s="100"/>
      <c r="AE373" s="100"/>
      <c r="AF373" s="100"/>
      <c r="AG373" s="100"/>
      <c r="AH373" s="100"/>
      <c r="AI373" s="100"/>
      <c r="AJ373" s="100"/>
      <c r="AK373" s="115"/>
      <c r="AL373" s="115"/>
      <c r="AM373" s="86"/>
      <c r="AN373" s="100"/>
      <c r="AO373" s="86"/>
      <c r="AP373" s="100"/>
      <c r="AQ373" s="11"/>
      <c r="AR373" s="100"/>
      <c r="AS373" s="11"/>
      <c r="AT373" s="100"/>
      <c r="AU373" s="99"/>
      <c r="AV373" s="99"/>
      <c r="AW373" s="99"/>
      <c r="AX373" s="100"/>
      <c r="AY373" s="100"/>
      <c r="AZ373" s="86"/>
      <c r="BA373" s="86"/>
      <c r="BB373" s="100"/>
      <c r="BC373" s="100"/>
      <c r="BD373" s="86"/>
      <c r="BE373" s="86"/>
      <c r="BF373" s="100"/>
      <c r="BG373" s="100"/>
      <c r="BH373" s="86"/>
      <c r="BI373" s="86"/>
      <c r="BJ373" s="100"/>
      <c r="BK373" s="100"/>
      <c r="BL373" s="86"/>
      <c r="BM373" s="86"/>
      <c r="BN373" s="100"/>
      <c r="BO373" s="11"/>
      <c r="BP373" s="116"/>
      <c r="BQ373" s="13"/>
      <c r="BR373" s="109"/>
      <c r="BS373" s="109"/>
      <c r="BT373" s="109"/>
      <c r="BU373" s="86"/>
      <c r="BV373" s="100"/>
      <c r="BW373" s="100"/>
      <c r="BX373" s="86"/>
      <c r="BY373" s="100"/>
      <c r="BZ373" s="100"/>
      <c r="CA373" s="100"/>
      <c r="CB373" s="86"/>
      <c r="CC373" s="100"/>
      <c r="CD373" s="100"/>
      <c r="CE373" s="100"/>
      <c r="CF373" s="86"/>
      <c r="CG373" s="100"/>
      <c r="CH373" s="100"/>
      <c r="CI373" s="100"/>
      <c r="CJ373" s="86"/>
      <c r="CK373" s="100"/>
      <c r="CL373" s="100"/>
      <c r="CM373" s="100"/>
      <c r="CN373" s="86"/>
      <c r="CO373" s="100"/>
      <c r="CP373" s="100"/>
      <c r="CQ373" s="100"/>
      <c r="CR373" s="86"/>
      <c r="CS373" s="100"/>
      <c r="CT373" s="100"/>
      <c r="CU373" s="100"/>
      <c r="CV373" s="86"/>
      <c r="CW373" s="100"/>
      <c r="CX373" s="86"/>
      <c r="CY373" s="100"/>
      <c r="CZ373" s="86"/>
      <c r="DA373" s="100"/>
      <c r="DB373" s="86"/>
      <c r="DC373" s="100"/>
      <c r="DD373" s="118"/>
      <c r="DE373" s="118"/>
      <c r="DF373" s="119"/>
      <c r="DG373" s="118"/>
      <c r="DH373" s="120"/>
      <c r="DI373" s="100"/>
      <c r="DJ373" s="118"/>
      <c r="DK373" s="121"/>
      <c r="DL373" s="121"/>
      <c r="DM373" s="121"/>
      <c r="DN373" s="121"/>
      <c r="DO373" s="100"/>
      <c r="DP373" s="118"/>
      <c r="DQ373" s="121"/>
      <c r="DR373" s="100" t="n">
        <v>55775</v>
      </c>
      <c r="DS373" s="100"/>
      <c r="DT373" s="100"/>
      <c r="DU373" s="100" t="n">
        <f aca="false">DT373+DS373+DR373+DQ373+DO373</f>
        <v>55775</v>
      </c>
      <c r="DV373" s="100" t="n">
        <f aca="false">DP373+DR373</f>
        <v>55775</v>
      </c>
      <c r="DW373" s="100"/>
      <c r="DX373" s="100"/>
      <c r="DY373" s="100"/>
      <c r="DZ373" s="100"/>
      <c r="EA373" s="100" t="n">
        <f aca="false">DZ373+DY373+DX373+DW373+DU373</f>
        <v>55775</v>
      </c>
      <c r="EB373" s="100" t="n">
        <f aca="false">DV373+DX373</f>
        <v>55775</v>
      </c>
      <c r="EC373" s="100"/>
      <c r="ED373" s="100"/>
      <c r="EE373" s="100"/>
      <c r="EF373" s="100"/>
      <c r="EG373" s="100" t="n">
        <f aca="false">EF373+EE373+ED373+EC373+EA373</f>
        <v>55775</v>
      </c>
      <c r="EH373" s="100" t="n">
        <f aca="false">EB373+ED373</f>
        <v>55775</v>
      </c>
      <c r="EI373" s="100"/>
      <c r="EJ373" s="100"/>
      <c r="EK373" s="100"/>
      <c r="EL373" s="100"/>
      <c r="EM373" s="100" t="n">
        <f aca="false">EL373+EK373+EJ373+EI373+EG373</f>
        <v>55775</v>
      </c>
      <c r="EN373" s="100" t="n">
        <f aca="false">EH373+EJ373</f>
        <v>55775</v>
      </c>
    </row>
    <row r="374" customFormat="false" ht="26.25" hidden="false" customHeight="true" outlineLevel="0" collapsed="false">
      <c r="A374" s="103"/>
      <c r="B374" s="104" t="s">
        <v>64</v>
      </c>
      <c r="C374" s="105" t="s">
        <v>150</v>
      </c>
      <c r="D374" s="105" t="s">
        <v>50</v>
      </c>
      <c r="E374" s="113" t="s">
        <v>65</v>
      </c>
      <c r="F374" s="105"/>
      <c r="G374" s="107"/>
      <c r="H374" s="107"/>
      <c r="I374" s="107"/>
      <c r="J374" s="11"/>
      <c r="K374" s="11"/>
      <c r="L374" s="11"/>
      <c r="M374" s="11"/>
      <c r="N374" s="107"/>
      <c r="O374" s="108"/>
      <c r="P374" s="11"/>
      <c r="Q374" s="11"/>
      <c r="R374" s="11"/>
      <c r="S374" s="100"/>
      <c r="T374" s="100"/>
      <c r="U374" s="11"/>
      <c r="V374" s="114"/>
      <c r="W374" s="100"/>
      <c r="X374" s="100"/>
      <c r="Y374" s="100"/>
      <c r="Z374" s="100"/>
      <c r="AA374" s="100"/>
      <c r="AB374" s="100"/>
      <c r="AC374" s="100"/>
      <c r="AD374" s="100"/>
      <c r="AE374" s="100"/>
      <c r="AF374" s="100"/>
      <c r="AG374" s="100"/>
      <c r="AH374" s="100"/>
      <c r="AI374" s="100"/>
      <c r="AJ374" s="100"/>
      <c r="AK374" s="115"/>
      <c r="AL374" s="115"/>
      <c r="AM374" s="86"/>
      <c r="AN374" s="100"/>
      <c r="AO374" s="86"/>
      <c r="AP374" s="100"/>
      <c r="AQ374" s="11"/>
      <c r="AR374" s="100"/>
      <c r="AS374" s="11"/>
      <c r="AT374" s="100"/>
      <c r="AU374" s="99"/>
      <c r="AV374" s="99"/>
      <c r="AW374" s="99"/>
      <c r="AX374" s="100"/>
      <c r="AY374" s="100"/>
      <c r="AZ374" s="86"/>
      <c r="BA374" s="86"/>
      <c r="BB374" s="100"/>
      <c r="BC374" s="100"/>
      <c r="BD374" s="86"/>
      <c r="BE374" s="86"/>
      <c r="BF374" s="100"/>
      <c r="BG374" s="100"/>
      <c r="BH374" s="86"/>
      <c r="BI374" s="86"/>
      <c r="BJ374" s="100"/>
      <c r="BK374" s="100"/>
      <c r="BL374" s="86"/>
      <c r="BM374" s="86"/>
      <c r="BN374" s="100"/>
      <c r="BO374" s="11"/>
      <c r="BP374" s="116"/>
      <c r="BQ374" s="13"/>
      <c r="BR374" s="109"/>
      <c r="BS374" s="109"/>
      <c r="BT374" s="109"/>
      <c r="BU374" s="86"/>
      <c r="BV374" s="100"/>
      <c r="BW374" s="100"/>
      <c r="BX374" s="86"/>
      <c r="BY374" s="100"/>
      <c r="BZ374" s="100"/>
      <c r="CA374" s="100"/>
      <c r="CB374" s="86"/>
      <c r="CC374" s="100"/>
      <c r="CD374" s="100"/>
      <c r="CE374" s="100"/>
      <c r="CF374" s="86"/>
      <c r="CG374" s="100"/>
      <c r="CH374" s="100"/>
      <c r="CI374" s="100"/>
      <c r="CJ374" s="86"/>
      <c r="CK374" s="100"/>
      <c r="CL374" s="100"/>
      <c r="CM374" s="100"/>
      <c r="CN374" s="86"/>
      <c r="CO374" s="100"/>
      <c r="CP374" s="100"/>
      <c r="CQ374" s="100"/>
      <c r="CR374" s="86"/>
      <c r="CS374" s="100"/>
      <c r="CT374" s="100"/>
      <c r="CU374" s="100"/>
      <c r="CV374" s="86"/>
      <c r="CW374" s="100"/>
      <c r="CX374" s="86"/>
      <c r="CY374" s="100"/>
      <c r="CZ374" s="86"/>
      <c r="DA374" s="100"/>
      <c r="DB374" s="86" t="n">
        <f aca="false">DB375</f>
        <v>0</v>
      </c>
      <c r="DC374" s="100" t="n">
        <f aca="false">DC375</f>
        <v>239201</v>
      </c>
      <c r="DD374" s="100" t="n">
        <f aca="false">DD375</f>
        <v>0</v>
      </c>
      <c r="DE374" s="100" t="n">
        <f aca="false">DE375</f>
        <v>0</v>
      </c>
      <c r="DF374" s="11" t="n">
        <f aca="false">DF375</f>
        <v>0</v>
      </c>
      <c r="DG374" s="100" t="n">
        <f aca="false">DG375</f>
        <v>0</v>
      </c>
      <c r="DH374" s="114" t="n">
        <f aca="false">DH375</f>
        <v>0</v>
      </c>
      <c r="DI374" s="100" t="n">
        <f aca="false">DI375</f>
        <v>239201</v>
      </c>
      <c r="DJ374" s="100" t="n">
        <f aca="false">DJ375</f>
        <v>0</v>
      </c>
      <c r="DK374" s="114" t="n">
        <f aca="false">DK375</f>
        <v>-3688</v>
      </c>
      <c r="DL374" s="114" t="n">
        <f aca="false">DL375</f>
        <v>0</v>
      </c>
      <c r="DM374" s="114" t="n">
        <f aca="false">DM375</f>
        <v>0</v>
      </c>
      <c r="DN374" s="114" t="n">
        <f aca="false">DN375</f>
        <v>0</v>
      </c>
      <c r="DO374" s="100" t="n">
        <f aca="false">DO375</f>
        <v>235513</v>
      </c>
      <c r="DP374" s="100" t="n">
        <f aca="false">DP375</f>
        <v>0</v>
      </c>
      <c r="DQ374" s="114" t="n">
        <f aca="false">DQ375</f>
        <v>0</v>
      </c>
      <c r="DR374" s="114" t="n">
        <f aca="false">DR375</f>
        <v>0</v>
      </c>
      <c r="DS374" s="114" t="n">
        <f aca="false">DS375</f>
        <v>0</v>
      </c>
      <c r="DT374" s="114" t="n">
        <f aca="false">DT375</f>
        <v>39161</v>
      </c>
      <c r="DU374" s="100" t="n">
        <f aca="false">DU375</f>
        <v>274674</v>
      </c>
      <c r="DV374" s="100" t="n">
        <f aca="false">DV375</f>
        <v>0</v>
      </c>
      <c r="DW374" s="114" t="n">
        <f aca="false">DW375</f>
        <v>0</v>
      </c>
      <c r="DX374" s="114" t="n">
        <f aca="false">DX375</f>
        <v>0</v>
      </c>
      <c r="DY374" s="114" t="n">
        <f aca="false">DY375</f>
        <v>15781</v>
      </c>
      <c r="DZ374" s="114" t="n">
        <f aca="false">DZ375</f>
        <v>0</v>
      </c>
      <c r="EA374" s="100" t="n">
        <f aca="false">EA375</f>
        <v>290455</v>
      </c>
      <c r="EB374" s="100" t="n">
        <f aca="false">EB375</f>
        <v>0</v>
      </c>
      <c r="EC374" s="114" t="n">
        <f aca="false">EC375</f>
        <v>0</v>
      </c>
      <c r="ED374" s="114" t="n">
        <f aca="false">ED375</f>
        <v>0</v>
      </c>
      <c r="EE374" s="114" t="n">
        <f aca="false">EE375</f>
        <v>0</v>
      </c>
      <c r="EF374" s="114" t="n">
        <f aca="false">EF375</f>
        <v>0</v>
      </c>
      <c r="EG374" s="100" t="n">
        <f aca="false">EG375</f>
        <v>290455</v>
      </c>
      <c r="EH374" s="100" t="n">
        <f aca="false">EH375</f>
        <v>0</v>
      </c>
      <c r="EI374" s="114" t="n">
        <f aca="false">EI375</f>
        <v>0</v>
      </c>
      <c r="EJ374" s="114" t="n">
        <f aca="false">EJ375</f>
        <v>0</v>
      </c>
      <c r="EK374" s="114" t="n">
        <f aca="false">EK375</f>
        <v>0</v>
      </c>
      <c r="EL374" s="114" t="n">
        <f aca="false">EL375</f>
        <v>0</v>
      </c>
      <c r="EM374" s="100" t="n">
        <f aca="false">EM375</f>
        <v>290455</v>
      </c>
      <c r="EN374" s="100" t="n">
        <f aca="false">EN375</f>
        <v>0</v>
      </c>
    </row>
    <row r="375" customFormat="false" ht="43.5" hidden="false" customHeight="true" outlineLevel="0" collapsed="false">
      <c r="A375" s="103"/>
      <c r="B375" s="104" t="s">
        <v>330</v>
      </c>
      <c r="C375" s="105" t="s">
        <v>150</v>
      </c>
      <c r="D375" s="105" t="s">
        <v>50</v>
      </c>
      <c r="E375" s="113" t="s">
        <v>306</v>
      </c>
      <c r="F375" s="105"/>
      <c r="G375" s="107"/>
      <c r="H375" s="107"/>
      <c r="I375" s="107"/>
      <c r="J375" s="11"/>
      <c r="K375" s="11"/>
      <c r="L375" s="11"/>
      <c r="M375" s="11"/>
      <c r="N375" s="107"/>
      <c r="O375" s="108"/>
      <c r="P375" s="11"/>
      <c r="Q375" s="11"/>
      <c r="R375" s="11"/>
      <c r="S375" s="100"/>
      <c r="T375" s="100"/>
      <c r="U375" s="11"/>
      <c r="V375" s="114"/>
      <c r="W375" s="100"/>
      <c r="X375" s="100"/>
      <c r="Y375" s="100"/>
      <c r="Z375" s="100"/>
      <c r="AA375" s="100"/>
      <c r="AB375" s="100"/>
      <c r="AC375" s="100"/>
      <c r="AD375" s="100"/>
      <c r="AE375" s="100"/>
      <c r="AF375" s="100"/>
      <c r="AG375" s="100"/>
      <c r="AH375" s="100"/>
      <c r="AI375" s="100"/>
      <c r="AJ375" s="100"/>
      <c r="AK375" s="115"/>
      <c r="AL375" s="115"/>
      <c r="AM375" s="86"/>
      <c r="AN375" s="100"/>
      <c r="AO375" s="86"/>
      <c r="AP375" s="100"/>
      <c r="AQ375" s="11"/>
      <c r="AR375" s="100"/>
      <c r="AS375" s="11"/>
      <c r="AT375" s="100"/>
      <c r="AU375" s="99"/>
      <c r="AV375" s="99"/>
      <c r="AW375" s="99"/>
      <c r="AX375" s="100"/>
      <c r="AY375" s="100"/>
      <c r="AZ375" s="86"/>
      <c r="BA375" s="86"/>
      <c r="BB375" s="100"/>
      <c r="BC375" s="100"/>
      <c r="BD375" s="86"/>
      <c r="BE375" s="86"/>
      <c r="BF375" s="100"/>
      <c r="BG375" s="100"/>
      <c r="BH375" s="86"/>
      <c r="BI375" s="86"/>
      <c r="BJ375" s="100"/>
      <c r="BK375" s="100"/>
      <c r="BL375" s="86"/>
      <c r="BM375" s="86"/>
      <c r="BN375" s="100"/>
      <c r="BO375" s="11"/>
      <c r="BP375" s="116"/>
      <c r="BQ375" s="13"/>
      <c r="BR375" s="109"/>
      <c r="BS375" s="109"/>
      <c r="BT375" s="109"/>
      <c r="BU375" s="86"/>
      <c r="BV375" s="100"/>
      <c r="BW375" s="100"/>
      <c r="BX375" s="86"/>
      <c r="BY375" s="100"/>
      <c r="BZ375" s="100"/>
      <c r="CA375" s="100"/>
      <c r="CB375" s="86"/>
      <c r="CC375" s="100"/>
      <c r="CD375" s="100"/>
      <c r="CE375" s="100"/>
      <c r="CF375" s="86"/>
      <c r="CG375" s="100"/>
      <c r="CH375" s="100"/>
      <c r="CI375" s="100"/>
      <c r="CJ375" s="86"/>
      <c r="CK375" s="100"/>
      <c r="CL375" s="100"/>
      <c r="CM375" s="100"/>
      <c r="CN375" s="86"/>
      <c r="CO375" s="100"/>
      <c r="CP375" s="100"/>
      <c r="CQ375" s="100"/>
      <c r="CR375" s="86"/>
      <c r="CS375" s="100"/>
      <c r="CT375" s="100"/>
      <c r="CU375" s="100"/>
      <c r="CV375" s="86"/>
      <c r="CW375" s="100"/>
      <c r="CX375" s="86"/>
      <c r="CY375" s="100"/>
      <c r="CZ375" s="86"/>
      <c r="DA375" s="100"/>
      <c r="DB375" s="86" t="n">
        <f aca="false">DB376+DB379+DB381+DB383</f>
        <v>0</v>
      </c>
      <c r="DC375" s="100" t="n">
        <f aca="false">DC376+DC379+DC381+DC383</f>
        <v>239201</v>
      </c>
      <c r="DD375" s="100" t="n">
        <f aca="false">DD376+DD379+DD381+DD383</f>
        <v>0</v>
      </c>
      <c r="DE375" s="100" t="n">
        <f aca="false">DE376+DE379+DE381+DE383</f>
        <v>0</v>
      </c>
      <c r="DF375" s="11" t="n">
        <f aca="false">DF376+DF379+DF381+DF383</f>
        <v>0</v>
      </c>
      <c r="DG375" s="100" t="n">
        <f aca="false">DG376+DG379+DG381+DG383</f>
        <v>0</v>
      </c>
      <c r="DH375" s="114" t="n">
        <f aca="false">DH376+DH379+DH381+DH383</f>
        <v>0</v>
      </c>
      <c r="DI375" s="100" t="n">
        <f aca="false">DI376+DI379+DI381+DI383</f>
        <v>239201</v>
      </c>
      <c r="DJ375" s="100" t="n">
        <f aca="false">DJ376+DJ379+DJ381+DJ383</f>
        <v>0</v>
      </c>
      <c r="DK375" s="114" t="n">
        <f aca="false">DK376+DK379+DK381+DK383</f>
        <v>-3688</v>
      </c>
      <c r="DL375" s="114" t="n">
        <f aca="false">DL376+DL379+DL381+DL383</f>
        <v>0</v>
      </c>
      <c r="DM375" s="114" t="n">
        <f aca="false">DM376+DM379+DM381+DM383</f>
        <v>0</v>
      </c>
      <c r="DN375" s="114" t="n">
        <f aca="false">DN376+DN379+DN381+DN383</f>
        <v>0</v>
      </c>
      <c r="DO375" s="100" t="n">
        <f aca="false">DO376+DO379+DO381+DO383</f>
        <v>235513</v>
      </c>
      <c r="DP375" s="100" t="n">
        <f aca="false">DP376+DP379+DP381+DP383</f>
        <v>0</v>
      </c>
      <c r="DQ375" s="114" t="n">
        <f aca="false">DQ376+DQ379+DQ381+DQ383</f>
        <v>0</v>
      </c>
      <c r="DR375" s="114" t="n">
        <f aca="false">DR376+DR379+DR381+DR383</f>
        <v>0</v>
      </c>
      <c r="DS375" s="114" t="n">
        <f aca="false">DS376+DS379+DS381+DS383</f>
        <v>0</v>
      </c>
      <c r="DT375" s="114" t="n">
        <f aca="false">DT376+DT379+DT381+DT383</f>
        <v>39161</v>
      </c>
      <c r="DU375" s="100" t="n">
        <f aca="false">DU376+DU379+DU381+DU383</f>
        <v>274674</v>
      </c>
      <c r="DV375" s="100" t="n">
        <f aca="false">DV376+DV379+DV381+DV383</f>
        <v>0</v>
      </c>
      <c r="DW375" s="114" t="n">
        <f aca="false">DW376+DW379+DW381+DW383</f>
        <v>0</v>
      </c>
      <c r="DX375" s="114" t="n">
        <f aca="false">DX376+DX379+DX381+DX383</f>
        <v>0</v>
      </c>
      <c r="DY375" s="114" t="n">
        <f aca="false">DY376+DY379+DY381+DY383</f>
        <v>15781</v>
      </c>
      <c r="DZ375" s="114" t="n">
        <f aca="false">DZ376+DZ379+DZ381+DZ383</f>
        <v>0</v>
      </c>
      <c r="EA375" s="100" t="n">
        <f aca="false">EA376+EA379+EA381+EA383</f>
        <v>290455</v>
      </c>
      <c r="EB375" s="100" t="n">
        <f aca="false">EB376+EB379+EB381+EB383</f>
        <v>0</v>
      </c>
      <c r="EC375" s="114" t="n">
        <f aca="false">EC376+EC379+EC381+EC383</f>
        <v>0</v>
      </c>
      <c r="ED375" s="114" t="n">
        <f aca="false">ED376+ED379+ED381+ED383</f>
        <v>0</v>
      </c>
      <c r="EE375" s="114" t="n">
        <f aca="false">EE376+EE379+EE381+EE383</f>
        <v>0</v>
      </c>
      <c r="EF375" s="114" t="n">
        <f aca="false">EF376+EF379+EF381+EF383</f>
        <v>0</v>
      </c>
      <c r="EG375" s="100" t="n">
        <f aca="false">EG376+EG379+EG381+EG383</f>
        <v>290455</v>
      </c>
      <c r="EH375" s="100" t="n">
        <f aca="false">EH376+EH379+EH381+EH383</f>
        <v>0</v>
      </c>
      <c r="EI375" s="114" t="n">
        <f aca="false">EI376+EI379+EI381+EI383</f>
        <v>0</v>
      </c>
      <c r="EJ375" s="114" t="n">
        <f aca="false">EJ376+EJ379+EJ381+EJ383</f>
        <v>0</v>
      </c>
      <c r="EK375" s="114" t="n">
        <f aca="false">EK376+EK379+EK381+EK383</f>
        <v>0</v>
      </c>
      <c r="EL375" s="114" t="n">
        <f aca="false">EL376+EL379+EL381+EL383</f>
        <v>0</v>
      </c>
      <c r="EM375" s="100" t="n">
        <f aca="false">EM376+EM379+EM381+EM383</f>
        <v>290455</v>
      </c>
      <c r="EN375" s="100" t="n">
        <f aca="false">EN376+EN379+EN381+EN383</f>
        <v>0</v>
      </c>
    </row>
    <row r="376" customFormat="false" ht="72" hidden="false" customHeight="true" outlineLevel="0" collapsed="false">
      <c r="A376" s="103"/>
      <c r="B376" s="104" t="s">
        <v>331</v>
      </c>
      <c r="C376" s="105" t="s">
        <v>150</v>
      </c>
      <c r="D376" s="105" t="s">
        <v>50</v>
      </c>
      <c r="E376" s="113" t="s">
        <v>332</v>
      </c>
      <c r="F376" s="105"/>
      <c r="G376" s="107"/>
      <c r="H376" s="107"/>
      <c r="I376" s="107"/>
      <c r="J376" s="11"/>
      <c r="K376" s="11"/>
      <c r="L376" s="11"/>
      <c r="M376" s="11"/>
      <c r="N376" s="107"/>
      <c r="O376" s="108"/>
      <c r="P376" s="11"/>
      <c r="Q376" s="11"/>
      <c r="R376" s="11"/>
      <c r="S376" s="100"/>
      <c r="T376" s="100"/>
      <c r="U376" s="11"/>
      <c r="V376" s="114"/>
      <c r="W376" s="100"/>
      <c r="X376" s="100"/>
      <c r="Y376" s="100"/>
      <c r="Z376" s="100"/>
      <c r="AA376" s="100"/>
      <c r="AB376" s="100"/>
      <c r="AC376" s="100"/>
      <c r="AD376" s="100"/>
      <c r="AE376" s="100"/>
      <c r="AF376" s="100"/>
      <c r="AG376" s="100"/>
      <c r="AH376" s="100"/>
      <c r="AI376" s="100"/>
      <c r="AJ376" s="100"/>
      <c r="AK376" s="115"/>
      <c r="AL376" s="115"/>
      <c r="AM376" s="86"/>
      <c r="AN376" s="100"/>
      <c r="AO376" s="86"/>
      <c r="AP376" s="100"/>
      <c r="AQ376" s="11"/>
      <c r="AR376" s="100"/>
      <c r="AS376" s="11"/>
      <c r="AT376" s="100"/>
      <c r="AU376" s="99"/>
      <c r="AV376" s="99"/>
      <c r="AW376" s="99"/>
      <c r="AX376" s="100"/>
      <c r="AY376" s="100"/>
      <c r="AZ376" s="86"/>
      <c r="BA376" s="86"/>
      <c r="BB376" s="100"/>
      <c r="BC376" s="100"/>
      <c r="BD376" s="86"/>
      <c r="BE376" s="86"/>
      <c r="BF376" s="100"/>
      <c r="BG376" s="100"/>
      <c r="BH376" s="86"/>
      <c r="BI376" s="86"/>
      <c r="BJ376" s="100"/>
      <c r="BK376" s="100"/>
      <c r="BL376" s="86"/>
      <c r="BM376" s="86"/>
      <c r="BN376" s="100"/>
      <c r="BO376" s="11"/>
      <c r="BP376" s="116"/>
      <c r="BQ376" s="13"/>
      <c r="BR376" s="109"/>
      <c r="BS376" s="109"/>
      <c r="BT376" s="109"/>
      <c r="BU376" s="86"/>
      <c r="BV376" s="100"/>
      <c r="BW376" s="100"/>
      <c r="BX376" s="86"/>
      <c r="BY376" s="100"/>
      <c r="BZ376" s="100"/>
      <c r="CA376" s="100"/>
      <c r="CB376" s="86"/>
      <c r="CC376" s="100"/>
      <c r="CD376" s="100"/>
      <c r="CE376" s="100"/>
      <c r="CF376" s="86"/>
      <c r="CG376" s="100"/>
      <c r="CH376" s="100"/>
      <c r="CI376" s="100"/>
      <c r="CJ376" s="86"/>
      <c r="CK376" s="100"/>
      <c r="CL376" s="100"/>
      <c r="CM376" s="100"/>
      <c r="CN376" s="86"/>
      <c r="CO376" s="100"/>
      <c r="CP376" s="100"/>
      <c r="CQ376" s="100"/>
      <c r="CR376" s="86"/>
      <c r="CS376" s="100"/>
      <c r="CT376" s="100"/>
      <c r="CU376" s="100"/>
      <c r="CV376" s="86"/>
      <c r="CW376" s="100"/>
      <c r="CX376" s="86"/>
      <c r="CY376" s="100"/>
      <c r="CZ376" s="86"/>
      <c r="DA376" s="100"/>
      <c r="DB376" s="86" t="n">
        <f aca="false">DB377+DB378</f>
        <v>0</v>
      </c>
      <c r="DC376" s="100" t="n">
        <f aca="false">DC377+DC378</f>
        <v>60080</v>
      </c>
      <c r="DD376" s="100" t="n">
        <f aca="false">DD377+DD378</f>
        <v>0</v>
      </c>
      <c r="DE376" s="100" t="n">
        <f aca="false">DE377+DE378</f>
        <v>0</v>
      </c>
      <c r="DF376" s="11" t="n">
        <f aca="false">DF377+DF378</f>
        <v>0</v>
      </c>
      <c r="DG376" s="100" t="n">
        <f aca="false">DG377+DG378</f>
        <v>0</v>
      </c>
      <c r="DH376" s="114" t="n">
        <f aca="false">DH377+DH378</f>
        <v>0</v>
      </c>
      <c r="DI376" s="100" t="n">
        <f aca="false">DI377+DI378</f>
        <v>60080</v>
      </c>
      <c r="DJ376" s="100" t="n">
        <f aca="false">DJ377+DJ378</f>
        <v>0</v>
      </c>
      <c r="DK376" s="114" t="n">
        <f aca="false">DK377+DK378</f>
        <v>-2091</v>
      </c>
      <c r="DL376" s="114" t="n">
        <f aca="false">DL377+DL378</f>
        <v>0</v>
      </c>
      <c r="DM376" s="114" t="n">
        <f aca="false">DM377+DM378</f>
        <v>0</v>
      </c>
      <c r="DN376" s="114" t="n">
        <f aca="false">DN377+DN378</f>
        <v>0</v>
      </c>
      <c r="DO376" s="100" t="n">
        <f aca="false">DO377+DO378</f>
        <v>57989</v>
      </c>
      <c r="DP376" s="100" t="n">
        <f aca="false">DP377+DP378</f>
        <v>0</v>
      </c>
      <c r="DQ376" s="114" t="n">
        <f aca="false">DQ377+DQ378</f>
        <v>0</v>
      </c>
      <c r="DR376" s="114" t="n">
        <f aca="false">DR377+DR378</f>
        <v>0</v>
      </c>
      <c r="DS376" s="114" t="n">
        <f aca="false">DS377+DS378</f>
        <v>0</v>
      </c>
      <c r="DT376" s="114" t="n">
        <f aca="false">DT377+DT378</f>
        <v>0</v>
      </c>
      <c r="DU376" s="100" t="n">
        <f aca="false">DU377+DU378</f>
        <v>57989</v>
      </c>
      <c r="DV376" s="100" t="n">
        <f aca="false">DV377+DV378</f>
        <v>0</v>
      </c>
      <c r="DW376" s="114" t="n">
        <f aca="false">DW377+DW378</f>
        <v>0</v>
      </c>
      <c r="DX376" s="114" t="n">
        <f aca="false">DX377+DX378</f>
        <v>0</v>
      </c>
      <c r="DY376" s="114" t="n">
        <f aca="false">DY377+DY378</f>
        <v>1448</v>
      </c>
      <c r="DZ376" s="114" t="n">
        <f aca="false">DZ377+DZ378</f>
        <v>0</v>
      </c>
      <c r="EA376" s="100" t="n">
        <f aca="false">EA377+EA378</f>
        <v>59437</v>
      </c>
      <c r="EB376" s="100" t="n">
        <f aca="false">EB377+EB378</f>
        <v>0</v>
      </c>
      <c r="EC376" s="114" t="n">
        <f aca="false">EC377+EC378</f>
        <v>0</v>
      </c>
      <c r="ED376" s="114" t="n">
        <f aca="false">ED377+ED378</f>
        <v>0</v>
      </c>
      <c r="EE376" s="114" t="n">
        <f aca="false">EE377+EE378</f>
        <v>0</v>
      </c>
      <c r="EF376" s="114" t="n">
        <f aca="false">EF377+EF378</f>
        <v>0</v>
      </c>
      <c r="EG376" s="100" t="n">
        <f aca="false">EG377+EG378</f>
        <v>59437</v>
      </c>
      <c r="EH376" s="100" t="n">
        <f aca="false">EH377+EH378</f>
        <v>0</v>
      </c>
      <c r="EI376" s="114" t="n">
        <f aca="false">EI377+EI378</f>
        <v>0</v>
      </c>
      <c r="EJ376" s="114" t="n">
        <f aca="false">EJ377+EJ378</f>
        <v>0</v>
      </c>
      <c r="EK376" s="114" t="n">
        <f aca="false">EK377+EK378</f>
        <v>0</v>
      </c>
      <c r="EL376" s="114" t="n">
        <f aca="false">EL377+EL378</f>
        <v>0</v>
      </c>
      <c r="EM376" s="100" t="n">
        <f aca="false">EM377+EM378</f>
        <v>59437</v>
      </c>
      <c r="EN376" s="100" t="n">
        <f aca="false">EN377+EN378</f>
        <v>0</v>
      </c>
    </row>
    <row r="377" customFormat="false" ht="89.25" hidden="false" customHeight="true" outlineLevel="0" collapsed="false">
      <c r="A377" s="103"/>
      <c r="B377" s="104" t="s">
        <v>273</v>
      </c>
      <c r="C377" s="105" t="s">
        <v>150</v>
      </c>
      <c r="D377" s="105" t="s">
        <v>50</v>
      </c>
      <c r="E377" s="113" t="s">
        <v>332</v>
      </c>
      <c r="F377" s="105" t="s">
        <v>274</v>
      </c>
      <c r="G377" s="107"/>
      <c r="H377" s="107"/>
      <c r="I377" s="107"/>
      <c r="J377" s="11"/>
      <c r="K377" s="11"/>
      <c r="L377" s="11"/>
      <c r="M377" s="11"/>
      <c r="N377" s="107"/>
      <c r="O377" s="108"/>
      <c r="P377" s="11"/>
      <c r="Q377" s="11"/>
      <c r="R377" s="11"/>
      <c r="S377" s="100"/>
      <c r="T377" s="100"/>
      <c r="U377" s="11"/>
      <c r="V377" s="114"/>
      <c r="W377" s="100"/>
      <c r="X377" s="100"/>
      <c r="Y377" s="100"/>
      <c r="Z377" s="100"/>
      <c r="AA377" s="100"/>
      <c r="AB377" s="100"/>
      <c r="AC377" s="100"/>
      <c r="AD377" s="100"/>
      <c r="AE377" s="100"/>
      <c r="AF377" s="100"/>
      <c r="AG377" s="100"/>
      <c r="AH377" s="100"/>
      <c r="AI377" s="100"/>
      <c r="AJ377" s="100"/>
      <c r="AK377" s="115"/>
      <c r="AL377" s="115"/>
      <c r="AM377" s="86"/>
      <c r="AN377" s="100"/>
      <c r="AO377" s="86"/>
      <c r="AP377" s="100"/>
      <c r="AQ377" s="11"/>
      <c r="AR377" s="100"/>
      <c r="AS377" s="11"/>
      <c r="AT377" s="100"/>
      <c r="AU377" s="99"/>
      <c r="AV377" s="99"/>
      <c r="AW377" s="99"/>
      <c r="AX377" s="100"/>
      <c r="AY377" s="100"/>
      <c r="AZ377" s="86"/>
      <c r="BA377" s="86"/>
      <c r="BB377" s="100"/>
      <c r="BC377" s="100"/>
      <c r="BD377" s="86"/>
      <c r="BE377" s="86"/>
      <c r="BF377" s="100"/>
      <c r="BG377" s="100"/>
      <c r="BH377" s="86"/>
      <c r="BI377" s="86"/>
      <c r="BJ377" s="100"/>
      <c r="BK377" s="100"/>
      <c r="BL377" s="86"/>
      <c r="BM377" s="86"/>
      <c r="BN377" s="100"/>
      <c r="BO377" s="11"/>
      <c r="BP377" s="116"/>
      <c r="BQ377" s="13"/>
      <c r="BR377" s="109"/>
      <c r="BS377" s="109"/>
      <c r="BT377" s="109"/>
      <c r="BU377" s="86"/>
      <c r="BV377" s="100"/>
      <c r="BW377" s="100"/>
      <c r="BX377" s="86"/>
      <c r="BY377" s="100"/>
      <c r="BZ377" s="100"/>
      <c r="CA377" s="100"/>
      <c r="CB377" s="86"/>
      <c r="CC377" s="100"/>
      <c r="CD377" s="100"/>
      <c r="CE377" s="100"/>
      <c r="CF377" s="86"/>
      <c r="CG377" s="100"/>
      <c r="CH377" s="100"/>
      <c r="CI377" s="100"/>
      <c r="CJ377" s="86"/>
      <c r="CK377" s="100"/>
      <c r="CL377" s="100"/>
      <c r="CM377" s="100"/>
      <c r="CN377" s="86"/>
      <c r="CO377" s="100"/>
      <c r="CP377" s="100"/>
      <c r="CQ377" s="100"/>
      <c r="CR377" s="86"/>
      <c r="CS377" s="100"/>
      <c r="CT377" s="100"/>
      <c r="CU377" s="100"/>
      <c r="CV377" s="86"/>
      <c r="CW377" s="100"/>
      <c r="CX377" s="86"/>
      <c r="CY377" s="100"/>
      <c r="CZ377" s="86"/>
      <c r="DA377" s="100"/>
      <c r="DB377" s="86"/>
      <c r="DC377" s="100" t="n">
        <v>50574</v>
      </c>
      <c r="DD377" s="118"/>
      <c r="DE377" s="118"/>
      <c r="DF377" s="119"/>
      <c r="DG377" s="118"/>
      <c r="DH377" s="120"/>
      <c r="DI377" s="100" t="n">
        <f aca="false">DH377+DG377+DF377+DE377+DC377</f>
        <v>50574</v>
      </c>
      <c r="DJ377" s="118" t="n">
        <f aca="false">DD377+DF377</f>
        <v>0</v>
      </c>
      <c r="DK377" s="114" t="n">
        <v>-1973</v>
      </c>
      <c r="DL377" s="121"/>
      <c r="DM377" s="121"/>
      <c r="DN377" s="114"/>
      <c r="DO377" s="100" t="n">
        <f aca="false">DN377+DM377+DL377+DK377+DI377</f>
        <v>48601</v>
      </c>
      <c r="DP377" s="118" t="n">
        <f aca="false">DJ377+DL377</f>
        <v>0</v>
      </c>
      <c r="DQ377" s="114"/>
      <c r="DR377" s="114"/>
      <c r="DS377" s="114"/>
      <c r="DT377" s="114"/>
      <c r="DU377" s="100" t="n">
        <f aca="false">DT377+DS377+DR377+DQ377+DO377</f>
        <v>48601</v>
      </c>
      <c r="DV377" s="118" t="n">
        <f aca="false">DP377+DR377</f>
        <v>0</v>
      </c>
      <c r="DW377" s="114"/>
      <c r="DX377" s="114"/>
      <c r="DY377" s="114" t="n">
        <v>584</v>
      </c>
      <c r="DZ377" s="114"/>
      <c r="EA377" s="100" t="n">
        <f aca="false">DZ377+DY377+DX377+DW377+DU377</f>
        <v>49185</v>
      </c>
      <c r="EB377" s="118" t="n">
        <f aca="false">DV377+DX377</f>
        <v>0</v>
      </c>
      <c r="EC377" s="114"/>
      <c r="ED377" s="114"/>
      <c r="EE377" s="114"/>
      <c r="EF377" s="114"/>
      <c r="EG377" s="100" t="n">
        <f aca="false">EF377+EE377+ED377+EC377+EA377</f>
        <v>49185</v>
      </c>
      <c r="EH377" s="118" t="n">
        <f aca="false">EB377+ED377</f>
        <v>0</v>
      </c>
      <c r="EI377" s="114"/>
      <c r="EJ377" s="114"/>
      <c r="EK377" s="114"/>
      <c r="EL377" s="114"/>
      <c r="EM377" s="100" t="n">
        <f aca="false">EL377+EK377+EJ377+EI377+EG377</f>
        <v>49185</v>
      </c>
      <c r="EN377" s="118" t="n">
        <f aca="false">EH377+EJ377</f>
        <v>0</v>
      </c>
    </row>
    <row r="378" customFormat="false" ht="89.25" hidden="false" customHeight="true" outlineLevel="0" collapsed="false">
      <c r="A378" s="103"/>
      <c r="B378" s="104" t="s">
        <v>91</v>
      </c>
      <c r="C378" s="105" t="s">
        <v>150</v>
      </c>
      <c r="D378" s="105" t="s">
        <v>50</v>
      </c>
      <c r="E378" s="113" t="s">
        <v>332</v>
      </c>
      <c r="F378" s="105" t="s">
        <v>92</v>
      </c>
      <c r="G378" s="107"/>
      <c r="H378" s="107"/>
      <c r="I378" s="107"/>
      <c r="J378" s="11"/>
      <c r="K378" s="11"/>
      <c r="L378" s="11"/>
      <c r="M378" s="11"/>
      <c r="N378" s="107"/>
      <c r="O378" s="108"/>
      <c r="P378" s="11"/>
      <c r="Q378" s="11"/>
      <c r="R378" s="11"/>
      <c r="S378" s="100"/>
      <c r="T378" s="100"/>
      <c r="U378" s="11"/>
      <c r="V378" s="114"/>
      <c r="W378" s="100"/>
      <c r="X378" s="100"/>
      <c r="Y378" s="100"/>
      <c r="Z378" s="100"/>
      <c r="AA378" s="100"/>
      <c r="AB378" s="100"/>
      <c r="AC378" s="100"/>
      <c r="AD378" s="100"/>
      <c r="AE378" s="100"/>
      <c r="AF378" s="100"/>
      <c r="AG378" s="100"/>
      <c r="AH378" s="100"/>
      <c r="AI378" s="100"/>
      <c r="AJ378" s="100"/>
      <c r="AK378" s="115"/>
      <c r="AL378" s="115"/>
      <c r="AM378" s="86"/>
      <c r="AN378" s="100"/>
      <c r="AO378" s="86"/>
      <c r="AP378" s="100"/>
      <c r="AQ378" s="11"/>
      <c r="AR378" s="100"/>
      <c r="AS378" s="11"/>
      <c r="AT378" s="100"/>
      <c r="AU378" s="99"/>
      <c r="AV378" s="99"/>
      <c r="AW378" s="99"/>
      <c r="AX378" s="100"/>
      <c r="AY378" s="100"/>
      <c r="AZ378" s="86"/>
      <c r="BA378" s="86"/>
      <c r="BB378" s="100"/>
      <c r="BC378" s="100"/>
      <c r="BD378" s="86"/>
      <c r="BE378" s="86"/>
      <c r="BF378" s="100"/>
      <c r="BG378" s="100"/>
      <c r="BH378" s="86"/>
      <c r="BI378" s="86"/>
      <c r="BJ378" s="100"/>
      <c r="BK378" s="100"/>
      <c r="BL378" s="86"/>
      <c r="BM378" s="86"/>
      <c r="BN378" s="100"/>
      <c r="BO378" s="11"/>
      <c r="BP378" s="116"/>
      <c r="BQ378" s="13"/>
      <c r="BR378" s="109"/>
      <c r="BS378" s="109"/>
      <c r="BT378" s="109"/>
      <c r="BU378" s="86"/>
      <c r="BV378" s="100"/>
      <c r="BW378" s="100"/>
      <c r="BX378" s="86"/>
      <c r="BY378" s="100"/>
      <c r="BZ378" s="100"/>
      <c r="CA378" s="100"/>
      <c r="CB378" s="86"/>
      <c r="CC378" s="100"/>
      <c r="CD378" s="100"/>
      <c r="CE378" s="100"/>
      <c r="CF378" s="86"/>
      <c r="CG378" s="100"/>
      <c r="CH378" s="100"/>
      <c r="CI378" s="100"/>
      <c r="CJ378" s="86"/>
      <c r="CK378" s="100"/>
      <c r="CL378" s="100"/>
      <c r="CM378" s="100"/>
      <c r="CN378" s="86"/>
      <c r="CO378" s="100"/>
      <c r="CP378" s="100"/>
      <c r="CQ378" s="100"/>
      <c r="CR378" s="86"/>
      <c r="CS378" s="100"/>
      <c r="CT378" s="100"/>
      <c r="CU378" s="100"/>
      <c r="CV378" s="86"/>
      <c r="CW378" s="100"/>
      <c r="CX378" s="86"/>
      <c r="CY378" s="100"/>
      <c r="CZ378" s="86"/>
      <c r="DA378" s="100"/>
      <c r="DB378" s="86"/>
      <c r="DC378" s="100" t="n">
        <v>9506</v>
      </c>
      <c r="DD378" s="118"/>
      <c r="DE378" s="118"/>
      <c r="DF378" s="119"/>
      <c r="DG378" s="118"/>
      <c r="DH378" s="120"/>
      <c r="DI378" s="100" t="n">
        <f aca="false">DH378+DG378+DF378+DE378+DC378</f>
        <v>9506</v>
      </c>
      <c r="DJ378" s="118" t="n">
        <f aca="false">DD378+DF378</f>
        <v>0</v>
      </c>
      <c r="DK378" s="114" t="n">
        <v>-118</v>
      </c>
      <c r="DL378" s="121"/>
      <c r="DM378" s="121"/>
      <c r="DN378" s="114"/>
      <c r="DO378" s="100" t="n">
        <f aca="false">DN378+DM378+DL378+DK378+DI378</f>
        <v>9388</v>
      </c>
      <c r="DP378" s="118" t="n">
        <f aca="false">DJ378+DL378</f>
        <v>0</v>
      </c>
      <c r="DQ378" s="114"/>
      <c r="DR378" s="114"/>
      <c r="DS378" s="114"/>
      <c r="DT378" s="114"/>
      <c r="DU378" s="100" t="n">
        <f aca="false">DT378+DS378+DR378+DQ378+DO378</f>
        <v>9388</v>
      </c>
      <c r="DV378" s="118" t="n">
        <f aca="false">DP378+DR378</f>
        <v>0</v>
      </c>
      <c r="DW378" s="114"/>
      <c r="DX378" s="114"/>
      <c r="DY378" s="114" t="n">
        <v>864</v>
      </c>
      <c r="DZ378" s="114"/>
      <c r="EA378" s="100" t="n">
        <f aca="false">DZ378+DY378+DX378+DW378+DU378</f>
        <v>10252</v>
      </c>
      <c r="EB378" s="118" t="n">
        <f aca="false">DV378+DX378</f>
        <v>0</v>
      </c>
      <c r="EC378" s="114"/>
      <c r="ED378" s="114"/>
      <c r="EE378" s="114"/>
      <c r="EF378" s="114"/>
      <c r="EG378" s="100" t="n">
        <f aca="false">EF378+EE378+ED378+EC378+EA378</f>
        <v>10252</v>
      </c>
      <c r="EH378" s="118" t="n">
        <f aca="false">EB378+ED378</f>
        <v>0</v>
      </c>
      <c r="EI378" s="114"/>
      <c r="EJ378" s="114"/>
      <c r="EK378" s="114"/>
      <c r="EL378" s="114"/>
      <c r="EM378" s="100" t="n">
        <f aca="false">EL378+EK378+EJ378+EI378+EG378</f>
        <v>10252</v>
      </c>
      <c r="EN378" s="118" t="n">
        <f aca="false">EH378+EJ378</f>
        <v>0</v>
      </c>
    </row>
    <row r="379" customFormat="false" ht="75.75" hidden="false" customHeight="true" outlineLevel="0" collapsed="false">
      <c r="A379" s="103"/>
      <c r="B379" s="104" t="s">
        <v>333</v>
      </c>
      <c r="C379" s="105" t="s">
        <v>150</v>
      </c>
      <c r="D379" s="105" t="s">
        <v>50</v>
      </c>
      <c r="E379" s="113" t="s">
        <v>334</v>
      </c>
      <c r="F379" s="105"/>
      <c r="G379" s="107"/>
      <c r="H379" s="107"/>
      <c r="I379" s="107"/>
      <c r="J379" s="11"/>
      <c r="K379" s="11"/>
      <c r="L379" s="11"/>
      <c r="M379" s="11"/>
      <c r="N379" s="107"/>
      <c r="O379" s="108"/>
      <c r="P379" s="11"/>
      <c r="Q379" s="11"/>
      <c r="R379" s="11"/>
      <c r="S379" s="100"/>
      <c r="T379" s="100"/>
      <c r="U379" s="11"/>
      <c r="V379" s="114"/>
      <c r="W379" s="100"/>
      <c r="X379" s="100"/>
      <c r="Y379" s="100"/>
      <c r="Z379" s="100"/>
      <c r="AA379" s="100"/>
      <c r="AB379" s="100"/>
      <c r="AC379" s="100"/>
      <c r="AD379" s="100"/>
      <c r="AE379" s="100"/>
      <c r="AF379" s="100"/>
      <c r="AG379" s="100"/>
      <c r="AH379" s="100"/>
      <c r="AI379" s="100"/>
      <c r="AJ379" s="100"/>
      <c r="AK379" s="115"/>
      <c r="AL379" s="115"/>
      <c r="AM379" s="86"/>
      <c r="AN379" s="100"/>
      <c r="AO379" s="86"/>
      <c r="AP379" s="100"/>
      <c r="AQ379" s="11"/>
      <c r="AR379" s="100"/>
      <c r="AS379" s="11"/>
      <c r="AT379" s="100"/>
      <c r="AU379" s="99"/>
      <c r="AV379" s="99"/>
      <c r="AW379" s="99"/>
      <c r="AX379" s="100"/>
      <c r="AY379" s="100"/>
      <c r="AZ379" s="86"/>
      <c r="BA379" s="86"/>
      <c r="BB379" s="100"/>
      <c r="BC379" s="100"/>
      <c r="BD379" s="86"/>
      <c r="BE379" s="86"/>
      <c r="BF379" s="100"/>
      <c r="BG379" s="100"/>
      <c r="BH379" s="86"/>
      <c r="BI379" s="86"/>
      <c r="BJ379" s="100"/>
      <c r="BK379" s="100"/>
      <c r="BL379" s="86"/>
      <c r="BM379" s="86"/>
      <c r="BN379" s="100"/>
      <c r="BO379" s="11"/>
      <c r="BP379" s="116"/>
      <c r="BQ379" s="13"/>
      <c r="BR379" s="109"/>
      <c r="BS379" s="109"/>
      <c r="BT379" s="109"/>
      <c r="BU379" s="86"/>
      <c r="BV379" s="100"/>
      <c r="BW379" s="100"/>
      <c r="BX379" s="86"/>
      <c r="BY379" s="100"/>
      <c r="BZ379" s="100"/>
      <c r="CA379" s="100"/>
      <c r="CB379" s="86"/>
      <c r="CC379" s="100"/>
      <c r="CD379" s="100"/>
      <c r="CE379" s="100"/>
      <c r="CF379" s="86"/>
      <c r="CG379" s="100"/>
      <c r="CH379" s="100"/>
      <c r="CI379" s="100"/>
      <c r="CJ379" s="86"/>
      <c r="CK379" s="100"/>
      <c r="CL379" s="100"/>
      <c r="CM379" s="100"/>
      <c r="CN379" s="86"/>
      <c r="CO379" s="100"/>
      <c r="CP379" s="100"/>
      <c r="CQ379" s="100"/>
      <c r="CR379" s="86"/>
      <c r="CS379" s="100"/>
      <c r="CT379" s="100"/>
      <c r="CU379" s="100"/>
      <c r="CV379" s="86"/>
      <c r="CW379" s="100"/>
      <c r="CX379" s="86"/>
      <c r="CY379" s="100"/>
      <c r="CZ379" s="86"/>
      <c r="DA379" s="100"/>
      <c r="DB379" s="86" t="n">
        <f aca="false">DB380</f>
        <v>0</v>
      </c>
      <c r="DC379" s="100" t="n">
        <f aca="false">DC380</f>
        <v>19515</v>
      </c>
      <c r="DD379" s="100" t="n">
        <f aca="false">DD380</f>
        <v>0</v>
      </c>
      <c r="DE379" s="100" t="n">
        <f aca="false">DE380</f>
        <v>0</v>
      </c>
      <c r="DF379" s="11" t="n">
        <f aca="false">DF380</f>
        <v>0</v>
      </c>
      <c r="DG379" s="100" t="n">
        <f aca="false">DG380</f>
        <v>0</v>
      </c>
      <c r="DH379" s="114" t="n">
        <f aca="false">DH380</f>
        <v>0</v>
      </c>
      <c r="DI379" s="100" t="n">
        <f aca="false">DI380</f>
        <v>19515</v>
      </c>
      <c r="DJ379" s="100" t="n">
        <f aca="false">DJ380</f>
        <v>0</v>
      </c>
      <c r="DK379" s="114" t="n">
        <f aca="false">DK380</f>
        <v>87</v>
      </c>
      <c r="DL379" s="114" t="n">
        <f aca="false">DL380</f>
        <v>0</v>
      </c>
      <c r="DM379" s="114" t="n">
        <f aca="false">DM380</f>
        <v>0</v>
      </c>
      <c r="DN379" s="114" t="n">
        <f aca="false">DN380</f>
        <v>0</v>
      </c>
      <c r="DO379" s="100" t="n">
        <f aca="false">DO380</f>
        <v>19602</v>
      </c>
      <c r="DP379" s="100" t="n">
        <f aca="false">DP380</f>
        <v>0</v>
      </c>
      <c r="DQ379" s="114" t="n">
        <f aca="false">DQ380</f>
        <v>0</v>
      </c>
      <c r="DR379" s="114" t="n">
        <f aca="false">DR380</f>
        <v>0</v>
      </c>
      <c r="DS379" s="114" t="n">
        <f aca="false">DS380</f>
        <v>0</v>
      </c>
      <c r="DT379" s="114" t="n">
        <f aca="false">DT380</f>
        <v>0</v>
      </c>
      <c r="DU379" s="100" t="n">
        <f aca="false">DU380</f>
        <v>19602</v>
      </c>
      <c r="DV379" s="100" t="n">
        <f aca="false">DV380</f>
        <v>0</v>
      </c>
      <c r="DW379" s="114" t="n">
        <f aca="false">DW380</f>
        <v>0</v>
      </c>
      <c r="DX379" s="114" t="n">
        <f aca="false">DX380</f>
        <v>0</v>
      </c>
      <c r="DY379" s="114" t="n">
        <f aca="false">DY380</f>
        <v>1000</v>
      </c>
      <c r="DZ379" s="114" t="n">
        <f aca="false">DZ380</f>
        <v>0</v>
      </c>
      <c r="EA379" s="100" t="n">
        <f aca="false">EA380</f>
        <v>20602</v>
      </c>
      <c r="EB379" s="100" t="n">
        <f aca="false">EB380</f>
        <v>0</v>
      </c>
      <c r="EC379" s="114" t="n">
        <f aca="false">EC380</f>
        <v>0</v>
      </c>
      <c r="ED379" s="114" t="n">
        <f aca="false">ED380</f>
        <v>0</v>
      </c>
      <c r="EE379" s="114" t="n">
        <f aca="false">EE380</f>
        <v>0</v>
      </c>
      <c r="EF379" s="114" t="n">
        <f aca="false">EF380</f>
        <v>0</v>
      </c>
      <c r="EG379" s="100" t="n">
        <f aca="false">EG380</f>
        <v>20602</v>
      </c>
      <c r="EH379" s="100" t="n">
        <f aca="false">EH380</f>
        <v>0</v>
      </c>
      <c r="EI379" s="114" t="n">
        <f aca="false">EI380</f>
        <v>0</v>
      </c>
      <c r="EJ379" s="114" t="n">
        <f aca="false">EJ380</f>
        <v>0</v>
      </c>
      <c r="EK379" s="114" t="n">
        <f aca="false">EK380</f>
        <v>0</v>
      </c>
      <c r="EL379" s="114" t="n">
        <f aca="false">EL380</f>
        <v>0</v>
      </c>
      <c r="EM379" s="100" t="n">
        <f aca="false">EM380</f>
        <v>20602</v>
      </c>
      <c r="EN379" s="100" t="n">
        <f aca="false">EN380</f>
        <v>0</v>
      </c>
    </row>
    <row r="380" customFormat="false" ht="89.25" hidden="false" customHeight="true" outlineLevel="0" collapsed="false">
      <c r="A380" s="103"/>
      <c r="B380" s="104" t="s">
        <v>91</v>
      </c>
      <c r="C380" s="105" t="s">
        <v>150</v>
      </c>
      <c r="D380" s="105" t="s">
        <v>50</v>
      </c>
      <c r="E380" s="113" t="s">
        <v>334</v>
      </c>
      <c r="F380" s="105" t="s">
        <v>92</v>
      </c>
      <c r="G380" s="107"/>
      <c r="H380" s="107"/>
      <c r="I380" s="107"/>
      <c r="J380" s="11"/>
      <c r="K380" s="11"/>
      <c r="L380" s="11"/>
      <c r="M380" s="11"/>
      <c r="N380" s="107"/>
      <c r="O380" s="108"/>
      <c r="P380" s="11"/>
      <c r="Q380" s="11"/>
      <c r="R380" s="11"/>
      <c r="S380" s="100"/>
      <c r="T380" s="100"/>
      <c r="U380" s="11"/>
      <c r="V380" s="114"/>
      <c r="W380" s="100"/>
      <c r="X380" s="100"/>
      <c r="Y380" s="100"/>
      <c r="Z380" s="100"/>
      <c r="AA380" s="100"/>
      <c r="AB380" s="100"/>
      <c r="AC380" s="100"/>
      <c r="AD380" s="100"/>
      <c r="AE380" s="100"/>
      <c r="AF380" s="100"/>
      <c r="AG380" s="100"/>
      <c r="AH380" s="100"/>
      <c r="AI380" s="100"/>
      <c r="AJ380" s="100"/>
      <c r="AK380" s="115"/>
      <c r="AL380" s="115"/>
      <c r="AM380" s="86"/>
      <c r="AN380" s="100"/>
      <c r="AO380" s="86"/>
      <c r="AP380" s="100"/>
      <c r="AQ380" s="11"/>
      <c r="AR380" s="100"/>
      <c r="AS380" s="11"/>
      <c r="AT380" s="100"/>
      <c r="AU380" s="99"/>
      <c r="AV380" s="99"/>
      <c r="AW380" s="99"/>
      <c r="AX380" s="100"/>
      <c r="AY380" s="100"/>
      <c r="AZ380" s="86"/>
      <c r="BA380" s="86"/>
      <c r="BB380" s="100"/>
      <c r="BC380" s="100"/>
      <c r="BD380" s="86"/>
      <c r="BE380" s="86"/>
      <c r="BF380" s="100"/>
      <c r="BG380" s="100"/>
      <c r="BH380" s="86"/>
      <c r="BI380" s="86"/>
      <c r="BJ380" s="100"/>
      <c r="BK380" s="100"/>
      <c r="BL380" s="86"/>
      <c r="BM380" s="86"/>
      <c r="BN380" s="100"/>
      <c r="BO380" s="11"/>
      <c r="BP380" s="116"/>
      <c r="BQ380" s="13"/>
      <c r="BR380" s="109"/>
      <c r="BS380" s="109"/>
      <c r="BT380" s="109"/>
      <c r="BU380" s="86"/>
      <c r="BV380" s="100"/>
      <c r="BW380" s="100"/>
      <c r="BX380" s="86"/>
      <c r="BY380" s="100"/>
      <c r="BZ380" s="100"/>
      <c r="CA380" s="100"/>
      <c r="CB380" s="86"/>
      <c r="CC380" s="100"/>
      <c r="CD380" s="100"/>
      <c r="CE380" s="100"/>
      <c r="CF380" s="86"/>
      <c r="CG380" s="100"/>
      <c r="CH380" s="100"/>
      <c r="CI380" s="100"/>
      <c r="CJ380" s="86"/>
      <c r="CK380" s="100"/>
      <c r="CL380" s="100"/>
      <c r="CM380" s="100"/>
      <c r="CN380" s="86"/>
      <c r="CO380" s="100"/>
      <c r="CP380" s="100"/>
      <c r="CQ380" s="100"/>
      <c r="CR380" s="86"/>
      <c r="CS380" s="100"/>
      <c r="CT380" s="100"/>
      <c r="CU380" s="100"/>
      <c r="CV380" s="86"/>
      <c r="CW380" s="100"/>
      <c r="CX380" s="86"/>
      <c r="CY380" s="100"/>
      <c r="CZ380" s="86"/>
      <c r="DA380" s="100"/>
      <c r="DB380" s="86"/>
      <c r="DC380" s="100" t="n">
        <v>19515</v>
      </c>
      <c r="DD380" s="118"/>
      <c r="DE380" s="118"/>
      <c r="DF380" s="119"/>
      <c r="DG380" s="118"/>
      <c r="DH380" s="120"/>
      <c r="DI380" s="100" t="n">
        <f aca="false">DH380+DG380+DF380+DE380+DC380</f>
        <v>19515</v>
      </c>
      <c r="DJ380" s="118" t="n">
        <f aca="false">DD380+DF380</f>
        <v>0</v>
      </c>
      <c r="DK380" s="114" t="n">
        <v>87</v>
      </c>
      <c r="DL380" s="121"/>
      <c r="DM380" s="121"/>
      <c r="DN380" s="114"/>
      <c r="DO380" s="100" t="n">
        <f aca="false">DN380+DM380+DL380+DK380+DI380</f>
        <v>19602</v>
      </c>
      <c r="DP380" s="118" t="n">
        <f aca="false">DJ380+DL380</f>
        <v>0</v>
      </c>
      <c r="DQ380" s="114"/>
      <c r="DR380" s="114"/>
      <c r="DS380" s="114"/>
      <c r="DT380" s="114"/>
      <c r="DU380" s="100" t="n">
        <f aca="false">DT380+DS380+DR380+DQ380+DO380</f>
        <v>19602</v>
      </c>
      <c r="DV380" s="118" t="n">
        <f aca="false">DP380+DR380</f>
        <v>0</v>
      </c>
      <c r="DW380" s="114"/>
      <c r="DX380" s="114"/>
      <c r="DY380" s="114" t="n">
        <v>1000</v>
      </c>
      <c r="DZ380" s="114"/>
      <c r="EA380" s="100" t="n">
        <f aca="false">DZ380+DY380+DX380+DW380+DU380</f>
        <v>20602</v>
      </c>
      <c r="EB380" s="118" t="n">
        <f aca="false">DV380+DX380</f>
        <v>0</v>
      </c>
      <c r="EC380" s="114"/>
      <c r="ED380" s="114"/>
      <c r="EE380" s="114"/>
      <c r="EF380" s="114"/>
      <c r="EG380" s="100" t="n">
        <f aca="false">EF380+EE380+ED380+EC380+EA380</f>
        <v>20602</v>
      </c>
      <c r="EH380" s="118" t="n">
        <f aca="false">EB380+ED380</f>
        <v>0</v>
      </c>
      <c r="EI380" s="114"/>
      <c r="EJ380" s="114"/>
      <c r="EK380" s="114"/>
      <c r="EL380" s="114"/>
      <c r="EM380" s="100" t="n">
        <f aca="false">EL380+EK380+EJ380+EI380+EG380</f>
        <v>20602</v>
      </c>
      <c r="EN380" s="118" t="n">
        <f aca="false">EH380+EJ380</f>
        <v>0</v>
      </c>
    </row>
    <row r="381" customFormat="false" ht="79.5" hidden="false" customHeight="true" outlineLevel="0" collapsed="false">
      <c r="A381" s="103"/>
      <c r="B381" s="104" t="s">
        <v>335</v>
      </c>
      <c r="C381" s="105" t="s">
        <v>150</v>
      </c>
      <c r="D381" s="105" t="s">
        <v>50</v>
      </c>
      <c r="E381" s="113" t="s">
        <v>336</v>
      </c>
      <c r="F381" s="105"/>
      <c r="G381" s="107"/>
      <c r="H381" s="107"/>
      <c r="I381" s="107"/>
      <c r="J381" s="11"/>
      <c r="K381" s="11"/>
      <c r="L381" s="11"/>
      <c r="M381" s="11"/>
      <c r="N381" s="107"/>
      <c r="O381" s="108"/>
      <c r="P381" s="11"/>
      <c r="Q381" s="11"/>
      <c r="R381" s="11"/>
      <c r="S381" s="100"/>
      <c r="T381" s="100"/>
      <c r="U381" s="11"/>
      <c r="V381" s="114"/>
      <c r="W381" s="100"/>
      <c r="X381" s="100"/>
      <c r="Y381" s="100"/>
      <c r="Z381" s="100"/>
      <c r="AA381" s="100"/>
      <c r="AB381" s="100"/>
      <c r="AC381" s="100"/>
      <c r="AD381" s="100"/>
      <c r="AE381" s="100"/>
      <c r="AF381" s="100"/>
      <c r="AG381" s="100"/>
      <c r="AH381" s="100"/>
      <c r="AI381" s="100"/>
      <c r="AJ381" s="100"/>
      <c r="AK381" s="115"/>
      <c r="AL381" s="115"/>
      <c r="AM381" s="86"/>
      <c r="AN381" s="100"/>
      <c r="AO381" s="86"/>
      <c r="AP381" s="100"/>
      <c r="AQ381" s="11"/>
      <c r="AR381" s="100"/>
      <c r="AS381" s="11"/>
      <c r="AT381" s="100"/>
      <c r="AU381" s="99"/>
      <c r="AV381" s="99"/>
      <c r="AW381" s="99"/>
      <c r="AX381" s="100"/>
      <c r="AY381" s="100"/>
      <c r="AZ381" s="86"/>
      <c r="BA381" s="86"/>
      <c r="BB381" s="100"/>
      <c r="BC381" s="100"/>
      <c r="BD381" s="86"/>
      <c r="BE381" s="86"/>
      <c r="BF381" s="100"/>
      <c r="BG381" s="100"/>
      <c r="BH381" s="86"/>
      <c r="BI381" s="86"/>
      <c r="BJ381" s="100"/>
      <c r="BK381" s="100"/>
      <c r="BL381" s="86"/>
      <c r="BM381" s="86"/>
      <c r="BN381" s="100"/>
      <c r="BO381" s="11"/>
      <c r="BP381" s="116"/>
      <c r="BQ381" s="13"/>
      <c r="BR381" s="109"/>
      <c r="BS381" s="109"/>
      <c r="BT381" s="109"/>
      <c r="BU381" s="86"/>
      <c r="BV381" s="100"/>
      <c r="BW381" s="100"/>
      <c r="BX381" s="86"/>
      <c r="BY381" s="100"/>
      <c r="BZ381" s="100"/>
      <c r="CA381" s="100"/>
      <c r="CB381" s="86"/>
      <c r="CC381" s="100"/>
      <c r="CD381" s="100"/>
      <c r="CE381" s="100"/>
      <c r="CF381" s="86"/>
      <c r="CG381" s="100"/>
      <c r="CH381" s="100"/>
      <c r="CI381" s="100"/>
      <c r="CJ381" s="86"/>
      <c r="CK381" s="100"/>
      <c r="CL381" s="100"/>
      <c r="CM381" s="100"/>
      <c r="CN381" s="86"/>
      <c r="CO381" s="100"/>
      <c r="CP381" s="100"/>
      <c r="CQ381" s="100"/>
      <c r="CR381" s="86"/>
      <c r="CS381" s="100"/>
      <c r="CT381" s="100"/>
      <c r="CU381" s="100"/>
      <c r="CV381" s="86"/>
      <c r="CW381" s="100"/>
      <c r="CX381" s="86"/>
      <c r="CY381" s="100"/>
      <c r="CZ381" s="86"/>
      <c r="DA381" s="100"/>
      <c r="DB381" s="86" t="n">
        <f aca="false">DB382</f>
        <v>0</v>
      </c>
      <c r="DC381" s="100" t="n">
        <f aca="false">DC382</f>
        <v>70415</v>
      </c>
      <c r="DD381" s="100" t="n">
        <f aca="false">DD382</f>
        <v>0</v>
      </c>
      <c r="DE381" s="100" t="n">
        <f aca="false">DE382</f>
        <v>0</v>
      </c>
      <c r="DF381" s="11" t="n">
        <f aca="false">DF382</f>
        <v>0</v>
      </c>
      <c r="DG381" s="100" t="n">
        <f aca="false">DG382</f>
        <v>0</v>
      </c>
      <c r="DH381" s="114" t="n">
        <f aca="false">DH382</f>
        <v>0</v>
      </c>
      <c r="DI381" s="100" t="n">
        <f aca="false">DI382</f>
        <v>70415</v>
      </c>
      <c r="DJ381" s="100" t="n">
        <f aca="false">DJ382</f>
        <v>0</v>
      </c>
      <c r="DK381" s="114" t="n">
        <f aca="false">DK382</f>
        <v>-405</v>
      </c>
      <c r="DL381" s="114" t="n">
        <f aca="false">DL382</f>
        <v>0</v>
      </c>
      <c r="DM381" s="114" t="n">
        <f aca="false">DM382</f>
        <v>0</v>
      </c>
      <c r="DN381" s="114" t="n">
        <f aca="false">DN382</f>
        <v>0</v>
      </c>
      <c r="DO381" s="100" t="n">
        <f aca="false">DO382</f>
        <v>70010</v>
      </c>
      <c r="DP381" s="100" t="n">
        <f aca="false">DP382</f>
        <v>0</v>
      </c>
      <c r="DQ381" s="114" t="n">
        <f aca="false">DQ382</f>
        <v>0</v>
      </c>
      <c r="DR381" s="114" t="n">
        <f aca="false">DR382</f>
        <v>0</v>
      </c>
      <c r="DS381" s="114" t="n">
        <f aca="false">DS382</f>
        <v>0</v>
      </c>
      <c r="DT381" s="114" t="n">
        <f aca="false">DT382</f>
        <v>39161</v>
      </c>
      <c r="DU381" s="100" t="n">
        <f aca="false">DU382</f>
        <v>109171</v>
      </c>
      <c r="DV381" s="100" t="n">
        <f aca="false">DV382</f>
        <v>0</v>
      </c>
      <c r="DW381" s="114" t="n">
        <f aca="false">DW382</f>
        <v>0</v>
      </c>
      <c r="DX381" s="114" t="n">
        <f aca="false">DX382</f>
        <v>0</v>
      </c>
      <c r="DY381" s="114" t="n">
        <f aca="false">DY382</f>
        <v>7892</v>
      </c>
      <c r="DZ381" s="114" t="n">
        <f aca="false">DZ382</f>
        <v>0</v>
      </c>
      <c r="EA381" s="100" t="n">
        <f aca="false">EA382</f>
        <v>117063</v>
      </c>
      <c r="EB381" s="100" t="n">
        <f aca="false">EB382</f>
        <v>0</v>
      </c>
      <c r="EC381" s="114" t="n">
        <f aca="false">EC382</f>
        <v>0</v>
      </c>
      <c r="ED381" s="114" t="n">
        <f aca="false">ED382</f>
        <v>0</v>
      </c>
      <c r="EE381" s="114" t="n">
        <f aca="false">EE382</f>
        <v>0</v>
      </c>
      <c r="EF381" s="114" t="n">
        <f aca="false">EF382</f>
        <v>0</v>
      </c>
      <c r="EG381" s="100" t="n">
        <f aca="false">EG382</f>
        <v>117063</v>
      </c>
      <c r="EH381" s="100" t="n">
        <f aca="false">EH382</f>
        <v>0</v>
      </c>
      <c r="EI381" s="114" t="n">
        <f aca="false">EI382</f>
        <v>0</v>
      </c>
      <c r="EJ381" s="114" t="n">
        <f aca="false">EJ382</f>
        <v>0</v>
      </c>
      <c r="EK381" s="114" t="n">
        <f aca="false">EK382</f>
        <v>0</v>
      </c>
      <c r="EL381" s="114" t="n">
        <f aca="false">EL382</f>
        <v>0</v>
      </c>
      <c r="EM381" s="100" t="n">
        <f aca="false">EM382</f>
        <v>117063</v>
      </c>
      <c r="EN381" s="100" t="n">
        <f aca="false">EN382</f>
        <v>0</v>
      </c>
    </row>
    <row r="382" customFormat="false" ht="89.25" hidden="false" customHeight="true" outlineLevel="0" collapsed="false">
      <c r="A382" s="103"/>
      <c r="B382" s="104" t="s">
        <v>91</v>
      </c>
      <c r="C382" s="105" t="s">
        <v>150</v>
      </c>
      <c r="D382" s="105" t="s">
        <v>50</v>
      </c>
      <c r="E382" s="113" t="s">
        <v>336</v>
      </c>
      <c r="F382" s="105" t="s">
        <v>92</v>
      </c>
      <c r="G382" s="107"/>
      <c r="H382" s="107"/>
      <c r="I382" s="107"/>
      <c r="J382" s="11"/>
      <c r="K382" s="11"/>
      <c r="L382" s="11"/>
      <c r="M382" s="11"/>
      <c r="N382" s="107"/>
      <c r="O382" s="108"/>
      <c r="P382" s="11"/>
      <c r="Q382" s="11"/>
      <c r="R382" s="11"/>
      <c r="S382" s="100"/>
      <c r="T382" s="100"/>
      <c r="U382" s="11"/>
      <c r="V382" s="114"/>
      <c r="W382" s="100"/>
      <c r="X382" s="100"/>
      <c r="Y382" s="100"/>
      <c r="Z382" s="100"/>
      <c r="AA382" s="100"/>
      <c r="AB382" s="100"/>
      <c r="AC382" s="100"/>
      <c r="AD382" s="100"/>
      <c r="AE382" s="100"/>
      <c r="AF382" s="100"/>
      <c r="AG382" s="100"/>
      <c r="AH382" s="100"/>
      <c r="AI382" s="100"/>
      <c r="AJ382" s="100"/>
      <c r="AK382" s="115"/>
      <c r="AL382" s="115"/>
      <c r="AM382" s="86"/>
      <c r="AN382" s="100"/>
      <c r="AO382" s="86"/>
      <c r="AP382" s="100"/>
      <c r="AQ382" s="11"/>
      <c r="AR382" s="100"/>
      <c r="AS382" s="11"/>
      <c r="AT382" s="100"/>
      <c r="AU382" s="99"/>
      <c r="AV382" s="99"/>
      <c r="AW382" s="99"/>
      <c r="AX382" s="100"/>
      <c r="AY382" s="100"/>
      <c r="AZ382" s="86"/>
      <c r="BA382" s="86"/>
      <c r="BB382" s="100"/>
      <c r="BC382" s="100"/>
      <c r="BD382" s="86"/>
      <c r="BE382" s="86"/>
      <c r="BF382" s="100"/>
      <c r="BG382" s="100"/>
      <c r="BH382" s="86"/>
      <c r="BI382" s="86"/>
      <c r="BJ382" s="100"/>
      <c r="BK382" s="100"/>
      <c r="BL382" s="86"/>
      <c r="BM382" s="86"/>
      <c r="BN382" s="100"/>
      <c r="BO382" s="11"/>
      <c r="BP382" s="116"/>
      <c r="BQ382" s="13"/>
      <c r="BR382" s="109"/>
      <c r="BS382" s="109"/>
      <c r="BT382" s="109"/>
      <c r="BU382" s="86"/>
      <c r="BV382" s="100"/>
      <c r="BW382" s="100"/>
      <c r="BX382" s="86"/>
      <c r="BY382" s="100"/>
      <c r="BZ382" s="100"/>
      <c r="CA382" s="100"/>
      <c r="CB382" s="86"/>
      <c r="CC382" s="100"/>
      <c r="CD382" s="100"/>
      <c r="CE382" s="100"/>
      <c r="CF382" s="86"/>
      <c r="CG382" s="100"/>
      <c r="CH382" s="100"/>
      <c r="CI382" s="100"/>
      <c r="CJ382" s="86"/>
      <c r="CK382" s="100"/>
      <c r="CL382" s="100"/>
      <c r="CM382" s="100"/>
      <c r="CN382" s="86"/>
      <c r="CO382" s="100"/>
      <c r="CP382" s="100"/>
      <c r="CQ382" s="100"/>
      <c r="CR382" s="86"/>
      <c r="CS382" s="100"/>
      <c r="CT382" s="100"/>
      <c r="CU382" s="100"/>
      <c r="CV382" s="86"/>
      <c r="CW382" s="100"/>
      <c r="CX382" s="86"/>
      <c r="CY382" s="100"/>
      <c r="CZ382" s="86"/>
      <c r="DA382" s="100"/>
      <c r="DB382" s="86"/>
      <c r="DC382" s="100" t="n">
        <v>70415</v>
      </c>
      <c r="DD382" s="118"/>
      <c r="DE382" s="118"/>
      <c r="DF382" s="119"/>
      <c r="DG382" s="118"/>
      <c r="DH382" s="120"/>
      <c r="DI382" s="100" t="n">
        <f aca="false">DH382+DG382+DF382+DE382+DC382</f>
        <v>70415</v>
      </c>
      <c r="DJ382" s="118" t="n">
        <f aca="false">DD382+DF382</f>
        <v>0</v>
      </c>
      <c r="DK382" s="114" t="n">
        <v>-405</v>
      </c>
      <c r="DL382" s="121"/>
      <c r="DM382" s="121"/>
      <c r="DN382" s="114"/>
      <c r="DO382" s="100" t="n">
        <f aca="false">DN382+DM382+DL382+DK382+DI382</f>
        <v>70010</v>
      </c>
      <c r="DP382" s="118" t="n">
        <f aca="false">DJ382+DL382</f>
        <v>0</v>
      </c>
      <c r="DQ382" s="114"/>
      <c r="DR382" s="114"/>
      <c r="DS382" s="114"/>
      <c r="DT382" s="114" t="n">
        <v>39161</v>
      </c>
      <c r="DU382" s="100" t="n">
        <f aca="false">DT382+DS382+DR382+DQ382+DO382</f>
        <v>109171</v>
      </c>
      <c r="DV382" s="118" t="n">
        <f aca="false">DP382+DR382</f>
        <v>0</v>
      </c>
      <c r="DW382" s="114"/>
      <c r="DX382" s="114"/>
      <c r="DY382" s="114" t="n">
        <v>7892</v>
      </c>
      <c r="DZ382" s="114"/>
      <c r="EA382" s="100" t="n">
        <f aca="false">DZ382+DY382+DX382+DW382+DU382</f>
        <v>117063</v>
      </c>
      <c r="EB382" s="118" t="n">
        <f aca="false">DV382+DX382</f>
        <v>0</v>
      </c>
      <c r="EC382" s="114"/>
      <c r="ED382" s="114"/>
      <c r="EE382" s="114"/>
      <c r="EF382" s="114"/>
      <c r="EG382" s="100" t="n">
        <f aca="false">EF382+EE382+ED382+EC382+EA382</f>
        <v>117063</v>
      </c>
      <c r="EH382" s="118" t="n">
        <f aca="false">EB382+ED382</f>
        <v>0</v>
      </c>
      <c r="EI382" s="114"/>
      <c r="EJ382" s="114"/>
      <c r="EK382" s="114"/>
      <c r="EL382" s="114"/>
      <c r="EM382" s="100" t="n">
        <f aca="false">EL382+EK382+EJ382+EI382+EG382</f>
        <v>117063</v>
      </c>
      <c r="EN382" s="118" t="n">
        <f aca="false">EH382+EJ382</f>
        <v>0</v>
      </c>
    </row>
    <row r="383" customFormat="false" ht="89.25" hidden="false" customHeight="true" outlineLevel="0" collapsed="false">
      <c r="A383" s="103"/>
      <c r="B383" s="104" t="s">
        <v>337</v>
      </c>
      <c r="C383" s="105" t="s">
        <v>150</v>
      </c>
      <c r="D383" s="105" t="s">
        <v>50</v>
      </c>
      <c r="E383" s="113" t="s">
        <v>338</v>
      </c>
      <c r="F383" s="105"/>
      <c r="G383" s="107"/>
      <c r="H383" s="107"/>
      <c r="I383" s="107"/>
      <c r="J383" s="11"/>
      <c r="K383" s="11"/>
      <c r="L383" s="11"/>
      <c r="M383" s="11"/>
      <c r="N383" s="107"/>
      <c r="O383" s="108"/>
      <c r="P383" s="11"/>
      <c r="Q383" s="11"/>
      <c r="R383" s="11"/>
      <c r="S383" s="100"/>
      <c r="T383" s="100"/>
      <c r="U383" s="11"/>
      <c r="V383" s="114"/>
      <c r="W383" s="100"/>
      <c r="X383" s="100"/>
      <c r="Y383" s="100"/>
      <c r="Z383" s="100"/>
      <c r="AA383" s="100"/>
      <c r="AB383" s="100"/>
      <c r="AC383" s="100"/>
      <c r="AD383" s="100"/>
      <c r="AE383" s="100"/>
      <c r="AF383" s="100"/>
      <c r="AG383" s="100"/>
      <c r="AH383" s="100"/>
      <c r="AI383" s="100"/>
      <c r="AJ383" s="100"/>
      <c r="AK383" s="115"/>
      <c r="AL383" s="115"/>
      <c r="AM383" s="86"/>
      <c r="AN383" s="100"/>
      <c r="AO383" s="86"/>
      <c r="AP383" s="100"/>
      <c r="AQ383" s="11"/>
      <c r="AR383" s="100"/>
      <c r="AS383" s="11"/>
      <c r="AT383" s="100"/>
      <c r="AU383" s="99"/>
      <c r="AV383" s="99"/>
      <c r="AW383" s="99"/>
      <c r="AX383" s="100"/>
      <c r="AY383" s="100"/>
      <c r="AZ383" s="86"/>
      <c r="BA383" s="86"/>
      <c r="BB383" s="100"/>
      <c r="BC383" s="100"/>
      <c r="BD383" s="86"/>
      <c r="BE383" s="86"/>
      <c r="BF383" s="100"/>
      <c r="BG383" s="100"/>
      <c r="BH383" s="86"/>
      <c r="BI383" s="86"/>
      <c r="BJ383" s="100"/>
      <c r="BK383" s="100"/>
      <c r="BL383" s="86"/>
      <c r="BM383" s="86"/>
      <c r="BN383" s="100"/>
      <c r="BO383" s="11"/>
      <c r="BP383" s="116"/>
      <c r="BQ383" s="13"/>
      <c r="BR383" s="109"/>
      <c r="BS383" s="109"/>
      <c r="BT383" s="109"/>
      <c r="BU383" s="86"/>
      <c r="BV383" s="100"/>
      <c r="BW383" s="100"/>
      <c r="BX383" s="86"/>
      <c r="BY383" s="100"/>
      <c r="BZ383" s="100"/>
      <c r="CA383" s="100"/>
      <c r="CB383" s="86"/>
      <c r="CC383" s="100"/>
      <c r="CD383" s="100"/>
      <c r="CE383" s="100"/>
      <c r="CF383" s="86"/>
      <c r="CG383" s="100"/>
      <c r="CH383" s="100"/>
      <c r="CI383" s="100"/>
      <c r="CJ383" s="86"/>
      <c r="CK383" s="100"/>
      <c r="CL383" s="100"/>
      <c r="CM383" s="100"/>
      <c r="CN383" s="86"/>
      <c r="CO383" s="100"/>
      <c r="CP383" s="100"/>
      <c r="CQ383" s="100"/>
      <c r="CR383" s="86"/>
      <c r="CS383" s="100"/>
      <c r="CT383" s="100"/>
      <c r="CU383" s="100"/>
      <c r="CV383" s="86"/>
      <c r="CW383" s="100"/>
      <c r="CX383" s="86"/>
      <c r="CY383" s="100"/>
      <c r="CZ383" s="86"/>
      <c r="DA383" s="100"/>
      <c r="DB383" s="86" t="n">
        <f aca="false">DB384+DB385</f>
        <v>0</v>
      </c>
      <c r="DC383" s="100" t="n">
        <f aca="false">DC384+DC385</f>
        <v>89191</v>
      </c>
      <c r="DD383" s="100" t="n">
        <f aca="false">DD384+DD385</f>
        <v>0</v>
      </c>
      <c r="DE383" s="100" t="n">
        <f aca="false">DE384+DE385</f>
        <v>0</v>
      </c>
      <c r="DF383" s="11" t="n">
        <f aca="false">DF384+DF385</f>
        <v>0</v>
      </c>
      <c r="DG383" s="100" t="n">
        <f aca="false">DG384+DG385</f>
        <v>0</v>
      </c>
      <c r="DH383" s="114" t="n">
        <f aca="false">DH384+DH385</f>
        <v>0</v>
      </c>
      <c r="DI383" s="100" t="n">
        <f aca="false">DI384+DI385</f>
        <v>89191</v>
      </c>
      <c r="DJ383" s="100" t="n">
        <f aca="false">DJ384+DJ385</f>
        <v>0</v>
      </c>
      <c r="DK383" s="114" t="n">
        <f aca="false">DK384+DK385</f>
        <v>-1279</v>
      </c>
      <c r="DL383" s="114" t="n">
        <f aca="false">DL384+DL385</f>
        <v>0</v>
      </c>
      <c r="DM383" s="114" t="n">
        <f aca="false">DM384+DM385</f>
        <v>0</v>
      </c>
      <c r="DN383" s="114" t="n">
        <f aca="false">DN384+DN385</f>
        <v>0</v>
      </c>
      <c r="DO383" s="100" t="n">
        <f aca="false">DO384+DO385</f>
        <v>87912</v>
      </c>
      <c r="DP383" s="100" t="n">
        <f aca="false">DP384+DP385</f>
        <v>0</v>
      </c>
      <c r="DQ383" s="114" t="n">
        <f aca="false">DQ384+DQ385</f>
        <v>0</v>
      </c>
      <c r="DR383" s="114" t="n">
        <f aca="false">DR384+DR385</f>
        <v>0</v>
      </c>
      <c r="DS383" s="114" t="n">
        <f aca="false">DS384+DS385</f>
        <v>0</v>
      </c>
      <c r="DT383" s="114" t="n">
        <f aca="false">DT384+DT385</f>
        <v>0</v>
      </c>
      <c r="DU383" s="100" t="n">
        <f aca="false">DU384+DU385</f>
        <v>87912</v>
      </c>
      <c r="DV383" s="100" t="n">
        <f aca="false">DV384+DV385</f>
        <v>0</v>
      </c>
      <c r="DW383" s="114" t="n">
        <f aca="false">DW384+DW385</f>
        <v>0</v>
      </c>
      <c r="DX383" s="114" t="n">
        <f aca="false">DX384+DX385</f>
        <v>0</v>
      </c>
      <c r="DY383" s="114" t="n">
        <f aca="false">DY384+DY385</f>
        <v>5441</v>
      </c>
      <c r="DZ383" s="114" t="n">
        <f aca="false">DZ384+DZ385</f>
        <v>0</v>
      </c>
      <c r="EA383" s="100" t="n">
        <f aca="false">EA384+EA385</f>
        <v>93353</v>
      </c>
      <c r="EB383" s="100" t="n">
        <f aca="false">EB384+EB385</f>
        <v>0</v>
      </c>
      <c r="EC383" s="114" t="n">
        <f aca="false">EC384+EC385</f>
        <v>0</v>
      </c>
      <c r="ED383" s="114" t="n">
        <f aca="false">ED384+ED385</f>
        <v>0</v>
      </c>
      <c r="EE383" s="114" t="n">
        <f aca="false">EE384+EE385</f>
        <v>0</v>
      </c>
      <c r="EF383" s="114" t="n">
        <f aca="false">EF384+EF385</f>
        <v>0</v>
      </c>
      <c r="EG383" s="100" t="n">
        <f aca="false">EG384+EG385</f>
        <v>93353</v>
      </c>
      <c r="EH383" s="100" t="n">
        <f aca="false">EH384+EH385</f>
        <v>0</v>
      </c>
      <c r="EI383" s="114" t="n">
        <f aca="false">EI384+EI385</f>
        <v>0</v>
      </c>
      <c r="EJ383" s="114" t="n">
        <f aca="false">EJ384+EJ385</f>
        <v>0</v>
      </c>
      <c r="EK383" s="114" t="n">
        <f aca="false">EK384+EK385</f>
        <v>0</v>
      </c>
      <c r="EL383" s="114" t="n">
        <f aca="false">EL384+EL385</f>
        <v>0</v>
      </c>
      <c r="EM383" s="100" t="n">
        <f aca="false">EM384+EM385</f>
        <v>93353</v>
      </c>
      <c r="EN383" s="100" t="n">
        <f aca="false">EN384+EN385</f>
        <v>0</v>
      </c>
    </row>
    <row r="384" customFormat="false" ht="89.25" hidden="false" customHeight="true" outlineLevel="0" collapsed="false">
      <c r="A384" s="103"/>
      <c r="B384" s="104" t="s">
        <v>273</v>
      </c>
      <c r="C384" s="105" t="s">
        <v>150</v>
      </c>
      <c r="D384" s="105" t="s">
        <v>50</v>
      </c>
      <c r="E384" s="113" t="s">
        <v>338</v>
      </c>
      <c r="F384" s="105" t="s">
        <v>274</v>
      </c>
      <c r="G384" s="107"/>
      <c r="H384" s="107"/>
      <c r="I384" s="107"/>
      <c r="J384" s="11"/>
      <c r="K384" s="11"/>
      <c r="L384" s="11"/>
      <c r="M384" s="11"/>
      <c r="N384" s="107"/>
      <c r="O384" s="108"/>
      <c r="P384" s="11"/>
      <c r="Q384" s="11"/>
      <c r="R384" s="11"/>
      <c r="S384" s="100"/>
      <c r="T384" s="100"/>
      <c r="U384" s="11"/>
      <c r="V384" s="114"/>
      <c r="W384" s="100"/>
      <c r="X384" s="100"/>
      <c r="Y384" s="100"/>
      <c r="Z384" s="100"/>
      <c r="AA384" s="100"/>
      <c r="AB384" s="100"/>
      <c r="AC384" s="100"/>
      <c r="AD384" s="100"/>
      <c r="AE384" s="100"/>
      <c r="AF384" s="100"/>
      <c r="AG384" s="100"/>
      <c r="AH384" s="100"/>
      <c r="AI384" s="100"/>
      <c r="AJ384" s="100"/>
      <c r="AK384" s="115"/>
      <c r="AL384" s="115"/>
      <c r="AM384" s="86"/>
      <c r="AN384" s="100"/>
      <c r="AO384" s="86"/>
      <c r="AP384" s="100"/>
      <c r="AQ384" s="11"/>
      <c r="AR384" s="100"/>
      <c r="AS384" s="11"/>
      <c r="AT384" s="100"/>
      <c r="AU384" s="99"/>
      <c r="AV384" s="99"/>
      <c r="AW384" s="99"/>
      <c r="AX384" s="100"/>
      <c r="AY384" s="100"/>
      <c r="AZ384" s="86"/>
      <c r="BA384" s="86"/>
      <c r="BB384" s="100"/>
      <c r="BC384" s="100"/>
      <c r="BD384" s="86"/>
      <c r="BE384" s="86"/>
      <c r="BF384" s="100"/>
      <c r="BG384" s="100"/>
      <c r="BH384" s="86"/>
      <c r="BI384" s="86"/>
      <c r="BJ384" s="100"/>
      <c r="BK384" s="100"/>
      <c r="BL384" s="86"/>
      <c r="BM384" s="86"/>
      <c r="BN384" s="100"/>
      <c r="BO384" s="11"/>
      <c r="BP384" s="116"/>
      <c r="BQ384" s="13"/>
      <c r="BR384" s="109"/>
      <c r="BS384" s="109"/>
      <c r="BT384" s="109"/>
      <c r="BU384" s="86"/>
      <c r="BV384" s="100"/>
      <c r="BW384" s="100"/>
      <c r="BX384" s="86"/>
      <c r="BY384" s="100"/>
      <c r="BZ384" s="100"/>
      <c r="CA384" s="100"/>
      <c r="CB384" s="86"/>
      <c r="CC384" s="100"/>
      <c r="CD384" s="100"/>
      <c r="CE384" s="100"/>
      <c r="CF384" s="86"/>
      <c r="CG384" s="100"/>
      <c r="CH384" s="100"/>
      <c r="CI384" s="100"/>
      <c r="CJ384" s="86"/>
      <c r="CK384" s="100"/>
      <c r="CL384" s="100"/>
      <c r="CM384" s="100"/>
      <c r="CN384" s="86"/>
      <c r="CO384" s="100"/>
      <c r="CP384" s="100"/>
      <c r="CQ384" s="100"/>
      <c r="CR384" s="86"/>
      <c r="CS384" s="100"/>
      <c r="CT384" s="100"/>
      <c r="CU384" s="100"/>
      <c r="CV384" s="86"/>
      <c r="CW384" s="100"/>
      <c r="CX384" s="86"/>
      <c r="CY384" s="100"/>
      <c r="CZ384" s="86"/>
      <c r="DA384" s="100"/>
      <c r="DB384" s="86"/>
      <c r="DC384" s="100" t="n">
        <v>7450</v>
      </c>
      <c r="DD384" s="118"/>
      <c r="DE384" s="118"/>
      <c r="DF384" s="119"/>
      <c r="DG384" s="118"/>
      <c r="DH384" s="120"/>
      <c r="DI384" s="100" t="n">
        <f aca="false">DH384+DG384+DF384+DE384+DC384</f>
        <v>7450</v>
      </c>
      <c r="DJ384" s="118" t="n">
        <f aca="false">DD384+DF384</f>
        <v>0</v>
      </c>
      <c r="DK384" s="114" t="n">
        <v>-825</v>
      </c>
      <c r="DL384" s="121"/>
      <c r="DM384" s="121"/>
      <c r="DN384" s="114"/>
      <c r="DO384" s="100" t="n">
        <f aca="false">DN384+DM384+DL384+DK384+DI384</f>
        <v>6625</v>
      </c>
      <c r="DP384" s="118" t="n">
        <f aca="false">DJ384+DL384</f>
        <v>0</v>
      </c>
      <c r="DQ384" s="114"/>
      <c r="DR384" s="114"/>
      <c r="DS384" s="114"/>
      <c r="DT384" s="114"/>
      <c r="DU384" s="100" t="n">
        <f aca="false">DT384+DS384+DR384+DQ384+DO384</f>
        <v>6625</v>
      </c>
      <c r="DV384" s="118" t="n">
        <f aca="false">DP384+DR384</f>
        <v>0</v>
      </c>
      <c r="DW384" s="114" t="n">
        <v>23</v>
      </c>
      <c r="DX384" s="114"/>
      <c r="DY384" s="114" t="n">
        <v>579</v>
      </c>
      <c r="DZ384" s="114"/>
      <c r="EA384" s="100" t="n">
        <f aca="false">DZ384+DY384+DX384+DW384+DU384</f>
        <v>7227</v>
      </c>
      <c r="EB384" s="118" t="n">
        <f aca="false">DV384+DX384</f>
        <v>0</v>
      </c>
      <c r="EC384" s="114"/>
      <c r="ED384" s="114"/>
      <c r="EE384" s="114"/>
      <c r="EF384" s="114"/>
      <c r="EG384" s="100" t="n">
        <f aca="false">EF384+EE384+ED384+EC384+EA384</f>
        <v>7227</v>
      </c>
      <c r="EH384" s="118" t="n">
        <f aca="false">EB384+ED384</f>
        <v>0</v>
      </c>
      <c r="EI384" s="114"/>
      <c r="EJ384" s="114"/>
      <c r="EK384" s="114"/>
      <c r="EL384" s="114"/>
      <c r="EM384" s="100" t="n">
        <f aca="false">EL384+EK384+EJ384+EI384+EG384</f>
        <v>7227</v>
      </c>
      <c r="EN384" s="118" t="n">
        <f aca="false">EH384+EJ384</f>
        <v>0</v>
      </c>
    </row>
    <row r="385" customFormat="false" ht="89.25" hidden="false" customHeight="true" outlineLevel="0" collapsed="false">
      <c r="A385" s="103"/>
      <c r="B385" s="104" t="s">
        <v>91</v>
      </c>
      <c r="C385" s="105" t="s">
        <v>150</v>
      </c>
      <c r="D385" s="105" t="s">
        <v>50</v>
      </c>
      <c r="E385" s="113" t="s">
        <v>338</v>
      </c>
      <c r="F385" s="105" t="s">
        <v>92</v>
      </c>
      <c r="G385" s="107"/>
      <c r="H385" s="107"/>
      <c r="I385" s="107"/>
      <c r="J385" s="11"/>
      <c r="K385" s="11"/>
      <c r="L385" s="11"/>
      <c r="M385" s="11"/>
      <c r="N385" s="107"/>
      <c r="O385" s="108"/>
      <c r="P385" s="11"/>
      <c r="Q385" s="11"/>
      <c r="R385" s="11"/>
      <c r="S385" s="100"/>
      <c r="T385" s="100"/>
      <c r="U385" s="11"/>
      <c r="V385" s="114"/>
      <c r="W385" s="100"/>
      <c r="X385" s="100"/>
      <c r="Y385" s="100"/>
      <c r="Z385" s="100"/>
      <c r="AA385" s="100"/>
      <c r="AB385" s="100"/>
      <c r="AC385" s="100"/>
      <c r="AD385" s="100"/>
      <c r="AE385" s="100"/>
      <c r="AF385" s="100"/>
      <c r="AG385" s="100"/>
      <c r="AH385" s="100"/>
      <c r="AI385" s="100"/>
      <c r="AJ385" s="100"/>
      <c r="AK385" s="115"/>
      <c r="AL385" s="115"/>
      <c r="AM385" s="86"/>
      <c r="AN385" s="100"/>
      <c r="AO385" s="86"/>
      <c r="AP385" s="100"/>
      <c r="AQ385" s="11"/>
      <c r="AR385" s="100"/>
      <c r="AS385" s="11"/>
      <c r="AT385" s="100"/>
      <c r="AU385" s="99"/>
      <c r="AV385" s="99"/>
      <c r="AW385" s="99"/>
      <c r="AX385" s="100"/>
      <c r="AY385" s="100"/>
      <c r="AZ385" s="86"/>
      <c r="BA385" s="86"/>
      <c r="BB385" s="100"/>
      <c r="BC385" s="100"/>
      <c r="BD385" s="86"/>
      <c r="BE385" s="86"/>
      <c r="BF385" s="100"/>
      <c r="BG385" s="100"/>
      <c r="BH385" s="86"/>
      <c r="BI385" s="86"/>
      <c r="BJ385" s="100"/>
      <c r="BK385" s="100"/>
      <c r="BL385" s="86"/>
      <c r="BM385" s="86"/>
      <c r="BN385" s="100"/>
      <c r="BO385" s="11"/>
      <c r="BP385" s="116"/>
      <c r="BQ385" s="13"/>
      <c r="BR385" s="109"/>
      <c r="BS385" s="109"/>
      <c r="BT385" s="109"/>
      <c r="BU385" s="86"/>
      <c r="BV385" s="100"/>
      <c r="BW385" s="100"/>
      <c r="BX385" s="86"/>
      <c r="BY385" s="100"/>
      <c r="BZ385" s="100"/>
      <c r="CA385" s="100"/>
      <c r="CB385" s="86"/>
      <c r="CC385" s="100"/>
      <c r="CD385" s="100"/>
      <c r="CE385" s="100"/>
      <c r="CF385" s="86"/>
      <c r="CG385" s="100"/>
      <c r="CH385" s="100"/>
      <c r="CI385" s="100"/>
      <c r="CJ385" s="86"/>
      <c r="CK385" s="100"/>
      <c r="CL385" s="100"/>
      <c r="CM385" s="100"/>
      <c r="CN385" s="86"/>
      <c r="CO385" s="100"/>
      <c r="CP385" s="100"/>
      <c r="CQ385" s="100"/>
      <c r="CR385" s="86"/>
      <c r="CS385" s="100"/>
      <c r="CT385" s="100"/>
      <c r="CU385" s="100"/>
      <c r="CV385" s="86"/>
      <c r="CW385" s="100"/>
      <c r="CX385" s="86"/>
      <c r="CY385" s="100"/>
      <c r="CZ385" s="86"/>
      <c r="DA385" s="100"/>
      <c r="DB385" s="86"/>
      <c r="DC385" s="100" t="n">
        <v>81741</v>
      </c>
      <c r="DD385" s="118"/>
      <c r="DE385" s="118"/>
      <c r="DF385" s="119"/>
      <c r="DG385" s="118"/>
      <c r="DH385" s="120"/>
      <c r="DI385" s="100" t="n">
        <f aca="false">DH385+DG385+DF385+DE385+DC385</f>
        <v>81741</v>
      </c>
      <c r="DJ385" s="118" t="n">
        <f aca="false">DD385+DF385</f>
        <v>0</v>
      </c>
      <c r="DK385" s="114" t="n">
        <v>-454</v>
      </c>
      <c r="DL385" s="121"/>
      <c r="DM385" s="121"/>
      <c r="DN385" s="114"/>
      <c r="DO385" s="100" t="n">
        <f aca="false">DN385+DM385+DL385+DK385+DI385</f>
        <v>81287</v>
      </c>
      <c r="DP385" s="118" t="n">
        <f aca="false">DJ385+DL385</f>
        <v>0</v>
      </c>
      <c r="DQ385" s="114"/>
      <c r="DR385" s="114"/>
      <c r="DS385" s="114"/>
      <c r="DT385" s="114"/>
      <c r="DU385" s="100" t="n">
        <f aca="false">DT385+DS385+DR385+DQ385+DO385</f>
        <v>81287</v>
      </c>
      <c r="DV385" s="118" t="n">
        <f aca="false">DP385+DR385</f>
        <v>0</v>
      </c>
      <c r="DW385" s="114" t="n">
        <v>-23</v>
      </c>
      <c r="DX385" s="114"/>
      <c r="DY385" s="114" t="n">
        <v>4862</v>
      </c>
      <c r="DZ385" s="114"/>
      <c r="EA385" s="100" t="n">
        <f aca="false">DZ385+DY385+DX385+DW385+DU385</f>
        <v>86126</v>
      </c>
      <c r="EB385" s="118" t="n">
        <f aca="false">DV385+DX385</f>
        <v>0</v>
      </c>
      <c r="EC385" s="114"/>
      <c r="ED385" s="114"/>
      <c r="EE385" s="114"/>
      <c r="EF385" s="114"/>
      <c r="EG385" s="100" t="n">
        <f aca="false">EF385+EE385+ED385+EC385+EA385</f>
        <v>86126</v>
      </c>
      <c r="EH385" s="118" t="n">
        <f aca="false">EB385+ED385</f>
        <v>0</v>
      </c>
      <c r="EI385" s="114"/>
      <c r="EJ385" s="114"/>
      <c r="EK385" s="114"/>
      <c r="EL385" s="114"/>
      <c r="EM385" s="100" t="n">
        <f aca="false">EL385+EK385+EJ385+EI385+EG385</f>
        <v>86126</v>
      </c>
      <c r="EN385" s="118" t="n">
        <f aca="false">EH385+EJ385</f>
        <v>0</v>
      </c>
    </row>
    <row r="386" s="153" customFormat="true" ht="37.5" hidden="false" customHeight="false" outlineLevel="0" collapsed="false">
      <c r="A386" s="163"/>
      <c r="B386" s="198" t="s">
        <v>339</v>
      </c>
      <c r="C386" s="92" t="s">
        <v>150</v>
      </c>
      <c r="D386" s="92" t="s">
        <v>72</v>
      </c>
      <c r="E386" s="93"/>
      <c r="F386" s="92"/>
      <c r="G386" s="94"/>
      <c r="H386" s="94"/>
      <c r="I386" s="94"/>
      <c r="J386" s="199"/>
      <c r="K386" s="199"/>
      <c r="L386" s="199"/>
      <c r="M386" s="199"/>
      <c r="N386" s="94"/>
      <c r="O386" s="124"/>
      <c r="P386" s="124"/>
      <c r="Q386" s="199"/>
      <c r="R386" s="199"/>
      <c r="S386" s="122"/>
      <c r="T386" s="122"/>
      <c r="U386" s="124"/>
      <c r="V386" s="143"/>
      <c r="W386" s="122"/>
      <c r="X386" s="122"/>
      <c r="Y386" s="122"/>
      <c r="Z386" s="122"/>
      <c r="AA386" s="122"/>
      <c r="AB386" s="122"/>
      <c r="AC386" s="122"/>
      <c r="AD386" s="122"/>
      <c r="AE386" s="122"/>
      <c r="AF386" s="122"/>
      <c r="AG386" s="122"/>
      <c r="AH386" s="122"/>
      <c r="AI386" s="122"/>
      <c r="AJ386" s="122"/>
      <c r="AK386" s="150"/>
      <c r="AL386" s="150"/>
      <c r="AM386" s="150"/>
      <c r="AN386" s="200"/>
      <c r="AO386" s="150"/>
      <c r="AP386" s="201"/>
      <c r="AQ386" s="202"/>
      <c r="AR386" s="201"/>
      <c r="AS386" s="202"/>
      <c r="AT386" s="201"/>
      <c r="AU386" s="159"/>
      <c r="AV386" s="159"/>
      <c r="AW386" s="159"/>
      <c r="AX386" s="201"/>
      <c r="AY386" s="201"/>
      <c r="AZ386" s="123"/>
      <c r="BA386" s="123"/>
      <c r="BB386" s="201"/>
      <c r="BC386" s="201"/>
      <c r="BD386" s="123" t="e">
        <f aca="false">BD397</f>
        <v>#REF!</v>
      </c>
      <c r="BE386" s="123" t="e">
        <f aca="false">BE397</f>
        <v>#REF!</v>
      </c>
      <c r="BF386" s="122" t="e">
        <f aca="false">BF393</f>
        <v>#REF!</v>
      </c>
      <c r="BG386" s="122" t="e">
        <f aca="false">BG393</f>
        <v>#REF!</v>
      </c>
      <c r="BH386" s="123" t="e">
        <f aca="false">BH397</f>
        <v>#REF!</v>
      </c>
      <c r="BI386" s="123" t="e">
        <f aca="false">BI397</f>
        <v>#REF!</v>
      </c>
      <c r="BJ386" s="122" t="e">
        <f aca="false">BJ393</f>
        <v>#REF!</v>
      </c>
      <c r="BK386" s="122" t="e">
        <f aca="false">BK393</f>
        <v>#REF!</v>
      </c>
      <c r="BL386" s="123" t="e">
        <f aca="false">BL397</f>
        <v>#REF!</v>
      </c>
      <c r="BM386" s="123" t="e">
        <f aca="false">BM397</f>
        <v>#REF!</v>
      </c>
      <c r="BN386" s="122" t="e">
        <f aca="false">BN393</f>
        <v>#REF!</v>
      </c>
      <c r="BO386" s="124" t="e">
        <f aca="false">BO393</f>
        <v>#REF!</v>
      </c>
      <c r="BP386" s="122" t="e">
        <f aca="false">BP393</f>
        <v>#REF!</v>
      </c>
      <c r="BQ386" s="124" t="e">
        <f aca="false">BQ393</f>
        <v>#REF!</v>
      </c>
      <c r="BR386" s="122" t="e">
        <f aca="false">BR393</f>
        <v>#REF!</v>
      </c>
      <c r="BS386" s="122"/>
      <c r="BT386" s="122" t="e">
        <f aca="false">BT393</f>
        <v>#REF!</v>
      </c>
      <c r="BU386" s="123" t="e">
        <f aca="false">BU393</f>
        <v>#REF!</v>
      </c>
      <c r="BV386" s="122" t="e">
        <f aca="false">BV393</f>
        <v>#REF!</v>
      </c>
      <c r="BW386" s="122" t="e">
        <f aca="false">BW393</f>
        <v>#REF!</v>
      </c>
      <c r="BX386" s="151"/>
      <c r="BY386" s="152"/>
      <c r="BZ386" s="122" t="e">
        <f aca="false">BZ393</f>
        <v>#REF!</v>
      </c>
      <c r="CA386" s="122" t="e">
        <f aca="false">CA393</f>
        <v>#REF!</v>
      </c>
      <c r="CB386" s="151"/>
      <c r="CC386" s="152"/>
      <c r="CD386" s="122" t="e">
        <f aca="false">CD393</f>
        <v>#REF!</v>
      </c>
      <c r="CE386" s="122" t="e">
        <f aca="false">CE393</f>
        <v>#REF!</v>
      </c>
      <c r="CF386" s="151"/>
      <c r="CG386" s="152"/>
      <c r="CH386" s="122" t="e">
        <f aca="false">CH393</f>
        <v>#REF!</v>
      </c>
      <c r="CI386" s="122" t="e">
        <f aca="false">CI393</f>
        <v>#REF!</v>
      </c>
      <c r="CJ386" s="151"/>
      <c r="CK386" s="152"/>
      <c r="CL386" s="122" t="e">
        <f aca="false">CL393</f>
        <v>#REF!</v>
      </c>
      <c r="CM386" s="122" t="e">
        <f aca="false">CM393</f>
        <v>#REF!</v>
      </c>
      <c r="CN386" s="151"/>
      <c r="CO386" s="152"/>
      <c r="CP386" s="122" t="e">
        <f aca="false">CP393</f>
        <v>#REF!</v>
      </c>
      <c r="CQ386" s="122" t="e">
        <f aca="false">CQ393</f>
        <v>#REF!</v>
      </c>
      <c r="CR386" s="151"/>
      <c r="CS386" s="152"/>
      <c r="CT386" s="122" t="e">
        <f aca="false">CT393</f>
        <v>#REF!</v>
      </c>
      <c r="CU386" s="122" t="e">
        <f aca="false">CU393</f>
        <v>#REF!</v>
      </c>
      <c r="CV386" s="151"/>
      <c r="CW386" s="152"/>
      <c r="CX386" s="123" t="e">
        <f aca="false">CX393</f>
        <v>#REF!</v>
      </c>
      <c r="CY386" s="122" t="e">
        <f aca="false">CY393</f>
        <v>#REF!</v>
      </c>
      <c r="CZ386" s="151"/>
      <c r="DA386" s="152"/>
      <c r="DB386" s="123" t="e">
        <f aca="false">DB393</f>
        <v>#REF!</v>
      </c>
      <c r="DC386" s="122" t="n">
        <f aca="false">DC393</f>
        <v>11618</v>
      </c>
      <c r="DD386" s="122" t="n">
        <f aca="false">DD393</f>
        <v>0</v>
      </c>
      <c r="DE386" s="122" t="n">
        <f aca="false">DE393</f>
        <v>0</v>
      </c>
      <c r="DF386" s="124" t="n">
        <f aca="false">DF393</f>
        <v>0</v>
      </c>
      <c r="DG386" s="122" t="n">
        <f aca="false">DG393</f>
        <v>0</v>
      </c>
      <c r="DH386" s="143" t="n">
        <f aca="false">DH393</f>
        <v>0</v>
      </c>
      <c r="DI386" s="122" t="n">
        <f aca="false">DI393</f>
        <v>11618</v>
      </c>
      <c r="DJ386" s="122" t="n">
        <f aca="false">DJ393</f>
        <v>0</v>
      </c>
      <c r="DK386" s="144" t="n">
        <f aca="false">DK393</f>
        <v>0</v>
      </c>
      <c r="DL386" s="144" t="n">
        <f aca="false">DL393</f>
        <v>0</v>
      </c>
      <c r="DM386" s="144" t="n">
        <f aca="false">DM393</f>
        <v>0</v>
      </c>
      <c r="DN386" s="144" t="n">
        <f aca="false">DN393</f>
        <v>0</v>
      </c>
      <c r="DO386" s="122" t="n">
        <f aca="false">DO393</f>
        <v>11618</v>
      </c>
      <c r="DP386" s="122" t="n">
        <f aca="false">DP393</f>
        <v>0</v>
      </c>
      <c r="DQ386" s="143" t="n">
        <f aca="false">DQ393+DQ387</f>
        <v>215</v>
      </c>
      <c r="DR386" s="143" t="n">
        <f aca="false">DR393+DR387</f>
        <v>22246</v>
      </c>
      <c r="DS386" s="143" t="n">
        <f aca="false">DS393+DS387</f>
        <v>2887</v>
      </c>
      <c r="DT386" s="143" t="n">
        <f aca="false">DT393+DT387</f>
        <v>0</v>
      </c>
      <c r="DU386" s="122" t="n">
        <f aca="false">DU393+DU387</f>
        <v>36966</v>
      </c>
      <c r="DV386" s="143" t="n">
        <f aca="false">DV393+DV387</f>
        <v>22246</v>
      </c>
      <c r="DW386" s="143" t="n">
        <f aca="false">DW393+DW387</f>
        <v>0</v>
      </c>
      <c r="DX386" s="143" t="n">
        <f aca="false">DX393+DX387</f>
        <v>690</v>
      </c>
      <c r="DY386" s="143" t="n">
        <f aca="false">DY393+DY387</f>
        <v>562</v>
      </c>
      <c r="DZ386" s="143" t="n">
        <f aca="false">DZ393+DZ387</f>
        <v>0</v>
      </c>
      <c r="EA386" s="122" t="n">
        <f aca="false">EA393+EA387</f>
        <v>38218</v>
      </c>
      <c r="EB386" s="143" t="n">
        <f aca="false">EB393+EB387</f>
        <v>22936</v>
      </c>
      <c r="EC386" s="143" t="n">
        <f aca="false">EC393+EC387</f>
        <v>0</v>
      </c>
      <c r="ED386" s="143" t="n">
        <f aca="false">ED393+ED387</f>
        <v>0</v>
      </c>
      <c r="EE386" s="143" t="n">
        <f aca="false">EE393+EE387</f>
        <v>0</v>
      </c>
      <c r="EF386" s="143" t="n">
        <f aca="false">EF393+EF387</f>
        <v>0</v>
      </c>
      <c r="EG386" s="122" t="n">
        <f aca="false">EG393+EG387</f>
        <v>38218</v>
      </c>
      <c r="EH386" s="143" t="n">
        <f aca="false">EH393+EH387</f>
        <v>22936</v>
      </c>
      <c r="EI386" s="143" t="n">
        <f aca="false">EI393+EI387</f>
        <v>0</v>
      </c>
      <c r="EJ386" s="143" t="n">
        <f aca="false">EJ393+EJ387</f>
        <v>0</v>
      </c>
      <c r="EK386" s="143" t="n">
        <f aca="false">EK393+EK387</f>
        <v>0</v>
      </c>
      <c r="EL386" s="143" t="n">
        <f aca="false">EL393+EL387</f>
        <v>0</v>
      </c>
      <c r="EM386" s="122" t="n">
        <f aca="false">EM393+EM387</f>
        <v>38218</v>
      </c>
      <c r="EN386" s="143" t="n">
        <f aca="false">EN393+EN387</f>
        <v>22936</v>
      </c>
    </row>
    <row r="387" s="153" customFormat="true" ht="18.75" hidden="false" customHeight="false" outlineLevel="0" collapsed="false">
      <c r="A387" s="163"/>
      <c r="B387" s="104" t="s">
        <v>151</v>
      </c>
      <c r="C387" s="105" t="s">
        <v>150</v>
      </c>
      <c r="D387" s="105" t="s">
        <v>72</v>
      </c>
      <c r="E387" s="113" t="s">
        <v>152</v>
      </c>
      <c r="F387" s="92"/>
      <c r="G387" s="94"/>
      <c r="H387" s="94"/>
      <c r="I387" s="94"/>
      <c r="J387" s="199"/>
      <c r="K387" s="199"/>
      <c r="L387" s="199"/>
      <c r="M387" s="199"/>
      <c r="N387" s="94"/>
      <c r="O387" s="124"/>
      <c r="P387" s="124"/>
      <c r="Q387" s="199"/>
      <c r="R387" s="199"/>
      <c r="S387" s="122"/>
      <c r="T387" s="122"/>
      <c r="U387" s="124"/>
      <c r="V387" s="143"/>
      <c r="W387" s="122"/>
      <c r="X387" s="122"/>
      <c r="Y387" s="122"/>
      <c r="Z387" s="122"/>
      <c r="AA387" s="122"/>
      <c r="AB387" s="122"/>
      <c r="AC387" s="122"/>
      <c r="AD387" s="122"/>
      <c r="AE387" s="122"/>
      <c r="AF387" s="122"/>
      <c r="AG387" s="122"/>
      <c r="AH387" s="122"/>
      <c r="AI387" s="122"/>
      <c r="AJ387" s="122"/>
      <c r="AK387" s="150"/>
      <c r="AL387" s="150"/>
      <c r="AM387" s="150"/>
      <c r="AN387" s="200"/>
      <c r="AO387" s="150"/>
      <c r="AP387" s="201"/>
      <c r="AQ387" s="202"/>
      <c r="AR387" s="201"/>
      <c r="AS387" s="202"/>
      <c r="AT387" s="201"/>
      <c r="AU387" s="159"/>
      <c r="AV387" s="159"/>
      <c r="AW387" s="159"/>
      <c r="AX387" s="201"/>
      <c r="AY387" s="201"/>
      <c r="AZ387" s="123"/>
      <c r="BA387" s="123"/>
      <c r="BB387" s="201"/>
      <c r="BC387" s="201"/>
      <c r="BD387" s="123"/>
      <c r="BE387" s="123"/>
      <c r="BF387" s="122"/>
      <c r="BG387" s="122"/>
      <c r="BH387" s="123"/>
      <c r="BI387" s="123"/>
      <c r="BJ387" s="122"/>
      <c r="BK387" s="122"/>
      <c r="BL387" s="123"/>
      <c r="BM387" s="123"/>
      <c r="BN387" s="122"/>
      <c r="BO387" s="124"/>
      <c r="BP387" s="122"/>
      <c r="BQ387" s="124"/>
      <c r="BR387" s="122"/>
      <c r="BS387" s="122"/>
      <c r="BT387" s="122"/>
      <c r="BU387" s="123"/>
      <c r="BV387" s="122"/>
      <c r="BW387" s="122"/>
      <c r="BX387" s="151"/>
      <c r="BY387" s="152"/>
      <c r="BZ387" s="122"/>
      <c r="CA387" s="122"/>
      <c r="CB387" s="151"/>
      <c r="CC387" s="152"/>
      <c r="CD387" s="122"/>
      <c r="CE387" s="122"/>
      <c r="CF387" s="151"/>
      <c r="CG387" s="152"/>
      <c r="CH387" s="122"/>
      <c r="CI387" s="122"/>
      <c r="CJ387" s="151"/>
      <c r="CK387" s="152"/>
      <c r="CL387" s="122"/>
      <c r="CM387" s="122"/>
      <c r="CN387" s="151"/>
      <c r="CO387" s="152"/>
      <c r="CP387" s="122"/>
      <c r="CQ387" s="122"/>
      <c r="CR387" s="151"/>
      <c r="CS387" s="152"/>
      <c r="CT387" s="122"/>
      <c r="CU387" s="122"/>
      <c r="CV387" s="151"/>
      <c r="CW387" s="152"/>
      <c r="CX387" s="123"/>
      <c r="CY387" s="122"/>
      <c r="CZ387" s="151"/>
      <c r="DA387" s="152"/>
      <c r="DB387" s="123"/>
      <c r="DC387" s="122"/>
      <c r="DD387" s="122"/>
      <c r="DE387" s="122"/>
      <c r="DF387" s="124"/>
      <c r="DG387" s="122"/>
      <c r="DH387" s="143"/>
      <c r="DI387" s="122"/>
      <c r="DJ387" s="122"/>
      <c r="DK387" s="144"/>
      <c r="DL387" s="144"/>
      <c r="DM387" s="144"/>
      <c r="DN387" s="144"/>
      <c r="DO387" s="122"/>
      <c r="DP387" s="122"/>
      <c r="DQ387" s="100" t="n">
        <f aca="false">DQ391</f>
        <v>0</v>
      </c>
      <c r="DR387" s="100" t="n">
        <f aca="false">DR391</f>
        <v>22246</v>
      </c>
      <c r="DS387" s="100" t="n">
        <f aca="false">DS391</f>
        <v>0</v>
      </c>
      <c r="DT387" s="100" t="n">
        <f aca="false">DT391</f>
        <v>0</v>
      </c>
      <c r="DU387" s="100" t="n">
        <f aca="false">DU391</f>
        <v>22246</v>
      </c>
      <c r="DV387" s="100" t="n">
        <f aca="false">DV391</f>
        <v>22246</v>
      </c>
      <c r="DW387" s="100" t="n">
        <f aca="false">DW391+DW388</f>
        <v>0</v>
      </c>
      <c r="DX387" s="100" t="n">
        <f aca="false">DX391+DX388</f>
        <v>690</v>
      </c>
      <c r="DY387" s="100" t="n">
        <f aca="false">DY391+DY388</f>
        <v>0</v>
      </c>
      <c r="DZ387" s="100" t="n">
        <f aca="false">DZ391+DZ388</f>
        <v>0</v>
      </c>
      <c r="EA387" s="100" t="n">
        <f aca="false">EA391+EA388</f>
        <v>22936</v>
      </c>
      <c r="EB387" s="100" t="n">
        <f aca="false">EB391+EB388</f>
        <v>22936</v>
      </c>
      <c r="EC387" s="100" t="n">
        <f aca="false">EC391+EC388</f>
        <v>0</v>
      </c>
      <c r="ED387" s="100" t="n">
        <f aca="false">ED391+ED388</f>
        <v>0</v>
      </c>
      <c r="EE387" s="100" t="n">
        <f aca="false">EE391+EE388</f>
        <v>0</v>
      </c>
      <c r="EF387" s="100" t="n">
        <f aca="false">EF391+EF388</f>
        <v>0</v>
      </c>
      <c r="EG387" s="100" t="n">
        <f aca="false">EG391+EG388</f>
        <v>22936</v>
      </c>
      <c r="EH387" s="100" t="n">
        <f aca="false">EH391+EH388</f>
        <v>22936</v>
      </c>
      <c r="EI387" s="100" t="n">
        <f aca="false">EI391+EI388</f>
        <v>0</v>
      </c>
      <c r="EJ387" s="100" t="n">
        <f aca="false">EJ391+EJ388</f>
        <v>0</v>
      </c>
      <c r="EK387" s="100" t="n">
        <f aca="false">EK391+EK388</f>
        <v>0</v>
      </c>
      <c r="EL387" s="100" t="n">
        <f aca="false">EL391+EL388</f>
        <v>0</v>
      </c>
      <c r="EM387" s="100" t="n">
        <f aca="false">EM391+EM388</f>
        <v>22936</v>
      </c>
      <c r="EN387" s="100" t="n">
        <f aca="false">EN391+EN388</f>
        <v>22936</v>
      </c>
    </row>
    <row r="388" s="153" customFormat="true" ht="146.25" hidden="false" customHeight="true" outlineLevel="0" collapsed="false">
      <c r="A388" s="163"/>
      <c r="B388" s="262" t="s">
        <v>340</v>
      </c>
      <c r="C388" s="105" t="s">
        <v>150</v>
      </c>
      <c r="D388" s="105" t="s">
        <v>72</v>
      </c>
      <c r="E388" s="113" t="s">
        <v>341</v>
      </c>
      <c r="F388" s="263"/>
      <c r="G388" s="94"/>
      <c r="H388" s="94"/>
      <c r="I388" s="94"/>
      <c r="J388" s="199"/>
      <c r="K388" s="199"/>
      <c r="L388" s="199"/>
      <c r="M388" s="199"/>
      <c r="N388" s="94"/>
      <c r="O388" s="124"/>
      <c r="P388" s="124"/>
      <c r="Q388" s="199"/>
      <c r="R388" s="199"/>
      <c r="S388" s="122"/>
      <c r="T388" s="122"/>
      <c r="U388" s="124"/>
      <c r="V388" s="143"/>
      <c r="W388" s="122"/>
      <c r="X388" s="122"/>
      <c r="Y388" s="122"/>
      <c r="Z388" s="122"/>
      <c r="AA388" s="122"/>
      <c r="AB388" s="122"/>
      <c r="AC388" s="122"/>
      <c r="AD388" s="122"/>
      <c r="AE388" s="122"/>
      <c r="AF388" s="122"/>
      <c r="AG388" s="122"/>
      <c r="AH388" s="122"/>
      <c r="AI388" s="122"/>
      <c r="AJ388" s="122"/>
      <c r="AK388" s="150"/>
      <c r="AL388" s="150"/>
      <c r="AM388" s="150"/>
      <c r="AN388" s="200"/>
      <c r="AO388" s="150"/>
      <c r="AP388" s="201"/>
      <c r="AQ388" s="202"/>
      <c r="AR388" s="201"/>
      <c r="AS388" s="202"/>
      <c r="AT388" s="201"/>
      <c r="AU388" s="159"/>
      <c r="AV388" s="159"/>
      <c r="AW388" s="159"/>
      <c r="AX388" s="201"/>
      <c r="AY388" s="201"/>
      <c r="AZ388" s="123"/>
      <c r="BA388" s="123"/>
      <c r="BB388" s="201"/>
      <c r="BC388" s="201"/>
      <c r="BD388" s="123"/>
      <c r="BE388" s="123"/>
      <c r="BF388" s="122"/>
      <c r="BG388" s="122"/>
      <c r="BH388" s="123"/>
      <c r="BI388" s="123"/>
      <c r="BJ388" s="122"/>
      <c r="BK388" s="122"/>
      <c r="BL388" s="123"/>
      <c r="BM388" s="123"/>
      <c r="BN388" s="122"/>
      <c r="BO388" s="124"/>
      <c r="BP388" s="122"/>
      <c r="BQ388" s="124"/>
      <c r="BR388" s="122"/>
      <c r="BS388" s="122"/>
      <c r="BT388" s="122"/>
      <c r="BU388" s="123"/>
      <c r="BV388" s="122"/>
      <c r="BW388" s="122"/>
      <c r="BX388" s="151"/>
      <c r="BY388" s="152"/>
      <c r="BZ388" s="122"/>
      <c r="CA388" s="122"/>
      <c r="CB388" s="151"/>
      <c r="CC388" s="152"/>
      <c r="CD388" s="122"/>
      <c r="CE388" s="122"/>
      <c r="CF388" s="151"/>
      <c r="CG388" s="152"/>
      <c r="CH388" s="122"/>
      <c r="CI388" s="122"/>
      <c r="CJ388" s="151"/>
      <c r="CK388" s="152"/>
      <c r="CL388" s="122"/>
      <c r="CM388" s="122"/>
      <c r="CN388" s="151"/>
      <c r="CO388" s="152"/>
      <c r="CP388" s="122"/>
      <c r="CQ388" s="122"/>
      <c r="CR388" s="151"/>
      <c r="CS388" s="152"/>
      <c r="CT388" s="122"/>
      <c r="CU388" s="122"/>
      <c r="CV388" s="151"/>
      <c r="CW388" s="152"/>
      <c r="CX388" s="123"/>
      <c r="CY388" s="122"/>
      <c r="CZ388" s="151"/>
      <c r="DA388" s="152"/>
      <c r="DB388" s="123"/>
      <c r="DC388" s="122"/>
      <c r="DD388" s="122"/>
      <c r="DE388" s="122"/>
      <c r="DF388" s="124"/>
      <c r="DG388" s="122"/>
      <c r="DH388" s="143"/>
      <c r="DI388" s="122"/>
      <c r="DJ388" s="122"/>
      <c r="DK388" s="144"/>
      <c r="DL388" s="144"/>
      <c r="DM388" s="144"/>
      <c r="DN388" s="144"/>
      <c r="DO388" s="122"/>
      <c r="DP388" s="122"/>
      <c r="DQ388" s="100"/>
      <c r="DR388" s="100"/>
      <c r="DS388" s="100"/>
      <c r="DT388" s="100"/>
      <c r="DU388" s="100"/>
      <c r="DV388" s="100"/>
      <c r="DW388" s="100" t="n">
        <f aca="false">DW389+DW390</f>
        <v>0</v>
      </c>
      <c r="DX388" s="100" t="n">
        <f aca="false">DX389+DX390</f>
        <v>690</v>
      </c>
      <c r="DY388" s="100" t="n">
        <f aca="false">DY389+DY390</f>
        <v>0</v>
      </c>
      <c r="DZ388" s="100" t="n">
        <f aca="false">DZ389+DZ390</f>
        <v>0</v>
      </c>
      <c r="EA388" s="100" t="n">
        <f aca="false">EA389+EA390</f>
        <v>690</v>
      </c>
      <c r="EB388" s="100" t="n">
        <f aca="false">EB389+EB390</f>
        <v>690</v>
      </c>
      <c r="EC388" s="100" t="n">
        <f aca="false">EC389+EC390</f>
        <v>0</v>
      </c>
      <c r="ED388" s="100" t="n">
        <f aca="false">ED389+ED390</f>
        <v>0</v>
      </c>
      <c r="EE388" s="100" t="n">
        <f aca="false">EE389+EE390</f>
        <v>0</v>
      </c>
      <c r="EF388" s="100" t="n">
        <f aca="false">EF389+EF390</f>
        <v>0</v>
      </c>
      <c r="EG388" s="100" t="n">
        <f aca="false">EG389+EG390</f>
        <v>690</v>
      </c>
      <c r="EH388" s="100" t="n">
        <f aca="false">EH389+EH390</f>
        <v>690</v>
      </c>
      <c r="EI388" s="100" t="n">
        <f aca="false">EI389+EI390</f>
        <v>0</v>
      </c>
      <c r="EJ388" s="100" t="n">
        <f aca="false">EJ389+EJ390</f>
        <v>0</v>
      </c>
      <c r="EK388" s="100" t="n">
        <f aca="false">EK389+EK390</f>
        <v>0</v>
      </c>
      <c r="EL388" s="100" t="n">
        <f aca="false">EL389+EL390</f>
        <v>0</v>
      </c>
      <c r="EM388" s="100" t="n">
        <f aca="false">EM389+EM390</f>
        <v>690</v>
      </c>
      <c r="EN388" s="100" t="n">
        <f aca="false">EN389+EN390</f>
        <v>690</v>
      </c>
    </row>
    <row r="389" s="153" customFormat="true" ht="91.5" hidden="false" customHeight="true" outlineLevel="0" collapsed="false">
      <c r="A389" s="163"/>
      <c r="B389" s="104" t="s">
        <v>263</v>
      </c>
      <c r="C389" s="105" t="s">
        <v>150</v>
      </c>
      <c r="D389" s="105" t="s">
        <v>72</v>
      </c>
      <c r="E389" s="113" t="s">
        <v>341</v>
      </c>
      <c r="F389" s="105" t="s">
        <v>264</v>
      </c>
      <c r="G389" s="94"/>
      <c r="H389" s="94"/>
      <c r="I389" s="94"/>
      <c r="J389" s="199"/>
      <c r="K389" s="199"/>
      <c r="L389" s="199"/>
      <c r="M389" s="199"/>
      <c r="N389" s="94"/>
      <c r="O389" s="124"/>
      <c r="P389" s="124"/>
      <c r="Q389" s="199"/>
      <c r="R389" s="199"/>
      <c r="S389" s="122"/>
      <c r="T389" s="122"/>
      <c r="U389" s="124"/>
      <c r="V389" s="143"/>
      <c r="W389" s="122"/>
      <c r="X389" s="122"/>
      <c r="Y389" s="122"/>
      <c r="Z389" s="122"/>
      <c r="AA389" s="122"/>
      <c r="AB389" s="122"/>
      <c r="AC389" s="122"/>
      <c r="AD389" s="122"/>
      <c r="AE389" s="122"/>
      <c r="AF389" s="122"/>
      <c r="AG389" s="122"/>
      <c r="AH389" s="122"/>
      <c r="AI389" s="122"/>
      <c r="AJ389" s="122"/>
      <c r="AK389" s="150"/>
      <c r="AL389" s="150"/>
      <c r="AM389" s="150"/>
      <c r="AN389" s="200"/>
      <c r="AO389" s="150"/>
      <c r="AP389" s="201"/>
      <c r="AQ389" s="202"/>
      <c r="AR389" s="201"/>
      <c r="AS389" s="202"/>
      <c r="AT389" s="201"/>
      <c r="AU389" s="159"/>
      <c r="AV389" s="159"/>
      <c r="AW389" s="159"/>
      <c r="AX389" s="201"/>
      <c r="AY389" s="201"/>
      <c r="AZ389" s="123"/>
      <c r="BA389" s="123"/>
      <c r="BB389" s="201"/>
      <c r="BC389" s="201"/>
      <c r="BD389" s="123"/>
      <c r="BE389" s="123"/>
      <c r="BF389" s="122"/>
      <c r="BG389" s="122"/>
      <c r="BH389" s="123"/>
      <c r="BI389" s="123"/>
      <c r="BJ389" s="122"/>
      <c r="BK389" s="122"/>
      <c r="BL389" s="123"/>
      <c r="BM389" s="123"/>
      <c r="BN389" s="122"/>
      <c r="BO389" s="124"/>
      <c r="BP389" s="122"/>
      <c r="BQ389" s="124"/>
      <c r="BR389" s="122"/>
      <c r="BS389" s="122"/>
      <c r="BT389" s="122"/>
      <c r="BU389" s="123"/>
      <c r="BV389" s="122"/>
      <c r="BW389" s="122"/>
      <c r="BX389" s="151"/>
      <c r="BY389" s="152"/>
      <c r="BZ389" s="122"/>
      <c r="CA389" s="122"/>
      <c r="CB389" s="151"/>
      <c r="CC389" s="152"/>
      <c r="CD389" s="122"/>
      <c r="CE389" s="122"/>
      <c r="CF389" s="151"/>
      <c r="CG389" s="152"/>
      <c r="CH389" s="122"/>
      <c r="CI389" s="122"/>
      <c r="CJ389" s="151"/>
      <c r="CK389" s="152"/>
      <c r="CL389" s="122"/>
      <c r="CM389" s="122"/>
      <c r="CN389" s="151"/>
      <c r="CO389" s="152"/>
      <c r="CP389" s="122"/>
      <c r="CQ389" s="122"/>
      <c r="CR389" s="151"/>
      <c r="CS389" s="152"/>
      <c r="CT389" s="122"/>
      <c r="CU389" s="122"/>
      <c r="CV389" s="151"/>
      <c r="CW389" s="152"/>
      <c r="CX389" s="123"/>
      <c r="CY389" s="122"/>
      <c r="CZ389" s="151"/>
      <c r="DA389" s="152"/>
      <c r="DB389" s="123"/>
      <c r="DC389" s="122"/>
      <c r="DD389" s="122"/>
      <c r="DE389" s="122"/>
      <c r="DF389" s="124"/>
      <c r="DG389" s="122"/>
      <c r="DH389" s="143"/>
      <c r="DI389" s="122"/>
      <c r="DJ389" s="122"/>
      <c r="DK389" s="144"/>
      <c r="DL389" s="144"/>
      <c r="DM389" s="144"/>
      <c r="DN389" s="144"/>
      <c r="DO389" s="122"/>
      <c r="DP389" s="122"/>
      <c r="DQ389" s="100"/>
      <c r="DR389" s="100"/>
      <c r="DS389" s="100"/>
      <c r="DT389" s="100"/>
      <c r="DU389" s="100"/>
      <c r="DV389" s="100"/>
      <c r="DW389" s="100"/>
      <c r="DX389" s="100" t="n">
        <v>77</v>
      </c>
      <c r="DY389" s="100"/>
      <c r="DZ389" s="100"/>
      <c r="EA389" s="100" t="n">
        <f aca="false">DZ389+DY389+DX389+DW389+DU389</f>
        <v>77</v>
      </c>
      <c r="EB389" s="100" t="n">
        <f aca="false">DV389+DX389</f>
        <v>77</v>
      </c>
      <c r="EC389" s="100"/>
      <c r="ED389" s="100"/>
      <c r="EE389" s="100"/>
      <c r="EF389" s="100"/>
      <c r="EG389" s="100" t="n">
        <f aca="false">EF389+EE389+ED389+EC389+EA389</f>
        <v>77</v>
      </c>
      <c r="EH389" s="100" t="n">
        <f aca="false">EB389+ED389</f>
        <v>77</v>
      </c>
      <c r="EI389" s="100"/>
      <c r="EJ389" s="100"/>
      <c r="EK389" s="100"/>
      <c r="EL389" s="100"/>
      <c r="EM389" s="100" t="n">
        <f aca="false">EL389+EK389+EJ389+EI389+EG389</f>
        <v>77</v>
      </c>
      <c r="EN389" s="100" t="n">
        <f aca="false">EH389+EJ389</f>
        <v>77</v>
      </c>
    </row>
    <row r="390" s="153" customFormat="true" ht="93" hidden="false" customHeight="true" outlineLevel="0" collapsed="false">
      <c r="A390" s="163"/>
      <c r="B390" s="104" t="s">
        <v>119</v>
      </c>
      <c r="C390" s="105" t="s">
        <v>150</v>
      </c>
      <c r="D390" s="105" t="s">
        <v>72</v>
      </c>
      <c r="E390" s="113" t="s">
        <v>341</v>
      </c>
      <c r="F390" s="105" t="s">
        <v>120</v>
      </c>
      <c r="G390" s="94"/>
      <c r="H390" s="94"/>
      <c r="I390" s="94"/>
      <c r="J390" s="199"/>
      <c r="K390" s="199"/>
      <c r="L390" s="199"/>
      <c r="M390" s="199"/>
      <c r="N390" s="94"/>
      <c r="O390" s="124"/>
      <c r="P390" s="124"/>
      <c r="Q390" s="199"/>
      <c r="R390" s="199"/>
      <c r="S390" s="122"/>
      <c r="T390" s="122"/>
      <c r="U390" s="124"/>
      <c r="V390" s="143"/>
      <c r="W390" s="122"/>
      <c r="X390" s="122"/>
      <c r="Y390" s="122"/>
      <c r="Z390" s="122"/>
      <c r="AA390" s="122"/>
      <c r="AB390" s="122"/>
      <c r="AC390" s="122"/>
      <c r="AD390" s="122"/>
      <c r="AE390" s="122"/>
      <c r="AF390" s="122"/>
      <c r="AG390" s="122"/>
      <c r="AH390" s="122"/>
      <c r="AI390" s="122"/>
      <c r="AJ390" s="122"/>
      <c r="AK390" s="150"/>
      <c r="AL390" s="150"/>
      <c r="AM390" s="150"/>
      <c r="AN390" s="200"/>
      <c r="AO390" s="150"/>
      <c r="AP390" s="201"/>
      <c r="AQ390" s="202"/>
      <c r="AR390" s="201"/>
      <c r="AS390" s="202"/>
      <c r="AT390" s="201"/>
      <c r="AU390" s="159"/>
      <c r="AV390" s="159"/>
      <c r="AW390" s="159"/>
      <c r="AX390" s="201"/>
      <c r="AY390" s="201"/>
      <c r="AZ390" s="123"/>
      <c r="BA390" s="123"/>
      <c r="BB390" s="201"/>
      <c r="BC390" s="201"/>
      <c r="BD390" s="123"/>
      <c r="BE390" s="123"/>
      <c r="BF390" s="122"/>
      <c r="BG390" s="122"/>
      <c r="BH390" s="123"/>
      <c r="BI390" s="123"/>
      <c r="BJ390" s="122"/>
      <c r="BK390" s="122"/>
      <c r="BL390" s="123"/>
      <c r="BM390" s="123"/>
      <c r="BN390" s="122"/>
      <c r="BO390" s="124"/>
      <c r="BP390" s="122"/>
      <c r="BQ390" s="124"/>
      <c r="BR390" s="122"/>
      <c r="BS390" s="122"/>
      <c r="BT390" s="122"/>
      <c r="BU390" s="123"/>
      <c r="BV390" s="122"/>
      <c r="BW390" s="122"/>
      <c r="BX390" s="151"/>
      <c r="BY390" s="152"/>
      <c r="BZ390" s="122"/>
      <c r="CA390" s="122"/>
      <c r="CB390" s="151"/>
      <c r="CC390" s="152"/>
      <c r="CD390" s="122"/>
      <c r="CE390" s="122"/>
      <c r="CF390" s="151"/>
      <c r="CG390" s="152"/>
      <c r="CH390" s="122"/>
      <c r="CI390" s="122"/>
      <c r="CJ390" s="151"/>
      <c r="CK390" s="152"/>
      <c r="CL390" s="122"/>
      <c r="CM390" s="122"/>
      <c r="CN390" s="151"/>
      <c r="CO390" s="152"/>
      <c r="CP390" s="122"/>
      <c r="CQ390" s="122"/>
      <c r="CR390" s="151"/>
      <c r="CS390" s="152"/>
      <c r="CT390" s="122"/>
      <c r="CU390" s="122"/>
      <c r="CV390" s="151"/>
      <c r="CW390" s="152"/>
      <c r="CX390" s="123"/>
      <c r="CY390" s="122"/>
      <c r="CZ390" s="151"/>
      <c r="DA390" s="152"/>
      <c r="DB390" s="123"/>
      <c r="DC390" s="122"/>
      <c r="DD390" s="122"/>
      <c r="DE390" s="122"/>
      <c r="DF390" s="124"/>
      <c r="DG390" s="122"/>
      <c r="DH390" s="143"/>
      <c r="DI390" s="122"/>
      <c r="DJ390" s="122"/>
      <c r="DK390" s="144"/>
      <c r="DL390" s="144"/>
      <c r="DM390" s="144"/>
      <c r="DN390" s="144"/>
      <c r="DO390" s="122"/>
      <c r="DP390" s="122"/>
      <c r="DQ390" s="100"/>
      <c r="DR390" s="100"/>
      <c r="DS390" s="100"/>
      <c r="DT390" s="100"/>
      <c r="DU390" s="100"/>
      <c r="DV390" s="100"/>
      <c r="DW390" s="100"/>
      <c r="DX390" s="100" t="n">
        <v>613</v>
      </c>
      <c r="DY390" s="100"/>
      <c r="DZ390" s="100"/>
      <c r="EA390" s="100" t="n">
        <f aca="false">DZ390+DY390+DX390+DW390+DU390</f>
        <v>613</v>
      </c>
      <c r="EB390" s="100" t="n">
        <f aca="false">DV390+DX390</f>
        <v>613</v>
      </c>
      <c r="EC390" s="100"/>
      <c r="ED390" s="100"/>
      <c r="EE390" s="100"/>
      <c r="EF390" s="100"/>
      <c r="EG390" s="100" t="n">
        <f aca="false">EF390+EE390+ED390+EC390+EA390</f>
        <v>613</v>
      </c>
      <c r="EH390" s="100" t="n">
        <f aca="false">EB390+ED390</f>
        <v>613</v>
      </c>
      <c r="EI390" s="100"/>
      <c r="EJ390" s="100"/>
      <c r="EK390" s="100"/>
      <c r="EL390" s="100"/>
      <c r="EM390" s="100" t="n">
        <f aca="false">EL390+EK390+EJ390+EI390+EG390</f>
        <v>613</v>
      </c>
      <c r="EN390" s="100" t="n">
        <f aca="false">EH390+EJ390</f>
        <v>613</v>
      </c>
    </row>
    <row r="391" s="153" customFormat="true" ht="138.75" hidden="false" customHeight="true" outlineLevel="0" collapsed="false">
      <c r="A391" s="163"/>
      <c r="B391" s="104" t="s">
        <v>342</v>
      </c>
      <c r="C391" s="105" t="s">
        <v>150</v>
      </c>
      <c r="D391" s="105" t="s">
        <v>72</v>
      </c>
      <c r="E391" s="196" t="s">
        <v>343</v>
      </c>
      <c r="F391" s="264"/>
      <c r="G391" s="94"/>
      <c r="H391" s="94"/>
      <c r="I391" s="94"/>
      <c r="J391" s="199"/>
      <c r="K391" s="199"/>
      <c r="L391" s="199"/>
      <c r="M391" s="199"/>
      <c r="N391" s="94"/>
      <c r="O391" s="124"/>
      <c r="P391" s="124"/>
      <c r="Q391" s="199"/>
      <c r="R391" s="199"/>
      <c r="S391" s="122"/>
      <c r="T391" s="122"/>
      <c r="U391" s="124"/>
      <c r="V391" s="143"/>
      <c r="W391" s="122"/>
      <c r="X391" s="122"/>
      <c r="Y391" s="122"/>
      <c r="Z391" s="122"/>
      <c r="AA391" s="122"/>
      <c r="AB391" s="122"/>
      <c r="AC391" s="122"/>
      <c r="AD391" s="122"/>
      <c r="AE391" s="122"/>
      <c r="AF391" s="122"/>
      <c r="AG391" s="122"/>
      <c r="AH391" s="122"/>
      <c r="AI391" s="122"/>
      <c r="AJ391" s="122"/>
      <c r="AK391" s="150"/>
      <c r="AL391" s="150"/>
      <c r="AM391" s="150"/>
      <c r="AN391" s="200"/>
      <c r="AO391" s="150"/>
      <c r="AP391" s="201"/>
      <c r="AQ391" s="202"/>
      <c r="AR391" s="201"/>
      <c r="AS391" s="202"/>
      <c r="AT391" s="201"/>
      <c r="AU391" s="159"/>
      <c r="AV391" s="159"/>
      <c r="AW391" s="159"/>
      <c r="AX391" s="201"/>
      <c r="AY391" s="201"/>
      <c r="AZ391" s="123"/>
      <c r="BA391" s="123"/>
      <c r="BB391" s="201"/>
      <c r="BC391" s="201"/>
      <c r="BD391" s="123"/>
      <c r="BE391" s="123"/>
      <c r="BF391" s="122"/>
      <c r="BG391" s="122"/>
      <c r="BH391" s="123"/>
      <c r="BI391" s="123"/>
      <c r="BJ391" s="122"/>
      <c r="BK391" s="122"/>
      <c r="BL391" s="123"/>
      <c r="BM391" s="123"/>
      <c r="BN391" s="122"/>
      <c r="BO391" s="124"/>
      <c r="BP391" s="122"/>
      <c r="BQ391" s="124"/>
      <c r="BR391" s="122"/>
      <c r="BS391" s="122"/>
      <c r="BT391" s="122"/>
      <c r="BU391" s="123"/>
      <c r="BV391" s="122"/>
      <c r="BW391" s="122"/>
      <c r="BX391" s="151"/>
      <c r="BY391" s="152"/>
      <c r="BZ391" s="122"/>
      <c r="CA391" s="122"/>
      <c r="CB391" s="151"/>
      <c r="CC391" s="152"/>
      <c r="CD391" s="122"/>
      <c r="CE391" s="122"/>
      <c r="CF391" s="151"/>
      <c r="CG391" s="152"/>
      <c r="CH391" s="122"/>
      <c r="CI391" s="122"/>
      <c r="CJ391" s="151"/>
      <c r="CK391" s="152"/>
      <c r="CL391" s="122"/>
      <c r="CM391" s="122"/>
      <c r="CN391" s="151"/>
      <c r="CO391" s="152"/>
      <c r="CP391" s="122"/>
      <c r="CQ391" s="122"/>
      <c r="CR391" s="151"/>
      <c r="CS391" s="152"/>
      <c r="CT391" s="122"/>
      <c r="CU391" s="122"/>
      <c r="CV391" s="151"/>
      <c r="CW391" s="152"/>
      <c r="CX391" s="123"/>
      <c r="CY391" s="122"/>
      <c r="CZ391" s="151"/>
      <c r="DA391" s="152"/>
      <c r="DB391" s="123"/>
      <c r="DC391" s="122"/>
      <c r="DD391" s="122"/>
      <c r="DE391" s="122"/>
      <c r="DF391" s="124"/>
      <c r="DG391" s="122"/>
      <c r="DH391" s="143"/>
      <c r="DI391" s="122"/>
      <c r="DJ391" s="122"/>
      <c r="DK391" s="144"/>
      <c r="DL391" s="144"/>
      <c r="DM391" s="144"/>
      <c r="DN391" s="144"/>
      <c r="DO391" s="122"/>
      <c r="DP391" s="122"/>
      <c r="DQ391" s="100" t="n">
        <f aca="false">DQ392</f>
        <v>0</v>
      </c>
      <c r="DR391" s="100" t="n">
        <f aca="false">DR392</f>
        <v>22246</v>
      </c>
      <c r="DS391" s="100" t="n">
        <f aca="false">DS392</f>
        <v>0</v>
      </c>
      <c r="DT391" s="100" t="n">
        <f aca="false">DT392</f>
        <v>0</v>
      </c>
      <c r="DU391" s="100" t="n">
        <f aca="false">DU392</f>
        <v>22246</v>
      </c>
      <c r="DV391" s="100" t="n">
        <f aca="false">DV392</f>
        <v>22246</v>
      </c>
      <c r="DW391" s="100" t="n">
        <f aca="false">DW392</f>
        <v>0</v>
      </c>
      <c r="DX391" s="100" t="n">
        <f aca="false">DX392</f>
        <v>0</v>
      </c>
      <c r="DY391" s="100" t="n">
        <f aca="false">DY392</f>
        <v>0</v>
      </c>
      <c r="DZ391" s="100" t="n">
        <f aca="false">DZ392</f>
        <v>0</v>
      </c>
      <c r="EA391" s="100" t="n">
        <f aca="false">EA392</f>
        <v>22246</v>
      </c>
      <c r="EB391" s="100" t="n">
        <f aca="false">EB392</f>
        <v>22246</v>
      </c>
      <c r="EC391" s="100" t="n">
        <f aca="false">EC392</f>
        <v>0</v>
      </c>
      <c r="ED391" s="100" t="n">
        <f aca="false">ED392</f>
        <v>0</v>
      </c>
      <c r="EE391" s="100" t="n">
        <f aca="false">EE392</f>
        <v>0</v>
      </c>
      <c r="EF391" s="100" t="n">
        <f aca="false">EF392</f>
        <v>0</v>
      </c>
      <c r="EG391" s="100" t="n">
        <f aca="false">EG392</f>
        <v>22246</v>
      </c>
      <c r="EH391" s="100" t="n">
        <f aca="false">EH392</f>
        <v>22246</v>
      </c>
      <c r="EI391" s="100" t="n">
        <f aca="false">EI392</f>
        <v>0</v>
      </c>
      <c r="EJ391" s="100" t="n">
        <f aca="false">EJ392</f>
        <v>0</v>
      </c>
      <c r="EK391" s="100" t="n">
        <f aca="false">EK392</f>
        <v>0</v>
      </c>
      <c r="EL391" s="100" t="n">
        <f aca="false">EL392</f>
        <v>0</v>
      </c>
      <c r="EM391" s="100" t="n">
        <f aca="false">EM392</f>
        <v>22246</v>
      </c>
      <c r="EN391" s="100" t="n">
        <f aca="false">EN392</f>
        <v>22246</v>
      </c>
    </row>
    <row r="392" s="153" customFormat="true" ht="101.25" hidden="false" customHeight="true" outlineLevel="0" collapsed="false">
      <c r="A392" s="163"/>
      <c r="B392" s="104" t="s">
        <v>119</v>
      </c>
      <c r="C392" s="105" t="s">
        <v>150</v>
      </c>
      <c r="D392" s="105" t="s">
        <v>72</v>
      </c>
      <c r="E392" s="196" t="s">
        <v>343</v>
      </c>
      <c r="F392" s="147" t="s">
        <v>120</v>
      </c>
      <c r="G392" s="94"/>
      <c r="H392" s="94"/>
      <c r="I392" s="94"/>
      <c r="J392" s="199"/>
      <c r="K392" s="199"/>
      <c r="L392" s="199"/>
      <c r="M392" s="199"/>
      <c r="N392" s="94"/>
      <c r="O392" s="124"/>
      <c r="P392" s="124"/>
      <c r="Q392" s="199"/>
      <c r="R392" s="199"/>
      <c r="S392" s="122"/>
      <c r="T392" s="122"/>
      <c r="U392" s="124"/>
      <c r="V392" s="143"/>
      <c r="W392" s="122"/>
      <c r="X392" s="122"/>
      <c r="Y392" s="122"/>
      <c r="Z392" s="122"/>
      <c r="AA392" s="122"/>
      <c r="AB392" s="122"/>
      <c r="AC392" s="122"/>
      <c r="AD392" s="122"/>
      <c r="AE392" s="122"/>
      <c r="AF392" s="122"/>
      <c r="AG392" s="122"/>
      <c r="AH392" s="122"/>
      <c r="AI392" s="122"/>
      <c r="AJ392" s="122"/>
      <c r="AK392" s="150"/>
      <c r="AL392" s="150"/>
      <c r="AM392" s="150"/>
      <c r="AN392" s="200"/>
      <c r="AO392" s="150"/>
      <c r="AP392" s="201"/>
      <c r="AQ392" s="202"/>
      <c r="AR392" s="201"/>
      <c r="AS392" s="202"/>
      <c r="AT392" s="201"/>
      <c r="AU392" s="159"/>
      <c r="AV392" s="159"/>
      <c r="AW392" s="159"/>
      <c r="AX392" s="201"/>
      <c r="AY392" s="201"/>
      <c r="AZ392" s="123"/>
      <c r="BA392" s="123"/>
      <c r="BB392" s="201"/>
      <c r="BC392" s="201"/>
      <c r="BD392" s="123"/>
      <c r="BE392" s="123"/>
      <c r="BF392" s="122"/>
      <c r="BG392" s="122"/>
      <c r="BH392" s="123"/>
      <c r="BI392" s="123"/>
      <c r="BJ392" s="122"/>
      <c r="BK392" s="122"/>
      <c r="BL392" s="123"/>
      <c r="BM392" s="123"/>
      <c r="BN392" s="122"/>
      <c r="BO392" s="124"/>
      <c r="BP392" s="122"/>
      <c r="BQ392" s="124"/>
      <c r="BR392" s="122"/>
      <c r="BS392" s="122"/>
      <c r="BT392" s="122"/>
      <c r="BU392" s="123"/>
      <c r="BV392" s="122"/>
      <c r="BW392" s="122"/>
      <c r="BX392" s="151"/>
      <c r="BY392" s="152"/>
      <c r="BZ392" s="122"/>
      <c r="CA392" s="122"/>
      <c r="CB392" s="151"/>
      <c r="CC392" s="152"/>
      <c r="CD392" s="122"/>
      <c r="CE392" s="122"/>
      <c r="CF392" s="151"/>
      <c r="CG392" s="152"/>
      <c r="CH392" s="122"/>
      <c r="CI392" s="122"/>
      <c r="CJ392" s="151"/>
      <c r="CK392" s="152"/>
      <c r="CL392" s="122"/>
      <c r="CM392" s="122"/>
      <c r="CN392" s="151"/>
      <c r="CO392" s="152"/>
      <c r="CP392" s="122"/>
      <c r="CQ392" s="122"/>
      <c r="CR392" s="151"/>
      <c r="CS392" s="152"/>
      <c r="CT392" s="122"/>
      <c r="CU392" s="122"/>
      <c r="CV392" s="151"/>
      <c r="CW392" s="152"/>
      <c r="CX392" s="123"/>
      <c r="CY392" s="122"/>
      <c r="CZ392" s="151"/>
      <c r="DA392" s="152"/>
      <c r="DB392" s="123"/>
      <c r="DC392" s="122"/>
      <c r="DD392" s="122"/>
      <c r="DE392" s="122"/>
      <c r="DF392" s="124"/>
      <c r="DG392" s="122"/>
      <c r="DH392" s="143"/>
      <c r="DI392" s="122"/>
      <c r="DJ392" s="122"/>
      <c r="DK392" s="144"/>
      <c r="DL392" s="144"/>
      <c r="DM392" s="144"/>
      <c r="DN392" s="144"/>
      <c r="DO392" s="122"/>
      <c r="DP392" s="122"/>
      <c r="DQ392" s="100"/>
      <c r="DR392" s="100" t="n">
        <v>22246</v>
      </c>
      <c r="DS392" s="100"/>
      <c r="DT392" s="100"/>
      <c r="DU392" s="100" t="n">
        <f aca="false">DT392+DS392+DR392+DQ392+DO392</f>
        <v>22246</v>
      </c>
      <c r="DV392" s="100" t="n">
        <f aca="false">DP392+DR392</f>
        <v>22246</v>
      </c>
      <c r="DW392" s="100"/>
      <c r="DX392" s="100"/>
      <c r="DY392" s="100"/>
      <c r="DZ392" s="100"/>
      <c r="EA392" s="100" t="n">
        <f aca="false">DZ392+DY392+DX392+DW392+DU392</f>
        <v>22246</v>
      </c>
      <c r="EB392" s="100" t="n">
        <f aca="false">DV392+DX392</f>
        <v>22246</v>
      </c>
      <c r="EC392" s="100"/>
      <c r="ED392" s="100"/>
      <c r="EE392" s="100"/>
      <c r="EF392" s="100"/>
      <c r="EG392" s="100" t="n">
        <f aca="false">EF392+EE392+ED392+EC392+EA392</f>
        <v>22246</v>
      </c>
      <c r="EH392" s="100" t="n">
        <f aca="false">EB392+ED392</f>
        <v>22246</v>
      </c>
      <c r="EI392" s="100"/>
      <c r="EJ392" s="100"/>
      <c r="EK392" s="100"/>
      <c r="EL392" s="100"/>
      <c r="EM392" s="100" t="n">
        <f aca="false">EL392+EK392+EJ392+EI392+EG392</f>
        <v>22246</v>
      </c>
      <c r="EN392" s="100" t="n">
        <f aca="false">EH392+EJ392</f>
        <v>22246</v>
      </c>
    </row>
    <row r="393" s="153" customFormat="true" ht="18.75" hidden="false" customHeight="false" outlineLevel="0" collapsed="false">
      <c r="A393" s="163"/>
      <c r="B393" s="104" t="s">
        <v>64</v>
      </c>
      <c r="C393" s="105" t="s">
        <v>150</v>
      </c>
      <c r="D393" s="105" t="s">
        <v>72</v>
      </c>
      <c r="E393" s="165" t="s">
        <v>65</v>
      </c>
      <c r="F393" s="92"/>
      <c r="G393" s="94"/>
      <c r="H393" s="94"/>
      <c r="I393" s="94"/>
      <c r="J393" s="199"/>
      <c r="K393" s="199"/>
      <c r="L393" s="199"/>
      <c r="M393" s="199"/>
      <c r="N393" s="94"/>
      <c r="O393" s="124"/>
      <c r="P393" s="124"/>
      <c r="Q393" s="199"/>
      <c r="R393" s="199"/>
      <c r="S393" s="122"/>
      <c r="T393" s="122"/>
      <c r="U393" s="124"/>
      <c r="V393" s="143"/>
      <c r="W393" s="122"/>
      <c r="X393" s="122"/>
      <c r="Y393" s="122"/>
      <c r="Z393" s="122"/>
      <c r="AA393" s="122"/>
      <c r="AB393" s="122"/>
      <c r="AC393" s="122"/>
      <c r="AD393" s="122"/>
      <c r="AE393" s="122"/>
      <c r="AF393" s="122"/>
      <c r="AG393" s="122"/>
      <c r="AH393" s="122"/>
      <c r="AI393" s="122"/>
      <c r="AJ393" s="122"/>
      <c r="AK393" s="150"/>
      <c r="AL393" s="150"/>
      <c r="AM393" s="150"/>
      <c r="AN393" s="200"/>
      <c r="AO393" s="150"/>
      <c r="AP393" s="201"/>
      <c r="AQ393" s="202"/>
      <c r="AR393" s="201"/>
      <c r="AS393" s="202"/>
      <c r="AT393" s="201"/>
      <c r="AU393" s="159"/>
      <c r="AV393" s="159"/>
      <c r="AW393" s="159"/>
      <c r="AX393" s="201"/>
      <c r="AY393" s="201"/>
      <c r="AZ393" s="123"/>
      <c r="BA393" s="123"/>
      <c r="BB393" s="201"/>
      <c r="BC393" s="201"/>
      <c r="BD393" s="123"/>
      <c r="BE393" s="123"/>
      <c r="BF393" s="100" t="e">
        <f aca="false">BF397</f>
        <v>#REF!</v>
      </c>
      <c r="BG393" s="100" t="e">
        <f aca="false">BG397</f>
        <v>#REF!</v>
      </c>
      <c r="BH393" s="123"/>
      <c r="BI393" s="123"/>
      <c r="BJ393" s="100" t="e">
        <f aca="false">BJ397</f>
        <v>#REF!</v>
      </c>
      <c r="BK393" s="100" t="e">
        <f aca="false">BK397</f>
        <v>#REF!</v>
      </c>
      <c r="BL393" s="123"/>
      <c r="BM393" s="123"/>
      <c r="BN393" s="100" t="e">
        <f aca="false">BN397</f>
        <v>#REF!</v>
      </c>
      <c r="BO393" s="11" t="e">
        <f aca="false">BO397</f>
        <v>#REF!</v>
      </c>
      <c r="BP393" s="100" t="e">
        <f aca="false">BP397</f>
        <v>#REF!</v>
      </c>
      <c r="BQ393" s="11" t="e">
        <f aca="false">BQ397</f>
        <v>#REF!</v>
      </c>
      <c r="BR393" s="100" t="e">
        <f aca="false">BR397</f>
        <v>#REF!</v>
      </c>
      <c r="BS393" s="100"/>
      <c r="BT393" s="100" t="e">
        <f aca="false">BT397</f>
        <v>#REF!</v>
      </c>
      <c r="BU393" s="86" t="e">
        <f aca="false">BU397+#REF!+BU394+BU401</f>
        <v>#REF!</v>
      </c>
      <c r="BV393" s="100" t="e">
        <f aca="false">BV397+#REF!+BV394+BV401</f>
        <v>#REF!</v>
      </c>
      <c r="BW393" s="100" t="e">
        <f aca="false">BW397+#REF!+BW394+BW401</f>
        <v>#REF!</v>
      </c>
      <c r="BX393" s="151"/>
      <c r="BY393" s="152"/>
      <c r="BZ393" s="100" t="e">
        <f aca="false">BZ397+#REF!+BZ394+BZ401</f>
        <v>#REF!</v>
      </c>
      <c r="CA393" s="100" t="e">
        <f aca="false">CA397+#REF!+CA394+CA401</f>
        <v>#REF!</v>
      </c>
      <c r="CB393" s="151"/>
      <c r="CC393" s="152"/>
      <c r="CD393" s="100" t="e">
        <f aca="false">CD397+#REF!+CD394+CD401</f>
        <v>#REF!</v>
      </c>
      <c r="CE393" s="100" t="e">
        <f aca="false">CE397+#REF!+CE394+CE401</f>
        <v>#REF!</v>
      </c>
      <c r="CF393" s="151"/>
      <c r="CG393" s="152"/>
      <c r="CH393" s="100" t="e">
        <f aca="false">CH397+#REF!+CH394+CH401</f>
        <v>#REF!</v>
      </c>
      <c r="CI393" s="100" t="e">
        <f aca="false">CI397+#REF!+CI394+CI401</f>
        <v>#REF!</v>
      </c>
      <c r="CJ393" s="151"/>
      <c r="CK393" s="152"/>
      <c r="CL393" s="100" t="e">
        <f aca="false">CL397+#REF!+CL394+CL401</f>
        <v>#REF!</v>
      </c>
      <c r="CM393" s="100" t="e">
        <f aca="false">CM397+#REF!+CM394+CM401</f>
        <v>#REF!</v>
      </c>
      <c r="CN393" s="151"/>
      <c r="CO393" s="152"/>
      <c r="CP393" s="100" t="e">
        <f aca="false">CP397+#REF!+CP394+CP401</f>
        <v>#REF!</v>
      </c>
      <c r="CQ393" s="100" t="e">
        <f aca="false">CQ397+#REF!+CQ394+CQ401</f>
        <v>#REF!</v>
      </c>
      <c r="CR393" s="151"/>
      <c r="CS393" s="152"/>
      <c r="CT393" s="100" t="e">
        <f aca="false">CT397+#REF!+CT394+CT401</f>
        <v>#REF!</v>
      </c>
      <c r="CU393" s="100" t="e">
        <f aca="false">CU397+#REF!+CU394+CU401</f>
        <v>#REF!</v>
      </c>
      <c r="CV393" s="151"/>
      <c r="CW393" s="152"/>
      <c r="CX393" s="86" t="e">
        <f aca="false">CX397+#REF!+CX394+CX401</f>
        <v>#REF!</v>
      </c>
      <c r="CY393" s="100" t="e">
        <f aca="false">CY397+#REF!+CY394+CY401</f>
        <v>#REF!</v>
      </c>
      <c r="CZ393" s="151"/>
      <c r="DA393" s="152"/>
      <c r="DB393" s="86" t="e">
        <f aca="false">DB397+#REF!+DB394+DB401</f>
        <v>#REF!</v>
      </c>
      <c r="DC393" s="100" t="n">
        <f aca="false">DC397+DC394+DC401</f>
        <v>11618</v>
      </c>
      <c r="DD393" s="100" t="n">
        <f aca="false">DD397+DD394+DD401</f>
        <v>0</v>
      </c>
      <c r="DE393" s="100" t="n">
        <f aca="false">DE397+DE394+DE401</f>
        <v>0</v>
      </c>
      <c r="DF393" s="11" t="n">
        <f aca="false">DF397+DF394+DF401</f>
        <v>0</v>
      </c>
      <c r="DG393" s="100" t="n">
        <f aca="false">DG397+DG394+DG401</f>
        <v>0</v>
      </c>
      <c r="DH393" s="114" t="n">
        <f aca="false">DH397+DH394+DH401</f>
        <v>0</v>
      </c>
      <c r="DI393" s="100" t="n">
        <f aca="false">DI397+DI394+DI401</f>
        <v>11618</v>
      </c>
      <c r="DJ393" s="100" t="n">
        <f aca="false">DJ397+DJ394+DJ401</f>
        <v>0</v>
      </c>
      <c r="DK393" s="114" t="n">
        <f aca="false">DK397+DK394+DK401</f>
        <v>0</v>
      </c>
      <c r="DL393" s="114" t="n">
        <f aca="false">DL397+DL394+DL401</f>
        <v>0</v>
      </c>
      <c r="DM393" s="114" t="n">
        <f aca="false">DM397+DM394+DM401</f>
        <v>0</v>
      </c>
      <c r="DN393" s="114" t="n">
        <f aca="false">DN397+DN394+DN401</f>
        <v>0</v>
      </c>
      <c r="DO393" s="100" t="n">
        <f aca="false">DO397+DO394+DO401</f>
        <v>11618</v>
      </c>
      <c r="DP393" s="100" t="n">
        <f aca="false">DP397+DP394+DP401</f>
        <v>0</v>
      </c>
      <c r="DQ393" s="114" t="n">
        <f aca="false">DQ397+DQ394+DQ401</f>
        <v>215</v>
      </c>
      <c r="DR393" s="114" t="n">
        <f aca="false">DR397+DR394+DR401</f>
        <v>0</v>
      </c>
      <c r="DS393" s="114" t="n">
        <f aca="false">DS397+DS394+DS401</f>
        <v>2887</v>
      </c>
      <c r="DT393" s="114" t="n">
        <f aca="false">DT397+DT394+DT401</f>
        <v>0</v>
      </c>
      <c r="DU393" s="100" t="n">
        <f aca="false">DU397+DU394+DU401</f>
        <v>14720</v>
      </c>
      <c r="DV393" s="100" t="n">
        <f aca="false">DV397+DV394+DV401</f>
        <v>0</v>
      </c>
      <c r="DW393" s="114" t="n">
        <f aca="false">DW397+DW394+DW401</f>
        <v>0</v>
      </c>
      <c r="DX393" s="114" t="n">
        <f aca="false">DX397+DX394+DX401</f>
        <v>0</v>
      </c>
      <c r="DY393" s="114" t="n">
        <f aca="false">DY397+DY394+DY401</f>
        <v>562</v>
      </c>
      <c r="DZ393" s="114" t="n">
        <f aca="false">DZ397+DZ394+DZ401</f>
        <v>0</v>
      </c>
      <c r="EA393" s="100" t="n">
        <f aca="false">EA397+EA394+EA401</f>
        <v>15282</v>
      </c>
      <c r="EB393" s="100" t="n">
        <f aca="false">EB397+EB394+EB401</f>
        <v>0</v>
      </c>
      <c r="EC393" s="114" t="n">
        <f aca="false">EC397+EC394+EC401</f>
        <v>0</v>
      </c>
      <c r="ED393" s="114" t="n">
        <f aca="false">ED397+ED394+ED401</f>
        <v>0</v>
      </c>
      <c r="EE393" s="114" t="n">
        <f aca="false">EE397+EE394+EE401</f>
        <v>0</v>
      </c>
      <c r="EF393" s="114" t="n">
        <f aca="false">EF397+EF394+EF401</f>
        <v>0</v>
      </c>
      <c r="EG393" s="100" t="n">
        <f aca="false">EG397+EG394+EG401</f>
        <v>15282</v>
      </c>
      <c r="EH393" s="100" t="n">
        <f aca="false">EH397+EH394+EH401</f>
        <v>0</v>
      </c>
      <c r="EI393" s="114" t="n">
        <f aca="false">EI397+EI394+EI401</f>
        <v>0</v>
      </c>
      <c r="EJ393" s="114" t="n">
        <f aca="false">EJ397+EJ394+EJ401</f>
        <v>0</v>
      </c>
      <c r="EK393" s="114" t="n">
        <f aca="false">EK397+EK394+EK401</f>
        <v>0</v>
      </c>
      <c r="EL393" s="114" t="n">
        <f aca="false">EL397+EL394+EL401</f>
        <v>0</v>
      </c>
      <c r="EM393" s="100" t="n">
        <f aca="false">EM397+EM394+EM401</f>
        <v>15282</v>
      </c>
      <c r="EN393" s="100" t="n">
        <f aca="false">EN397+EN394+EN401</f>
        <v>0</v>
      </c>
    </row>
    <row r="394" s="153" customFormat="true" ht="75.75" hidden="false" customHeight="true" outlineLevel="0" collapsed="false">
      <c r="A394" s="163"/>
      <c r="B394" s="104" t="s">
        <v>103</v>
      </c>
      <c r="C394" s="105" t="s">
        <v>150</v>
      </c>
      <c r="D394" s="105" t="s">
        <v>72</v>
      </c>
      <c r="E394" s="113" t="s">
        <v>104</v>
      </c>
      <c r="F394" s="105"/>
      <c r="G394" s="107"/>
      <c r="H394" s="107"/>
      <c r="I394" s="107"/>
      <c r="J394" s="125"/>
      <c r="K394" s="125"/>
      <c r="L394" s="125"/>
      <c r="M394" s="125"/>
      <c r="N394" s="107"/>
      <c r="O394" s="11"/>
      <c r="P394" s="11"/>
      <c r="Q394" s="125"/>
      <c r="R394" s="125"/>
      <c r="S394" s="100"/>
      <c r="T394" s="100"/>
      <c r="U394" s="11"/>
      <c r="V394" s="114"/>
      <c r="W394" s="100"/>
      <c r="X394" s="100"/>
      <c r="Y394" s="100"/>
      <c r="Z394" s="100"/>
      <c r="AA394" s="100"/>
      <c r="AB394" s="100"/>
      <c r="AC394" s="100"/>
      <c r="AD394" s="100"/>
      <c r="AE394" s="100"/>
      <c r="AF394" s="100"/>
      <c r="AG394" s="100"/>
      <c r="AH394" s="100"/>
      <c r="AI394" s="100"/>
      <c r="AJ394" s="100"/>
      <c r="AK394" s="166"/>
      <c r="AL394" s="166"/>
      <c r="AM394" s="166"/>
      <c r="AN394" s="167"/>
      <c r="AO394" s="166"/>
      <c r="AP394" s="208"/>
      <c r="AQ394" s="209"/>
      <c r="AR394" s="208"/>
      <c r="AS394" s="209"/>
      <c r="AT394" s="208"/>
      <c r="AU394" s="168"/>
      <c r="AV394" s="168"/>
      <c r="AW394" s="168"/>
      <c r="AX394" s="208"/>
      <c r="AY394" s="208"/>
      <c r="AZ394" s="86"/>
      <c r="BA394" s="86"/>
      <c r="BB394" s="208"/>
      <c r="BC394" s="208"/>
      <c r="BD394" s="86"/>
      <c r="BE394" s="86"/>
      <c r="BF394" s="100"/>
      <c r="BG394" s="100"/>
      <c r="BH394" s="86"/>
      <c r="BI394" s="86"/>
      <c r="BJ394" s="100"/>
      <c r="BK394" s="100"/>
      <c r="BL394" s="86"/>
      <c r="BM394" s="86"/>
      <c r="BN394" s="100"/>
      <c r="BO394" s="11"/>
      <c r="BP394" s="100"/>
      <c r="BQ394" s="11"/>
      <c r="BR394" s="100"/>
      <c r="BS394" s="100"/>
      <c r="BT394" s="100"/>
      <c r="BU394" s="86" t="e">
        <f aca="false">BU396+#REF!</f>
        <v>#REF!</v>
      </c>
      <c r="BV394" s="100" t="e">
        <f aca="false">BV396+#REF!</f>
        <v>#REF!</v>
      </c>
      <c r="BW394" s="100" t="e">
        <f aca="false">BW396+#REF!</f>
        <v>#REF!</v>
      </c>
      <c r="BX394" s="151"/>
      <c r="BY394" s="152"/>
      <c r="BZ394" s="100" t="e">
        <f aca="false">BZ396+#REF!</f>
        <v>#REF!</v>
      </c>
      <c r="CA394" s="100" t="e">
        <f aca="false">CA396+#REF!</f>
        <v>#REF!</v>
      </c>
      <c r="CB394" s="151"/>
      <c r="CC394" s="152"/>
      <c r="CD394" s="100" t="e">
        <f aca="false">CD396+#REF!</f>
        <v>#REF!</v>
      </c>
      <c r="CE394" s="100" t="e">
        <f aca="false">CE396+#REF!</f>
        <v>#REF!</v>
      </c>
      <c r="CF394" s="151"/>
      <c r="CG394" s="152"/>
      <c r="CH394" s="100" t="e">
        <f aca="false">CH396+#REF!</f>
        <v>#REF!</v>
      </c>
      <c r="CI394" s="100" t="e">
        <f aca="false">CI396+#REF!</f>
        <v>#REF!</v>
      </c>
      <c r="CJ394" s="151"/>
      <c r="CK394" s="152"/>
      <c r="CL394" s="100" t="e">
        <f aca="false">CL396+#REF!</f>
        <v>#REF!</v>
      </c>
      <c r="CM394" s="100" t="e">
        <f aca="false">CM396+#REF!</f>
        <v>#REF!</v>
      </c>
      <c r="CN394" s="151"/>
      <c r="CO394" s="152"/>
      <c r="CP394" s="100" t="e">
        <f aca="false">CP396+#REF!</f>
        <v>#REF!</v>
      </c>
      <c r="CQ394" s="100" t="e">
        <f aca="false">CQ396+#REF!</f>
        <v>#REF!</v>
      </c>
      <c r="CR394" s="151"/>
      <c r="CS394" s="152"/>
      <c r="CT394" s="100" t="e">
        <f aca="false">CT396+#REF!</f>
        <v>#REF!</v>
      </c>
      <c r="CU394" s="100" t="e">
        <f aca="false">CU396+#REF!</f>
        <v>#REF!</v>
      </c>
      <c r="CV394" s="151"/>
      <c r="CW394" s="152"/>
      <c r="CX394" s="86" t="e">
        <f aca="false">CX396+#REF!</f>
        <v>#REF!</v>
      </c>
      <c r="CY394" s="100" t="e">
        <f aca="false">CY396+#REF!</f>
        <v>#REF!</v>
      </c>
      <c r="CZ394" s="151"/>
      <c r="DA394" s="152"/>
      <c r="DB394" s="86" t="n">
        <f aca="false">DB395</f>
        <v>1500</v>
      </c>
      <c r="DC394" s="100" t="n">
        <f aca="false">DC395</f>
        <v>1852</v>
      </c>
      <c r="DD394" s="100" t="n">
        <f aca="false">DD395</f>
        <v>0</v>
      </c>
      <c r="DE394" s="100" t="n">
        <f aca="false">DE395</f>
        <v>0</v>
      </c>
      <c r="DF394" s="11" t="n">
        <f aca="false">DF395</f>
        <v>0</v>
      </c>
      <c r="DG394" s="100" t="n">
        <f aca="false">DG395</f>
        <v>0</v>
      </c>
      <c r="DH394" s="114" t="n">
        <f aca="false">DH395</f>
        <v>0</v>
      </c>
      <c r="DI394" s="100" t="n">
        <f aca="false">DI395</f>
        <v>1852</v>
      </c>
      <c r="DJ394" s="100" t="n">
        <f aca="false">DJ395</f>
        <v>0</v>
      </c>
      <c r="DK394" s="114" t="n">
        <f aca="false">DK395</f>
        <v>0</v>
      </c>
      <c r="DL394" s="114" t="n">
        <f aca="false">DL395</f>
        <v>0</v>
      </c>
      <c r="DM394" s="114" t="n">
        <f aca="false">DM395</f>
        <v>0</v>
      </c>
      <c r="DN394" s="114" t="n">
        <f aca="false">DN395</f>
        <v>0</v>
      </c>
      <c r="DO394" s="100" t="n">
        <f aca="false">DO395</f>
        <v>1852</v>
      </c>
      <c r="DP394" s="100" t="n">
        <f aca="false">DP395</f>
        <v>0</v>
      </c>
      <c r="DQ394" s="114" t="n">
        <f aca="false">DQ395</f>
        <v>0</v>
      </c>
      <c r="DR394" s="114" t="n">
        <f aca="false">DR395</f>
        <v>0</v>
      </c>
      <c r="DS394" s="114" t="n">
        <f aca="false">DS395</f>
        <v>0</v>
      </c>
      <c r="DT394" s="114" t="n">
        <f aca="false">DT395</f>
        <v>0</v>
      </c>
      <c r="DU394" s="100" t="n">
        <f aca="false">DU395</f>
        <v>1852</v>
      </c>
      <c r="DV394" s="100" t="n">
        <f aca="false">DV395</f>
        <v>0</v>
      </c>
      <c r="DW394" s="114" t="n">
        <f aca="false">DW395</f>
        <v>0</v>
      </c>
      <c r="DX394" s="114" t="n">
        <f aca="false">DX395</f>
        <v>0</v>
      </c>
      <c r="DY394" s="114" t="n">
        <f aca="false">DY395</f>
        <v>0</v>
      </c>
      <c r="DZ394" s="114" t="n">
        <f aca="false">DZ395</f>
        <v>0</v>
      </c>
      <c r="EA394" s="100" t="n">
        <f aca="false">EA395</f>
        <v>1852</v>
      </c>
      <c r="EB394" s="100" t="n">
        <f aca="false">EB395</f>
        <v>0</v>
      </c>
      <c r="EC394" s="114" t="n">
        <f aca="false">EC395</f>
        <v>0</v>
      </c>
      <c r="ED394" s="114" t="n">
        <f aca="false">ED395</f>
        <v>0</v>
      </c>
      <c r="EE394" s="114" t="n">
        <f aca="false">EE395</f>
        <v>0</v>
      </c>
      <c r="EF394" s="114" t="n">
        <f aca="false">EF395</f>
        <v>0</v>
      </c>
      <c r="EG394" s="100" t="n">
        <f aca="false">EG395</f>
        <v>1852</v>
      </c>
      <c r="EH394" s="100" t="n">
        <f aca="false">EH395</f>
        <v>0</v>
      </c>
      <c r="EI394" s="114" t="n">
        <f aca="false">EI395</f>
        <v>0</v>
      </c>
      <c r="EJ394" s="114" t="n">
        <f aca="false">EJ395</f>
        <v>0</v>
      </c>
      <c r="EK394" s="114" t="n">
        <f aca="false">EK395</f>
        <v>0</v>
      </c>
      <c r="EL394" s="114" t="n">
        <f aca="false">EL395</f>
        <v>0</v>
      </c>
      <c r="EM394" s="100" t="n">
        <f aca="false">EM395</f>
        <v>1852</v>
      </c>
      <c r="EN394" s="100" t="n">
        <f aca="false">EN395</f>
        <v>0</v>
      </c>
    </row>
    <row r="395" s="153" customFormat="true" ht="75.75" hidden="false" customHeight="true" outlineLevel="0" collapsed="false">
      <c r="A395" s="163"/>
      <c r="B395" s="104" t="s">
        <v>221</v>
      </c>
      <c r="C395" s="105" t="s">
        <v>150</v>
      </c>
      <c r="D395" s="105" t="s">
        <v>72</v>
      </c>
      <c r="E395" s="113" t="s">
        <v>106</v>
      </c>
      <c r="F395" s="105"/>
      <c r="G395" s="107"/>
      <c r="H395" s="107"/>
      <c r="I395" s="107"/>
      <c r="J395" s="125"/>
      <c r="K395" s="125"/>
      <c r="L395" s="125"/>
      <c r="M395" s="125"/>
      <c r="N395" s="107"/>
      <c r="O395" s="11"/>
      <c r="P395" s="11"/>
      <c r="Q395" s="125"/>
      <c r="R395" s="125"/>
      <c r="S395" s="100"/>
      <c r="T395" s="100"/>
      <c r="U395" s="11"/>
      <c r="V395" s="114"/>
      <c r="W395" s="100"/>
      <c r="X395" s="100"/>
      <c r="Y395" s="100"/>
      <c r="Z395" s="100"/>
      <c r="AA395" s="100"/>
      <c r="AB395" s="100"/>
      <c r="AC395" s="100"/>
      <c r="AD395" s="100"/>
      <c r="AE395" s="100"/>
      <c r="AF395" s="100"/>
      <c r="AG395" s="100"/>
      <c r="AH395" s="100"/>
      <c r="AI395" s="100"/>
      <c r="AJ395" s="100"/>
      <c r="AK395" s="166"/>
      <c r="AL395" s="166"/>
      <c r="AM395" s="166"/>
      <c r="AN395" s="167"/>
      <c r="AO395" s="166"/>
      <c r="AP395" s="208"/>
      <c r="AQ395" s="209"/>
      <c r="AR395" s="208"/>
      <c r="AS395" s="209"/>
      <c r="AT395" s="208"/>
      <c r="AU395" s="168"/>
      <c r="AV395" s="168"/>
      <c r="AW395" s="168"/>
      <c r="AX395" s="208"/>
      <c r="AY395" s="208"/>
      <c r="AZ395" s="86"/>
      <c r="BA395" s="86"/>
      <c r="BB395" s="208"/>
      <c r="BC395" s="208"/>
      <c r="BD395" s="86"/>
      <c r="BE395" s="86"/>
      <c r="BF395" s="100"/>
      <c r="BG395" s="100"/>
      <c r="BH395" s="86"/>
      <c r="BI395" s="86"/>
      <c r="BJ395" s="100"/>
      <c r="BK395" s="100"/>
      <c r="BL395" s="86"/>
      <c r="BM395" s="86"/>
      <c r="BN395" s="100"/>
      <c r="BO395" s="11"/>
      <c r="BP395" s="100"/>
      <c r="BQ395" s="11"/>
      <c r="BR395" s="100"/>
      <c r="BS395" s="100"/>
      <c r="BT395" s="100"/>
      <c r="BU395" s="86"/>
      <c r="BV395" s="100"/>
      <c r="BW395" s="100"/>
      <c r="BX395" s="151"/>
      <c r="BY395" s="152"/>
      <c r="BZ395" s="100"/>
      <c r="CA395" s="100"/>
      <c r="CB395" s="151"/>
      <c r="CC395" s="152"/>
      <c r="CD395" s="100"/>
      <c r="CE395" s="100"/>
      <c r="CF395" s="151"/>
      <c r="CG395" s="152"/>
      <c r="CH395" s="100"/>
      <c r="CI395" s="100"/>
      <c r="CJ395" s="151"/>
      <c r="CK395" s="152"/>
      <c r="CL395" s="100"/>
      <c r="CM395" s="100"/>
      <c r="CN395" s="151"/>
      <c r="CO395" s="152"/>
      <c r="CP395" s="100"/>
      <c r="CQ395" s="100"/>
      <c r="CR395" s="151"/>
      <c r="CS395" s="152"/>
      <c r="CT395" s="100"/>
      <c r="CU395" s="100"/>
      <c r="CV395" s="151"/>
      <c r="CW395" s="152"/>
      <c r="CX395" s="86"/>
      <c r="CY395" s="100"/>
      <c r="CZ395" s="151"/>
      <c r="DA395" s="152"/>
      <c r="DB395" s="86" t="n">
        <f aca="false">DB396</f>
        <v>1500</v>
      </c>
      <c r="DC395" s="100" t="n">
        <f aca="false">DC396</f>
        <v>1852</v>
      </c>
      <c r="DD395" s="100" t="n">
        <f aca="false">DD396</f>
        <v>0</v>
      </c>
      <c r="DE395" s="100" t="n">
        <f aca="false">DE396</f>
        <v>0</v>
      </c>
      <c r="DF395" s="11" t="n">
        <f aca="false">DF396</f>
        <v>0</v>
      </c>
      <c r="DG395" s="100" t="n">
        <f aca="false">DG396</f>
        <v>0</v>
      </c>
      <c r="DH395" s="114" t="n">
        <f aca="false">DH396</f>
        <v>0</v>
      </c>
      <c r="DI395" s="100" t="n">
        <f aca="false">DI396</f>
        <v>1852</v>
      </c>
      <c r="DJ395" s="100" t="n">
        <f aca="false">DJ396</f>
        <v>0</v>
      </c>
      <c r="DK395" s="114" t="n">
        <f aca="false">DK396</f>
        <v>0</v>
      </c>
      <c r="DL395" s="114" t="n">
        <f aca="false">DL396</f>
        <v>0</v>
      </c>
      <c r="DM395" s="114" t="n">
        <f aca="false">DM396</f>
        <v>0</v>
      </c>
      <c r="DN395" s="114" t="n">
        <f aca="false">DN396</f>
        <v>0</v>
      </c>
      <c r="DO395" s="100" t="n">
        <f aca="false">DO396</f>
        <v>1852</v>
      </c>
      <c r="DP395" s="100" t="n">
        <f aca="false">DP396</f>
        <v>0</v>
      </c>
      <c r="DQ395" s="114" t="n">
        <f aca="false">DQ396</f>
        <v>0</v>
      </c>
      <c r="DR395" s="114" t="n">
        <f aca="false">DR396</f>
        <v>0</v>
      </c>
      <c r="DS395" s="114" t="n">
        <f aca="false">DS396</f>
        <v>0</v>
      </c>
      <c r="DT395" s="114" t="n">
        <f aca="false">DT396</f>
        <v>0</v>
      </c>
      <c r="DU395" s="100" t="n">
        <f aca="false">DU396</f>
        <v>1852</v>
      </c>
      <c r="DV395" s="100" t="n">
        <f aca="false">DV396</f>
        <v>0</v>
      </c>
      <c r="DW395" s="114" t="n">
        <f aca="false">DW396</f>
        <v>0</v>
      </c>
      <c r="DX395" s="114" t="n">
        <f aca="false">DX396</f>
        <v>0</v>
      </c>
      <c r="DY395" s="114" t="n">
        <f aca="false">DY396</f>
        <v>0</v>
      </c>
      <c r="DZ395" s="114" t="n">
        <f aca="false">DZ396</f>
        <v>0</v>
      </c>
      <c r="EA395" s="100" t="n">
        <f aca="false">EA396</f>
        <v>1852</v>
      </c>
      <c r="EB395" s="100" t="n">
        <f aca="false">EB396</f>
        <v>0</v>
      </c>
      <c r="EC395" s="114" t="n">
        <f aca="false">EC396</f>
        <v>0</v>
      </c>
      <c r="ED395" s="114" t="n">
        <f aca="false">ED396</f>
        <v>0</v>
      </c>
      <c r="EE395" s="114" t="n">
        <f aca="false">EE396</f>
        <v>0</v>
      </c>
      <c r="EF395" s="114" t="n">
        <f aca="false">EF396</f>
        <v>0</v>
      </c>
      <c r="EG395" s="100" t="n">
        <f aca="false">EG396</f>
        <v>1852</v>
      </c>
      <c r="EH395" s="100" t="n">
        <f aca="false">EH396</f>
        <v>0</v>
      </c>
      <c r="EI395" s="114" t="n">
        <f aca="false">EI396</f>
        <v>0</v>
      </c>
      <c r="EJ395" s="114" t="n">
        <f aca="false">EJ396</f>
        <v>0</v>
      </c>
      <c r="EK395" s="114" t="n">
        <f aca="false">EK396</f>
        <v>0</v>
      </c>
      <c r="EL395" s="114" t="n">
        <f aca="false">EL396</f>
        <v>0</v>
      </c>
      <c r="EM395" s="100" t="n">
        <f aca="false">EM396</f>
        <v>1852</v>
      </c>
      <c r="EN395" s="100" t="n">
        <f aca="false">EN396</f>
        <v>0</v>
      </c>
    </row>
    <row r="396" s="153" customFormat="true" ht="93" hidden="false" customHeight="true" outlineLevel="0" collapsed="false">
      <c r="A396" s="163"/>
      <c r="B396" s="104" t="s">
        <v>119</v>
      </c>
      <c r="C396" s="105" t="s">
        <v>150</v>
      </c>
      <c r="D396" s="105" t="s">
        <v>72</v>
      </c>
      <c r="E396" s="113" t="s">
        <v>106</v>
      </c>
      <c r="F396" s="105" t="s">
        <v>120</v>
      </c>
      <c r="G396" s="107"/>
      <c r="H396" s="107"/>
      <c r="I396" s="107"/>
      <c r="J396" s="125"/>
      <c r="K396" s="125"/>
      <c r="L396" s="125"/>
      <c r="M396" s="125"/>
      <c r="N396" s="107"/>
      <c r="O396" s="11"/>
      <c r="P396" s="11"/>
      <c r="Q396" s="125"/>
      <c r="R396" s="125"/>
      <c r="S396" s="100"/>
      <c r="T396" s="100"/>
      <c r="U396" s="11"/>
      <c r="V396" s="114"/>
      <c r="W396" s="100"/>
      <c r="X396" s="100"/>
      <c r="Y396" s="100"/>
      <c r="Z396" s="100"/>
      <c r="AA396" s="100"/>
      <c r="AB396" s="100"/>
      <c r="AC396" s="100"/>
      <c r="AD396" s="100"/>
      <c r="AE396" s="100"/>
      <c r="AF396" s="100"/>
      <c r="AG396" s="100"/>
      <c r="AH396" s="100"/>
      <c r="AI396" s="100"/>
      <c r="AJ396" s="100"/>
      <c r="AK396" s="166"/>
      <c r="AL396" s="166"/>
      <c r="AM396" s="166"/>
      <c r="AN396" s="167"/>
      <c r="AO396" s="166"/>
      <c r="AP396" s="208"/>
      <c r="AQ396" s="209"/>
      <c r="AR396" s="208"/>
      <c r="AS396" s="209"/>
      <c r="AT396" s="208"/>
      <c r="AU396" s="168"/>
      <c r="AV396" s="168"/>
      <c r="AW396" s="168"/>
      <c r="AX396" s="208"/>
      <c r="AY396" s="208"/>
      <c r="AZ396" s="86"/>
      <c r="BA396" s="86"/>
      <c r="BB396" s="208"/>
      <c r="BC396" s="208"/>
      <c r="BD396" s="86"/>
      <c r="BE396" s="86"/>
      <c r="BF396" s="100"/>
      <c r="BG396" s="100"/>
      <c r="BH396" s="86"/>
      <c r="BI396" s="86"/>
      <c r="BJ396" s="100"/>
      <c r="BK396" s="100"/>
      <c r="BL396" s="86"/>
      <c r="BM396" s="86"/>
      <c r="BN396" s="100"/>
      <c r="BO396" s="11"/>
      <c r="BP396" s="100"/>
      <c r="BQ396" s="11"/>
      <c r="BR396" s="100"/>
      <c r="BS396" s="100"/>
      <c r="BT396" s="100"/>
      <c r="BU396" s="86" t="n">
        <f aca="false">BV396-BT396</f>
        <v>1500</v>
      </c>
      <c r="BV396" s="100" t="n">
        <v>1500</v>
      </c>
      <c r="BW396" s="100" t="n">
        <v>2100</v>
      </c>
      <c r="BX396" s="151"/>
      <c r="BY396" s="152"/>
      <c r="BZ396" s="100" t="n">
        <f aca="false">BV396+BX396</f>
        <v>1500</v>
      </c>
      <c r="CA396" s="100" t="n">
        <f aca="false">BY396+BW396</f>
        <v>2100</v>
      </c>
      <c r="CB396" s="151"/>
      <c r="CC396" s="152"/>
      <c r="CD396" s="100" t="n">
        <f aca="false">BZ396+CB396</f>
        <v>1500</v>
      </c>
      <c r="CE396" s="100" t="n">
        <f aca="false">CC396+CA396</f>
        <v>2100</v>
      </c>
      <c r="CF396" s="151"/>
      <c r="CG396" s="152"/>
      <c r="CH396" s="100" t="n">
        <f aca="false">CD396+CF396</f>
        <v>1500</v>
      </c>
      <c r="CI396" s="100" t="n">
        <f aca="false">CG396+CE396</f>
        <v>2100</v>
      </c>
      <c r="CJ396" s="151"/>
      <c r="CK396" s="152"/>
      <c r="CL396" s="100" t="n">
        <f aca="false">CH396+CJ396</f>
        <v>1500</v>
      </c>
      <c r="CM396" s="100" t="n">
        <f aca="false">CK396+CI396</f>
        <v>2100</v>
      </c>
      <c r="CN396" s="151"/>
      <c r="CO396" s="152"/>
      <c r="CP396" s="100" t="n">
        <f aca="false">CL396+CN396</f>
        <v>1500</v>
      </c>
      <c r="CQ396" s="100" t="n">
        <f aca="false">CO396+CM396</f>
        <v>2100</v>
      </c>
      <c r="CR396" s="151"/>
      <c r="CS396" s="152"/>
      <c r="CT396" s="100" t="n">
        <f aca="false">CP396+CR396</f>
        <v>1500</v>
      </c>
      <c r="CU396" s="100" t="n">
        <f aca="false">CS396+CQ396</f>
        <v>2100</v>
      </c>
      <c r="CV396" s="151"/>
      <c r="CW396" s="152"/>
      <c r="CX396" s="86" t="n">
        <f aca="false">CT396+CV396</f>
        <v>1500</v>
      </c>
      <c r="CY396" s="100" t="n">
        <f aca="false">CW396+CU396</f>
        <v>2100</v>
      </c>
      <c r="CZ396" s="151"/>
      <c r="DA396" s="152"/>
      <c r="DB396" s="86" t="n">
        <v>1500</v>
      </c>
      <c r="DC396" s="100" t="n">
        <v>1852</v>
      </c>
      <c r="DD396" s="204"/>
      <c r="DE396" s="204"/>
      <c r="DF396" s="205"/>
      <c r="DG396" s="204"/>
      <c r="DH396" s="206"/>
      <c r="DI396" s="100" t="n">
        <f aca="false">DH396+DG396+DF396+DE396+DC396</f>
        <v>1852</v>
      </c>
      <c r="DJ396" s="118" t="n">
        <f aca="false">DD396+DF396</f>
        <v>0</v>
      </c>
      <c r="DK396" s="265"/>
      <c r="DL396" s="265"/>
      <c r="DM396" s="265"/>
      <c r="DN396" s="265"/>
      <c r="DO396" s="100" t="n">
        <f aca="false">DN396+DM396+DL396+DK396+DI396</f>
        <v>1852</v>
      </c>
      <c r="DP396" s="118" t="n">
        <f aca="false">DJ396+DL396</f>
        <v>0</v>
      </c>
      <c r="DQ396" s="265"/>
      <c r="DR396" s="265"/>
      <c r="DS396" s="265"/>
      <c r="DT396" s="265"/>
      <c r="DU396" s="100" t="n">
        <f aca="false">DT396+DS396+DR396+DQ396+DO396</f>
        <v>1852</v>
      </c>
      <c r="DV396" s="118" t="n">
        <f aca="false">DP396+DR396</f>
        <v>0</v>
      </c>
      <c r="DW396" s="265"/>
      <c r="DX396" s="265"/>
      <c r="DY396" s="265"/>
      <c r="DZ396" s="265"/>
      <c r="EA396" s="100" t="n">
        <f aca="false">DZ396+DY396+DX396+DW396+DU396</f>
        <v>1852</v>
      </c>
      <c r="EB396" s="118" t="n">
        <f aca="false">DV396+DX396</f>
        <v>0</v>
      </c>
      <c r="EC396" s="144"/>
      <c r="ED396" s="144"/>
      <c r="EE396" s="144"/>
      <c r="EF396" s="144"/>
      <c r="EG396" s="100" t="n">
        <f aca="false">EF396+EE396+ED396+EC396+EA396</f>
        <v>1852</v>
      </c>
      <c r="EH396" s="118" t="n">
        <f aca="false">EB396+ED396</f>
        <v>0</v>
      </c>
      <c r="EI396" s="144"/>
      <c r="EJ396" s="144"/>
      <c r="EK396" s="144"/>
      <c r="EL396" s="144"/>
      <c r="EM396" s="100" t="n">
        <f aca="false">EL396+EK396+EJ396+EI396+EG396</f>
        <v>1852</v>
      </c>
      <c r="EN396" s="118" t="n">
        <f aca="false">EH396+EJ396</f>
        <v>0</v>
      </c>
    </row>
    <row r="397" s="169" customFormat="true" ht="30" hidden="false" customHeight="false" outlineLevel="0" collapsed="false">
      <c r="A397" s="103"/>
      <c r="B397" s="104" t="s">
        <v>318</v>
      </c>
      <c r="C397" s="105" t="s">
        <v>150</v>
      </c>
      <c r="D397" s="105" t="s">
        <v>72</v>
      </c>
      <c r="E397" s="165" t="s">
        <v>306</v>
      </c>
      <c r="F397" s="105"/>
      <c r="G397" s="107"/>
      <c r="H397" s="107"/>
      <c r="I397" s="107"/>
      <c r="J397" s="125"/>
      <c r="K397" s="125"/>
      <c r="L397" s="125"/>
      <c r="M397" s="125"/>
      <c r="N397" s="107"/>
      <c r="O397" s="11"/>
      <c r="P397" s="11"/>
      <c r="Q397" s="125"/>
      <c r="R397" s="125"/>
      <c r="S397" s="100"/>
      <c r="T397" s="100"/>
      <c r="U397" s="11"/>
      <c r="V397" s="114"/>
      <c r="W397" s="100"/>
      <c r="X397" s="100"/>
      <c r="Y397" s="100"/>
      <c r="Z397" s="100"/>
      <c r="AA397" s="100"/>
      <c r="AB397" s="100"/>
      <c r="AC397" s="100"/>
      <c r="AD397" s="100"/>
      <c r="AE397" s="100"/>
      <c r="AF397" s="100"/>
      <c r="AG397" s="100"/>
      <c r="AH397" s="100"/>
      <c r="AI397" s="100"/>
      <c r="AJ397" s="100"/>
      <c r="AK397" s="166"/>
      <c r="AL397" s="166"/>
      <c r="AM397" s="166"/>
      <c r="AN397" s="167"/>
      <c r="AO397" s="166"/>
      <c r="AP397" s="208"/>
      <c r="AQ397" s="209"/>
      <c r="AR397" s="208"/>
      <c r="AS397" s="209"/>
      <c r="AT397" s="208"/>
      <c r="AU397" s="168"/>
      <c r="AV397" s="168"/>
      <c r="AW397" s="168"/>
      <c r="AX397" s="208"/>
      <c r="AY397" s="208"/>
      <c r="AZ397" s="86"/>
      <c r="BA397" s="86"/>
      <c r="BB397" s="208"/>
      <c r="BC397" s="208"/>
      <c r="BD397" s="86" t="e">
        <f aca="false">#REF!</f>
        <v>#REF!</v>
      </c>
      <c r="BE397" s="86" t="e">
        <f aca="false">#REF!</f>
        <v>#REF!</v>
      </c>
      <c r="BF397" s="100" t="e">
        <f aca="false">#REF!</f>
        <v>#REF!</v>
      </c>
      <c r="BG397" s="100" t="e">
        <f aca="false">#REF!</f>
        <v>#REF!</v>
      </c>
      <c r="BH397" s="86" t="e">
        <f aca="false">#REF!</f>
        <v>#REF!</v>
      </c>
      <c r="BI397" s="86" t="e">
        <f aca="false">#REF!</f>
        <v>#REF!</v>
      </c>
      <c r="BJ397" s="100" t="e">
        <f aca="false">#REF!</f>
        <v>#REF!</v>
      </c>
      <c r="BK397" s="100" t="e">
        <f aca="false">#REF!</f>
        <v>#REF!</v>
      </c>
      <c r="BL397" s="86" t="e">
        <f aca="false">#REF!</f>
        <v>#REF!</v>
      </c>
      <c r="BM397" s="86" t="e">
        <f aca="false">#REF!</f>
        <v>#REF!</v>
      </c>
      <c r="BN397" s="100" t="e">
        <f aca="false">#REF!</f>
        <v>#REF!</v>
      </c>
      <c r="BO397" s="11" t="e">
        <f aca="false">#REF!</f>
        <v>#REF!</v>
      </c>
      <c r="BP397" s="100" t="e">
        <f aca="false">#REF!</f>
        <v>#REF!</v>
      </c>
      <c r="BQ397" s="11" t="e">
        <f aca="false">#REF!</f>
        <v>#REF!</v>
      </c>
      <c r="BR397" s="100" t="e">
        <f aca="false">#REF!</f>
        <v>#REF!</v>
      </c>
      <c r="BS397" s="100"/>
      <c r="BT397" s="100" t="e">
        <f aca="false">#REF!</f>
        <v>#REF!</v>
      </c>
      <c r="BU397" s="86" t="e">
        <f aca="false">#REF!+#REF!+#REF!</f>
        <v>#REF!</v>
      </c>
      <c r="BV397" s="100" t="e">
        <f aca="false">#REF!+#REF!+#REF!</f>
        <v>#REF!</v>
      </c>
      <c r="BW397" s="100" t="e">
        <f aca="false">#REF!+#REF!+#REF!</f>
        <v>#REF!</v>
      </c>
      <c r="BX397" s="86"/>
      <c r="BY397" s="100"/>
      <c r="BZ397" s="100" t="e">
        <f aca="false">#REF!+#REF!+#REF!</f>
        <v>#REF!</v>
      </c>
      <c r="CA397" s="100" t="e">
        <f aca="false">#REF!+#REF!+#REF!</f>
        <v>#REF!</v>
      </c>
      <c r="CB397" s="86"/>
      <c r="CC397" s="100"/>
      <c r="CD397" s="100" t="e">
        <f aca="false">#REF!+#REF!+#REF!</f>
        <v>#REF!</v>
      </c>
      <c r="CE397" s="100" t="e">
        <f aca="false">#REF!+#REF!+#REF!</f>
        <v>#REF!</v>
      </c>
      <c r="CF397" s="86"/>
      <c r="CG397" s="100"/>
      <c r="CH397" s="100" t="e">
        <f aca="false">#REF!+#REF!+#REF!</f>
        <v>#REF!</v>
      </c>
      <c r="CI397" s="100" t="e">
        <f aca="false">#REF!+#REF!+#REF!</f>
        <v>#REF!</v>
      </c>
      <c r="CJ397" s="86"/>
      <c r="CK397" s="100"/>
      <c r="CL397" s="100" t="e">
        <f aca="false">#REF!+#REF!+#REF!</f>
        <v>#REF!</v>
      </c>
      <c r="CM397" s="100" t="e">
        <f aca="false">#REF!+#REF!+#REF!</f>
        <v>#REF!</v>
      </c>
      <c r="CN397" s="86"/>
      <c r="CO397" s="100"/>
      <c r="CP397" s="100" t="e">
        <f aca="false">#REF!+#REF!+#REF!</f>
        <v>#REF!</v>
      </c>
      <c r="CQ397" s="100" t="e">
        <f aca="false">#REF!+#REF!+#REF!</f>
        <v>#REF!</v>
      </c>
      <c r="CR397" s="86"/>
      <c r="CS397" s="100"/>
      <c r="CT397" s="100" t="e">
        <f aca="false">#REF!+#REF!+#REF!</f>
        <v>#REF!</v>
      </c>
      <c r="CU397" s="100" t="e">
        <f aca="false">#REF!+#REF!+#REF!</f>
        <v>#REF!</v>
      </c>
      <c r="CV397" s="86"/>
      <c r="CW397" s="100"/>
      <c r="CX397" s="86" t="e">
        <f aca="false">#REF!+#REF!+#REF!</f>
        <v>#REF!</v>
      </c>
      <c r="CY397" s="100" t="e">
        <f aca="false">#REF!+#REF!+#REF!</f>
        <v>#REF!</v>
      </c>
      <c r="CZ397" s="86"/>
      <c r="DA397" s="100"/>
      <c r="DB397" s="86" t="e">
        <f aca="false">#REF!+#REF!+DB398</f>
        <v>#REF!</v>
      </c>
      <c r="DC397" s="100" t="n">
        <f aca="false">DC398</f>
        <v>9196</v>
      </c>
      <c r="DD397" s="100" t="n">
        <f aca="false">DD398</f>
        <v>0</v>
      </c>
      <c r="DE397" s="100" t="n">
        <f aca="false">DE398</f>
        <v>0</v>
      </c>
      <c r="DF397" s="11" t="n">
        <f aca="false">DF398</f>
        <v>0</v>
      </c>
      <c r="DG397" s="100" t="n">
        <f aca="false">DG398</f>
        <v>0</v>
      </c>
      <c r="DH397" s="114" t="n">
        <f aca="false">DH398</f>
        <v>0</v>
      </c>
      <c r="DI397" s="100" t="n">
        <f aca="false">DI398</f>
        <v>9196</v>
      </c>
      <c r="DJ397" s="100" t="n">
        <f aca="false">DJ398</f>
        <v>0</v>
      </c>
      <c r="DK397" s="114" t="n">
        <f aca="false">DK398</f>
        <v>0</v>
      </c>
      <c r="DL397" s="114" t="n">
        <f aca="false">DL398</f>
        <v>0</v>
      </c>
      <c r="DM397" s="114" t="n">
        <f aca="false">DM398</f>
        <v>0</v>
      </c>
      <c r="DN397" s="114" t="n">
        <f aca="false">DN398</f>
        <v>0</v>
      </c>
      <c r="DO397" s="100" t="n">
        <f aca="false">DO398</f>
        <v>9196</v>
      </c>
      <c r="DP397" s="100" t="n">
        <f aca="false">DP398</f>
        <v>0</v>
      </c>
      <c r="DQ397" s="114" t="n">
        <f aca="false">DQ398</f>
        <v>215</v>
      </c>
      <c r="DR397" s="114" t="n">
        <f aca="false">DR398</f>
        <v>0</v>
      </c>
      <c r="DS397" s="114" t="n">
        <f aca="false">DS398</f>
        <v>2887</v>
      </c>
      <c r="DT397" s="114" t="n">
        <f aca="false">DT398</f>
        <v>0</v>
      </c>
      <c r="DU397" s="100" t="n">
        <f aca="false">DU398</f>
        <v>12298</v>
      </c>
      <c r="DV397" s="100" t="n">
        <f aca="false">DV398</f>
        <v>0</v>
      </c>
      <c r="DW397" s="114" t="n">
        <f aca="false">DW398</f>
        <v>0</v>
      </c>
      <c r="DX397" s="114" t="n">
        <f aca="false">DX398</f>
        <v>0</v>
      </c>
      <c r="DY397" s="114" t="n">
        <f aca="false">DY398</f>
        <v>562</v>
      </c>
      <c r="DZ397" s="114" t="n">
        <f aca="false">DZ398</f>
        <v>0</v>
      </c>
      <c r="EA397" s="100" t="n">
        <f aca="false">EA398</f>
        <v>12860</v>
      </c>
      <c r="EB397" s="100" t="n">
        <f aca="false">EB398</f>
        <v>0</v>
      </c>
      <c r="EC397" s="114" t="n">
        <f aca="false">EC398</f>
        <v>0</v>
      </c>
      <c r="ED397" s="114" t="n">
        <f aca="false">ED398</f>
        <v>0</v>
      </c>
      <c r="EE397" s="114" t="n">
        <f aca="false">EE398</f>
        <v>0</v>
      </c>
      <c r="EF397" s="114" t="n">
        <f aca="false">EF398</f>
        <v>0</v>
      </c>
      <c r="EG397" s="100" t="n">
        <f aca="false">EG398</f>
        <v>12860</v>
      </c>
      <c r="EH397" s="100" t="n">
        <f aca="false">EH398</f>
        <v>0</v>
      </c>
      <c r="EI397" s="114" t="n">
        <f aca="false">EI398</f>
        <v>0</v>
      </c>
      <c r="EJ397" s="114" t="n">
        <f aca="false">EJ398</f>
        <v>0</v>
      </c>
      <c r="EK397" s="114" t="n">
        <f aca="false">EK398</f>
        <v>0</v>
      </c>
      <c r="EL397" s="114" t="n">
        <f aca="false">EL398</f>
        <v>0</v>
      </c>
      <c r="EM397" s="100" t="n">
        <f aca="false">EM398</f>
        <v>12860</v>
      </c>
      <c r="EN397" s="100" t="n">
        <f aca="false">EN398</f>
        <v>0</v>
      </c>
    </row>
    <row r="398" s="169" customFormat="true" ht="54" hidden="false" customHeight="true" outlineLevel="0" collapsed="false">
      <c r="A398" s="103"/>
      <c r="B398" s="162" t="s">
        <v>344</v>
      </c>
      <c r="C398" s="105" t="s">
        <v>150</v>
      </c>
      <c r="D398" s="105" t="s">
        <v>72</v>
      </c>
      <c r="E398" s="165" t="s">
        <v>320</v>
      </c>
      <c r="F398" s="105"/>
      <c r="G398" s="107"/>
      <c r="H398" s="107"/>
      <c r="I398" s="107"/>
      <c r="J398" s="125"/>
      <c r="K398" s="125"/>
      <c r="L398" s="125"/>
      <c r="M398" s="125"/>
      <c r="N398" s="107"/>
      <c r="O398" s="11"/>
      <c r="P398" s="11"/>
      <c r="Q398" s="125"/>
      <c r="R398" s="125"/>
      <c r="S398" s="100"/>
      <c r="T398" s="100"/>
      <c r="U398" s="11"/>
      <c r="V398" s="114"/>
      <c r="W398" s="100"/>
      <c r="X398" s="100"/>
      <c r="Y398" s="100"/>
      <c r="Z398" s="100"/>
      <c r="AA398" s="100"/>
      <c r="AB398" s="100"/>
      <c r="AC398" s="100"/>
      <c r="AD398" s="100"/>
      <c r="AE398" s="100"/>
      <c r="AF398" s="100"/>
      <c r="AG398" s="100"/>
      <c r="AH398" s="100"/>
      <c r="AI398" s="100"/>
      <c r="AJ398" s="100"/>
      <c r="AK398" s="170"/>
      <c r="AL398" s="170"/>
      <c r="AM398" s="170"/>
      <c r="AN398" s="171"/>
      <c r="AO398" s="170"/>
      <c r="AP398" s="100"/>
      <c r="AQ398" s="11"/>
      <c r="AR398" s="100"/>
      <c r="AS398" s="11"/>
      <c r="AT398" s="100"/>
      <c r="AU398" s="125"/>
      <c r="AV398" s="125"/>
      <c r="AW398" s="125"/>
      <c r="AX398" s="100"/>
      <c r="AY398" s="100"/>
      <c r="AZ398" s="86"/>
      <c r="BA398" s="86"/>
      <c r="BB398" s="100"/>
      <c r="BC398" s="100"/>
      <c r="BD398" s="86"/>
      <c r="BE398" s="100"/>
      <c r="BF398" s="100"/>
      <c r="BG398" s="100"/>
      <c r="BH398" s="86"/>
      <c r="BI398" s="100"/>
      <c r="BJ398" s="100"/>
      <c r="BK398" s="100"/>
      <c r="BL398" s="86"/>
      <c r="BM398" s="86"/>
      <c r="BN398" s="100"/>
      <c r="BO398" s="11"/>
      <c r="BP398" s="210"/>
      <c r="BQ398" s="212"/>
      <c r="BR398" s="109"/>
      <c r="BS398" s="109"/>
      <c r="BT398" s="109"/>
      <c r="BU398" s="86"/>
      <c r="BV398" s="100"/>
      <c r="BW398" s="100"/>
      <c r="BX398" s="86"/>
      <c r="BY398" s="100"/>
      <c r="BZ398" s="100"/>
      <c r="CA398" s="100"/>
      <c r="CB398" s="86"/>
      <c r="CC398" s="100"/>
      <c r="CD398" s="100"/>
      <c r="CE398" s="100"/>
      <c r="CF398" s="86"/>
      <c r="CG398" s="100"/>
      <c r="CH398" s="100"/>
      <c r="CI398" s="100"/>
      <c r="CJ398" s="86"/>
      <c r="CK398" s="100"/>
      <c r="CL398" s="100"/>
      <c r="CM398" s="100"/>
      <c r="CN398" s="86"/>
      <c r="CO398" s="100"/>
      <c r="CP398" s="100"/>
      <c r="CQ398" s="100"/>
      <c r="CR398" s="86"/>
      <c r="CS398" s="100"/>
      <c r="CT398" s="100"/>
      <c r="CU398" s="100"/>
      <c r="CV398" s="86"/>
      <c r="CW398" s="100"/>
      <c r="CX398" s="86"/>
      <c r="CY398" s="100"/>
      <c r="CZ398" s="86"/>
      <c r="DA398" s="100"/>
      <c r="DB398" s="86" t="n">
        <f aca="false">DB399+DB400</f>
        <v>0</v>
      </c>
      <c r="DC398" s="100" t="n">
        <f aca="false">DC399+DC400</f>
        <v>9196</v>
      </c>
      <c r="DD398" s="100" t="n">
        <f aca="false">DD399+DD400</f>
        <v>0</v>
      </c>
      <c r="DE398" s="100" t="n">
        <f aca="false">DE399+DE400</f>
        <v>0</v>
      </c>
      <c r="DF398" s="11" t="n">
        <f aca="false">DF399+DF400</f>
        <v>0</v>
      </c>
      <c r="DG398" s="100" t="n">
        <f aca="false">DG399+DG400</f>
        <v>0</v>
      </c>
      <c r="DH398" s="114" t="n">
        <f aca="false">DH399+DH400</f>
        <v>0</v>
      </c>
      <c r="DI398" s="100" t="n">
        <f aca="false">DI399+DI400</f>
        <v>9196</v>
      </c>
      <c r="DJ398" s="100" t="n">
        <f aca="false">DJ399+DJ400</f>
        <v>0</v>
      </c>
      <c r="DK398" s="114" t="n">
        <f aca="false">DK399+DK400</f>
        <v>0</v>
      </c>
      <c r="DL398" s="114" t="n">
        <f aca="false">DL399+DL400</f>
        <v>0</v>
      </c>
      <c r="DM398" s="114" t="n">
        <f aca="false">DM399+DM400</f>
        <v>0</v>
      </c>
      <c r="DN398" s="114" t="n">
        <f aca="false">DN399+DN400</f>
        <v>0</v>
      </c>
      <c r="DO398" s="100" t="n">
        <f aca="false">DO399+DO400</f>
        <v>9196</v>
      </c>
      <c r="DP398" s="100" t="n">
        <f aca="false">DP399+DP400</f>
        <v>0</v>
      </c>
      <c r="DQ398" s="114" t="n">
        <f aca="false">DQ399+DQ400</f>
        <v>215</v>
      </c>
      <c r="DR398" s="114" t="n">
        <f aca="false">DR399+DR400</f>
        <v>0</v>
      </c>
      <c r="DS398" s="114" t="n">
        <f aca="false">DS399+DS400</f>
        <v>2887</v>
      </c>
      <c r="DT398" s="114" t="n">
        <f aca="false">DT399+DT400</f>
        <v>0</v>
      </c>
      <c r="DU398" s="100" t="n">
        <f aca="false">DU399+DU400</f>
        <v>12298</v>
      </c>
      <c r="DV398" s="100" t="n">
        <f aca="false">DV399+DV400</f>
        <v>0</v>
      </c>
      <c r="DW398" s="114" t="n">
        <f aca="false">DW399+DW400</f>
        <v>0</v>
      </c>
      <c r="DX398" s="114" t="n">
        <f aca="false">DX399+DX400</f>
        <v>0</v>
      </c>
      <c r="DY398" s="114" t="n">
        <f aca="false">DY399+DY400</f>
        <v>562</v>
      </c>
      <c r="DZ398" s="114" t="n">
        <f aca="false">DZ399+DZ400</f>
        <v>0</v>
      </c>
      <c r="EA398" s="100" t="n">
        <f aca="false">EA399+EA400</f>
        <v>12860</v>
      </c>
      <c r="EB398" s="100" t="n">
        <f aca="false">EB399+EB400</f>
        <v>0</v>
      </c>
      <c r="EC398" s="114" t="n">
        <f aca="false">EC399+EC400</f>
        <v>0</v>
      </c>
      <c r="ED398" s="114" t="n">
        <f aca="false">ED399+ED400</f>
        <v>0</v>
      </c>
      <c r="EE398" s="114" t="n">
        <f aca="false">EE399+EE400</f>
        <v>0</v>
      </c>
      <c r="EF398" s="114" t="n">
        <f aca="false">EF399+EF400</f>
        <v>0</v>
      </c>
      <c r="EG398" s="100" t="n">
        <f aca="false">EG399+EG400</f>
        <v>12860</v>
      </c>
      <c r="EH398" s="100" t="n">
        <f aca="false">EH399+EH400</f>
        <v>0</v>
      </c>
      <c r="EI398" s="114" t="n">
        <f aca="false">EI399+EI400</f>
        <v>0</v>
      </c>
      <c r="EJ398" s="114" t="n">
        <f aca="false">EJ399+EJ400</f>
        <v>0</v>
      </c>
      <c r="EK398" s="114" t="n">
        <f aca="false">EK399+EK400</f>
        <v>0</v>
      </c>
      <c r="EL398" s="114" t="n">
        <f aca="false">EL399+EL400</f>
        <v>0</v>
      </c>
      <c r="EM398" s="100" t="n">
        <f aca="false">EM399+EM400</f>
        <v>12860</v>
      </c>
      <c r="EN398" s="100" t="n">
        <f aca="false">EN399+EN400</f>
        <v>0</v>
      </c>
    </row>
    <row r="399" s="169" customFormat="true" ht="90" hidden="false" customHeight="true" outlineLevel="0" collapsed="false">
      <c r="A399" s="103"/>
      <c r="B399" s="104" t="s">
        <v>263</v>
      </c>
      <c r="C399" s="105" t="s">
        <v>150</v>
      </c>
      <c r="D399" s="105" t="s">
        <v>72</v>
      </c>
      <c r="E399" s="165" t="s">
        <v>320</v>
      </c>
      <c r="F399" s="105" t="s">
        <v>264</v>
      </c>
      <c r="G399" s="107"/>
      <c r="H399" s="107"/>
      <c r="I399" s="107"/>
      <c r="J399" s="125"/>
      <c r="K399" s="125"/>
      <c r="L399" s="125"/>
      <c r="M399" s="125"/>
      <c r="N399" s="107"/>
      <c r="O399" s="11"/>
      <c r="P399" s="11"/>
      <c r="Q399" s="125"/>
      <c r="R399" s="125"/>
      <c r="S399" s="100"/>
      <c r="T399" s="100"/>
      <c r="U399" s="11"/>
      <c r="V399" s="114"/>
      <c r="W399" s="100"/>
      <c r="X399" s="100"/>
      <c r="Y399" s="100"/>
      <c r="Z399" s="100"/>
      <c r="AA399" s="100"/>
      <c r="AB399" s="100"/>
      <c r="AC399" s="100"/>
      <c r="AD399" s="100"/>
      <c r="AE399" s="100"/>
      <c r="AF399" s="100"/>
      <c r="AG399" s="100"/>
      <c r="AH399" s="100"/>
      <c r="AI399" s="100"/>
      <c r="AJ399" s="100"/>
      <c r="AK399" s="170"/>
      <c r="AL399" s="170"/>
      <c r="AM399" s="170"/>
      <c r="AN399" s="171"/>
      <c r="AO399" s="170"/>
      <c r="AP399" s="100"/>
      <c r="AQ399" s="11"/>
      <c r="AR399" s="100"/>
      <c r="AS399" s="11"/>
      <c r="AT399" s="100"/>
      <c r="AU399" s="125"/>
      <c r="AV399" s="125"/>
      <c r="AW399" s="125"/>
      <c r="AX399" s="100"/>
      <c r="AY399" s="100"/>
      <c r="AZ399" s="86"/>
      <c r="BA399" s="86"/>
      <c r="BB399" s="100"/>
      <c r="BC399" s="100"/>
      <c r="BD399" s="86"/>
      <c r="BE399" s="100"/>
      <c r="BF399" s="100"/>
      <c r="BG399" s="100"/>
      <c r="BH399" s="86"/>
      <c r="BI399" s="100"/>
      <c r="BJ399" s="100"/>
      <c r="BK399" s="100"/>
      <c r="BL399" s="86"/>
      <c r="BM399" s="86"/>
      <c r="BN399" s="100"/>
      <c r="BO399" s="11"/>
      <c r="BP399" s="210"/>
      <c r="BQ399" s="212"/>
      <c r="BR399" s="109"/>
      <c r="BS399" s="109"/>
      <c r="BT399" s="109"/>
      <c r="BU399" s="86"/>
      <c r="BV399" s="100"/>
      <c r="BW399" s="100"/>
      <c r="BX399" s="86"/>
      <c r="BY399" s="100"/>
      <c r="BZ399" s="100"/>
      <c r="CA399" s="100"/>
      <c r="CB399" s="86"/>
      <c r="CC399" s="100"/>
      <c r="CD399" s="100"/>
      <c r="CE399" s="100"/>
      <c r="CF399" s="86"/>
      <c r="CG399" s="100"/>
      <c r="CH399" s="100"/>
      <c r="CI399" s="100"/>
      <c r="CJ399" s="86"/>
      <c r="CK399" s="100"/>
      <c r="CL399" s="100"/>
      <c r="CM399" s="100"/>
      <c r="CN399" s="86"/>
      <c r="CO399" s="100"/>
      <c r="CP399" s="100"/>
      <c r="CQ399" s="100"/>
      <c r="CR399" s="86"/>
      <c r="CS399" s="100"/>
      <c r="CT399" s="100"/>
      <c r="CU399" s="100"/>
      <c r="CV399" s="86"/>
      <c r="CW399" s="100"/>
      <c r="CX399" s="86"/>
      <c r="CY399" s="100"/>
      <c r="CZ399" s="86"/>
      <c r="DA399" s="100"/>
      <c r="DB399" s="86"/>
      <c r="DC399" s="100" t="n">
        <v>4271</v>
      </c>
      <c r="DD399" s="191"/>
      <c r="DE399" s="191"/>
      <c r="DF399" s="257"/>
      <c r="DG399" s="191"/>
      <c r="DH399" s="121"/>
      <c r="DI399" s="100" t="n">
        <f aca="false">DH399+DG399+DF399+DE399+DC399</f>
        <v>4271</v>
      </c>
      <c r="DJ399" s="118" t="n">
        <f aca="false">DD399+DF399</f>
        <v>0</v>
      </c>
      <c r="DK399" s="121"/>
      <c r="DL399" s="121"/>
      <c r="DM399" s="121"/>
      <c r="DN399" s="121"/>
      <c r="DO399" s="100" t="n">
        <f aca="false">DN399+DM399+DL399+DK399+DI399</f>
        <v>4271</v>
      </c>
      <c r="DP399" s="118" t="n">
        <f aca="false">DJ399+DL399</f>
        <v>0</v>
      </c>
      <c r="DQ399" s="121"/>
      <c r="DR399" s="121"/>
      <c r="DS399" s="114" t="n">
        <f aca="false">425+2132</f>
        <v>2557</v>
      </c>
      <c r="DT399" s="121"/>
      <c r="DU399" s="100" t="n">
        <f aca="false">DT399+DS399+DR399+DQ399+DO399</f>
        <v>6828</v>
      </c>
      <c r="DV399" s="118" t="n">
        <f aca="false">DP399+DR399</f>
        <v>0</v>
      </c>
      <c r="DW399" s="114" t="n">
        <v>215</v>
      </c>
      <c r="DX399" s="121"/>
      <c r="DY399" s="114" t="n">
        <v>45</v>
      </c>
      <c r="DZ399" s="121"/>
      <c r="EA399" s="100" t="n">
        <f aca="false">DZ399+DY399+DX399+DW399+DU399</f>
        <v>7088</v>
      </c>
      <c r="EB399" s="118" t="n">
        <f aca="false">DV399+DX399</f>
        <v>0</v>
      </c>
      <c r="EC399" s="114"/>
      <c r="ED399" s="114"/>
      <c r="EE399" s="114"/>
      <c r="EF399" s="114"/>
      <c r="EG399" s="100" t="n">
        <f aca="false">EF399+EE399+ED399+EC399+EA399</f>
        <v>7088</v>
      </c>
      <c r="EH399" s="118" t="n">
        <f aca="false">EB399+ED399</f>
        <v>0</v>
      </c>
      <c r="EI399" s="114"/>
      <c r="EJ399" s="114"/>
      <c r="EK399" s="114"/>
      <c r="EL399" s="114"/>
      <c r="EM399" s="100" t="n">
        <f aca="false">EL399+EK399+EJ399+EI399+EG399</f>
        <v>7088</v>
      </c>
      <c r="EN399" s="118" t="n">
        <f aca="false">EH399+EJ399</f>
        <v>0</v>
      </c>
    </row>
    <row r="400" s="169" customFormat="true" ht="92.25" hidden="false" customHeight="true" outlineLevel="0" collapsed="false">
      <c r="A400" s="103"/>
      <c r="B400" s="104" t="s">
        <v>119</v>
      </c>
      <c r="C400" s="105" t="s">
        <v>150</v>
      </c>
      <c r="D400" s="105" t="s">
        <v>72</v>
      </c>
      <c r="E400" s="165" t="s">
        <v>320</v>
      </c>
      <c r="F400" s="105" t="s">
        <v>120</v>
      </c>
      <c r="G400" s="107"/>
      <c r="H400" s="107"/>
      <c r="I400" s="107"/>
      <c r="J400" s="125"/>
      <c r="K400" s="125"/>
      <c r="L400" s="125"/>
      <c r="M400" s="125"/>
      <c r="N400" s="107"/>
      <c r="O400" s="11"/>
      <c r="P400" s="11"/>
      <c r="Q400" s="125"/>
      <c r="R400" s="125"/>
      <c r="S400" s="100"/>
      <c r="T400" s="100"/>
      <c r="U400" s="11"/>
      <c r="V400" s="114"/>
      <c r="W400" s="100"/>
      <c r="X400" s="100"/>
      <c r="Y400" s="100"/>
      <c r="Z400" s="100"/>
      <c r="AA400" s="100"/>
      <c r="AB400" s="100"/>
      <c r="AC400" s="100"/>
      <c r="AD400" s="100"/>
      <c r="AE400" s="100"/>
      <c r="AF400" s="100"/>
      <c r="AG400" s="100"/>
      <c r="AH400" s="100"/>
      <c r="AI400" s="100"/>
      <c r="AJ400" s="100"/>
      <c r="AK400" s="170"/>
      <c r="AL400" s="170"/>
      <c r="AM400" s="170"/>
      <c r="AN400" s="171"/>
      <c r="AO400" s="170"/>
      <c r="AP400" s="100"/>
      <c r="AQ400" s="11"/>
      <c r="AR400" s="100"/>
      <c r="AS400" s="11"/>
      <c r="AT400" s="100"/>
      <c r="AU400" s="125"/>
      <c r="AV400" s="125"/>
      <c r="AW400" s="125"/>
      <c r="AX400" s="100"/>
      <c r="AY400" s="100"/>
      <c r="AZ400" s="86"/>
      <c r="BA400" s="86"/>
      <c r="BB400" s="100"/>
      <c r="BC400" s="100"/>
      <c r="BD400" s="86"/>
      <c r="BE400" s="100"/>
      <c r="BF400" s="100"/>
      <c r="BG400" s="100"/>
      <c r="BH400" s="86"/>
      <c r="BI400" s="100"/>
      <c r="BJ400" s="100"/>
      <c r="BK400" s="100"/>
      <c r="BL400" s="86"/>
      <c r="BM400" s="86"/>
      <c r="BN400" s="100"/>
      <c r="BO400" s="11"/>
      <c r="BP400" s="210"/>
      <c r="BQ400" s="212"/>
      <c r="BR400" s="109"/>
      <c r="BS400" s="109"/>
      <c r="BT400" s="109"/>
      <c r="BU400" s="86"/>
      <c r="BV400" s="100"/>
      <c r="BW400" s="100"/>
      <c r="BX400" s="86"/>
      <c r="BY400" s="100"/>
      <c r="BZ400" s="100"/>
      <c r="CA400" s="100"/>
      <c r="CB400" s="86"/>
      <c r="CC400" s="100"/>
      <c r="CD400" s="100"/>
      <c r="CE400" s="100"/>
      <c r="CF400" s="86"/>
      <c r="CG400" s="100"/>
      <c r="CH400" s="100"/>
      <c r="CI400" s="100"/>
      <c r="CJ400" s="86"/>
      <c r="CK400" s="100"/>
      <c r="CL400" s="100"/>
      <c r="CM400" s="100"/>
      <c r="CN400" s="86"/>
      <c r="CO400" s="100"/>
      <c r="CP400" s="100"/>
      <c r="CQ400" s="100"/>
      <c r="CR400" s="86"/>
      <c r="CS400" s="100"/>
      <c r="CT400" s="100"/>
      <c r="CU400" s="100"/>
      <c r="CV400" s="86"/>
      <c r="CW400" s="100"/>
      <c r="CX400" s="86"/>
      <c r="CY400" s="100"/>
      <c r="CZ400" s="86"/>
      <c r="DA400" s="100"/>
      <c r="DB400" s="86"/>
      <c r="DC400" s="100" t="n">
        <v>4925</v>
      </c>
      <c r="DD400" s="191"/>
      <c r="DE400" s="191"/>
      <c r="DF400" s="257"/>
      <c r="DG400" s="191"/>
      <c r="DH400" s="121"/>
      <c r="DI400" s="100" t="n">
        <f aca="false">DH400+DG400+DF400+DE400+DC400</f>
        <v>4925</v>
      </c>
      <c r="DJ400" s="118" t="n">
        <f aca="false">DD400+DF400</f>
        <v>0</v>
      </c>
      <c r="DK400" s="121"/>
      <c r="DL400" s="121"/>
      <c r="DM400" s="121"/>
      <c r="DN400" s="121"/>
      <c r="DO400" s="100" t="n">
        <f aca="false">DN400+DM400+DL400+DK400+DI400</f>
        <v>4925</v>
      </c>
      <c r="DP400" s="118" t="n">
        <f aca="false">DJ400+DL400</f>
        <v>0</v>
      </c>
      <c r="DQ400" s="114" t="n">
        <v>215</v>
      </c>
      <c r="DR400" s="114"/>
      <c r="DS400" s="114" t="n">
        <f aca="false">180+150</f>
        <v>330</v>
      </c>
      <c r="DT400" s="121"/>
      <c r="DU400" s="100" t="n">
        <f aca="false">DT400+DS400+DR400+DQ400+DO400</f>
        <v>5470</v>
      </c>
      <c r="DV400" s="118" t="n">
        <f aca="false">DP400+DR400</f>
        <v>0</v>
      </c>
      <c r="DW400" s="114" t="n">
        <v>-215</v>
      </c>
      <c r="DX400" s="121"/>
      <c r="DY400" s="114" t="n">
        <v>517</v>
      </c>
      <c r="DZ400" s="121"/>
      <c r="EA400" s="100" t="n">
        <f aca="false">DZ400+DY400+DX400+DW400+DU400</f>
        <v>5772</v>
      </c>
      <c r="EB400" s="118" t="n">
        <f aca="false">DV400+DX400</f>
        <v>0</v>
      </c>
      <c r="EC400" s="114"/>
      <c r="ED400" s="114"/>
      <c r="EE400" s="114"/>
      <c r="EF400" s="114"/>
      <c r="EG400" s="100" t="n">
        <f aca="false">EF400+EE400+ED400+EC400+EA400</f>
        <v>5772</v>
      </c>
      <c r="EH400" s="118" t="n">
        <f aca="false">EB400+ED400</f>
        <v>0</v>
      </c>
      <c r="EI400" s="114"/>
      <c r="EJ400" s="114"/>
      <c r="EK400" s="114"/>
      <c r="EL400" s="114"/>
      <c r="EM400" s="100" t="n">
        <f aca="false">EL400+EK400+EJ400+EI400+EG400</f>
        <v>5772</v>
      </c>
      <c r="EN400" s="118" t="n">
        <f aca="false">EH400+EJ400</f>
        <v>0</v>
      </c>
    </row>
    <row r="401" s="169" customFormat="true" ht="75.75" hidden="false" customHeight="true" outlineLevel="0" collapsed="false">
      <c r="A401" s="103"/>
      <c r="B401" s="104" t="s">
        <v>345</v>
      </c>
      <c r="C401" s="105" t="s">
        <v>150</v>
      </c>
      <c r="D401" s="105" t="s">
        <v>72</v>
      </c>
      <c r="E401" s="113" t="s">
        <v>346</v>
      </c>
      <c r="F401" s="105"/>
      <c r="G401" s="107"/>
      <c r="H401" s="107"/>
      <c r="I401" s="107"/>
      <c r="J401" s="125"/>
      <c r="K401" s="125"/>
      <c r="L401" s="125"/>
      <c r="M401" s="125"/>
      <c r="N401" s="107"/>
      <c r="O401" s="11"/>
      <c r="P401" s="11"/>
      <c r="Q401" s="125"/>
      <c r="R401" s="125"/>
      <c r="S401" s="100"/>
      <c r="T401" s="100"/>
      <c r="U401" s="11"/>
      <c r="V401" s="114"/>
      <c r="W401" s="100"/>
      <c r="X401" s="100"/>
      <c r="Y401" s="100"/>
      <c r="Z401" s="100"/>
      <c r="AA401" s="100"/>
      <c r="AB401" s="100"/>
      <c r="AC401" s="100"/>
      <c r="AD401" s="100"/>
      <c r="AE401" s="100"/>
      <c r="AF401" s="100"/>
      <c r="AG401" s="100"/>
      <c r="AH401" s="100"/>
      <c r="AI401" s="100"/>
      <c r="AJ401" s="100"/>
      <c r="AK401" s="166"/>
      <c r="AL401" s="166"/>
      <c r="AM401" s="166"/>
      <c r="AN401" s="167"/>
      <c r="AO401" s="166"/>
      <c r="AP401" s="208"/>
      <c r="AQ401" s="209"/>
      <c r="AR401" s="208"/>
      <c r="AS401" s="209"/>
      <c r="AT401" s="208"/>
      <c r="AU401" s="168"/>
      <c r="AV401" s="168"/>
      <c r="AW401" s="168"/>
      <c r="AX401" s="208"/>
      <c r="AY401" s="208"/>
      <c r="AZ401" s="86"/>
      <c r="BA401" s="86"/>
      <c r="BB401" s="208"/>
      <c r="BC401" s="208"/>
      <c r="BD401" s="166"/>
      <c r="BE401" s="210"/>
      <c r="BF401" s="167"/>
      <c r="BG401" s="167"/>
      <c r="BH401" s="166"/>
      <c r="BI401" s="210"/>
      <c r="BJ401" s="167"/>
      <c r="BK401" s="167"/>
      <c r="BL401" s="166"/>
      <c r="BM401" s="211"/>
      <c r="BN401" s="167"/>
      <c r="BO401" s="168"/>
      <c r="BP401" s="210"/>
      <c r="BQ401" s="212"/>
      <c r="BR401" s="210"/>
      <c r="BS401" s="210"/>
      <c r="BT401" s="210"/>
      <c r="BU401" s="86" t="n">
        <f aca="false">BU402+BU403</f>
        <v>1500</v>
      </c>
      <c r="BV401" s="100" t="n">
        <f aca="false">BV402+BV403</f>
        <v>1500</v>
      </c>
      <c r="BW401" s="100" t="n">
        <f aca="false">BW402+BW403</f>
        <v>0</v>
      </c>
      <c r="BX401" s="86"/>
      <c r="BY401" s="100"/>
      <c r="BZ401" s="100" t="n">
        <f aca="false">BZ402+BZ403</f>
        <v>1500</v>
      </c>
      <c r="CA401" s="100" t="n">
        <f aca="false">CA402+CA403</f>
        <v>0</v>
      </c>
      <c r="CB401" s="86"/>
      <c r="CC401" s="100"/>
      <c r="CD401" s="100" t="n">
        <f aca="false">CD402+CD403</f>
        <v>1500</v>
      </c>
      <c r="CE401" s="100" t="n">
        <f aca="false">CE402+CE403</f>
        <v>0</v>
      </c>
      <c r="CF401" s="86"/>
      <c r="CG401" s="100"/>
      <c r="CH401" s="100" t="n">
        <f aca="false">CH402+CH403</f>
        <v>1500</v>
      </c>
      <c r="CI401" s="100" t="n">
        <f aca="false">CI402+CI403</f>
        <v>0</v>
      </c>
      <c r="CJ401" s="86"/>
      <c r="CK401" s="100"/>
      <c r="CL401" s="100" t="n">
        <f aca="false">CL402+CL403</f>
        <v>1500</v>
      </c>
      <c r="CM401" s="100" t="n">
        <f aca="false">CM402+CM403</f>
        <v>0</v>
      </c>
      <c r="CN401" s="86"/>
      <c r="CO401" s="100"/>
      <c r="CP401" s="100" t="n">
        <f aca="false">CP402+CP403</f>
        <v>1500</v>
      </c>
      <c r="CQ401" s="100" t="n">
        <f aca="false">CQ402+CQ403</f>
        <v>0</v>
      </c>
      <c r="CR401" s="86"/>
      <c r="CS401" s="100"/>
      <c r="CT401" s="100" t="n">
        <f aca="false">CT402+CT403</f>
        <v>1500</v>
      </c>
      <c r="CU401" s="100" t="n">
        <f aca="false">CU402+CU403</f>
        <v>0</v>
      </c>
      <c r="CV401" s="86"/>
      <c r="CW401" s="100"/>
      <c r="CX401" s="86" t="n">
        <f aca="false">CX402+CX403</f>
        <v>1500</v>
      </c>
      <c r="CY401" s="100" t="n">
        <f aca="false">CY402+CY403</f>
        <v>0</v>
      </c>
      <c r="CZ401" s="86"/>
      <c r="DA401" s="100"/>
      <c r="DB401" s="86" t="n">
        <f aca="false">DB402+DB403</f>
        <v>1500</v>
      </c>
      <c r="DC401" s="100" t="n">
        <f aca="false">DC402+DC403</f>
        <v>570</v>
      </c>
      <c r="DD401" s="100" t="n">
        <f aca="false">DD402+DD403</f>
        <v>0</v>
      </c>
      <c r="DE401" s="100" t="n">
        <f aca="false">DE402+DE403</f>
        <v>0</v>
      </c>
      <c r="DF401" s="11" t="n">
        <f aca="false">DF402+DF403</f>
        <v>0</v>
      </c>
      <c r="DG401" s="100" t="n">
        <f aca="false">DG402+DG403</f>
        <v>0</v>
      </c>
      <c r="DH401" s="114" t="n">
        <f aca="false">DH402+DH403</f>
        <v>0</v>
      </c>
      <c r="DI401" s="100" t="n">
        <f aca="false">DI402+DI403</f>
        <v>570</v>
      </c>
      <c r="DJ401" s="100" t="n">
        <f aca="false">DJ402+DJ403</f>
        <v>0</v>
      </c>
      <c r="DK401" s="114" t="n">
        <f aca="false">DK402+DK403</f>
        <v>0</v>
      </c>
      <c r="DL401" s="114" t="n">
        <f aca="false">DL402+DL403</f>
        <v>0</v>
      </c>
      <c r="DM401" s="114" t="n">
        <f aca="false">DM402+DM403</f>
        <v>0</v>
      </c>
      <c r="DN401" s="114" t="n">
        <f aca="false">DN402+DN403</f>
        <v>0</v>
      </c>
      <c r="DO401" s="100" t="n">
        <f aca="false">DO402+DO403</f>
        <v>570</v>
      </c>
      <c r="DP401" s="100" t="n">
        <f aca="false">DP402+DP403</f>
        <v>0</v>
      </c>
      <c r="DQ401" s="114" t="n">
        <f aca="false">DQ402+DQ403</f>
        <v>0</v>
      </c>
      <c r="DR401" s="114" t="n">
        <f aca="false">DR402+DR403</f>
        <v>0</v>
      </c>
      <c r="DS401" s="114" t="n">
        <f aca="false">DS402+DS403</f>
        <v>0</v>
      </c>
      <c r="DT401" s="114" t="n">
        <f aca="false">DT402+DT403</f>
        <v>0</v>
      </c>
      <c r="DU401" s="100" t="n">
        <f aca="false">DU402+DU403</f>
        <v>570</v>
      </c>
      <c r="DV401" s="100" t="n">
        <f aca="false">DV402+DV403</f>
        <v>0</v>
      </c>
      <c r="DW401" s="114" t="n">
        <f aca="false">DW402+DW403</f>
        <v>0</v>
      </c>
      <c r="DX401" s="114" t="n">
        <f aca="false">DX402+DX403</f>
        <v>0</v>
      </c>
      <c r="DY401" s="114" t="n">
        <f aca="false">DY402+DY403</f>
        <v>0</v>
      </c>
      <c r="DZ401" s="114" t="n">
        <f aca="false">DZ402+DZ403</f>
        <v>0</v>
      </c>
      <c r="EA401" s="100" t="n">
        <f aca="false">EA402+EA403</f>
        <v>570</v>
      </c>
      <c r="EB401" s="100" t="n">
        <f aca="false">EB402+EB403</f>
        <v>0</v>
      </c>
      <c r="EC401" s="114" t="n">
        <f aca="false">EC402+EC403</f>
        <v>0</v>
      </c>
      <c r="ED401" s="114" t="n">
        <f aca="false">ED402+ED403</f>
        <v>0</v>
      </c>
      <c r="EE401" s="114" t="n">
        <f aca="false">EE402+EE403</f>
        <v>0</v>
      </c>
      <c r="EF401" s="114" t="n">
        <f aca="false">EF402+EF403</f>
        <v>0</v>
      </c>
      <c r="EG401" s="100" t="n">
        <f aca="false">EG402+EG403</f>
        <v>570</v>
      </c>
      <c r="EH401" s="100" t="n">
        <f aca="false">EH402+EH403</f>
        <v>0</v>
      </c>
      <c r="EI401" s="114" t="n">
        <f aca="false">EI402+EI403</f>
        <v>0</v>
      </c>
      <c r="EJ401" s="114" t="n">
        <f aca="false">EJ402+EJ403</f>
        <v>0</v>
      </c>
      <c r="EK401" s="114" t="n">
        <f aca="false">EK402+EK403</f>
        <v>0</v>
      </c>
      <c r="EL401" s="114" t="n">
        <f aca="false">EL402+EL403</f>
        <v>0</v>
      </c>
      <c r="EM401" s="100" t="n">
        <f aca="false">EM402+EM403</f>
        <v>570</v>
      </c>
      <c r="EN401" s="100" t="n">
        <f aca="false">EN402+EN403</f>
        <v>0</v>
      </c>
    </row>
    <row r="402" s="169" customFormat="true" ht="88.5" hidden="false" customHeight="true" outlineLevel="0" collapsed="false">
      <c r="A402" s="103"/>
      <c r="B402" s="104" t="s">
        <v>119</v>
      </c>
      <c r="C402" s="105" t="s">
        <v>150</v>
      </c>
      <c r="D402" s="105" t="s">
        <v>72</v>
      </c>
      <c r="E402" s="113" t="s">
        <v>346</v>
      </c>
      <c r="F402" s="105" t="s">
        <v>120</v>
      </c>
      <c r="G402" s="107"/>
      <c r="H402" s="107"/>
      <c r="I402" s="107"/>
      <c r="J402" s="125"/>
      <c r="K402" s="125"/>
      <c r="L402" s="125"/>
      <c r="M402" s="125"/>
      <c r="N402" s="107"/>
      <c r="O402" s="11"/>
      <c r="P402" s="11"/>
      <c r="Q402" s="125"/>
      <c r="R402" s="125"/>
      <c r="S402" s="100"/>
      <c r="T402" s="100"/>
      <c r="U402" s="11"/>
      <c r="V402" s="114"/>
      <c r="W402" s="100"/>
      <c r="X402" s="100"/>
      <c r="Y402" s="100"/>
      <c r="Z402" s="100"/>
      <c r="AA402" s="100"/>
      <c r="AB402" s="100"/>
      <c r="AC402" s="100"/>
      <c r="AD402" s="100"/>
      <c r="AE402" s="100"/>
      <c r="AF402" s="100"/>
      <c r="AG402" s="100"/>
      <c r="AH402" s="100"/>
      <c r="AI402" s="100"/>
      <c r="AJ402" s="100"/>
      <c r="AK402" s="166"/>
      <c r="AL402" s="166"/>
      <c r="AM402" s="166"/>
      <c r="AN402" s="167"/>
      <c r="AO402" s="166"/>
      <c r="AP402" s="208"/>
      <c r="AQ402" s="209"/>
      <c r="AR402" s="208"/>
      <c r="AS402" s="209"/>
      <c r="AT402" s="208"/>
      <c r="AU402" s="168"/>
      <c r="AV402" s="168"/>
      <c r="AW402" s="168"/>
      <c r="AX402" s="208"/>
      <c r="AY402" s="208"/>
      <c r="AZ402" s="86"/>
      <c r="BA402" s="86"/>
      <c r="BB402" s="208"/>
      <c r="BC402" s="208"/>
      <c r="BD402" s="166"/>
      <c r="BE402" s="210"/>
      <c r="BF402" s="167"/>
      <c r="BG402" s="167"/>
      <c r="BH402" s="166"/>
      <c r="BI402" s="210"/>
      <c r="BJ402" s="167"/>
      <c r="BK402" s="167"/>
      <c r="BL402" s="166"/>
      <c r="BM402" s="211"/>
      <c r="BN402" s="167"/>
      <c r="BO402" s="168"/>
      <c r="BP402" s="210"/>
      <c r="BQ402" s="212"/>
      <c r="BR402" s="210"/>
      <c r="BS402" s="210"/>
      <c r="BT402" s="210"/>
      <c r="BU402" s="86" t="n">
        <f aca="false">BV402-BT402</f>
        <v>0</v>
      </c>
      <c r="BV402" s="100" t="n">
        <f aca="false">-1500+1500</f>
        <v>0</v>
      </c>
      <c r="BW402" s="100"/>
      <c r="BX402" s="86"/>
      <c r="BY402" s="100"/>
      <c r="BZ402" s="100" t="n">
        <f aca="false">-1500+1500</f>
        <v>0</v>
      </c>
      <c r="CA402" s="100"/>
      <c r="CB402" s="86"/>
      <c r="CC402" s="100"/>
      <c r="CD402" s="100" t="n">
        <f aca="false">-1500+1500</f>
        <v>0</v>
      </c>
      <c r="CE402" s="100"/>
      <c r="CF402" s="86"/>
      <c r="CG402" s="100"/>
      <c r="CH402" s="100" t="n">
        <f aca="false">-1500+1500</f>
        <v>0</v>
      </c>
      <c r="CI402" s="100"/>
      <c r="CJ402" s="86"/>
      <c r="CK402" s="100"/>
      <c r="CL402" s="100" t="n">
        <f aca="false">-1500+1500</f>
        <v>0</v>
      </c>
      <c r="CM402" s="100"/>
      <c r="CN402" s="86"/>
      <c r="CO402" s="100"/>
      <c r="CP402" s="100" t="n">
        <f aca="false">-1500+1500</f>
        <v>0</v>
      </c>
      <c r="CQ402" s="100"/>
      <c r="CR402" s="86"/>
      <c r="CS402" s="100"/>
      <c r="CT402" s="100" t="n">
        <f aca="false">-1500+1500</f>
        <v>0</v>
      </c>
      <c r="CU402" s="100"/>
      <c r="CV402" s="86"/>
      <c r="CW402" s="100"/>
      <c r="CX402" s="86" t="n">
        <f aca="false">-1500+1500</f>
        <v>0</v>
      </c>
      <c r="CY402" s="100"/>
      <c r="CZ402" s="86"/>
      <c r="DA402" s="100"/>
      <c r="DB402" s="86" t="n">
        <f aca="false">-1500+1500</f>
        <v>0</v>
      </c>
      <c r="DC402" s="100" t="n">
        <v>570</v>
      </c>
      <c r="DD402" s="191"/>
      <c r="DE402" s="191"/>
      <c r="DF402" s="257"/>
      <c r="DG402" s="191"/>
      <c r="DH402" s="121"/>
      <c r="DI402" s="100" t="n">
        <f aca="false">DH402+DG402+DF402+DE402+DC402</f>
        <v>570</v>
      </c>
      <c r="DJ402" s="118" t="n">
        <f aca="false">DD402+DF402</f>
        <v>0</v>
      </c>
      <c r="DK402" s="121"/>
      <c r="DL402" s="121"/>
      <c r="DM402" s="121"/>
      <c r="DN402" s="121"/>
      <c r="DO402" s="100" t="n">
        <f aca="false">DN402+DM402+DL402+DK402+DI402</f>
        <v>570</v>
      </c>
      <c r="DP402" s="118" t="n">
        <f aca="false">DJ402+DL402</f>
        <v>0</v>
      </c>
      <c r="DQ402" s="121"/>
      <c r="DR402" s="121"/>
      <c r="DS402" s="121"/>
      <c r="DT402" s="121"/>
      <c r="DU402" s="100" t="n">
        <f aca="false">DT402+DS402+DR402+DQ402+DO402</f>
        <v>570</v>
      </c>
      <c r="DV402" s="118" t="n">
        <f aca="false">DP402+DR402</f>
        <v>0</v>
      </c>
      <c r="DW402" s="121"/>
      <c r="DX402" s="121"/>
      <c r="DY402" s="121"/>
      <c r="DZ402" s="121"/>
      <c r="EA402" s="100" t="n">
        <f aca="false">DZ402+DY402+DX402+DW402+DU402</f>
        <v>570</v>
      </c>
      <c r="EB402" s="118" t="n">
        <f aca="false">DV402+DX402</f>
        <v>0</v>
      </c>
      <c r="EC402" s="114"/>
      <c r="ED402" s="114"/>
      <c r="EE402" s="114"/>
      <c r="EF402" s="114"/>
      <c r="EG402" s="100" t="n">
        <f aca="false">EF402+EE402+ED402+EC402+EA402</f>
        <v>570</v>
      </c>
      <c r="EH402" s="118" t="n">
        <f aca="false">EB402+ED402</f>
        <v>0</v>
      </c>
      <c r="EI402" s="114"/>
      <c r="EJ402" s="114"/>
      <c r="EK402" s="114"/>
      <c r="EL402" s="114"/>
      <c r="EM402" s="100" t="n">
        <f aca="false">EL402+EK402+EJ402+EI402+EG402</f>
        <v>570</v>
      </c>
      <c r="EN402" s="118" t="n">
        <f aca="false">EH402+EJ402</f>
        <v>0</v>
      </c>
    </row>
    <row r="403" s="169" customFormat="true" ht="92.25" hidden="true" customHeight="true" outlineLevel="0" collapsed="false">
      <c r="A403" s="103"/>
      <c r="B403" s="104" t="s">
        <v>347</v>
      </c>
      <c r="C403" s="105" t="s">
        <v>150</v>
      </c>
      <c r="D403" s="105" t="s">
        <v>72</v>
      </c>
      <c r="E403" s="113" t="s">
        <v>346</v>
      </c>
      <c r="F403" s="105" t="s">
        <v>348</v>
      </c>
      <c r="G403" s="107"/>
      <c r="H403" s="107"/>
      <c r="I403" s="107"/>
      <c r="J403" s="125"/>
      <c r="K403" s="125"/>
      <c r="L403" s="125"/>
      <c r="M403" s="125"/>
      <c r="N403" s="107"/>
      <c r="O403" s="11"/>
      <c r="P403" s="11"/>
      <c r="Q403" s="125"/>
      <c r="R403" s="125"/>
      <c r="S403" s="100"/>
      <c r="T403" s="100"/>
      <c r="U403" s="11"/>
      <c r="V403" s="114"/>
      <c r="W403" s="100"/>
      <c r="X403" s="100"/>
      <c r="Y403" s="100"/>
      <c r="Z403" s="100"/>
      <c r="AA403" s="100"/>
      <c r="AB403" s="100"/>
      <c r="AC403" s="100"/>
      <c r="AD403" s="100"/>
      <c r="AE403" s="100"/>
      <c r="AF403" s="100"/>
      <c r="AG403" s="100"/>
      <c r="AH403" s="100"/>
      <c r="AI403" s="100"/>
      <c r="AJ403" s="100"/>
      <c r="AK403" s="166"/>
      <c r="AL403" s="166"/>
      <c r="AM403" s="166"/>
      <c r="AN403" s="167"/>
      <c r="AO403" s="166"/>
      <c r="AP403" s="208"/>
      <c r="AQ403" s="209"/>
      <c r="AR403" s="208"/>
      <c r="AS403" s="209"/>
      <c r="AT403" s="208"/>
      <c r="AU403" s="168"/>
      <c r="AV403" s="168"/>
      <c r="AW403" s="168"/>
      <c r="AX403" s="208"/>
      <c r="AY403" s="208"/>
      <c r="AZ403" s="86"/>
      <c r="BA403" s="86"/>
      <c r="BB403" s="208"/>
      <c r="BC403" s="208"/>
      <c r="BD403" s="166"/>
      <c r="BE403" s="210"/>
      <c r="BF403" s="167"/>
      <c r="BG403" s="167"/>
      <c r="BH403" s="166"/>
      <c r="BI403" s="210"/>
      <c r="BJ403" s="167"/>
      <c r="BK403" s="167"/>
      <c r="BL403" s="166"/>
      <c r="BM403" s="211"/>
      <c r="BN403" s="167"/>
      <c r="BO403" s="168"/>
      <c r="BP403" s="210"/>
      <c r="BQ403" s="212"/>
      <c r="BR403" s="210"/>
      <c r="BS403" s="210"/>
      <c r="BT403" s="210"/>
      <c r="BU403" s="86" t="n">
        <f aca="false">BV403-BT403</f>
        <v>1500</v>
      </c>
      <c r="BV403" s="100" t="n">
        <v>1500</v>
      </c>
      <c r="BW403" s="100"/>
      <c r="BX403" s="86"/>
      <c r="BY403" s="100"/>
      <c r="BZ403" s="100" t="n">
        <f aca="false">BV403+BX403</f>
        <v>1500</v>
      </c>
      <c r="CA403" s="100" t="n">
        <f aca="false">BY403+BW403</f>
        <v>0</v>
      </c>
      <c r="CB403" s="86"/>
      <c r="CC403" s="100"/>
      <c r="CD403" s="100" t="n">
        <f aca="false">BZ403+CB403</f>
        <v>1500</v>
      </c>
      <c r="CE403" s="100" t="n">
        <f aca="false">CC403+CA403</f>
        <v>0</v>
      </c>
      <c r="CF403" s="86"/>
      <c r="CG403" s="100"/>
      <c r="CH403" s="100" t="n">
        <f aca="false">CD403+CF403</f>
        <v>1500</v>
      </c>
      <c r="CI403" s="100" t="n">
        <f aca="false">CG403+CE403</f>
        <v>0</v>
      </c>
      <c r="CJ403" s="86"/>
      <c r="CK403" s="100"/>
      <c r="CL403" s="100" t="n">
        <f aca="false">CH403+CJ403</f>
        <v>1500</v>
      </c>
      <c r="CM403" s="100" t="n">
        <f aca="false">CK403+CI403</f>
        <v>0</v>
      </c>
      <c r="CN403" s="86"/>
      <c r="CO403" s="100"/>
      <c r="CP403" s="100" t="n">
        <f aca="false">CL403+CN403</f>
        <v>1500</v>
      </c>
      <c r="CQ403" s="100" t="n">
        <f aca="false">CO403+CM403</f>
        <v>0</v>
      </c>
      <c r="CR403" s="86"/>
      <c r="CS403" s="100"/>
      <c r="CT403" s="100" t="n">
        <f aca="false">CP403+CR403</f>
        <v>1500</v>
      </c>
      <c r="CU403" s="100" t="n">
        <f aca="false">CS403+CQ403</f>
        <v>0</v>
      </c>
      <c r="CV403" s="86"/>
      <c r="CW403" s="100"/>
      <c r="CX403" s="86" t="n">
        <f aca="false">CT403+CV403</f>
        <v>1500</v>
      </c>
      <c r="CY403" s="100" t="n">
        <f aca="false">CW403+CU403</f>
        <v>0</v>
      </c>
      <c r="CZ403" s="86"/>
      <c r="DA403" s="100"/>
      <c r="DB403" s="86" t="n">
        <v>1500</v>
      </c>
      <c r="DC403" s="100"/>
      <c r="DD403" s="191"/>
      <c r="DE403" s="191"/>
      <c r="DF403" s="257"/>
      <c r="DG403" s="191"/>
      <c r="DH403" s="121"/>
      <c r="DI403" s="100"/>
      <c r="DJ403" s="191"/>
      <c r="DK403" s="121"/>
      <c r="DL403" s="121"/>
      <c r="DM403" s="121"/>
      <c r="DN403" s="121"/>
      <c r="DO403" s="100"/>
      <c r="DP403" s="191"/>
      <c r="DQ403" s="121"/>
      <c r="DR403" s="121"/>
      <c r="DS403" s="121"/>
      <c r="DT403" s="121"/>
      <c r="DU403" s="100"/>
      <c r="DV403" s="191"/>
      <c r="DW403" s="121"/>
      <c r="DX403" s="121"/>
      <c r="DY403" s="121"/>
      <c r="DZ403" s="121"/>
      <c r="EA403" s="100"/>
      <c r="EB403" s="191"/>
      <c r="EC403" s="114"/>
      <c r="ED403" s="114"/>
      <c r="EE403" s="114"/>
      <c r="EF403" s="114"/>
      <c r="EG403" s="100"/>
      <c r="EH403" s="191"/>
      <c r="EI403" s="114"/>
      <c r="EJ403" s="114"/>
      <c r="EK403" s="114"/>
      <c r="EL403" s="114"/>
      <c r="EM403" s="100"/>
      <c r="EN403" s="191"/>
    </row>
    <row r="404" s="169" customFormat="true" ht="18.75" hidden="false" customHeight="false" outlineLevel="0" collapsed="false">
      <c r="A404" s="103"/>
      <c r="B404" s="91" t="s">
        <v>121</v>
      </c>
      <c r="C404" s="92" t="s">
        <v>122</v>
      </c>
      <c r="D404" s="92" t="s">
        <v>123</v>
      </c>
      <c r="E404" s="113"/>
      <c r="F404" s="105"/>
      <c r="G404" s="107"/>
      <c r="H404" s="107"/>
      <c r="I404" s="107"/>
      <c r="J404" s="125"/>
      <c r="K404" s="125"/>
      <c r="L404" s="125"/>
      <c r="M404" s="125"/>
      <c r="N404" s="107"/>
      <c r="O404" s="11"/>
      <c r="P404" s="11"/>
      <c r="Q404" s="125"/>
      <c r="R404" s="125"/>
      <c r="S404" s="100"/>
      <c r="T404" s="100"/>
      <c r="U404" s="11"/>
      <c r="V404" s="114"/>
      <c r="W404" s="100"/>
      <c r="X404" s="100"/>
      <c r="Y404" s="100"/>
      <c r="Z404" s="100"/>
      <c r="AA404" s="100"/>
      <c r="AB404" s="100"/>
      <c r="AC404" s="100"/>
      <c r="AD404" s="100"/>
      <c r="AE404" s="100"/>
      <c r="AF404" s="100"/>
      <c r="AG404" s="100"/>
      <c r="AH404" s="100"/>
      <c r="AI404" s="100"/>
      <c r="AJ404" s="100"/>
      <c r="AK404" s="166"/>
      <c r="AL404" s="166"/>
      <c r="AM404" s="166"/>
      <c r="AN404" s="167"/>
      <c r="AO404" s="166"/>
      <c r="AP404" s="208"/>
      <c r="AQ404" s="209"/>
      <c r="AR404" s="208"/>
      <c r="AS404" s="209"/>
      <c r="AT404" s="208"/>
      <c r="AU404" s="168"/>
      <c r="AV404" s="168"/>
      <c r="AW404" s="168"/>
      <c r="AX404" s="208"/>
      <c r="AY404" s="208"/>
      <c r="AZ404" s="86"/>
      <c r="BA404" s="86"/>
      <c r="BB404" s="208"/>
      <c r="BC404" s="208"/>
      <c r="BD404" s="166"/>
      <c r="BE404" s="210"/>
      <c r="BF404" s="167"/>
      <c r="BG404" s="167"/>
      <c r="BH404" s="166"/>
      <c r="BI404" s="210"/>
      <c r="BJ404" s="167"/>
      <c r="BK404" s="167"/>
      <c r="BL404" s="166"/>
      <c r="BM404" s="211"/>
      <c r="BN404" s="167"/>
      <c r="BO404" s="168"/>
      <c r="BP404" s="210"/>
      <c r="BQ404" s="212"/>
      <c r="BR404" s="210"/>
      <c r="BS404" s="210"/>
      <c r="BT404" s="210"/>
      <c r="BU404" s="123" t="n">
        <f aca="false">BU405</f>
        <v>427</v>
      </c>
      <c r="BV404" s="122" t="n">
        <f aca="false">BV405</f>
        <v>427</v>
      </c>
      <c r="BW404" s="122" t="n">
        <f aca="false">BW405</f>
        <v>1000</v>
      </c>
      <c r="BX404" s="86"/>
      <c r="BY404" s="100"/>
      <c r="BZ404" s="122" t="n">
        <f aca="false">BZ405</f>
        <v>427</v>
      </c>
      <c r="CA404" s="122" t="n">
        <f aca="false">CA405</f>
        <v>1000</v>
      </c>
      <c r="CB404" s="86"/>
      <c r="CC404" s="100"/>
      <c r="CD404" s="122" t="n">
        <f aca="false">CD405</f>
        <v>427</v>
      </c>
      <c r="CE404" s="122" t="n">
        <f aca="false">CE405</f>
        <v>1000</v>
      </c>
      <c r="CF404" s="86"/>
      <c r="CG404" s="100"/>
      <c r="CH404" s="122" t="n">
        <f aca="false">CH405</f>
        <v>427</v>
      </c>
      <c r="CI404" s="122" t="n">
        <f aca="false">CI405</f>
        <v>1000</v>
      </c>
      <c r="CJ404" s="86"/>
      <c r="CK404" s="100"/>
      <c r="CL404" s="122" t="n">
        <f aca="false">CL405</f>
        <v>427</v>
      </c>
      <c r="CM404" s="122" t="n">
        <f aca="false">CM405</f>
        <v>1000</v>
      </c>
      <c r="CN404" s="86"/>
      <c r="CO404" s="100"/>
      <c r="CP404" s="122" t="n">
        <f aca="false">CP405</f>
        <v>427</v>
      </c>
      <c r="CQ404" s="122" t="n">
        <f aca="false">CQ405</f>
        <v>1000</v>
      </c>
      <c r="CR404" s="86"/>
      <c r="CS404" s="100"/>
      <c r="CT404" s="122" t="n">
        <f aca="false">CT405</f>
        <v>427</v>
      </c>
      <c r="CU404" s="122" t="n">
        <f aca="false">CU405</f>
        <v>1000</v>
      </c>
      <c r="CV404" s="86"/>
      <c r="CW404" s="100"/>
      <c r="CX404" s="123" t="n">
        <f aca="false">CX405</f>
        <v>427</v>
      </c>
      <c r="CY404" s="122" t="n">
        <f aca="false">CY405</f>
        <v>1000</v>
      </c>
      <c r="CZ404" s="86"/>
      <c r="DA404" s="100"/>
      <c r="DB404" s="123" t="n">
        <f aca="false">DB405</f>
        <v>427</v>
      </c>
      <c r="DC404" s="122" t="n">
        <f aca="false">DC405</f>
        <v>427</v>
      </c>
      <c r="DD404" s="122" t="n">
        <f aca="false">DD405</f>
        <v>0</v>
      </c>
      <c r="DE404" s="122" t="n">
        <f aca="false">DE405</f>
        <v>0</v>
      </c>
      <c r="DF404" s="124" t="n">
        <f aca="false">DF405</f>
        <v>0</v>
      </c>
      <c r="DG404" s="122" t="n">
        <f aca="false">DG405</f>
        <v>0</v>
      </c>
      <c r="DH404" s="143" t="n">
        <f aca="false">DH405</f>
        <v>0</v>
      </c>
      <c r="DI404" s="122" t="n">
        <f aca="false">DI405</f>
        <v>427</v>
      </c>
      <c r="DJ404" s="122" t="n">
        <f aca="false">DJ405</f>
        <v>0</v>
      </c>
      <c r="DK404" s="144" t="n">
        <f aca="false">DK405</f>
        <v>0</v>
      </c>
      <c r="DL404" s="144" t="n">
        <f aca="false">DL405</f>
        <v>0</v>
      </c>
      <c r="DM404" s="144" t="n">
        <f aca="false">DM405</f>
        <v>0</v>
      </c>
      <c r="DN404" s="144" t="n">
        <f aca="false">DN405</f>
        <v>0</v>
      </c>
      <c r="DO404" s="122" t="n">
        <f aca="false">DO405</f>
        <v>427</v>
      </c>
      <c r="DP404" s="122" t="n">
        <f aca="false">DP405</f>
        <v>0</v>
      </c>
      <c r="DQ404" s="144" t="n">
        <f aca="false">DQ405</f>
        <v>0</v>
      </c>
      <c r="DR404" s="144" t="n">
        <f aca="false">DR405</f>
        <v>0</v>
      </c>
      <c r="DS404" s="144" t="n">
        <f aca="false">DS405</f>
        <v>0</v>
      </c>
      <c r="DT404" s="144" t="n">
        <f aca="false">DT405</f>
        <v>0</v>
      </c>
      <c r="DU404" s="122" t="n">
        <f aca="false">DU405</f>
        <v>427</v>
      </c>
      <c r="DV404" s="122" t="n">
        <f aca="false">DV405</f>
        <v>0</v>
      </c>
      <c r="DW404" s="144" t="n">
        <f aca="false">DW405</f>
        <v>0</v>
      </c>
      <c r="DX404" s="144" t="n">
        <f aca="false">DX405</f>
        <v>0</v>
      </c>
      <c r="DY404" s="144" t="n">
        <f aca="false">DY405</f>
        <v>0</v>
      </c>
      <c r="DZ404" s="144" t="n">
        <f aca="false">DZ405</f>
        <v>0</v>
      </c>
      <c r="EA404" s="122" t="n">
        <f aca="false">EA405</f>
        <v>427</v>
      </c>
      <c r="EB404" s="122" t="n">
        <f aca="false">EB405</f>
        <v>0</v>
      </c>
      <c r="EC404" s="144" t="n">
        <f aca="false">EC405</f>
        <v>0</v>
      </c>
      <c r="ED404" s="144" t="n">
        <f aca="false">ED405</f>
        <v>0</v>
      </c>
      <c r="EE404" s="144" t="n">
        <f aca="false">EE405</f>
        <v>0</v>
      </c>
      <c r="EF404" s="144" t="n">
        <f aca="false">EF405</f>
        <v>0</v>
      </c>
      <c r="EG404" s="122" t="n">
        <f aca="false">EG405</f>
        <v>427</v>
      </c>
      <c r="EH404" s="122" t="n">
        <f aca="false">EH405</f>
        <v>0</v>
      </c>
      <c r="EI404" s="144" t="n">
        <f aca="false">EI405</f>
        <v>0</v>
      </c>
      <c r="EJ404" s="144" t="n">
        <f aca="false">EJ405</f>
        <v>0</v>
      </c>
      <c r="EK404" s="144" t="n">
        <f aca="false">EK405</f>
        <v>0</v>
      </c>
      <c r="EL404" s="144" t="n">
        <f aca="false">EL405</f>
        <v>0</v>
      </c>
      <c r="EM404" s="122" t="n">
        <f aca="false">EM405</f>
        <v>427</v>
      </c>
      <c r="EN404" s="122" t="n">
        <f aca="false">EN405</f>
        <v>0</v>
      </c>
    </row>
    <row r="405" s="169" customFormat="true" ht="16.5" hidden="false" customHeight="false" outlineLevel="0" collapsed="false">
      <c r="A405" s="103"/>
      <c r="B405" s="104" t="s">
        <v>64</v>
      </c>
      <c r="C405" s="105" t="s">
        <v>122</v>
      </c>
      <c r="D405" s="105" t="s">
        <v>123</v>
      </c>
      <c r="E405" s="113" t="s">
        <v>65</v>
      </c>
      <c r="F405" s="105"/>
      <c r="G405" s="107"/>
      <c r="H405" s="107"/>
      <c r="I405" s="107"/>
      <c r="J405" s="125"/>
      <c r="K405" s="125"/>
      <c r="L405" s="125"/>
      <c r="M405" s="125"/>
      <c r="N405" s="107"/>
      <c r="O405" s="11"/>
      <c r="P405" s="11"/>
      <c r="Q405" s="125"/>
      <c r="R405" s="125"/>
      <c r="S405" s="100"/>
      <c r="T405" s="100"/>
      <c r="U405" s="11"/>
      <c r="V405" s="114"/>
      <c r="W405" s="100"/>
      <c r="X405" s="100"/>
      <c r="Y405" s="100"/>
      <c r="Z405" s="100"/>
      <c r="AA405" s="100"/>
      <c r="AB405" s="100"/>
      <c r="AC405" s="100"/>
      <c r="AD405" s="100"/>
      <c r="AE405" s="100"/>
      <c r="AF405" s="100"/>
      <c r="AG405" s="100"/>
      <c r="AH405" s="100"/>
      <c r="AI405" s="100"/>
      <c r="AJ405" s="100"/>
      <c r="AK405" s="166"/>
      <c r="AL405" s="166"/>
      <c r="AM405" s="166"/>
      <c r="AN405" s="167"/>
      <c r="AO405" s="166"/>
      <c r="AP405" s="208"/>
      <c r="AQ405" s="209"/>
      <c r="AR405" s="208"/>
      <c r="AS405" s="209"/>
      <c r="AT405" s="208"/>
      <c r="AU405" s="168"/>
      <c r="AV405" s="168"/>
      <c r="AW405" s="168"/>
      <c r="AX405" s="208"/>
      <c r="AY405" s="208"/>
      <c r="AZ405" s="86"/>
      <c r="BA405" s="86"/>
      <c r="BB405" s="208"/>
      <c r="BC405" s="208"/>
      <c r="BD405" s="166"/>
      <c r="BE405" s="210"/>
      <c r="BF405" s="167"/>
      <c r="BG405" s="167"/>
      <c r="BH405" s="166"/>
      <c r="BI405" s="210"/>
      <c r="BJ405" s="167"/>
      <c r="BK405" s="167"/>
      <c r="BL405" s="166"/>
      <c r="BM405" s="211"/>
      <c r="BN405" s="167"/>
      <c r="BO405" s="168"/>
      <c r="BP405" s="210"/>
      <c r="BQ405" s="212"/>
      <c r="BR405" s="210"/>
      <c r="BS405" s="210"/>
      <c r="BT405" s="210"/>
      <c r="BU405" s="86" t="n">
        <f aca="false">BU406</f>
        <v>427</v>
      </c>
      <c r="BV405" s="100" t="n">
        <f aca="false">BV406</f>
        <v>427</v>
      </c>
      <c r="BW405" s="100" t="n">
        <f aca="false">BW406</f>
        <v>1000</v>
      </c>
      <c r="BX405" s="86"/>
      <c r="BY405" s="100"/>
      <c r="BZ405" s="100" t="n">
        <f aca="false">BZ406</f>
        <v>427</v>
      </c>
      <c r="CA405" s="100" t="n">
        <f aca="false">CA406</f>
        <v>1000</v>
      </c>
      <c r="CB405" s="86"/>
      <c r="CC405" s="100"/>
      <c r="CD405" s="100" t="n">
        <f aca="false">CD406</f>
        <v>427</v>
      </c>
      <c r="CE405" s="100" t="n">
        <f aca="false">CE406</f>
        <v>1000</v>
      </c>
      <c r="CF405" s="86"/>
      <c r="CG405" s="100"/>
      <c r="CH405" s="100" t="n">
        <f aca="false">CH406</f>
        <v>427</v>
      </c>
      <c r="CI405" s="100" t="n">
        <f aca="false">CI406</f>
        <v>1000</v>
      </c>
      <c r="CJ405" s="86"/>
      <c r="CK405" s="100"/>
      <c r="CL405" s="100" t="n">
        <f aca="false">CL406</f>
        <v>427</v>
      </c>
      <c r="CM405" s="100" t="n">
        <f aca="false">CM406</f>
        <v>1000</v>
      </c>
      <c r="CN405" s="86"/>
      <c r="CO405" s="100"/>
      <c r="CP405" s="100" t="n">
        <f aca="false">CP406</f>
        <v>427</v>
      </c>
      <c r="CQ405" s="100" t="n">
        <f aca="false">CQ406</f>
        <v>1000</v>
      </c>
      <c r="CR405" s="86"/>
      <c r="CS405" s="100"/>
      <c r="CT405" s="100" t="n">
        <f aca="false">CT406</f>
        <v>427</v>
      </c>
      <c r="CU405" s="100" t="n">
        <f aca="false">CU406</f>
        <v>1000</v>
      </c>
      <c r="CV405" s="86"/>
      <c r="CW405" s="100"/>
      <c r="CX405" s="86" t="n">
        <f aca="false">CX406</f>
        <v>427</v>
      </c>
      <c r="CY405" s="100" t="n">
        <f aca="false">CY406</f>
        <v>1000</v>
      </c>
      <c r="CZ405" s="86"/>
      <c r="DA405" s="100"/>
      <c r="DB405" s="86" t="n">
        <f aca="false">DB406</f>
        <v>427</v>
      </c>
      <c r="DC405" s="100" t="n">
        <f aca="false">DC406</f>
        <v>427</v>
      </c>
      <c r="DD405" s="100" t="n">
        <f aca="false">DD406</f>
        <v>0</v>
      </c>
      <c r="DE405" s="100" t="n">
        <f aca="false">DE406</f>
        <v>0</v>
      </c>
      <c r="DF405" s="11" t="n">
        <f aca="false">DF406</f>
        <v>0</v>
      </c>
      <c r="DG405" s="100" t="n">
        <f aca="false">DG406</f>
        <v>0</v>
      </c>
      <c r="DH405" s="114" t="n">
        <f aca="false">DH406</f>
        <v>0</v>
      </c>
      <c r="DI405" s="100" t="n">
        <f aca="false">DI406</f>
        <v>427</v>
      </c>
      <c r="DJ405" s="100" t="n">
        <f aca="false">DJ406</f>
        <v>0</v>
      </c>
      <c r="DK405" s="114" t="n">
        <f aca="false">DK406</f>
        <v>0</v>
      </c>
      <c r="DL405" s="114" t="n">
        <f aca="false">DL406</f>
        <v>0</v>
      </c>
      <c r="DM405" s="114" t="n">
        <f aca="false">DM406</f>
        <v>0</v>
      </c>
      <c r="DN405" s="114" t="n">
        <f aca="false">DN406</f>
        <v>0</v>
      </c>
      <c r="DO405" s="100" t="n">
        <f aca="false">DO406</f>
        <v>427</v>
      </c>
      <c r="DP405" s="100" t="n">
        <f aca="false">DP406</f>
        <v>0</v>
      </c>
      <c r="DQ405" s="114" t="n">
        <f aca="false">DQ406</f>
        <v>0</v>
      </c>
      <c r="DR405" s="114" t="n">
        <f aca="false">DR406</f>
        <v>0</v>
      </c>
      <c r="DS405" s="114" t="n">
        <f aca="false">DS406</f>
        <v>0</v>
      </c>
      <c r="DT405" s="114" t="n">
        <f aca="false">DT406</f>
        <v>0</v>
      </c>
      <c r="DU405" s="100" t="n">
        <f aca="false">DU406</f>
        <v>427</v>
      </c>
      <c r="DV405" s="100" t="n">
        <f aca="false">DV406</f>
        <v>0</v>
      </c>
      <c r="DW405" s="114" t="n">
        <f aca="false">DW406</f>
        <v>0</v>
      </c>
      <c r="DX405" s="114" t="n">
        <f aca="false">DX406</f>
        <v>0</v>
      </c>
      <c r="DY405" s="114" t="n">
        <f aca="false">DY406</f>
        <v>0</v>
      </c>
      <c r="DZ405" s="114" t="n">
        <f aca="false">DZ406</f>
        <v>0</v>
      </c>
      <c r="EA405" s="100" t="n">
        <f aca="false">EA406</f>
        <v>427</v>
      </c>
      <c r="EB405" s="100" t="n">
        <f aca="false">EB406</f>
        <v>0</v>
      </c>
      <c r="EC405" s="114" t="n">
        <f aca="false">EC406</f>
        <v>0</v>
      </c>
      <c r="ED405" s="114" t="n">
        <f aca="false">ED406</f>
        <v>0</v>
      </c>
      <c r="EE405" s="114" t="n">
        <f aca="false">EE406</f>
        <v>0</v>
      </c>
      <c r="EF405" s="114" t="n">
        <f aca="false">EF406</f>
        <v>0</v>
      </c>
      <c r="EG405" s="100" t="n">
        <f aca="false">EG406</f>
        <v>427</v>
      </c>
      <c r="EH405" s="100" t="n">
        <f aca="false">EH406</f>
        <v>0</v>
      </c>
      <c r="EI405" s="114" t="n">
        <f aca="false">EI406</f>
        <v>0</v>
      </c>
      <c r="EJ405" s="114" t="n">
        <f aca="false">EJ406</f>
        <v>0</v>
      </c>
      <c r="EK405" s="114" t="n">
        <f aca="false">EK406</f>
        <v>0</v>
      </c>
      <c r="EL405" s="114" t="n">
        <f aca="false">EL406</f>
        <v>0</v>
      </c>
      <c r="EM405" s="100" t="n">
        <f aca="false">EM406</f>
        <v>427</v>
      </c>
      <c r="EN405" s="100" t="n">
        <f aca="false">EN406</f>
        <v>0</v>
      </c>
    </row>
    <row r="406" s="169" customFormat="true" ht="91.5" hidden="false" customHeight="true" outlineLevel="0" collapsed="false">
      <c r="A406" s="103"/>
      <c r="B406" s="104" t="s">
        <v>349</v>
      </c>
      <c r="C406" s="105" t="s">
        <v>122</v>
      </c>
      <c r="D406" s="105" t="s">
        <v>123</v>
      </c>
      <c r="E406" s="165" t="s">
        <v>350</v>
      </c>
      <c r="F406" s="105"/>
      <c r="G406" s="107"/>
      <c r="H406" s="107"/>
      <c r="I406" s="107"/>
      <c r="J406" s="125"/>
      <c r="K406" s="125"/>
      <c r="L406" s="125"/>
      <c r="M406" s="125"/>
      <c r="N406" s="107"/>
      <c r="O406" s="11"/>
      <c r="P406" s="11"/>
      <c r="Q406" s="125"/>
      <c r="R406" s="125"/>
      <c r="S406" s="100"/>
      <c r="T406" s="100"/>
      <c r="U406" s="11"/>
      <c r="V406" s="114"/>
      <c r="W406" s="100"/>
      <c r="X406" s="100"/>
      <c r="Y406" s="100"/>
      <c r="Z406" s="100"/>
      <c r="AA406" s="100"/>
      <c r="AB406" s="100"/>
      <c r="AC406" s="100"/>
      <c r="AD406" s="100"/>
      <c r="AE406" s="100"/>
      <c r="AF406" s="100"/>
      <c r="AG406" s="100"/>
      <c r="AH406" s="100"/>
      <c r="AI406" s="100"/>
      <c r="AJ406" s="100"/>
      <c r="AK406" s="166"/>
      <c r="AL406" s="166"/>
      <c r="AM406" s="166"/>
      <c r="AN406" s="167"/>
      <c r="AO406" s="166"/>
      <c r="AP406" s="208"/>
      <c r="AQ406" s="209"/>
      <c r="AR406" s="208"/>
      <c r="AS406" s="209"/>
      <c r="AT406" s="208"/>
      <c r="AU406" s="168"/>
      <c r="AV406" s="168"/>
      <c r="AW406" s="168"/>
      <c r="AX406" s="208"/>
      <c r="AY406" s="208"/>
      <c r="AZ406" s="86"/>
      <c r="BA406" s="86"/>
      <c r="BB406" s="208"/>
      <c r="BC406" s="208"/>
      <c r="BD406" s="166"/>
      <c r="BE406" s="210"/>
      <c r="BF406" s="167"/>
      <c r="BG406" s="167"/>
      <c r="BH406" s="166"/>
      <c r="BI406" s="210"/>
      <c r="BJ406" s="167"/>
      <c r="BK406" s="167"/>
      <c r="BL406" s="166"/>
      <c r="BM406" s="211"/>
      <c r="BN406" s="167"/>
      <c r="BO406" s="168"/>
      <c r="BP406" s="210"/>
      <c r="BQ406" s="212"/>
      <c r="BR406" s="210"/>
      <c r="BS406" s="210"/>
      <c r="BT406" s="210"/>
      <c r="BU406" s="86" t="n">
        <f aca="false">BU407</f>
        <v>427</v>
      </c>
      <c r="BV406" s="100" t="n">
        <f aca="false">BV407</f>
        <v>427</v>
      </c>
      <c r="BW406" s="100" t="n">
        <f aca="false">BW407</f>
        <v>1000</v>
      </c>
      <c r="BX406" s="86"/>
      <c r="BY406" s="100"/>
      <c r="BZ406" s="100" t="n">
        <f aca="false">BZ407</f>
        <v>427</v>
      </c>
      <c r="CA406" s="100" t="n">
        <f aca="false">CA407</f>
        <v>1000</v>
      </c>
      <c r="CB406" s="86"/>
      <c r="CC406" s="100"/>
      <c r="CD406" s="100" t="n">
        <f aca="false">CD407</f>
        <v>427</v>
      </c>
      <c r="CE406" s="100" t="n">
        <f aca="false">CE407</f>
        <v>1000</v>
      </c>
      <c r="CF406" s="86"/>
      <c r="CG406" s="100"/>
      <c r="CH406" s="100" t="n">
        <f aca="false">CH407</f>
        <v>427</v>
      </c>
      <c r="CI406" s="100" t="n">
        <f aca="false">CI407</f>
        <v>1000</v>
      </c>
      <c r="CJ406" s="86"/>
      <c r="CK406" s="100"/>
      <c r="CL406" s="100" t="n">
        <f aca="false">CL407</f>
        <v>427</v>
      </c>
      <c r="CM406" s="100" t="n">
        <f aca="false">CM407</f>
        <v>1000</v>
      </c>
      <c r="CN406" s="86"/>
      <c r="CO406" s="100"/>
      <c r="CP406" s="100" t="n">
        <f aca="false">CP407</f>
        <v>427</v>
      </c>
      <c r="CQ406" s="100" t="n">
        <f aca="false">CQ407</f>
        <v>1000</v>
      </c>
      <c r="CR406" s="86"/>
      <c r="CS406" s="100"/>
      <c r="CT406" s="100" t="n">
        <f aca="false">CT407</f>
        <v>427</v>
      </c>
      <c r="CU406" s="100" t="n">
        <f aca="false">CU407</f>
        <v>1000</v>
      </c>
      <c r="CV406" s="86"/>
      <c r="CW406" s="100"/>
      <c r="CX406" s="86" t="n">
        <f aca="false">CX407</f>
        <v>427</v>
      </c>
      <c r="CY406" s="100" t="n">
        <f aca="false">CY407</f>
        <v>1000</v>
      </c>
      <c r="CZ406" s="86"/>
      <c r="DA406" s="100"/>
      <c r="DB406" s="86" t="n">
        <f aca="false">DB407</f>
        <v>427</v>
      </c>
      <c r="DC406" s="100" t="n">
        <f aca="false">DC407</f>
        <v>427</v>
      </c>
      <c r="DD406" s="100" t="n">
        <f aca="false">DD407</f>
        <v>0</v>
      </c>
      <c r="DE406" s="100" t="n">
        <f aca="false">DE407</f>
        <v>0</v>
      </c>
      <c r="DF406" s="11" t="n">
        <f aca="false">DF407</f>
        <v>0</v>
      </c>
      <c r="DG406" s="100" t="n">
        <f aca="false">DG407</f>
        <v>0</v>
      </c>
      <c r="DH406" s="114" t="n">
        <f aca="false">DH407</f>
        <v>0</v>
      </c>
      <c r="DI406" s="100" t="n">
        <f aca="false">DI407</f>
        <v>427</v>
      </c>
      <c r="DJ406" s="100" t="n">
        <f aca="false">DJ407</f>
        <v>0</v>
      </c>
      <c r="DK406" s="114" t="n">
        <f aca="false">DK407</f>
        <v>0</v>
      </c>
      <c r="DL406" s="114" t="n">
        <f aca="false">DL407</f>
        <v>0</v>
      </c>
      <c r="DM406" s="114" t="n">
        <f aca="false">DM407</f>
        <v>0</v>
      </c>
      <c r="DN406" s="114" t="n">
        <f aca="false">DN407</f>
        <v>0</v>
      </c>
      <c r="DO406" s="100" t="n">
        <f aca="false">DO407</f>
        <v>427</v>
      </c>
      <c r="DP406" s="100" t="n">
        <f aca="false">DP407</f>
        <v>0</v>
      </c>
      <c r="DQ406" s="114" t="n">
        <f aca="false">DQ407</f>
        <v>0</v>
      </c>
      <c r="DR406" s="114" t="n">
        <f aca="false">DR407</f>
        <v>0</v>
      </c>
      <c r="DS406" s="114" t="n">
        <f aca="false">DS407</f>
        <v>0</v>
      </c>
      <c r="DT406" s="114" t="n">
        <f aca="false">DT407</f>
        <v>0</v>
      </c>
      <c r="DU406" s="100" t="n">
        <f aca="false">DU407</f>
        <v>427</v>
      </c>
      <c r="DV406" s="100" t="n">
        <f aca="false">DV407</f>
        <v>0</v>
      </c>
      <c r="DW406" s="114" t="n">
        <f aca="false">DW407</f>
        <v>0</v>
      </c>
      <c r="DX406" s="114" t="n">
        <f aca="false">DX407</f>
        <v>0</v>
      </c>
      <c r="DY406" s="114" t="n">
        <f aca="false">DY407</f>
        <v>0</v>
      </c>
      <c r="DZ406" s="114" t="n">
        <f aca="false">DZ407</f>
        <v>0</v>
      </c>
      <c r="EA406" s="100" t="n">
        <f aca="false">EA407</f>
        <v>427</v>
      </c>
      <c r="EB406" s="100" t="n">
        <f aca="false">EB407</f>
        <v>0</v>
      </c>
      <c r="EC406" s="114" t="n">
        <f aca="false">EC407</f>
        <v>0</v>
      </c>
      <c r="ED406" s="114" t="n">
        <f aca="false">ED407</f>
        <v>0</v>
      </c>
      <c r="EE406" s="114" t="n">
        <f aca="false">EE407</f>
        <v>0</v>
      </c>
      <c r="EF406" s="114" t="n">
        <f aca="false">EF407</f>
        <v>0</v>
      </c>
      <c r="EG406" s="100" t="n">
        <f aca="false">EG407</f>
        <v>427</v>
      </c>
      <c r="EH406" s="100" t="n">
        <f aca="false">EH407</f>
        <v>0</v>
      </c>
      <c r="EI406" s="114" t="n">
        <f aca="false">EI407</f>
        <v>0</v>
      </c>
      <c r="EJ406" s="114" t="n">
        <f aca="false">EJ407</f>
        <v>0</v>
      </c>
      <c r="EK406" s="114" t="n">
        <f aca="false">EK407</f>
        <v>0</v>
      </c>
      <c r="EL406" s="114" t="n">
        <f aca="false">EL407</f>
        <v>0</v>
      </c>
      <c r="EM406" s="100" t="n">
        <f aca="false">EM407</f>
        <v>427</v>
      </c>
      <c r="EN406" s="100" t="n">
        <f aca="false">EN407</f>
        <v>0</v>
      </c>
    </row>
    <row r="407" s="169" customFormat="true" ht="105.75" hidden="false" customHeight="true" outlineLevel="0" collapsed="false">
      <c r="A407" s="103"/>
      <c r="B407" s="104" t="s">
        <v>351</v>
      </c>
      <c r="C407" s="105" t="s">
        <v>122</v>
      </c>
      <c r="D407" s="105" t="s">
        <v>123</v>
      </c>
      <c r="E407" s="165" t="s">
        <v>352</v>
      </c>
      <c r="F407" s="105"/>
      <c r="G407" s="107"/>
      <c r="H407" s="107"/>
      <c r="I407" s="107"/>
      <c r="J407" s="125"/>
      <c r="K407" s="125"/>
      <c r="L407" s="125"/>
      <c r="M407" s="125"/>
      <c r="N407" s="107"/>
      <c r="O407" s="11"/>
      <c r="P407" s="11"/>
      <c r="Q407" s="125"/>
      <c r="R407" s="125"/>
      <c r="S407" s="100"/>
      <c r="T407" s="100"/>
      <c r="U407" s="11"/>
      <c r="V407" s="114"/>
      <c r="W407" s="100"/>
      <c r="X407" s="100"/>
      <c r="Y407" s="100"/>
      <c r="Z407" s="100"/>
      <c r="AA407" s="100"/>
      <c r="AB407" s="100"/>
      <c r="AC407" s="100"/>
      <c r="AD407" s="100"/>
      <c r="AE407" s="100"/>
      <c r="AF407" s="100"/>
      <c r="AG407" s="100"/>
      <c r="AH407" s="100"/>
      <c r="AI407" s="100"/>
      <c r="AJ407" s="100"/>
      <c r="AK407" s="166"/>
      <c r="AL407" s="166"/>
      <c r="AM407" s="166"/>
      <c r="AN407" s="167"/>
      <c r="AO407" s="166"/>
      <c r="AP407" s="208"/>
      <c r="AQ407" s="209"/>
      <c r="AR407" s="208"/>
      <c r="AS407" s="209"/>
      <c r="AT407" s="208"/>
      <c r="AU407" s="168"/>
      <c r="AV407" s="168"/>
      <c r="AW407" s="168"/>
      <c r="AX407" s="208"/>
      <c r="AY407" s="208"/>
      <c r="AZ407" s="86"/>
      <c r="BA407" s="86"/>
      <c r="BB407" s="208"/>
      <c r="BC407" s="208"/>
      <c r="BD407" s="166"/>
      <c r="BE407" s="210"/>
      <c r="BF407" s="167"/>
      <c r="BG407" s="167"/>
      <c r="BH407" s="166"/>
      <c r="BI407" s="210"/>
      <c r="BJ407" s="167"/>
      <c r="BK407" s="167"/>
      <c r="BL407" s="166"/>
      <c r="BM407" s="211"/>
      <c r="BN407" s="167"/>
      <c r="BO407" s="168"/>
      <c r="BP407" s="210"/>
      <c r="BQ407" s="212"/>
      <c r="BR407" s="210"/>
      <c r="BS407" s="210"/>
      <c r="BT407" s="210"/>
      <c r="BU407" s="86" t="n">
        <f aca="false">BU408</f>
        <v>427</v>
      </c>
      <c r="BV407" s="100" t="n">
        <f aca="false">BV408</f>
        <v>427</v>
      </c>
      <c r="BW407" s="100" t="n">
        <f aca="false">BW408</f>
        <v>1000</v>
      </c>
      <c r="BX407" s="86"/>
      <c r="BY407" s="100"/>
      <c r="BZ407" s="100" t="n">
        <f aca="false">BZ408</f>
        <v>427</v>
      </c>
      <c r="CA407" s="100" t="n">
        <f aca="false">CA408</f>
        <v>1000</v>
      </c>
      <c r="CB407" s="86"/>
      <c r="CC407" s="100"/>
      <c r="CD407" s="100" t="n">
        <f aca="false">CD408</f>
        <v>427</v>
      </c>
      <c r="CE407" s="100" t="n">
        <f aca="false">CE408</f>
        <v>1000</v>
      </c>
      <c r="CF407" s="86"/>
      <c r="CG407" s="100"/>
      <c r="CH407" s="100" t="n">
        <f aca="false">CH408</f>
        <v>427</v>
      </c>
      <c r="CI407" s="100" t="n">
        <f aca="false">CI408</f>
        <v>1000</v>
      </c>
      <c r="CJ407" s="86"/>
      <c r="CK407" s="100"/>
      <c r="CL407" s="100" t="n">
        <f aca="false">CL408</f>
        <v>427</v>
      </c>
      <c r="CM407" s="100" t="n">
        <f aca="false">CM408</f>
        <v>1000</v>
      </c>
      <c r="CN407" s="86"/>
      <c r="CO407" s="100"/>
      <c r="CP407" s="100" t="n">
        <f aca="false">CP408</f>
        <v>427</v>
      </c>
      <c r="CQ407" s="100" t="n">
        <f aca="false">CQ408</f>
        <v>1000</v>
      </c>
      <c r="CR407" s="86"/>
      <c r="CS407" s="100"/>
      <c r="CT407" s="100" t="n">
        <f aca="false">CT408</f>
        <v>427</v>
      </c>
      <c r="CU407" s="100" t="n">
        <f aca="false">CU408</f>
        <v>1000</v>
      </c>
      <c r="CV407" s="86"/>
      <c r="CW407" s="100"/>
      <c r="CX407" s="86" t="n">
        <f aca="false">CX408</f>
        <v>427</v>
      </c>
      <c r="CY407" s="100" t="n">
        <f aca="false">CY408</f>
        <v>1000</v>
      </c>
      <c r="CZ407" s="86"/>
      <c r="DA407" s="100"/>
      <c r="DB407" s="86" t="n">
        <f aca="false">DB408</f>
        <v>427</v>
      </c>
      <c r="DC407" s="100" t="n">
        <f aca="false">DC408</f>
        <v>427</v>
      </c>
      <c r="DD407" s="100" t="n">
        <f aca="false">DD408</f>
        <v>0</v>
      </c>
      <c r="DE407" s="100" t="n">
        <f aca="false">DE408</f>
        <v>0</v>
      </c>
      <c r="DF407" s="11" t="n">
        <f aca="false">DF408</f>
        <v>0</v>
      </c>
      <c r="DG407" s="100" t="n">
        <f aca="false">DG408</f>
        <v>0</v>
      </c>
      <c r="DH407" s="114" t="n">
        <f aca="false">DH408</f>
        <v>0</v>
      </c>
      <c r="DI407" s="100" t="n">
        <f aca="false">DI408</f>
        <v>427</v>
      </c>
      <c r="DJ407" s="100" t="n">
        <f aca="false">DJ408</f>
        <v>0</v>
      </c>
      <c r="DK407" s="114" t="n">
        <f aca="false">DK408</f>
        <v>0</v>
      </c>
      <c r="DL407" s="114" t="n">
        <f aca="false">DL408</f>
        <v>0</v>
      </c>
      <c r="DM407" s="114" t="n">
        <f aca="false">DM408</f>
        <v>0</v>
      </c>
      <c r="DN407" s="114" t="n">
        <f aca="false">DN408</f>
        <v>0</v>
      </c>
      <c r="DO407" s="100" t="n">
        <f aca="false">DO408</f>
        <v>427</v>
      </c>
      <c r="DP407" s="100" t="n">
        <f aca="false">DP408</f>
        <v>0</v>
      </c>
      <c r="DQ407" s="114" t="n">
        <f aca="false">DQ408</f>
        <v>0</v>
      </c>
      <c r="DR407" s="114" t="n">
        <f aca="false">DR408</f>
        <v>0</v>
      </c>
      <c r="DS407" s="114" t="n">
        <f aca="false">DS408</f>
        <v>0</v>
      </c>
      <c r="DT407" s="114" t="n">
        <f aca="false">DT408</f>
        <v>0</v>
      </c>
      <c r="DU407" s="100" t="n">
        <f aca="false">DU408</f>
        <v>427</v>
      </c>
      <c r="DV407" s="100" t="n">
        <f aca="false">DV408</f>
        <v>0</v>
      </c>
      <c r="DW407" s="114" t="n">
        <f aca="false">DW408</f>
        <v>0</v>
      </c>
      <c r="DX407" s="114" t="n">
        <f aca="false">DX408</f>
        <v>0</v>
      </c>
      <c r="DY407" s="114" t="n">
        <f aca="false">DY408</f>
        <v>0</v>
      </c>
      <c r="DZ407" s="114" t="n">
        <f aca="false">DZ408</f>
        <v>0</v>
      </c>
      <c r="EA407" s="100" t="n">
        <f aca="false">EA408</f>
        <v>427</v>
      </c>
      <c r="EB407" s="100" t="n">
        <f aca="false">EB408</f>
        <v>0</v>
      </c>
      <c r="EC407" s="114" t="n">
        <f aca="false">EC408</f>
        <v>0</v>
      </c>
      <c r="ED407" s="114" t="n">
        <f aca="false">ED408</f>
        <v>0</v>
      </c>
      <c r="EE407" s="114" t="n">
        <f aca="false">EE408</f>
        <v>0</v>
      </c>
      <c r="EF407" s="114" t="n">
        <f aca="false">EF408</f>
        <v>0</v>
      </c>
      <c r="EG407" s="100" t="n">
        <f aca="false">EG408</f>
        <v>427</v>
      </c>
      <c r="EH407" s="100" t="n">
        <f aca="false">EH408</f>
        <v>0</v>
      </c>
      <c r="EI407" s="114" t="n">
        <f aca="false">EI408</f>
        <v>0</v>
      </c>
      <c r="EJ407" s="114" t="n">
        <f aca="false">EJ408</f>
        <v>0</v>
      </c>
      <c r="EK407" s="114" t="n">
        <f aca="false">EK408</f>
        <v>0</v>
      </c>
      <c r="EL407" s="114" t="n">
        <f aca="false">EL408</f>
        <v>0</v>
      </c>
      <c r="EM407" s="100" t="n">
        <f aca="false">EM408</f>
        <v>427</v>
      </c>
      <c r="EN407" s="100" t="n">
        <f aca="false">EN408</f>
        <v>0</v>
      </c>
    </row>
    <row r="408" s="169" customFormat="true" ht="86.25" hidden="false" customHeight="true" outlineLevel="0" collapsed="false">
      <c r="A408" s="103"/>
      <c r="B408" s="104" t="s">
        <v>119</v>
      </c>
      <c r="C408" s="105" t="s">
        <v>122</v>
      </c>
      <c r="D408" s="105" t="s">
        <v>123</v>
      </c>
      <c r="E408" s="165" t="s">
        <v>352</v>
      </c>
      <c r="F408" s="105" t="s">
        <v>120</v>
      </c>
      <c r="G408" s="107"/>
      <c r="H408" s="107"/>
      <c r="I408" s="107"/>
      <c r="J408" s="125"/>
      <c r="K408" s="125"/>
      <c r="L408" s="125"/>
      <c r="M408" s="125"/>
      <c r="N408" s="107"/>
      <c r="O408" s="11"/>
      <c r="P408" s="11"/>
      <c r="Q408" s="125"/>
      <c r="R408" s="125"/>
      <c r="S408" s="100"/>
      <c r="T408" s="100"/>
      <c r="U408" s="11"/>
      <c r="V408" s="114"/>
      <c r="W408" s="100"/>
      <c r="X408" s="100"/>
      <c r="Y408" s="100"/>
      <c r="Z408" s="100"/>
      <c r="AA408" s="100"/>
      <c r="AB408" s="100"/>
      <c r="AC408" s="100"/>
      <c r="AD408" s="100"/>
      <c r="AE408" s="100"/>
      <c r="AF408" s="100"/>
      <c r="AG408" s="100"/>
      <c r="AH408" s="100"/>
      <c r="AI408" s="100"/>
      <c r="AJ408" s="100"/>
      <c r="AK408" s="166"/>
      <c r="AL408" s="166"/>
      <c r="AM408" s="166"/>
      <c r="AN408" s="167"/>
      <c r="AO408" s="166"/>
      <c r="AP408" s="208"/>
      <c r="AQ408" s="209"/>
      <c r="AR408" s="208"/>
      <c r="AS408" s="209"/>
      <c r="AT408" s="208"/>
      <c r="AU408" s="168"/>
      <c r="AV408" s="168"/>
      <c r="AW408" s="168"/>
      <c r="AX408" s="208"/>
      <c r="AY408" s="208"/>
      <c r="AZ408" s="86"/>
      <c r="BA408" s="86"/>
      <c r="BB408" s="208"/>
      <c r="BC408" s="208"/>
      <c r="BD408" s="166"/>
      <c r="BE408" s="210"/>
      <c r="BF408" s="167"/>
      <c r="BG408" s="167"/>
      <c r="BH408" s="166"/>
      <c r="BI408" s="210"/>
      <c r="BJ408" s="167"/>
      <c r="BK408" s="167"/>
      <c r="BL408" s="166"/>
      <c r="BM408" s="211"/>
      <c r="BN408" s="167"/>
      <c r="BO408" s="168"/>
      <c r="BP408" s="210"/>
      <c r="BQ408" s="212"/>
      <c r="BR408" s="210"/>
      <c r="BS408" s="210"/>
      <c r="BT408" s="210"/>
      <c r="BU408" s="86" t="n">
        <f aca="false">BV408-BT408</f>
        <v>427</v>
      </c>
      <c r="BV408" s="100" t="n">
        <v>427</v>
      </c>
      <c r="BW408" s="100" t="n">
        <v>1000</v>
      </c>
      <c r="BX408" s="86"/>
      <c r="BY408" s="100"/>
      <c r="BZ408" s="100" t="n">
        <f aca="false">BV408+BX408</f>
        <v>427</v>
      </c>
      <c r="CA408" s="100" t="n">
        <f aca="false">BY408+BW408</f>
        <v>1000</v>
      </c>
      <c r="CB408" s="86"/>
      <c r="CC408" s="100"/>
      <c r="CD408" s="100" t="n">
        <f aca="false">BZ408+CB408</f>
        <v>427</v>
      </c>
      <c r="CE408" s="100" t="n">
        <f aca="false">CC408+CA408</f>
        <v>1000</v>
      </c>
      <c r="CF408" s="86"/>
      <c r="CG408" s="100"/>
      <c r="CH408" s="100" t="n">
        <f aca="false">CD408+CF408</f>
        <v>427</v>
      </c>
      <c r="CI408" s="100" t="n">
        <f aca="false">CG408+CE408</f>
        <v>1000</v>
      </c>
      <c r="CJ408" s="86"/>
      <c r="CK408" s="100"/>
      <c r="CL408" s="100" t="n">
        <f aca="false">CH408+CJ408</f>
        <v>427</v>
      </c>
      <c r="CM408" s="100" t="n">
        <f aca="false">CK408+CI408</f>
        <v>1000</v>
      </c>
      <c r="CN408" s="86"/>
      <c r="CO408" s="100"/>
      <c r="CP408" s="100" t="n">
        <f aca="false">CL408+CN408</f>
        <v>427</v>
      </c>
      <c r="CQ408" s="100" t="n">
        <f aca="false">CO408+CM408</f>
        <v>1000</v>
      </c>
      <c r="CR408" s="86"/>
      <c r="CS408" s="100"/>
      <c r="CT408" s="100" t="n">
        <f aca="false">CP408+CR408</f>
        <v>427</v>
      </c>
      <c r="CU408" s="100" t="n">
        <f aca="false">CS408+CQ408</f>
        <v>1000</v>
      </c>
      <c r="CV408" s="86"/>
      <c r="CW408" s="100"/>
      <c r="CX408" s="86" t="n">
        <f aca="false">CT408+CV408</f>
        <v>427</v>
      </c>
      <c r="CY408" s="100" t="n">
        <f aca="false">CW408+CU408</f>
        <v>1000</v>
      </c>
      <c r="CZ408" s="86"/>
      <c r="DA408" s="100"/>
      <c r="DB408" s="86" t="n">
        <v>427</v>
      </c>
      <c r="DC408" s="100" t="n">
        <v>427</v>
      </c>
      <c r="DD408" s="191"/>
      <c r="DE408" s="191"/>
      <c r="DF408" s="257"/>
      <c r="DG408" s="191"/>
      <c r="DH408" s="121"/>
      <c r="DI408" s="100" t="n">
        <f aca="false">DH408+DG408+DF408+DE408+DC408</f>
        <v>427</v>
      </c>
      <c r="DJ408" s="118" t="n">
        <f aca="false">DD408+DF408</f>
        <v>0</v>
      </c>
      <c r="DK408" s="121"/>
      <c r="DL408" s="121"/>
      <c r="DM408" s="121"/>
      <c r="DN408" s="121"/>
      <c r="DO408" s="100" t="n">
        <f aca="false">DN408+DM408+DL408+DK408+DI408</f>
        <v>427</v>
      </c>
      <c r="DP408" s="118" t="n">
        <f aca="false">DJ408+DL408</f>
        <v>0</v>
      </c>
      <c r="DQ408" s="121"/>
      <c r="DR408" s="121"/>
      <c r="DS408" s="121"/>
      <c r="DT408" s="121"/>
      <c r="DU408" s="100" t="n">
        <f aca="false">DT408+DS408+DR408+DQ408+DO408</f>
        <v>427</v>
      </c>
      <c r="DV408" s="118" t="n">
        <f aca="false">DP408+DR408</f>
        <v>0</v>
      </c>
      <c r="DW408" s="121"/>
      <c r="DX408" s="121"/>
      <c r="DY408" s="121"/>
      <c r="DZ408" s="121"/>
      <c r="EA408" s="100" t="n">
        <f aca="false">DZ408+DY408+DX408+DW408+DU408</f>
        <v>427</v>
      </c>
      <c r="EB408" s="118" t="n">
        <f aca="false">DV408+DX408</f>
        <v>0</v>
      </c>
      <c r="EC408" s="114"/>
      <c r="ED408" s="114"/>
      <c r="EE408" s="114"/>
      <c r="EF408" s="114"/>
      <c r="EG408" s="100" t="n">
        <f aca="false">EF408+EE408+ED408+EC408+EA408</f>
        <v>427</v>
      </c>
      <c r="EH408" s="118" t="n">
        <f aca="false">EB408+ED408</f>
        <v>0</v>
      </c>
      <c r="EI408" s="114"/>
      <c r="EJ408" s="114"/>
      <c r="EK408" s="114"/>
      <c r="EL408" s="114"/>
      <c r="EM408" s="100" t="n">
        <f aca="false">EL408+EK408+EJ408+EI408+EG408</f>
        <v>427</v>
      </c>
      <c r="EN408" s="118" t="n">
        <f aca="false">EH408+EJ408</f>
        <v>0</v>
      </c>
    </row>
    <row r="409" s="169" customFormat="true" ht="16.5" hidden="false" customHeight="false" outlineLevel="0" collapsed="false">
      <c r="A409" s="103"/>
      <c r="B409" s="104"/>
      <c r="C409" s="105"/>
      <c r="D409" s="105"/>
      <c r="E409" s="113"/>
      <c r="F409" s="105"/>
      <c r="G409" s="107"/>
      <c r="H409" s="107"/>
      <c r="I409" s="107"/>
      <c r="J409" s="125"/>
      <c r="K409" s="125"/>
      <c r="L409" s="125"/>
      <c r="M409" s="125"/>
      <c r="N409" s="107"/>
      <c r="O409" s="11"/>
      <c r="P409" s="11"/>
      <c r="Q409" s="125"/>
      <c r="R409" s="125"/>
      <c r="S409" s="100"/>
      <c r="T409" s="100"/>
      <c r="U409" s="11"/>
      <c r="V409" s="114"/>
      <c r="W409" s="100"/>
      <c r="X409" s="100"/>
      <c r="Y409" s="100"/>
      <c r="Z409" s="100"/>
      <c r="AA409" s="100"/>
      <c r="AB409" s="100"/>
      <c r="AC409" s="100"/>
      <c r="AD409" s="100"/>
      <c r="AE409" s="100"/>
      <c r="AF409" s="100"/>
      <c r="AG409" s="100"/>
      <c r="AH409" s="100"/>
      <c r="AI409" s="100"/>
      <c r="AJ409" s="100"/>
      <c r="AK409" s="166"/>
      <c r="AL409" s="166"/>
      <c r="AM409" s="166"/>
      <c r="AN409" s="167"/>
      <c r="AO409" s="166"/>
      <c r="AP409" s="208"/>
      <c r="AQ409" s="209"/>
      <c r="AR409" s="208"/>
      <c r="AS409" s="209"/>
      <c r="AT409" s="208"/>
      <c r="AU409" s="168"/>
      <c r="AV409" s="168"/>
      <c r="AW409" s="168"/>
      <c r="AX409" s="208"/>
      <c r="AY409" s="208"/>
      <c r="AZ409" s="86"/>
      <c r="BA409" s="86"/>
      <c r="BB409" s="208"/>
      <c r="BC409" s="208"/>
      <c r="BD409" s="166"/>
      <c r="BE409" s="210"/>
      <c r="BF409" s="167"/>
      <c r="BG409" s="167"/>
      <c r="BH409" s="166"/>
      <c r="BI409" s="210"/>
      <c r="BJ409" s="167"/>
      <c r="BK409" s="167"/>
      <c r="BL409" s="166"/>
      <c r="BM409" s="211"/>
      <c r="BN409" s="167"/>
      <c r="BO409" s="168"/>
      <c r="BP409" s="210"/>
      <c r="BQ409" s="212"/>
      <c r="BR409" s="210"/>
      <c r="BS409" s="210"/>
      <c r="BT409" s="210"/>
      <c r="BU409" s="86"/>
      <c r="BV409" s="100"/>
      <c r="BW409" s="100"/>
      <c r="BX409" s="86"/>
      <c r="BY409" s="100"/>
      <c r="BZ409" s="100"/>
      <c r="CA409" s="100"/>
      <c r="CB409" s="86"/>
      <c r="CC409" s="100"/>
      <c r="CD409" s="100"/>
      <c r="CE409" s="100"/>
      <c r="CF409" s="86"/>
      <c r="CG409" s="100"/>
      <c r="CH409" s="100"/>
      <c r="CI409" s="100"/>
      <c r="CJ409" s="86"/>
      <c r="CK409" s="100"/>
      <c r="CL409" s="100"/>
      <c r="CM409" s="100"/>
      <c r="CN409" s="86"/>
      <c r="CO409" s="100"/>
      <c r="CP409" s="100"/>
      <c r="CQ409" s="100"/>
      <c r="CR409" s="86"/>
      <c r="CS409" s="100"/>
      <c r="CT409" s="100"/>
      <c r="CU409" s="100"/>
      <c r="CV409" s="86"/>
      <c r="CW409" s="100"/>
      <c r="CX409" s="86"/>
      <c r="CY409" s="100"/>
      <c r="CZ409" s="86"/>
      <c r="DA409" s="100"/>
      <c r="DB409" s="86"/>
      <c r="DC409" s="100"/>
      <c r="DD409" s="191"/>
      <c r="DE409" s="191"/>
      <c r="DF409" s="257"/>
      <c r="DG409" s="191"/>
      <c r="DH409" s="121"/>
      <c r="DI409" s="100"/>
      <c r="DJ409" s="191"/>
      <c r="DK409" s="121"/>
      <c r="DL409" s="121"/>
      <c r="DM409" s="121"/>
      <c r="DN409" s="121"/>
      <c r="DO409" s="100"/>
      <c r="DP409" s="191"/>
      <c r="DQ409" s="121"/>
      <c r="DR409" s="121"/>
      <c r="DS409" s="121"/>
      <c r="DT409" s="121"/>
      <c r="DU409" s="100"/>
      <c r="DV409" s="191"/>
      <c r="DW409" s="121"/>
      <c r="DX409" s="121"/>
      <c r="DY409" s="121"/>
      <c r="DZ409" s="121"/>
      <c r="EA409" s="100"/>
      <c r="EB409" s="191"/>
      <c r="EC409" s="114"/>
      <c r="ED409" s="114"/>
      <c r="EE409" s="114"/>
      <c r="EF409" s="114"/>
      <c r="EG409" s="100"/>
      <c r="EH409" s="191"/>
      <c r="EI409" s="114"/>
      <c r="EJ409" s="114"/>
      <c r="EK409" s="114"/>
      <c r="EL409" s="114"/>
      <c r="EM409" s="100"/>
      <c r="EN409" s="191"/>
    </row>
    <row r="410" s="89" customFormat="true" ht="40.5" hidden="false" customHeight="false" outlineLevel="0" collapsed="false">
      <c r="A410" s="133" t="n">
        <v>913</v>
      </c>
      <c r="B410" s="134" t="s">
        <v>353</v>
      </c>
      <c r="C410" s="137"/>
      <c r="D410" s="137"/>
      <c r="E410" s="136"/>
      <c r="F410" s="137"/>
      <c r="G410" s="174" t="e">
        <f aca="false">G411+G422+G439+G444</f>
        <v>#REF!</v>
      </c>
      <c r="H410" s="174" t="e">
        <f aca="false">H411+H422+H439+H444</f>
        <v>#REF!</v>
      </c>
      <c r="I410" s="174" t="e">
        <f aca="false">I411+I422+I439+I444</f>
        <v>#REF!</v>
      </c>
      <c r="J410" s="174" t="e">
        <f aca="false">J411+J422+J439+J444</f>
        <v>#REF!</v>
      </c>
      <c r="K410" s="174" t="e">
        <f aca="false">K411+K422+K439+K444</f>
        <v>#REF!</v>
      </c>
      <c r="L410" s="174" t="e">
        <f aca="false">L411+L422+L439+L444</f>
        <v>#REF!</v>
      </c>
      <c r="M410" s="174"/>
      <c r="N410" s="174" t="e">
        <f aca="false">N411+N422+N439+N444</f>
        <v>#REF!</v>
      </c>
      <c r="O410" s="174" t="e">
        <f aca="false">O411+O422+O439+O444</f>
        <v>#REF!</v>
      </c>
      <c r="P410" s="174" t="e">
        <f aca="false">P411+P422+P439+P444</f>
        <v>#REF!</v>
      </c>
      <c r="Q410" s="174" t="e">
        <f aca="false">Q411+Q422+Q439+Q444</f>
        <v>#REF!</v>
      </c>
      <c r="R410" s="174" t="e">
        <f aca="false">R411+R422+R439+R444</f>
        <v>#REF!</v>
      </c>
      <c r="S410" s="175" t="e">
        <f aca="false">S411+S422+S439+S444</f>
        <v>#REF!</v>
      </c>
      <c r="T410" s="175" t="e">
        <f aca="false">T411+T422+T439+T444</f>
        <v>#REF!</v>
      </c>
      <c r="U410" s="174" t="e">
        <f aca="false">U411+U422+U439+U444</f>
        <v>#REF!</v>
      </c>
      <c r="V410" s="176" t="e">
        <f aca="false">V411+V422+V439+V444</f>
        <v>#REF!</v>
      </c>
      <c r="W410" s="175" t="e">
        <f aca="false">W411+W422+W439+W444</f>
        <v>#REF!</v>
      </c>
      <c r="X410" s="175" t="e">
        <f aca="false">X411+X422+X439+X444</f>
        <v>#REF!</v>
      </c>
      <c r="Y410" s="175" t="e">
        <f aca="false">Y411+Y422+Y439+Y444</f>
        <v>#REF!</v>
      </c>
      <c r="Z410" s="175" t="e">
        <f aca="false">Z411+Z422+Z439+Z444</f>
        <v>#REF!</v>
      </c>
      <c r="AA410" s="175" t="e">
        <f aca="false">AA411+AA422+AA439+AA444</f>
        <v>#REF!</v>
      </c>
      <c r="AB410" s="175" t="e">
        <f aca="false">AB411+AB422+AB439+AB444</f>
        <v>#REF!</v>
      </c>
      <c r="AC410" s="175" t="e">
        <f aca="false">AC411+AC422+AC439+AC444</f>
        <v>#REF!</v>
      </c>
      <c r="AD410" s="175" t="e">
        <f aca="false">AD411+AD422+AD439+AD444</f>
        <v>#REF!</v>
      </c>
      <c r="AE410" s="175" t="e">
        <f aca="false">AE411+AE422+AE439+AE444</f>
        <v>#REF!</v>
      </c>
      <c r="AF410" s="175"/>
      <c r="AG410" s="175" t="e">
        <f aca="false">AG411+AG422+AG439+AG444</f>
        <v>#REF!</v>
      </c>
      <c r="AH410" s="175" t="e">
        <f aca="false">AH411+AH422+AH439+AH444</f>
        <v>#REF!</v>
      </c>
      <c r="AI410" s="175"/>
      <c r="AJ410" s="175" t="e">
        <f aca="false">AJ411+AJ422+AJ439+AJ444</f>
        <v>#REF!</v>
      </c>
      <c r="AK410" s="177" t="e">
        <f aca="false">AK411+AK422+AK439+AK444+#REF!</f>
        <v>#REF!</v>
      </c>
      <c r="AL410" s="177" t="e">
        <f aca="false">AL411+AL422+AL439+AL444+#REF!</f>
        <v>#REF!</v>
      </c>
      <c r="AM410" s="177" t="e">
        <f aca="false">AM411+AM422+AM439+AM444+#REF!</f>
        <v>#REF!</v>
      </c>
      <c r="AN410" s="175" t="e">
        <f aca="false">AN411+AN422+AN439+AN444</f>
        <v>#REF!</v>
      </c>
      <c r="AO410" s="177" t="e">
        <f aca="false">AO411+AO422+AO439+AO444</f>
        <v>#REF!</v>
      </c>
      <c r="AP410" s="175" t="e">
        <f aca="false">AP411+AP422+AP439+AP444</f>
        <v>#REF!</v>
      </c>
      <c r="AQ410" s="174" t="e">
        <f aca="false">AQ411+AQ422+AQ439+AQ444</f>
        <v>#REF!</v>
      </c>
      <c r="AR410" s="175" t="e">
        <f aca="false">AR411+AR422+AR439+AR444</f>
        <v>#REF!</v>
      </c>
      <c r="AS410" s="174" t="e">
        <f aca="false">AS411+AS422+AS439+AS444</f>
        <v>#REF!</v>
      </c>
      <c r="AT410" s="175" t="e">
        <f aca="false">AT411+AT422+AT439+AT444</f>
        <v>#REF!</v>
      </c>
      <c r="AU410" s="99"/>
      <c r="AV410" s="99"/>
      <c r="AW410" s="99"/>
      <c r="AX410" s="175" t="e">
        <f aca="false">AX411+AX422+AX439+AX444</f>
        <v>#REF!</v>
      </c>
      <c r="AY410" s="175" t="e">
        <f aca="false">AY411+AY422+AY439+AY444</f>
        <v>#REF!</v>
      </c>
      <c r="AZ410" s="86"/>
      <c r="BA410" s="86"/>
      <c r="BB410" s="175" t="e">
        <f aca="false">BB411+BB422+BB439+BB444</f>
        <v>#REF!</v>
      </c>
      <c r="BC410" s="175" t="e">
        <f aca="false">BC411+BC422+BC439+BC444</f>
        <v>#REF!</v>
      </c>
      <c r="BD410" s="175" t="e">
        <f aca="false">BD411+BD422+BD439+BD444</f>
        <v>#REF!</v>
      </c>
      <c r="BE410" s="175" t="e">
        <f aca="false">BE411+BE422+BE439+BE444</f>
        <v>#REF!</v>
      </c>
      <c r="BF410" s="175" t="e">
        <f aca="false">BF411+BF422+BF439+BF444</f>
        <v>#REF!</v>
      </c>
      <c r="BG410" s="175" t="e">
        <f aca="false">BG411+BG422+BG439+BG444</f>
        <v>#REF!</v>
      </c>
      <c r="BH410" s="175" t="e">
        <f aca="false">BH411+BH422+BH439+BH444</f>
        <v>#REF!</v>
      </c>
      <c r="BI410" s="175" t="e">
        <f aca="false">BI411+BI422+BI439+BI444</f>
        <v>#REF!</v>
      </c>
      <c r="BJ410" s="175" t="e">
        <f aca="false">BJ411+BJ422+BJ439+BJ444</f>
        <v>#REF!</v>
      </c>
      <c r="BK410" s="175" t="e">
        <f aca="false">BK411+BK422+BK439+BK444</f>
        <v>#REF!</v>
      </c>
      <c r="BL410" s="175" t="e">
        <f aca="false">BL411+BL422+BL439+BL444</f>
        <v>#REF!</v>
      </c>
      <c r="BM410" s="177" t="e">
        <f aca="false">BM411+BM422+BM439+BM444</f>
        <v>#REF!</v>
      </c>
      <c r="BN410" s="175" t="e">
        <f aca="false">BN411+BN422+BN439+BN444</f>
        <v>#REF!</v>
      </c>
      <c r="BO410" s="174" t="e">
        <f aca="false">BO411+BO422+BO439+BO444</f>
        <v>#REF!</v>
      </c>
      <c r="BP410" s="175" t="e">
        <f aca="false">BP411+BP422+BP439+BP444</f>
        <v>#REF!</v>
      </c>
      <c r="BQ410" s="174" t="e">
        <f aca="false">BQ411+BQ422+BQ439+BQ444</f>
        <v>#REF!</v>
      </c>
      <c r="BR410" s="175" t="e">
        <f aca="false">BR411+BR422+BR439+BR444</f>
        <v>#REF!</v>
      </c>
      <c r="BS410" s="175"/>
      <c r="BT410" s="175" t="e">
        <f aca="false">BT411+BT422+BT439+BT444</f>
        <v>#REF!</v>
      </c>
      <c r="BU410" s="177" t="e">
        <f aca="false">BU411+BU422+BU439+BU444+BU484</f>
        <v>#REF!</v>
      </c>
      <c r="BV410" s="175" t="e">
        <f aca="false">BV411+BV422+BV439+BV444+BV484</f>
        <v>#REF!</v>
      </c>
      <c r="BW410" s="175" t="e">
        <f aca="false">BW411+BW422+BW439+BW444+BW484</f>
        <v>#REF!</v>
      </c>
      <c r="BX410" s="86"/>
      <c r="BY410" s="100"/>
      <c r="BZ410" s="175" t="e">
        <f aca="false">BZ411+BZ422+BZ439+BZ444+BZ484</f>
        <v>#REF!</v>
      </c>
      <c r="CA410" s="175" t="e">
        <f aca="false">CA411+CA422+CA439+CA444+CA484</f>
        <v>#REF!</v>
      </c>
      <c r="CB410" s="86"/>
      <c r="CC410" s="100"/>
      <c r="CD410" s="175" t="e">
        <f aca="false">CD411+CD422+CD439+CD444+CD484</f>
        <v>#REF!</v>
      </c>
      <c r="CE410" s="175" t="e">
        <f aca="false">CE411+CE422+CE439+CE444+CE484</f>
        <v>#REF!</v>
      </c>
      <c r="CF410" s="86"/>
      <c r="CG410" s="100"/>
      <c r="CH410" s="175" t="e">
        <f aca="false">CH411+CH422+CH439+CH444+CH484</f>
        <v>#REF!</v>
      </c>
      <c r="CI410" s="175" t="e">
        <f aca="false">CI411+CI422+CI439+CI444+CI484</f>
        <v>#REF!</v>
      </c>
      <c r="CJ410" s="86"/>
      <c r="CK410" s="100"/>
      <c r="CL410" s="175" t="e">
        <f aca="false">CL411+CL422+CL439+CL444+CL484</f>
        <v>#REF!</v>
      </c>
      <c r="CM410" s="175" t="e">
        <f aca="false">CM411+CM422+CM439+CM444+CM484</f>
        <v>#REF!</v>
      </c>
      <c r="CN410" s="86"/>
      <c r="CO410" s="100"/>
      <c r="CP410" s="175" t="e">
        <f aca="false">CP411+CP422+CP439+CP444+CP484</f>
        <v>#REF!</v>
      </c>
      <c r="CQ410" s="175" t="e">
        <f aca="false">CQ411+CQ422+CQ439+CQ444+CQ484</f>
        <v>#REF!</v>
      </c>
      <c r="CR410" s="175" t="e">
        <f aca="false">CR411+CR422+CR439+CR444+CR484</f>
        <v>#REF!</v>
      </c>
      <c r="CS410" s="175" t="e">
        <f aca="false">CS411+CS422+CS439+CS444+CS484</f>
        <v>#REF!</v>
      </c>
      <c r="CT410" s="175" t="e">
        <f aca="false">CT411+CT422+CT439+CT444+CT484</f>
        <v>#REF!</v>
      </c>
      <c r="CU410" s="175" t="e">
        <f aca="false">CU411+CU422+CU439+CU444+CU484</f>
        <v>#REF!</v>
      </c>
      <c r="CV410" s="175" t="e">
        <f aca="false">CV411+CV422+CV439+CV444+CV484</f>
        <v>#REF!</v>
      </c>
      <c r="CW410" s="175" t="e">
        <f aca="false">CW411+CW422+CW439+CW444+CW484</f>
        <v>#REF!</v>
      </c>
      <c r="CX410" s="177" t="e">
        <f aca="false">CX411+CX422+CX439+CX444+CX484</f>
        <v>#REF!</v>
      </c>
      <c r="CY410" s="175" t="e">
        <f aca="false">CY411+CY422+CY439+CY444+CY484</f>
        <v>#REF!</v>
      </c>
      <c r="CZ410" s="175" t="e">
        <f aca="false">CZ411+CZ422+CZ439+CZ444+CZ484</f>
        <v>#REF!</v>
      </c>
      <c r="DA410" s="175" t="e">
        <f aca="false">DA411+DA422+DA439+DA444+DA484</f>
        <v>#REF!</v>
      </c>
      <c r="DB410" s="177" t="e">
        <f aca="false">DB411+DB422+DB439+DB444+DB484</f>
        <v>#REF!</v>
      </c>
      <c r="DC410" s="175" t="n">
        <f aca="false">DC411+DC422+DC439+DC444+DC484</f>
        <v>3010460</v>
      </c>
      <c r="DD410" s="175" t="n">
        <f aca="false">DD411+DD422+DD439+DD444+DD484</f>
        <v>0</v>
      </c>
      <c r="DE410" s="175" t="n">
        <f aca="false">DE411+DE422+DE439+DE444+DE484</f>
        <v>-1264</v>
      </c>
      <c r="DF410" s="174" t="n">
        <f aca="false">DF411+DF422+DF439+DF444+DF484</f>
        <v>24696</v>
      </c>
      <c r="DG410" s="175" t="n">
        <f aca="false">DG411+DG422+DG439+DG444+DG484</f>
        <v>0</v>
      </c>
      <c r="DH410" s="176" t="n">
        <f aca="false">DH411+DH422+DH439+DH444+DH484</f>
        <v>0</v>
      </c>
      <c r="DI410" s="175" t="n">
        <f aca="false">DI411+DI422+DI439+DI444+DI484</f>
        <v>3033892</v>
      </c>
      <c r="DJ410" s="175" t="n">
        <f aca="false">DJ411+DJ422+DJ439+DJ444+DJ484</f>
        <v>24696</v>
      </c>
      <c r="DK410" s="175" t="n">
        <f aca="false">DK411+DK422+DK439+DK444+DK484</f>
        <v>-3602</v>
      </c>
      <c r="DL410" s="175" t="n">
        <f aca="false">DL411+DL422+DL439+DL444+DL484</f>
        <v>2139148</v>
      </c>
      <c r="DM410" s="175" t="n">
        <f aca="false">DM411+DM422+DM439+DM444+DM484</f>
        <v>44176</v>
      </c>
      <c r="DN410" s="175" t="n">
        <f aca="false">DN411+DN422+DN439+DN444+DN484</f>
        <v>0</v>
      </c>
      <c r="DO410" s="175" t="n">
        <f aca="false">DO411+DO422+DO439+DO444+DO484</f>
        <v>5213614</v>
      </c>
      <c r="DP410" s="175" t="n">
        <f aca="false">DP411+DP422+DP439+DP444+DP484</f>
        <v>2163844</v>
      </c>
      <c r="DQ410" s="175" t="n">
        <f aca="false">DQ411+DQ422+DQ439+DQ444+DQ484</f>
        <v>3381</v>
      </c>
      <c r="DR410" s="175" t="n">
        <f aca="false">DR411+DR422+DR439+DR444+DR484</f>
        <v>277315</v>
      </c>
      <c r="DS410" s="175" t="n">
        <f aca="false">DS411+DS422+DS439+DS444+DS484</f>
        <v>128982</v>
      </c>
      <c r="DT410" s="175" t="n">
        <f aca="false">DT411+DT422+DT439+DT444+DT484</f>
        <v>0</v>
      </c>
      <c r="DU410" s="175" t="n">
        <f aca="false">DU411+DU422+DU439+DU444+DU484</f>
        <v>5623292</v>
      </c>
      <c r="DV410" s="175" t="n">
        <f aca="false">DV411+DV422+DV439+DV444+DV484</f>
        <v>2441159</v>
      </c>
      <c r="DW410" s="175" t="n">
        <f aca="false">DW411+DW422+DW439+DW444+DW484</f>
        <v>-574</v>
      </c>
      <c r="DX410" s="175" t="n">
        <f aca="false">DX411+DX422+DX439+DX444+DX484</f>
        <v>105995</v>
      </c>
      <c r="DY410" s="175" t="n">
        <f aca="false">DY411+DY422+DY439+DY444+DY484</f>
        <v>31225</v>
      </c>
      <c r="DZ410" s="175" t="n">
        <f aca="false">DZ411+DZ422+DZ439+DZ444+DZ484</f>
        <v>-320</v>
      </c>
      <c r="EA410" s="175" t="n">
        <f aca="false">EA411+EA422+EA439+EA444+EA484</f>
        <v>5759618</v>
      </c>
      <c r="EB410" s="175" t="n">
        <f aca="false">EB411+EB422+EB439+EB444+EB484</f>
        <v>2547154</v>
      </c>
      <c r="EC410" s="175" t="n">
        <f aca="false">EC411+EC422+EC439+EC444+EC484</f>
        <v>-11980</v>
      </c>
      <c r="ED410" s="175" t="n">
        <f aca="false">ED411+ED422+ED439+ED444+ED484</f>
        <v>13509</v>
      </c>
      <c r="EE410" s="175" t="n">
        <f aca="false">EE411+EE422+EE439+EE444+EE484</f>
        <v>0</v>
      </c>
      <c r="EF410" s="175" t="n">
        <f aca="false">EF411+EF422+EF439+EF444+EF484</f>
        <v>-124</v>
      </c>
      <c r="EG410" s="175" t="n">
        <f aca="false">EG411+EG422+EG439+EG444+EG484</f>
        <v>5761023</v>
      </c>
      <c r="EH410" s="175" t="n">
        <f aca="false">EH411+EH422+EH439+EH444+EH484</f>
        <v>2560663</v>
      </c>
      <c r="EI410" s="175" t="n">
        <f aca="false">EI411+EI422+EI439+EI444+EI484</f>
        <v>0</v>
      </c>
      <c r="EJ410" s="175" t="n">
        <f aca="false">EJ411+EJ422+EJ439+EJ444+EJ484</f>
        <v>0</v>
      </c>
      <c r="EK410" s="175" t="n">
        <f aca="false">EK411+EK422+EK439+EK444+EK484</f>
        <v>0</v>
      </c>
      <c r="EL410" s="175" t="n">
        <f aca="false">EL411+EL422+EL439+EL444+EL484</f>
        <v>0</v>
      </c>
      <c r="EM410" s="175" t="n">
        <f aca="false">EM411+EM422+EM439+EM444+EM484</f>
        <v>5761023</v>
      </c>
      <c r="EN410" s="175" t="n">
        <f aca="false">EN411+EN422+EN439+EN444+EN484</f>
        <v>2560663</v>
      </c>
    </row>
    <row r="411" s="102" customFormat="true" ht="22.5" hidden="false" customHeight="true" outlineLevel="0" collapsed="false">
      <c r="A411" s="163"/>
      <c r="B411" s="91" t="s">
        <v>354</v>
      </c>
      <c r="C411" s="92" t="s">
        <v>88</v>
      </c>
      <c r="D411" s="92" t="s">
        <v>50</v>
      </c>
      <c r="E411" s="93"/>
      <c r="F411" s="92"/>
      <c r="G411" s="94" t="e">
        <f aca="false">G412</f>
        <v>#REF!</v>
      </c>
      <c r="H411" s="94" t="e">
        <f aca="false">H412</f>
        <v>#REF!</v>
      </c>
      <c r="I411" s="94" t="e">
        <f aca="false">I412</f>
        <v>#REF!</v>
      </c>
      <c r="J411" s="94" t="e">
        <f aca="false">J412</f>
        <v>#REF!</v>
      </c>
      <c r="K411" s="94" t="e">
        <f aca="false">K412</f>
        <v>#REF!</v>
      </c>
      <c r="L411" s="94" t="e">
        <f aca="false">L412</f>
        <v>#REF!</v>
      </c>
      <c r="M411" s="94"/>
      <c r="N411" s="94" t="e">
        <f aca="false">N412</f>
        <v>#REF!</v>
      </c>
      <c r="O411" s="94" t="e">
        <f aca="false">O412</f>
        <v>#REF!</v>
      </c>
      <c r="P411" s="94" t="e">
        <f aca="false">P412</f>
        <v>#REF!</v>
      </c>
      <c r="Q411" s="94" t="e">
        <f aca="false">Q412</f>
        <v>#REF!</v>
      </c>
      <c r="R411" s="94" t="e">
        <f aca="false">R412</f>
        <v>#REF!</v>
      </c>
      <c r="S411" s="96" t="e">
        <f aca="false">S412</f>
        <v>#REF!</v>
      </c>
      <c r="T411" s="96" t="e">
        <f aca="false">T412</f>
        <v>#REF!</v>
      </c>
      <c r="U411" s="94" t="e">
        <f aca="false">U412</f>
        <v>#REF!</v>
      </c>
      <c r="V411" s="97" t="e">
        <f aca="false">V412</f>
        <v>#REF!</v>
      </c>
      <c r="W411" s="96" t="e">
        <f aca="false">W412</f>
        <v>#REF!</v>
      </c>
      <c r="X411" s="96" t="e">
        <f aca="false">X412</f>
        <v>#REF!</v>
      </c>
      <c r="Y411" s="96" t="e">
        <f aca="false">Y412</f>
        <v>#REF!</v>
      </c>
      <c r="Z411" s="96" t="e">
        <f aca="false">Z412</f>
        <v>#REF!</v>
      </c>
      <c r="AA411" s="96" t="e">
        <f aca="false">AA412</f>
        <v>#REF!</v>
      </c>
      <c r="AB411" s="96" t="e">
        <f aca="false">AB412</f>
        <v>#REF!</v>
      </c>
      <c r="AC411" s="96" t="e">
        <f aca="false">AC412</f>
        <v>#REF!</v>
      </c>
      <c r="AD411" s="96" t="e">
        <f aca="false">AD412</f>
        <v>#REF!</v>
      </c>
      <c r="AE411" s="96" t="e">
        <f aca="false">AE412</f>
        <v>#REF!</v>
      </c>
      <c r="AF411" s="96"/>
      <c r="AG411" s="96" t="e">
        <f aca="false">AG412</f>
        <v>#REF!</v>
      </c>
      <c r="AH411" s="96" t="e">
        <f aca="false">AH412</f>
        <v>#REF!</v>
      </c>
      <c r="AI411" s="96"/>
      <c r="AJ411" s="96" t="e">
        <f aca="false">AJ412</f>
        <v>#REF!</v>
      </c>
      <c r="AK411" s="98" t="e">
        <f aca="false">AK412</f>
        <v>#REF!</v>
      </c>
      <c r="AL411" s="98" t="e">
        <f aca="false">AL412</f>
        <v>#REF!</v>
      </c>
      <c r="AM411" s="96" t="e">
        <f aca="false">AM412</f>
        <v>#REF!</v>
      </c>
      <c r="AN411" s="96" t="e">
        <f aca="false">AN412</f>
        <v>#REF!</v>
      </c>
      <c r="AO411" s="98" t="e">
        <f aca="false">AO412</f>
        <v>#REF!</v>
      </c>
      <c r="AP411" s="96" t="e">
        <f aca="false">AP412</f>
        <v>#REF!</v>
      </c>
      <c r="AQ411" s="94" t="e">
        <f aca="false">AQ412</f>
        <v>#REF!</v>
      </c>
      <c r="AR411" s="96" t="e">
        <f aca="false">AR412</f>
        <v>#REF!</v>
      </c>
      <c r="AS411" s="94" t="e">
        <f aca="false">AS412</f>
        <v>#REF!</v>
      </c>
      <c r="AT411" s="96" t="e">
        <f aca="false">AT412</f>
        <v>#REF!</v>
      </c>
      <c r="AU411" s="99"/>
      <c r="AV411" s="99"/>
      <c r="AW411" s="99"/>
      <c r="AX411" s="96" t="e">
        <f aca="false">AX412</f>
        <v>#REF!</v>
      </c>
      <c r="AY411" s="96" t="e">
        <f aca="false">AY412</f>
        <v>#REF!</v>
      </c>
      <c r="AZ411" s="86"/>
      <c r="BA411" s="86"/>
      <c r="BB411" s="96" t="e">
        <f aca="false">BB412</f>
        <v>#REF!</v>
      </c>
      <c r="BC411" s="96" t="e">
        <f aca="false">BC412</f>
        <v>#REF!</v>
      </c>
      <c r="BD411" s="96" t="e">
        <f aca="false">BD412</f>
        <v>#REF!</v>
      </c>
      <c r="BE411" s="96" t="e">
        <f aca="false">BE412</f>
        <v>#REF!</v>
      </c>
      <c r="BF411" s="96" t="e">
        <f aca="false">BF412</f>
        <v>#REF!</v>
      </c>
      <c r="BG411" s="96" t="e">
        <f aca="false">BG412</f>
        <v>#REF!</v>
      </c>
      <c r="BH411" s="96" t="e">
        <f aca="false">BH412</f>
        <v>#REF!</v>
      </c>
      <c r="BI411" s="96" t="e">
        <f aca="false">BI412</f>
        <v>#REF!</v>
      </c>
      <c r="BJ411" s="96" t="e">
        <f aca="false">BJ412</f>
        <v>#REF!</v>
      </c>
      <c r="BK411" s="96" t="e">
        <f aca="false">BK412</f>
        <v>#REF!</v>
      </c>
      <c r="BL411" s="96" t="e">
        <f aca="false">BL412</f>
        <v>#REF!</v>
      </c>
      <c r="BM411" s="98" t="e">
        <f aca="false">BM412</f>
        <v>#REF!</v>
      </c>
      <c r="BN411" s="96" t="e">
        <f aca="false">BN412</f>
        <v>#REF!</v>
      </c>
      <c r="BO411" s="94" t="e">
        <f aca="false">BO412</f>
        <v>#REF!</v>
      </c>
      <c r="BP411" s="96" t="e">
        <f aca="false">BP412</f>
        <v>#REF!</v>
      </c>
      <c r="BQ411" s="94" t="e">
        <f aca="false">BQ412</f>
        <v>#REF!</v>
      </c>
      <c r="BR411" s="96" t="e">
        <f aca="false">BR412</f>
        <v>#REF!</v>
      </c>
      <c r="BS411" s="96"/>
      <c r="BT411" s="96" t="e">
        <f aca="false">BT412</f>
        <v>#REF!</v>
      </c>
      <c r="BU411" s="98" t="e">
        <f aca="false">BU412</f>
        <v>#REF!</v>
      </c>
      <c r="BV411" s="96" t="e">
        <f aca="false">BV412</f>
        <v>#REF!</v>
      </c>
      <c r="BW411" s="96" t="e">
        <f aca="false">BW412</f>
        <v>#REF!</v>
      </c>
      <c r="BX411" s="86"/>
      <c r="BY411" s="100"/>
      <c r="BZ411" s="96" t="e">
        <f aca="false">BZ412</f>
        <v>#REF!</v>
      </c>
      <c r="CA411" s="96" t="e">
        <f aca="false">CA412</f>
        <v>#REF!</v>
      </c>
      <c r="CB411" s="86"/>
      <c r="CC411" s="100"/>
      <c r="CD411" s="96" t="e">
        <f aca="false">CD412</f>
        <v>#REF!</v>
      </c>
      <c r="CE411" s="96" t="e">
        <f aca="false">CE412</f>
        <v>#REF!</v>
      </c>
      <c r="CF411" s="86"/>
      <c r="CG411" s="100"/>
      <c r="CH411" s="96" t="e">
        <f aca="false">CH412</f>
        <v>#REF!</v>
      </c>
      <c r="CI411" s="96" t="e">
        <f aca="false">CI412</f>
        <v>#REF!</v>
      </c>
      <c r="CJ411" s="86"/>
      <c r="CK411" s="100"/>
      <c r="CL411" s="96" t="e">
        <f aca="false">CL412</f>
        <v>#REF!</v>
      </c>
      <c r="CM411" s="96" t="e">
        <f aca="false">CM412</f>
        <v>#REF!</v>
      </c>
      <c r="CN411" s="86"/>
      <c r="CO411" s="100"/>
      <c r="CP411" s="96" t="e">
        <f aca="false">CP412</f>
        <v>#REF!</v>
      </c>
      <c r="CQ411" s="96" t="e">
        <f aca="false">CQ412</f>
        <v>#REF!</v>
      </c>
      <c r="CR411" s="96" t="n">
        <f aca="false">CR412</f>
        <v>9986</v>
      </c>
      <c r="CS411" s="96" t="n">
        <f aca="false">CS412</f>
        <v>0</v>
      </c>
      <c r="CT411" s="96" t="n">
        <f aca="false">CT412</f>
        <v>1154407</v>
      </c>
      <c r="CU411" s="96" t="n">
        <f aca="false">CU412</f>
        <v>1144421</v>
      </c>
      <c r="CV411" s="96" t="n">
        <f aca="false">CV412</f>
        <v>0</v>
      </c>
      <c r="CW411" s="96" t="n">
        <f aca="false">CW412</f>
        <v>0</v>
      </c>
      <c r="CX411" s="98" t="n">
        <f aca="false">CX412</f>
        <v>1154407</v>
      </c>
      <c r="CY411" s="96" t="n">
        <f aca="false">CY412</f>
        <v>1144421</v>
      </c>
      <c r="CZ411" s="96" t="n">
        <f aca="false">CZ412</f>
        <v>0</v>
      </c>
      <c r="DA411" s="96" t="n">
        <f aca="false">DA412</f>
        <v>0</v>
      </c>
      <c r="DB411" s="98" t="e">
        <f aca="false">DB412</f>
        <v>#REF!</v>
      </c>
      <c r="DC411" s="96" t="n">
        <f aca="false">DC412</f>
        <v>1270981</v>
      </c>
      <c r="DD411" s="96" t="n">
        <f aca="false">DD412</f>
        <v>0</v>
      </c>
      <c r="DE411" s="96" t="n">
        <f aca="false">DE412</f>
        <v>0</v>
      </c>
      <c r="DF411" s="94" t="n">
        <f aca="false">DF412</f>
        <v>24696</v>
      </c>
      <c r="DG411" s="96" t="n">
        <f aca="false">DG412</f>
        <v>0</v>
      </c>
      <c r="DH411" s="97" t="n">
        <f aca="false">DH412</f>
        <v>0</v>
      </c>
      <c r="DI411" s="96" t="n">
        <f aca="false">DI412</f>
        <v>1295677</v>
      </c>
      <c r="DJ411" s="96" t="n">
        <f aca="false">DJ412</f>
        <v>24696</v>
      </c>
      <c r="DK411" s="101" t="n">
        <f aca="false">DK412</f>
        <v>-624</v>
      </c>
      <c r="DL411" s="101" t="n">
        <f aca="false">DL412</f>
        <v>0</v>
      </c>
      <c r="DM411" s="101" t="n">
        <f aca="false">DM412</f>
        <v>0</v>
      </c>
      <c r="DN411" s="101" t="n">
        <f aca="false">DN412</f>
        <v>0</v>
      </c>
      <c r="DO411" s="96" t="n">
        <f aca="false">DO412</f>
        <v>1295053</v>
      </c>
      <c r="DP411" s="96" t="n">
        <f aca="false">DP412</f>
        <v>24696</v>
      </c>
      <c r="DQ411" s="97" t="n">
        <f aca="false">DQ412+DQ419</f>
        <v>0</v>
      </c>
      <c r="DR411" s="97" t="n">
        <f aca="false">DR412+DR419</f>
        <v>177784</v>
      </c>
      <c r="DS411" s="97" t="n">
        <f aca="false">DS412+DS419</f>
        <v>0</v>
      </c>
      <c r="DT411" s="97" t="n">
        <f aca="false">DT412+DT419</f>
        <v>0</v>
      </c>
      <c r="DU411" s="96" t="n">
        <f aca="false">DU412+DU419</f>
        <v>1472837</v>
      </c>
      <c r="DV411" s="97" t="n">
        <f aca="false">DV412+DV419</f>
        <v>202480</v>
      </c>
      <c r="DW411" s="97" t="n">
        <f aca="false">DW412+DW419</f>
        <v>0</v>
      </c>
      <c r="DX411" s="97" t="n">
        <f aca="false">DX412+DX419</f>
        <v>2044</v>
      </c>
      <c r="DY411" s="97" t="n">
        <f aca="false">DY412+DY419</f>
        <v>0</v>
      </c>
      <c r="DZ411" s="97" t="n">
        <f aca="false">DZ412+DZ419</f>
        <v>0</v>
      </c>
      <c r="EA411" s="96" t="n">
        <f aca="false">EA412+EA419</f>
        <v>1474881</v>
      </c>
      <c r="EB411" s="97" t="n">
        <f aca="false">EB412+EB419</f>
        <v>204524</v>
      </c>
      <c r="EC411" s="97" t="n">
        <f aca="false">EC412+EC419</f>
        <v>-2166</v>
      </c>
      <c r="ED411" s="97" t="n">
        <f aca="false">ED412+ED419</f>
        <v>0</v>
      </c>
      <c r="EE411" s="97" t="n">
        <f aca="false">EE412+EE419</f>
        <v>0</v>
      </c>
      <c r="EF411" s="97" t="n">
        <f aca="false">EF412+EF419</f>
        <v>0</v>
      </c>
      <c r="EG411" s="96" t="n">
        <f aca="false">EG412+EG419</f>
        <v>1472715</v>
      </c>
      <c r="EH411" s="97" t="n">
        <f aca="false">EH412+EH419</f>
        <v>204524</v>
      </c>
      <c r="EI411" s="97" t="n">
        <f aca="false">EI412+EI419</f>
        <v>0</v>
      </c>
      <c r="EJ411" s="97" t="n">
        <f aca="false">EJ412+EJ419</f>
        <v>0</v>
      </c>
      <c r="EK411" s="97" t="n">
        <f aca="false">EK412+EK419</f>
        <v>0</v>
      </c>
      <c r="EL411" s="97" t="n">
        <f aca="false">EL412+EL419</f>
        <v>0</v>
      </c>
      <c r="EM411" s="96" t="n">
        <f aca="false">EM412+EM419</f>
        <v>1472715</v>
      </c>
      <c r="EN411" s="97" t="n">
        <f aca="false">EN412+EN419</f>
        <v>204524</v>
      </c>
    </row>
    <row r="412" customFormat="false" ht="23.25" hidden="false" customHeight="true" outlineLevel="0" collapsed="false">
      <c r="A412" s="103"/>
      <c r="B412" s="104" t="s">
        <v>355</v>
      </c>
      <c r="C412" s="105" t="s">
        <v>88</v>
      </c>
      <c r="D412" s="105" t="s">
        <v>50</v>
      </c>
      <c r="E412" s="113" t="s">
        <v>356</v>
      </c>
      <c r="F412" s="105"/>
      <c r="G412" s="107" t="e">
        <f aca="false">#REF!</f>
        <v>#REF!</v>
      </c>
      <c r="H412" s="107" t="e">
        <f aca="false">#REF!</f>
        <v>#REF!</v>
      </c>
      <c r="I412" s="107" t="e">
        <f aca="false">#REF!</f>
        <v>#REF!</v>
      </c>
      <c r="J412" s="107" t="e">
        <f aca="false">#REF!</f>
        <v>#REF!</v>
      </c>
      <c r="K412" s="107" t="e">
        <f aca="false">#REF!</f>
        <v>#REF!</v>
      </c>
      <c r="L412" s="107" t="e">
        <f aca="false">#REF!</f>
        <v>#REF!</v>
      </c>
      <c r="M412" s="107"/>
      <c r="N412" s="107" t="e">
        <f aca="false">#REF!</f>
        <v>#REF!</v>
      </c>
      <c r="O412" s="107" t="e">
        <f aca="false">#REF!</f>
        <v>#REF!</v>
      </c>
      <c r="P412" s="107" t="e">
        <f aca="false">#REF!</f>
        <v>#REF!</v>
      </c>
      <c r="Q412" s="107" t="e">
        <f aca="false">#REF!</f>
        <v>#REF!</v>
      </c>
      <c r="R412" s="107" t="e">
        <f aca="false">#REF!</f>
        <v>#REF!</v>
      </c>
      <c r="S412" s="109" t="e">
        <f aca="false">#REF!</f>
        <v>#REF!</v>
      </c>
      <c r="T412" s="109" t="e">
        <f aca="false">#REF!</f>
        <v>#REF!</v>
      </c>
      <c r="U412" s="107" t="e">
        <f aca="false">#REF!</f>
        <v>#REF!</v>
      </c>
      <c r="V412" s="110" t="e">
        <f aca="false">#REF!</f>
        <v>#REF!</v>
      </c>
      <c r="W412" s="109" t="e">
        <f aca="false">#REF!</f>
        <v>#REF!</v>
      </c>
      <c r="X412" s="109" t="e">
        <f aca="false">#REF!</f>
        <v>#REF!</v>
      </c>
      <c r="Y412" s="109" t="e">
        <f aca="false">#REF!</f>
        <v>#REF!</v>
      </c>
      <c r="Z412" s="109" t="e">
        <f aca="false">#REF!</f>
        <v>#REF!</v>
      </c>
      <c r="AA412" s="109" t="e">
        <f aca="false">#REF!</f>
        <v>#REF!</v>
      </c>
      <c r="AB412" s="109" t="e">
        <f aca="false">#REF!</f>
        <v>#REF!</v>
      </c>
      <c r="AC412" s="109" t="e">
        <f aca="false">#REF!</f>
        <v>#REF!</v>
      </c>
      <c r="AD412" s="109" t="e">
        <f aca="false">#REF!</f>
        <v>#REF!</v>
      </c>
      <c r="AE412" s="109" t="e">
        <f aca="false">#REF!</f>
        <v>#REF!</v>
      </c>
      <c r="AF412" s="109"/>
      <c r="AG412" s="109" t="e">
        <f aca="false">#REF!</f>
        <v>#REF!</v>
      </c>
      <c r="AH412" s="109" t="e">
        <f aca="false">#REF!</f>
        <v>#REF!</v>
      </c>
      <c r="AI412" s="109"/>
      <c r="AJ412" s="109" t="e">
        <f aca="false">#REF!</f>
        <v>#REF!</v>
      </c>
      <c r="AK412" s="111" t="e">
        <f aca="false">#REF!</f>
        <v>#REF!</v>
      </c>
      <c r="AL412" s="111" t="e">
        <f aca="false">#REF!</f>
        <v>#REF!</v>
      </c>
      <c r="AM412" s="109" t="e">
        <f aca="false">#REF!</f>
        <v>#REF!</v>
      </c>
      <c r="AN412" s="109" t="e">
        <f aca="false">#REF!</f>
        <v>#REF!</v>
      </c>
      <c r="AO412" s="111" t="e">
        <f aca="false">#REF!</f>
        <v>#REF!</v>
      </c>
      <c r="AP412" s="109" t="e">
        <f aca="false">#REF!</f>
        <v>#REF!</v>
      </c>
      <c r="AQ412" s="107" t="e">
        <f aca="false">#REF!</f>
        <v>#REF!</v>
      </c>
      <c r="AR412" s="109" t="e">
        <f aca="false">#REF!</f>
        <v>#REF!</v>
      </c>
      <c r="AS412" s="107" t="e">
        <f aca="false">#REF!</f>
        <v>#REF!</v>
      </c>
      <c r="AT412" s="109" t="e">
        <f aca="false">#REF!</f>
        <v>#REF!</v>
      </c>
      <c r="AU412" s="99"/>
      <c r="AV412" s="99"/>
      <c r="AW412" s="99"/>
      <c r="AX412" s="109" t="e">
        <f aca="false">#REF!</f>
        <v>#REF!</v>
      </c>
      <c r="AY412" s="109" t="e">
        <f aca="false">#REF!</f>
        <v>#REF!</v>
      </c>
      <c r="AZ412" s="86"/>
      <c r="BA412" s="86"/>
      <c r="BB412" s="109" t="e">
        <f aca="false">#REF!</f>
        <v>#REF!</v>
      </c>
      <c r="BC412" s="109" t="e">
        <f aca="false">#REF!</f>
        <v>#REF!</v>
      </c>
      <c r="BD412" s="109" t="e">
        <f aca="false">#REF!</f>
        <v>#REF!</v>
      </c>
      <c r="BE412" s="109" t="e">
        <f aca="false">#REF!</f>
        <v>#REF!</v>
      </c>
      <c r="BF412" s="109" t="e">
        <f aca="false">#REF!</f>
        <v>#REF!</v>
      </c>
      <c r="BG412" s="109" t="e">
        <f aca="false">#REF!</f>
        <v>#REF!</v>
      </c>
      <c r="BH412" s="109" t="e">
        <f aca="false">#REF!</f>
        <v>#REF!</v>
      </c>
      <c r="BI412" s="109" t="e">
        <f aca="false">#REF!</f>
        <v>#REF!</v>
      </c>
      <c r="BJ412" s="109" t="e">
        <f aca="false">#REF!</f>
        <v>#REF!</v>
      </c>
      <c r="BK412" s="109" t="e">
        <f aca="false">#REF!</f>
        <v>#REF!</v>
      </c>
      <c r="BL412" s="109" t="e">
        <f aca="false">#REF!</f>
        <v>#REF!</v>
      </c>
      <c r="BM412" s="111" t="e">
        <f aca="false">#REF!</f>
        <v>#REF!</v>
      </c>
      <c r="BN412" s="109" t="e">
        <f aca="false">#REF!</f>
        <v>#REF!</v>
      </c>
      <c r="BO412" s="107" t="e">
        <f aca="false">#REF!</f>
        <v>#REF!</v>
      </c>
      <c r="BP412" s="109" t="e">
        <f aca="false">#REF!</f>
        <v>#REF!</v>
      </c>
      <c r="BQ412" s="107" t="e">
        <f aca="false">#REF!</f>
        <v>#REF!</v>
      </c>
      <c r="BR412" s="109" t="e">
        <f aca="false">#REF!</f>
        <v>#REF!</v>
      </c>
      <c r="BS412" s="109"/>
      <c r="BT412" s="109" t="e">
        <f aca="false">#REF!</f>
        <v>#REF!</v>
      </c>
      <c r="BU412" s="111" t="e">
        <f aca="false">#REF!+BU413+BU414</f>
        <v>#REF!</v>
      </c>
      <c r="BV412" s="109" t="e">
        <f aca="false">#REF!+BV413+BV414</f>
        <v>#REF!</v>
      </c>
      <c r="BW412" s="109" t="e">
        <f aca="false">#REF!+BW413+BW414</f>
        <v>#REF!</v>
      </c>
      <c r="BX412" s="86"/>
      <c r="BY412" s="100"/>
      <c r="BZ412" s="109" t="e">
        <f aca="false">#REF!+BZ413+BZ414</f>
        <v>#REF!</v>
      </c>
      <c r="CA412" s="109" t="e">
        <f aca="false">#REF!+CA413+CA414</f>
        <v>#REF!</v>
      </c>
      <c r="CB412" s="86"/>
      <c r="CC412" s="100"/>
      <c r="CD412" s="109" t="e">
        <f aca="false">#REF!+CD413+CD414</f>
        <v>#REF!</v>
      </c>
      <c r="CE412" s="109" t="e">
        <f aca="false">#REF!+CE413+CE414</f>
        <v>#REF!</v>
      </c>
      <c r="CF412" s="86"/>
      <c r="CG412" s="100"/>
      <c r="CH412" s="109" t="e">
        <f aca="false">#REF!+CH413+CH414</f>
        <v>#REF!</v>
      </c>
      <c r="CI412" s="109" t="e">
        <f aca="false">#REF!+CI413+CI414</f>
        <v>#REF!</v>
      </c>
      <c r="CJ412" s="86"/>
      <c r="CK412" s="100"/>
      <c r="CL412" s="109" t="e">
        <f aca="false">#REF!+CL413+CL414</f>
        <v>#REF!</v>
      </c>
      <c r="CM412" s="109" t="e">
        <f aca="false">#REF!+CM413+CM414</f>
        <v>#REF!</v>
      </c>
      <c r="CN412" s="86"/>
      <c r="CO412" s="100"/>
      <c r="CP412" s="109" t="e">
        <f aca="false">#REF!+CP413+CP414</f>
        <v>#REF!</v>
      </c>
      <c r="CQ412" s="109" t="e">
        <f aca="false">#REF!+CQ413+CQ414</f>
        <v>#REF!</v>
      </c>
      <c r="CR412" s="86" t="n">
        <f aca="false">CR413+CR414+CR416</f>
        <v>9986</v>
      </c>
      <c r="CS412" s="86" t="n">
        <f aca="false">CS413+CS414+CS416</f>
        <v>0</v>
      </c>
      <c r="CT412" s="86" t="n">
        <f aca="false">CT413+CT414+CT416</f>
        <v>1154407</v>
      </c>
      <c r="CU412" s="100" t="n">
        <f aca="false">CU413+CU414+CU416</f>
        <v>1144421</v>
      </c>
      <c r="CV412" s="86" t="n">
        <f aca="false">CV413+CV414+CV416</f>
        <v>0</v>
      </c>
      <c r="CW412" s="86" t="n">
        <f aca="false">CW413+CW414+CW416</f>
        <v>0</v>
      </c>
      <c r="CX412" s="86" t="n">
        <f aca="false">CX413+CX414+CX416</f>
        <v>1154407</v>
      </c>
      <c r="CY412" s="100" t="n">
        <f aca="false">CY413+CY414+CY416</f>
        <v>1144421</v>
      </c>
      <c r="CZ412" s="86" t="n">
        <f aca="false">CZ413+CZ414+CZ416</f>
        <v>0</v>
      </c>
      <c r="DA412" s="86" t="n">
        <f aca="false">DA413+DA414+DA416</f>
        <v>0</v>
      </c>
      <c r="DB412" s="86" t="e">
        <f aca="false">DB413+DB414+DB416+#REF!</f>
        <v>#REF!</v>
      </c>
      <c r="DC412" s="100" t="n">
        <f aca="false">DC413+DC414+DC416</f>
        <v>1270981</v>
      </c>
      <c r="DD412" s="100" t="n">
        <f aca="false">DD413+DD414+DD416</f>
        <v>0</v>
      </c>
      <c r="DE412" s="100" t="n">
        <f aca="false">DE413+DE414+DE416+DE415</f>
        <v>0</v>
      </c>
      <c r="DF412" s="100" t="n">
        <f aca="false">DF413+DF414+DF416+DF415</f>
        <v>24696</v>
      </c>
      <c r="DG412" s="100" t="n">
        <f aca="false">DG413+DG414+DG416+DG415</f>
        <v>0</v>
      </c>
      <c r="DH412" s="100" t="n">
        <f aca="false">DH413+DH414+DH416+DH415</f>
        <v>0</v>
      </c>
      <c r="DI412" s="100" t="n">
        <f aca="false">DI413+DI414+DI416+DI415</f>
        <v>1295677</v>
      </c>
      <c r="DJ412" s="100" t="n">
        <f aca="false">DJ413+DJ414+DJ416+DJ415</f>
        <v>24696</v>
      </c>
      <c r="DK412" s="100" t="n">
        <f aca="false">DK413+DK414+DK416+DK415</f>
        <v>-624</v>
      </c>
      <c r="DL412" s="100" t="n">
        <f aca="false">DL413+DL414+DL416+DL415</f>
        <v>0</v>
      </c>
      <c r="DM412" s="100" t="n">
        <f aca="false">DM413+DM414+DM416+DM415</f>
        <v>0</v>
      </c>
      <c r="DN412" s="100" t="n">
        <f aca="false">DN413+DN414+DN416+DN415</f>
        <v>0</v>
      </c>
      <c r="DO412" s="100" t="n">
        <f aca="false">DO413+DO414+DO416+DO415</f>
        <v>1295053</v>
      </c>
      <c r="DP412" s="100" t="n">
        <f aca="false">DP413+DP414+DP416+DP415</f>
        <v>24696</v>
      </c>
      <c r="DQ412" s="100" t="n">
        <f aca="false">DQ413+DQ414+DQ416+DQ415</f>
        <v>0</v>
      </c>
      <c r="DR412" s="100" t="n">
        <f aca="false">DR413+DR414+DR416+DR415</f>
        <v>0</v>
      </c>
      <c r="DS412" s="100" t="n">
        <f aca="false">DS413+DS414+DS416+DS415</f>
        <v>0</v>
      </c>
      <c r="DT412" s="100" t="n">
        <f aca="false">DT413+DT414+DT416+DT415</f>
        <v>0</v>
      </c>
      <c r="DU412" s="100" t="n">
        <f aca="false">DU413+DU414+DU416+DU415</f>
        <v>1295053</v>
      </c>
      <c r="DV412" s="100" t="n">
        <f aca="false">DV413+DV414+DV416+DV415</f>
        <v>24696</v>
      </c>
      <c r="DW412" s="100" t="n">
        <f aca="false">DW413+DW414+DW416+DW415</f>
        <v>0</v>
      </c>
      <c r="DX412" s="100" t="n">
        <f aca="false">DX413+DX414+DX416+DX415</f>
        <v>2044</v>
      </c>
      <c r="DY412" s="100" t="n">
        <f aca="false">DY413+DY414+DY416+DY415</f>
        <v>0</v>
      </c>
      <c r="DZ412" s="100" t="n">
        <f aca="false">DZ413+DZ414+DZ416+DZ415</f>
        <v>0</v>
      </c>
      <c r="EA412" s="100" t="n">
        <f aca="false">EA413+EA414+EA416+EA415</f>
        <v>1297097</v>
      </c>
      <c r="EB412" s="100" t="n">
        <f aca="false">EB413+EB414+EB416+EB415</f>
        <v>26740</v>
      </c>
      <c r="EC412" s="100" t="n">
        <f aca="false">EC413+EC414+EC416+EC415</f>
        <v>-2166</v>
      </c>
      <c r="ED412" s="100" t="n">
        <f aca="false">ED413+ED414+ED416+ED415</f>
        <v>0</v>
      </c>
      <c r="EE412" s="100" t="n">
        <f aca="false">EE413+EE414+EE416+EE415</f>
        <v>0</v>
      </c>
      <c r="EF412" s="100" t="n">
        <f aca="false">EF413+EF414+EF416+EF415</f>
        <v>0</v>
      </c>
      <c r="EG412" s="100" t="n">
        <f aca="false">EG413+EG414+EG416+EG415</f>
        <v>1294931</v>
      </c>
      <c r="EH412" s="100" t="n">
        <f aca="false">EH413+EH414+EH416+EH415</f>
        <v>26740</v>
      </c>
      <c r="EI412" s="100" t="n">
        <f aca="false">EI413+EI414+EI416+EI415</f>
        <v>0</v>
      </c>
      <c r="EJ412" s="100" t="n">
        <f aca="false">EJ413+EJ414+EJ416+EJ415</f>
        <v>0</v>
      </c>
      <c r="EK412" s="100" t="n">
        <f aca="false">EK413+EK414+EK416+EK415</f>
        <v>0</v>
      </c>
      <c r="EL412" s="100" t="n">
        <f aca="false">EL413+EL414+EL416+EL415</f>
        <v>0</v>
      </c>
      <c r="EM412" s="100" t="n">
        <f aca="false">EM413+EM414+EM416+EM415</f>
        <v>1294931</v>
      </c>
      <c r="EN412" s="100" t="n">
        <f aca="false">EN413+EN414+EN416+EN415</f>
        <v>26740</v>
      </c>
    </row>
    <row r="413" customFormat="false" ht="88.5" hidden="false" customHeight="true" outlineLevel="0" collapsed="false">
      <c r="A413" s="103"/>
      <c r="B413" s="104" t="s">
        <v>91</v>
      </c>
      <c r="C413" s="105" t="s">
        <v>88</v>
      </c>
      <c r="D413" s="105" t="s">
        <v>50</v>
      </c>
      <c r="E413" s="113" t="s">
        <v>356</v>
      </c>
      <c r="F413" s="105" t="s">
        <v>92</v>
      </c>
      <c r="G413" s="107"/>
      <c r="H413" s="107"/>
      <c r="I413" s="107"/>
      <c r="J413" s="11"/>
      <c r="K413" s="11"/>
      <c r="L413" s="11"/>
      <c r="M413" s="11"/>
      <c r="N413" s="107"/>
      <c r="O413" s="11"/>
      <c r="P413" s="11"/>
      <c r="Q413" s="11"/>
      <c r="R413" s="11"/>
      <c r="S413" s="100"/>
      <c r="T413" s="100"/>
      <c r="U413" s="11"/>
      <c r="V413" s="114"/>
      <c r="W413" s="100"/>
      <c r="X413" s="100"/>
      <c r="Y413" s="100"/>
      <c r="Z413" s="100"/>
      <c r="AA413" s="100"/>
      <c r="AB413" s="100"/>
      <c r="AC413" s="100"/>
      <c r="AD413" s="100"/>
      <c r="AE413" s="100"/>
      <c r="AF413" s="100"/>
      <c r="AG413" s="100"/>
      <c r="AH413" s="100"/>
      <c r="AI413" s="100"/>
      <c r="AJ413" s="100"/>
      <c r="AK413" s="115"/>
      <c r="AL413" s="115"/>
      <c r="AM413" s="100"/>
      <c r="AN413" s="100"/>
      <c r="AO413" s="86"/>
      <c r="AP413" s="100"/>
      <c r="AQ413" s="11"/>
      <c r="AR413" s="100"/>
      <c r="AS413" s="11"/>
      <c r="AT413" s="100"/>
      <c r="AU413" s="99"/>
      <c r="AV413" s="99"/>
      <c r="AW413" s="99"/>
      <c r="AX413" s="100"/>
      <c r="AY413" s="100"/>
      <c r="AZ413" s="86"/>
      <c r="BA413" s="86"/>
      <c r="BB413" s="100"/>
      <c r="BC413" s="100"/>
      <c r="BD413" s="115"/>
      <c r="BE413" s="116"/>
      <c r="BF413" s="100"/>
      <c r="BG413" s="100"/>
      <c r="BH413" s="115"/>
      <c r="BI413" s="116"/>
      <c r="BJ413" s="100"/>
      <c r="BK413" s="100"/>
      <c r="BL413" s="115"/>
      <c r="BM413" s="117"/>
      <c r="BN413" s="100"/>
      <c r="BO413" s="11"/>
      <c r="BP413" s="116"/>
      <c r="BQ413" s="13"/>
      <c r="BR413" s="109"/>
      <c r="BS413" s="109"/>
      <c r="BT413" s="109"/>
      <c r="BU413" s="86" t="n">
        <f aca="false">BV413-BT413</f>
        <v>1137718</v>
      </c>
      <c r="BV413" s="100" t="n">
        <f aca="false">1136906+812</f>
        <v>1137718</v>
      </c>
      <c r="BW413" s="100" t="n">
        <f aca="false">1136906+812</f>
        <v>1137718</v>
      </c>
      <c r="BX413" s="86"/>
      <c r="BY413" s="100"/>
      <c r="BZ413" s="100" t="n">
        <f aca="false">BV413+BX413</f>
        <v>1137718</v>
      </c>
      <c r="CA413" s="100" t="n">
        <f aca="false">BY413+BW413</f>
        <v>1137718</v>
      </c>
      <c r="CB413" s="86"/>
      <c r="CC413" s="100"/>
      <c r="CD413" s="100" t="n">
        <f aca="false">BZ413+CB413</f>
        <v>1137718</v>
      </c>
      <c r="CE413" s="100" t="n">
        <f aca="false">CC413+CA413</f>
        <v>1137718</v>
      </c>
      <c r="CF413" s="86"/>
      <c r="CG413" s="100"/>
      <c r="CH413" s="100" t="n">
        <f aca="false">CD413+CF413</f>
        <v>1137718</v>
      </c>
      <c r="CI413" s="100" t="n">
        <f aca="false">CG413+CE413</f>
        <v>1137718</v>
      </c>
      <c r="CJ413" s="86"/>
      <c r="CK413" s="100"/>
      <c r="CL413" s="100" t="n">
        <f aca="false">CH413+CJ413</f>
        <v>1137718</v>
      </c>
      <c r="CM413" s="100" t="n">
        <f aca="false">CK413+CI413</f>
        <v>1137718</v>
      </c>
      <c r="CN413" s="86"/>
      <c r="CO413" s="100"/>
      <c r="CP413" s="100" t="n">
        <f aca="false">CL413+CN413</f>
        <v>1137718</v>
      </c>
      <c r="CQ413" s="100" t="n">
        <f aca="false">CO413+CM413</f>
        <v>1137718</v>
      </c>
      <c r="CR413" s="86" t="n">
        <v>9602</v>
      </c>
      <c r="CS413" s="100"/>
      <c r="CT413" s="100" t="n">
        <f aca="false">CP413+CR413</f>
        <v>1147320</v>
      </c>
      <c r="CU413" s="100" t="n">
        <f aca="false">CS413+CQ413</f>
        <v>1137718</v>
      </c>
      <c r="CV413" s="86"/>
      <c r="CW413" s="100"/>
      <c r="CX413" s="86" t="n">
        <f aca="false">CT413+CV413</f>
        <v>1147320</v>
      </c>
      <c r="CY413" s="100" t="n">
        <f aca="false">CW413+CU413</f>
        <v>1137718</v>
      </c>
      <c r="CZ413" s="86"/>
      <c r="DA413" s="100"/>
      <c r="DB413" s="86" t="n">
        <v>1147320</v>
      </c>
      <c r="DC413" s="100" t="n">
        <v>1246201</v>
      </c>
      <c r="DD413" s="118"/>
      <c r="DE413" s="118"/>
      <c r="DF413" s="100" t="n">
        <v>24496</v>
      </c>
      <c r="DG413" s="100"/>
      <c r="DH413" s="120"/>
      <c r="DI413" s="100" t="n">
        <f aca="false">DH413+DG413+DF413+DE413+DC413</f>
        <v>1270697</v>
      </c>
      <c r="DJ413" s="100" t="n">
        <f aca="false">DD413+DF413</f>
        <v>24496</v>
      </c>
      <c r="DK413" s="100" t="n">
        <v>-5162</v>
      </c>
      <c r="DL413" s="121"/>
      <c r="DM413" s="121"/>
      <c r="DN413" s="121"/>
      <c r="DO413" s="100" t="n">
        <f aca="false">DN413+DM413+DL413+DK413+DI413</f>
        <v>1265535</v>
      </c>
      <c r="DP413" s="100" t="n">
        <f aca="false">DJ413+DL413</f>
        <v>24496</v>
      </c>
      <c r="DQ413" s="121"/>
      <c r="DR413" s="121"/>
      <c r="DS413" s="121"/>
      <c r="DT413" s="121"/>
      <c r="DU413" s="100" t="n">
        <f aca="false">DT413+DS413+DR413+DQ413+DO413</f>
        <v>1265535</v>
      </c>
      <c r="DV413" s="100" t="n">
        <f aca="false">DP413+DR413</f>
        <v>24496</v>
      </c>
      <c r="DW413" s="121"/>
      <c r="DX413" s="100" t="n">
        <v>1394</v>
      </c>
      <c r="DY413" s="121"/>
      <c r="DZ413" s="121"/>
      <c r="EA413" s="100" t="n">
        <f aca="false">DZ413+DY413+DX413+DW413+DU413</f>
        <v>1266929</v>
      </c>
      <c r="EB413" s="100" t="n">
        <f aca="false">DV413+DX413</f>
        <v>25890</v>
      </c>
      <c r="EC413" s="114" t="n">
        <v>-2547</v>
      </c>
      <c r="ED413" s="114"/>
      <c r="EE413" s="114"/>
      <c r="EF413" s="114"/>
      <c r="EG413" s="100" t="n">
        <f aca="false">EF413+EE413+ED413+EC413+EA413</f>
        <v>1264382</v>
      </c>
      <c r="EH413" s="100" t="n">
        <f aca="false">EB413+ED413</f>
        <v>25890</v>
      </c>
      <c r="EI413" s="114"/>
      <c r="EJ413" s="114"/>
      <c r="EK413" s="114"/>
      <c r="EL413" s="114"/>
      <c r="EM413" s="100" t="n">
        <f aca="false">EL413+EK413+EJ413+EI413+EG413</f>
        <v>1264382</v>
      </c>
      <c r="EN413" s="100" t="n">
        <f aca="false">EH413+EJ413</f>
        <v>25890</v>
      </c>
    </row>
    <row r="414" customFormat="false" ht="92.25" hidden="false" customHeight="true" outlineLevel="0" collapsed="false">
      <c r="A414" s="103"/>
      <c r="B414" s="104" t="s">
        <v>119</v>
      </c>
      <c r="C414" s="105" t="s">
        <v>88</v>
      </c>
      <c r="D414" s="105" t="s">
        <v>50</v>
      </c>
      <c r="E414" s="113" t="s">
        <v>356</v>
      </c>
      <c r="F414" s="105" t="s">
        <v>120</v>
      </c>
      <c r="G414" s="107"/>
      <c r="H414" s="107"/>
      <c r="I414" s="107"/>
      <c r="J414" s="11"/>
      <c r="K414" s="11"/>
      <c r="L414" s="11"/>
      <c r="M414" s="11"/>
      <c r="N414" s="107"/>
      <c r="O414" s="11"/>
      <c r="P414" s="11"/>
      <c r="Q414" s="11"/>
      <c r="R414" s="11"/>
      <c r="S414" s="100"/>
      <c r="T414" s="100"/>
      <c r="U414" s="11"/>
      <c r="V414" s="114"/>
      <c r="W414" s="100"/>
      <c r="X414" s="100"/>
      <c r="Y414" s="100"/>
      <c r="Z414" s="100"/>
      <c r="AA414" s="100"/>
      <c r="AB414" s="100"/>
      <c r="AC414" s="100"/>
      <c r="AD414" s="100"/>
      <c r="AE414" s="100"/>
      <c r="AF414" s="100"/>
      <c r="AG414" s="100"/>
      <c r="AH414" s="100"/>
      <c r="AI414" s="100"/>
      <c r="AJ414" s="100"/>
      <c r="AK414" s="115"/>
      <c r="AL414" s="115"/>
      <c r="AM414" s="100"/>
      <c r="AN414" s="100"/>
      <c r="AO414" s="86"/>
      <c r="AP414" s="100"/>
      <c r="AQ414" s="11"/>
      <c r="AR414" s="100"/>
      <c r="AS414" s="11"/>
      <c r="AT414" s="100"/>
      <c r="AU414" s="99"/>
      <c r="AV414" s="99"/>
      <c r="AW414" s="99"/>
      <c r="AX414" s="100"/>
      <c r="AY414" s="100"/>
      <c r="AZ414" s="86"/>
      <c r="BA414" s="86"/>
      <c r="BB414" s="100"/>
      <c r="BC414" s="100"/>
      <c r="BD414" s="115"/>
      <c r="BE414" s="116"/>
      <c r="BF414" s="100"/>
      <c r="BG414" s="100"/>
      <c r="BH414" s="115"/>
      <c r="BI414" s="116"/>
      <c r="BJ414" s="100"/>
      <c r="BK414" s="100"/>
      <c r="BL414" s="115"/>
      <c r="BM414" s="117"/>
      <c r="BN414" s="100"/>
      <c r="BO414" s="11"/>
      <c r="BP414" s="116"/>
      <c r="BQ414" s="13"/>
      <c r="BR414" s="109"/>
      <c r="BS414" s="109"/>
      <c r="BT414" s="109"/>
      <c r="BU414" s="86" t="n">
        <f aca="false">BV414-BT414</f>
        <v>6703</v>
      </c>
      <c r="BV414" s="100" t="n">
        <v>6703</v>
      </c>
      <c r="BW414" s="100" t="n">
        <v>6703</v>
      </c>
      <c r="BX414" s="86"/>
      <c r="BY414" s="100"/>
      <c r="BZ414" s="100" t="n">
        <f aca="false">BV414+BX414</f>
        <v>6703</v>
      </c>
      <c r="CA414" s="100" t="n">
        <f aca="false">BY414+BW414</f>
        <v>6703</v>
      </c>
      <c r="CB414" s="86"/>
      <c r="CC414" s="100"/>
      <c r="CD414" s="100" t="n">
        <f aca="false">BZ414+CB414</f>
        <v>6703</v>
      </c>
      <c r="CE414" s="100" t="n">
        <f aca="false">CC414+CA414</f>
        <v>6703</v>
      </c>
      <c r="CF414" s="86"/>
      <c r="CG414" s="100"/>
      <c r="CH414" s="100" t="n">
        <f aca="false">CD414+CF414</f>
        <v>6703</v>
      </c>
      <c r="CI414" s="100" t="n">
        <f aca="false">CG414+CE414</f>
        <v>6703</v>
      </c>
      <c r="CJ414" s="86"/>
      <c r="CK414" s="100"/>
      <c r="CL414" s="100" t="n">
        <f aca="false">CH414+CJ414</f>
        <v>6703</v>
      </c>
      <c r="CM414" s="100" t="n">
        <f aca="false">CK414+CI414</f>
        <v>6703</v>
      </c>
      <c r="CN414" s="86"/>
      <c r="CO414" s="100"/>
      <c r="CP414" s="100" t="n">
        <f aca="false">CL414+CN414</f>
        <v>6703</v>
      </c>
      <c r="CQ414" s="100" t="n">
        <f aca="false">CO414+CM414</f>
        <v>6703</v>
      </c>
      <c r="CR414" s="86"/>
      <c r="CS414" s="100"/>
      <c r="CT414" s="100" t="n">
        <f aca="false">CP414+CR414</f>
        <v>6703</v>
      </c>
      <c r="CU414" s="100" t="n">
        <f aca="false">CS414+CQ414</f>
        <v>6703</v>
      </c>
      <c r="CV414" s="86"/>
      <c r="CW414" s="100"/>
      <c r="CX414" s="86" t="n">
        <f aca="false">CT414+CV414</f>
        <v>6703</v>
      </c>
      <c r="CY414" s="100" t="n">
        <f aca="false">CW414+CU414</f>
        <v>6703</v>
      </c>
      <c r="CZ414" s="86"/>
      <c r="DA414" s="100"/>
      <c r="DB414" s="86" t="n">
        <v>6703</v>
      </c>
      <c r="DC414" s="100" t="n">
        <v>7574</v>
      </c>
      <c r="DD414" s="118"/>
      <c r="DE414" s="118"/>
      <c r="DF414" s="119"/>
      <c r="DG414" s="118"/>
      <c r="DH414" s="120"/>
      <c r="DI414" s="100" t="n">
        <f aca="false">DH414+DG414+DF414+DE414+DC414</f>
        <v>7574</v>
      </c>
      <c r="DJ414" s="100" t="n">
        <f aca="false">DD414+DF414</f>
        <v>0</v>
      </c>
      <c r="DK414" s="121"/>
      <c r="DL414" s="121"/>
      <c r="DM414" s="121"/>
      <c r="DN414" s="121"/>
      <c r="DO414" s="100" t="n">
        <f aca="false">DN414+DM414+DL414+DK414+DI414</f>
        <v>7574</v>
      </c>
      <c r="DP414" s="100" t="n">
        <f aca="false">DJ414+DL414</f>
        <v>0</v>
      </c>
      <c r="DQ414" s="121"/>
      <c r="DR414" s="121"/>
      <c r="DS414" s="121"/>
      <c r="DT414" s="121"/>
      <c r="DU414" s="100" t="n">
        <f aca="false">DT414+DS414+DR414+DQ414+DO414</f>
        <v>7574</v>
      </c>
      <c r="DV414" s="100" t="n">
        <f aca="false">DP414+DR414</f>
        <v>0</v>
      </c>
      <c r="DW414" s="121"/>
      <c r="DX414" s="121"/>
      <c r="DY414" s="121"/>
      <c r="DZ414" s="121"/>
      <c r="EA414" s="100" t="n">
        <f aca="false">DZ414+DY414+DX414+DW414+DU414</f>
        <v>7574</v>
      </c>
      <c r="EB414" s="100" t="n">
        <f aca="false">DV414+DX414</f>
        <v>0</v>
      </c>
      <c r="EC414" s="114"/>
      <c r="ED414" s="114"/>
      <c r="EE414" s="114"/>
      <c r="EF414" s="114"/>
      <c r="EG414" s="100" t="n">
        <f aca="false">EF414+EE414+ED414+EC414+EA414</f>
        <v>7574</v>
      </c>
      <c r="EH414" s="100" t="n">
        <f aca="false">EB414+ED414</f>
        <v>0</v>
      </c>
      <c r="EI414" s="114"/>
      <c r="EJ414" s="114"/>
      <c r="EK414" s="114"/>
      <c r="EL414" s="114"/>
      <c r="EM414" s="100" t="n">
        <f aca="false">EL414+EK414+EJ414+EI414+EG414</f>
        <v>7574</v>
      </c>
      <c r="EN414" s="100" t="n">
        <f aca="false">EH414+EJ414</f>
        <v>0</v>
      </c>
    </row>
    <row r="415" customFormat="false" ht="131.25" hidden="false" customHeight="true" outlineLevel="0" collapsed="false">
      <c r="A415" s="103"/>
      <c r="B415" s="104" t="s">
        <v>357</v>
      </c>
      <c r="C415" s="105" t="s">
        <v>88</v>
      </c>
      <c r="D415" s="105" t="s">
        <v>50</v>
      </c>
      <c r="E415" s="113" t="s">
        <v>356</v>
      </c>
      <c r="F415" s="105" t="s">
        <v>358</v>
      </c>
      <c r="G415" s="107"/>
      <c r="H415" s="107"/>
      <c r="I415" s="107"/>
      <c r="J415" s="11"/>
      <c r="K415" s="11"/>
      <c r="L415" s="11"/>
      <c r="M415" s="11"/>
      <c r="N415" s="107"/>
      <c r="O415" s="11"/>
      <c r="P415" s="11"/>
      <c r="Q415" s="11"/>
      <c r="R415" s="11"/>
      <c r="S415" s="100"/>
      <c r="T415" s="100"/>
      <c r="U415" s="11"/>
      <c r="V415" s="114"/>
      <c r="W415" s="100"/>
      <c r="X415" s="100"/>
      <c r="Y415" s="100"/>
      <c r="Z415" s="100"/>
      <c r="AA415" s="100"/>
      <c r="AB415" s="100"/>
      <c r="AC415" s="100"/>
      <c r="AD415" s="100"/>
      <c r="AE415" s="100"/>
      <c r="AF415" s="100"/>
      <c r="AG415" s="100"/>
      <c r="AH415" s="100"/>
      <c r="AI415" s="100"/>
      <c r="AJ415" s="100"/>
      <c r="AK415" s="115"/>
      <c r="AL415" s="115"/>
      <c r="AM415" s="100"/>
      <c r="AN415" s="100"/>
      <c r="AO415" s="86"/>
      <c r="AP415" s="100"/>
      <c r="AQ415" s="11"/>
      <c r="AR415" s="100"/>
      <c r="AS415" s="11"/>
      <c r="AT415" s="100"/>
      <c r="AU415" s="99"/>
      <c r="AV415" s="99"/>
      <c r="AW415" s="99"/>
      <c r="AX415" s="100"/>
      <c r="AY415" s="100"/>
      <c r="AZ415" s="86"/>
      <c r="BA415" s="86"/>
      <c r="BB415" s="100"/>
      <c r="BC415" s="100"/>
      <c r="BD415" s="115"/>
      <c r="BE415" s="116"/>
      <c r="BF415" s="100"/>
      <c r="BG415" s="100"/>
      <c r="BH415" s="115"/>
      <c r="BI415" s="116"/>
      <c r="BJ415" s="100"/>
      <c r="BK415" s="100"/>
      <c r="BL415" s="115"/>
      <c r="BM415" s="117"/>
      <c r="BN415" s="100"/>
      <c r="BO415" s="11"/>
      <c r="BP415" s="116"/>
      <c r="BQ415" s="13"/>
      <c r="BR415" s="109"/>
      <c r="BS415" s="109"/>
      <c r="BT415" s="109"/>
      <c r="BU415" s="86"/>
      <c r="BV415" s="100"/>
      <c r="BW415" s="100"/>
      <c r="BX415" s="86"/>
      <c r="BY415" s="100"/>
      <c r="BZ415" s="100"/>
      <c r="CA415" s="100"/>
      <c r="CB415" s="86"/>
      <c r="CC415" s="100"/>
      <c r="CD415" s="100"/>
      <c r="CE415" s="100"/>
      <c r="CF415" s="86"/>
      <c r="CG415" s="100"/>
      <c r="CH415" s="100"/>
      <c r="CI415" s="100"/>
      <c r="CJ415" s="86"/>
      <c r="CK415" s="100"/>
      <c r="CL415" s="100"/>
      <c r="CM415" s="100"/>
      <c r="CN415" s="86"/>
      <c r="CO415" s="100"/>
      <c r="CP415" s="100"/>
      <c r="CQ415" s="100"/>
      <c r="CR415" s="86"/>
      <c r="CS415" s="86"/>
      <c r="CT415" s="86"/>
      <c r="CU415" s="100"/>
      <c r="CV415" s="86"/>
      <c r="CW415" s="86"/>
      <c r="CX415" s="86"/>
      <c r="CY415" s="100"/>
      <c r="CZ415" s="86"/>
      <c r="DA415" s="86"/>
      <c r="DB415" s="86"/>
      <c r="DC415" s="100"/>
      <c r="DD415" s="118"/>
      <c r="DE415" s="118"/>
      <c r="DF415" s="100" t="n">
        <v>200</v>
      </c>
      <c r="DG415" s="118"/>
      <c r="DH415" s="120"/>
      <c r="DI415" s="100" t="n">
        <f aca="false">DH415+DG415+DF415+DE415+DC415</f>
        <v>200</v>
      </c>
      <c r="DJ415" s="100" t="n">
        <f aca="false">DD415+DF415</f>
        <v>200</v>
      </c>
      <c r="DK415" s="121"/>
      <c r="DL415" s="121"/>
      <c r="DM415" s="121"/>
      <c r="DN415" s="121"/>
      <c r="DO415" s="100" t="n">
        <f aca="false">DN415+DM415+DL415+DK415+DI415</f>
        <v>200</v>
      </c>
      <c r="DP415" s="100" t="n">
        <f aca="false">DJ415+DL415</f>
        <v>200</v>
      </c>
      <c r="DQ415" s="121"/>
      <c r="DR415" s="121"/>
      <c r="DS415" s="121"/>
      <c r="DT415" s="121"/>
      <c r="DU415" s="100" t="n">
        <f aca="false">DT415+DS415+DR415+DQ415+DO415</f>
        <v>200</v>
      </c>
      <c r="DV415" s="100" t="n">
        <f aca="false">DP415+DR415</f>
        <v>200</v>
      </c>
      <c r="DW415" s="121"/>
      <c r="DX415" s="100" t="n">
        <v>650</v>
      </c>
      <c r="DY415" s="121"/>
      <c r="DZ415" s="121"/>
      <c r="EA415" s="100" t="n">
        <f aca="false">DZ415+DY415+DX415+DW415+DU415</f>
        <v>850</v>
      </c>
      <c r="EB415" s="100" t="n">
        <f aca="false">DV415+DX415</f>
        <v>850</v>
      </c>
      <c r="EC415" s="114"/>
      <c r="ED415" s="114"/>
      <c r="EE415" s="114"/>
      <c r="EF415" s="114"/>
      <c r="EG415" s="100" t="n">
        <f aca="false">EF415+EE415+ED415+EC415+EA415</f>
        <v>850</v>
      </c>
      <c r="EH415" s="100" t="n">
        <f aca="false">EB415+ED415</f>
        <v>850</v>
      </c>
      <c r="EI415" s="114"/>
      <c r="EJ415" s="114"/>
      <c r="EK415" s="114"/>
      <c r="EL415" s="114"/>
      <c r="EM415" s="100" t="n">
        <f aca="false">EL415+EK415+EJ415+EI415+EG415</f>
        <v>850</v>
      </c>
      <c r="EN415" s="100" t="n">
        <f aca="false">EH415+EJ415</f>
        <v>850</v>
      </c>
    </row>
    <row r="416" customFormat="false" ht="72.75" hidden="false" customHeight="true" outlineLevel="0" collapsed="false">
      <c r="A416" s="103"/>
      <c r="B416" s="104" t="s">
        <v>359</v>
      </c>
      <c r="C416" s="105" t="s">
        <v>88</v>
      </c>
      <c r="D416" s="105" t="s">
        <v>50</v>
      </c>
      <c r="E416" s="165" t="s">
        <v>360</v>
      </c>
      <c r="F416" s="105"/>
      <c r="G416" s="107"/>
      <c r="H416" s="107"/>
      <c r="I416" s="107"/>
      <c r="J416" s="11"/>
      <c r="K416" s="11"/>
      <c r="L416" s="11"/>
      <c r="M416" s="11"/>
      <c r="N416" s="107"/>
      <c r="O416" s="11"/>
      <c r="P416" s="11"/>
      <c r="Q416" s="11"/>
      <c r="R416" s="11"/>
      <c r="S416" s="100"/>
      <c r="T416" s="100"/>
      <c r="U416" s="11"/>
      <c r="V416" s="114"/>
      <c r="W416" s="100"/>
      <c r="X416" s="100"/>
      <c r="Y416" s="100"/>
      <c r="Z416" s="100"/>
      <c r="AA416" s="100"/>
      <c r="AB416" s="100"/>
      <c r="AC416" s="100"/>
      <c r="AD416" s="100"/>
      <c r="AE416" s="100"/>
      <c r="AF416" s="100"/>
      <c r="AG416" s="100"/>
      <c r="AH416" s="100"/>
      <c r="AI416" s="100"/>
      <c r="AJ416" s="100"/>
      <c r="AK416" s="115"/>
      <c r="AL416" s="115"/>
      <c r="AM416" s="100"/>
      <c r="AN416" s="100"/>
      <c r="AO416" s="86"/>
      <c r="AP416" s="100"/>
      <c r="AQ416" s="11"/>
      <c r="AR416" s="100"/>
      <c r="AS416" s="11"/>
      <c r="AT416" s="100"/>
      <c r="AU416" s="99"/>
      <c r="AV416" s="99"/>
      <c r="AW416" s="99"/>
      <c r="AX416" s="100"/>
      <c r="AY416" s="100"/>
      <c r="AZ416" s="86"/>
      <c r="BA416" s="86"/>
      <c r="BB416" s="100"/>
      <c r="BC416" s="100"/>
      <c r="BD416" s="115"/>
      <c r="BE416" s="116"/>
      <c r="BF416" s="100"/>
      <c r="BG416" s="100"/>
      <c r="BH416" s="115"/>
      <c r="BI416" s="116"/>
      <c r="BJ416" s="100"/>
      <c r="BK416" s="100"/>
      <c r="BL416" s="115"/>
      <c r="BM416" s="117"/>
      <c r="BN416" s="100"/>
      <c r="BO416" s="11"/>
      <c r="BP416" s="116"/>
      <c r="BQ416" s="13"/>
      <c r="BR416" s="109"/>
      <c r="BS416" s="109"/>
      <c r="BT416" s="109"/>
      <c r="BU416" s="86"/>
      <c r="BV416" s="100"/>
      <c r="BW416" s="100"/>
      <c r="BX416" s="86"/>
      <c r="BY416" s="100"/>
      <c r="BZ416" s="100"/>
      <c r="CA416" s="100"/>
      <c r="CB416" s="86"/>
      <c r="CC416" s="100"/>
      <c r="CD416" s="100"/>
      <c r="CE416" s="100"/>
      <c r="CF416" s="86"/>
      <c r="CG416" s="100"/>
      <c r="CH416" s="100"/>
      <c r="CI416" s="100"/>
      <c r="CJ416" s="86"/>
      <c r="CK416" s="100"/>
      <c r="CL416" s="100"/>
      <c r="CM416" s="100"/>
      <c r="CN416" s="86"/>
      <c r="CO416" s="100"/>
      <c r="CP416" s="100"/>
      <c r="CQ416" s="100"/>
      <c r="CR416" s="86" t="n">
        <f aca="false">CR417</f>
        <v>384</v>
      </c>
      <c r="CS416" s="86" t="n">
        <f aca="false">CS417</f>
        <v>0</v>
      </c>
      <c r="CT416" s="86" t="n">
        <f aca="false">CT417</f>
        <v>384</v>
      </c>
      <c r="CU416" s="100" t="n">
        <f aca="false">CU417</f>
        <v>0</v>
      </c>
      <c r="CV416" s="86" t="n">
        <f aca="false">CV417</f>
        <v>0</v>
      </c>
      <c r="CW416" s="86" t="n">
        <f aca="false">CW417</f>
        <v>0</v>
      </c>
      <c r="CX416" s="86" t="n">
        <f aca="false">CX417</f>
        <v>384</v>
      </c>
      <c r="CY416" s="100" t="n">
        <f aca="false">CY417</f>
        <v>0</v>
      </c>
      <c r="CZ416" s="86" t="n">
        <f aca="false">CZ417</f>
        <v>0</v>
      </c>
      <c r="DA416" s="86" t="n">
        <f aca="false">DA417</f>
        <v>0</v>
      </c>
      <c r="DB416" s="86" t="n">
        <f aca="false">DB417+DB418</f>
        <v>0</v>
      </c>
      <c r="DC416" s="100" t="n">
        <f aca="false">DC417+DC418</f>
        <v>17206</v>
      </c>
      <c r="DD416" s="100" t="n">
        <f aca="false">DD417+DD418</f>
        <v>0</v>
      </c>
      <c r="DE416" s="100" t="n">
        <f aca="false">DE417+DE418</f>
        <v>0</v>
      </c>
      <c r="DF416" s="11" t="n">
        <f aca="false">DF417+DF418</f>
        <v>0</v>
      </c>
      <c r="DG416" s="100" t="n">
        <f aca="false">DG417+DG418</f>
        <v>0</v>
      </c>
      <c r="DH416" s="114" t="n">
        <f aca="false">DH417+DH418</f>
        <v>0</v>
      </c>
      <c r="DI416" s="100" t="n">
        <f aca="false">DI417+DI418</f>
        <v>17206</v>
      </c>
      <c r="DJ416" s="100" t="n">
        <f aca="false">DJ417+DJ418</f>
        <v>0</v>
      </c>
      <c r="DK416" s="114" t="n">
        <f aca="false">DK417+DK418</f>
        <v>4538</v>
      </c>
      <c r="DL416" s="114" t="n">
        <f aca="false">DL417+DL418</f>
        <v>0</v>
      </c>
      <c r="DM416" s="114" t="n">
        <f aca="false">DM417+DM418</f>
        <v>0</v>
      </c>
      <c r="DN416" s="114" t="n">
        <f aca="false">DN417+DN418</f>
        <v>0</v>
      </c>
      <c r="DO416" s="100" t="n">
        <f aca="false">DO417+DO418</f>
        <v>21744</v>
      </c>
      <c r="DP416" s="100" t="n">
        <f aca="false">DP417+DP418</f>
        <v>0</v>
      </c>
      <c r="DQ416" s="114" t="n">
        <f aca="false">DQ417+DQ418</f>
        <v>0</v>
      </c>
      <c r="DR416" s="114" t="n">
        <f aca="false">DR417+DR418</f>
        <v>0</v>
      </c>
      <c r="DS416" s="114" t="n">
        <f aca="false">DS417+DS418</f>
        <v>0</v>
      </c>
      <c r="DT416" s="114" t="n">
        <f aca="false">DT417+DT418</f>
        <v>0</v>
      </c>
      <c r="DU416" s="100" t="n">
        <f aca="false">DU417+DU418</f>
        <v>21744</v>
      </c>
      <c r="DV416" s="100" t="n">
        <f aca="false">DV417+DV418</f>
        <v>0</v>
      </c>
      <c r="DW416" s="114" t="n">
        <f aca="false">DW417+DW418</f>
        <v>0</v>
      </c>
      <c r="DX416" s="114" t="n">
        <f aca="false">DX417+DX418</f>
        <v>0</v>
      </c>
      <c r="DY416" s="114" t="n">
        <f aca="false">DY417+DY418</f>
        <v>0</v>
      </c>
      <c r="DZ416" s="114" t="n">
        <f aca="false">DZ417+DZ418</f>
        <v>0</v>
      </c>
      <c r="EA416" s="100" t="n">
        <f aca="false">EA417+EA418</f>
        <v>21744</v>
      </c>
      <c r="EB416" s="100" t="n">
        <f aca="false">EB417+EB418</f>
        <v>0</v>
      </c>
      <c r="EC416" s="114" t="n">
        <f aca="false">EC417+EC418</f>
        <v>381</v>
      </c>
      <c r="ED416" s="114" t="n">
        <f aca="false">ED417+ED418</f>
        <v>0</v>
      </c>
      <c r="EE416" s="114" t="n">
        <f aca="false">EE417+EE418</f>
        <v>0</v>
      </c>
      <c r="EF416" s="114" t="n">
        <f aca="false">EF417+EF418</f>
        <v>0</v>
      </c>
      <c r="EG416" s="100" t="n">
        <f aca="false">EG417+EG418</f>
        <v>22125</v>
      </c>
      <c r="EH416" s="100" t="n">
        <f aca="false">EH417+EH418</f>
        <v>0</v>
      </c>
      <c r="EI416" s="114" t="n">
        <f aca="false">EI417+EI418</f>
        <v>0</v>
      </c>
      <c r="EJ416" s="114" t="n">
        <f aca="false">EJ417+EJ418</f>
        <v>0</v>
      </c>
      <c r="EK416" s="114" t="n">
        <f aca="false">EK417+EK418</f>
        <v>0</v>
      </c>
      <c r="EL416" s="114" t="n">
        <f aca="false">EL417+EL418</f>
        <v>0</v>
      </c>
      <c r="EM416" s="100" t="n">
        <f aca="false">EM417+EM418</f>
        <v>22125</v>
      </c>
      <c r="EN416" s="100" t="n">
        <f aca="false">EN417+EN418</f>
        <v>0</v>
      </c>
    </row>
    <row r="417" customFormat="false" ht="90.75" hidden="false" customHeight="true" outlineLevel="0" collapsed="false">
      <c r="A417" s="103"/>
      <c r="B417" s="162" t="s">
        <v>273</v>
      </c>
      <c r="C417" s="105" t="s">
        <v>88</v>
      </c>
      <c r="D417" s="105" t="s">
        <v>50</v>
      </c>
      <c r="E417" s="165" t="s">
        <v>360</v>
      </c>
      <c r="F417" s="105" t="s">
        <v>274</v>
      </c>
      <c r="G417" s="107"/>
      <c r="H417" s="107"/>
      <c r="I417" s="107"/>
      <c r="J417" s="11"/>
      <c r="K417" s="11"/>
      <c r="L417" s="11"/>
      <c r="M417" s="11"/>
      <c r="N417" s="107"/>
      <c r="O417" s="11"/>
      <c r="P417" s="11"/>
      <c r="Q417" s="11"/>
      <c r="R417" s="11"/>
      <c r="S417" s="100"/>
      <c r="T417" s="100"/>
      <c r="U417" s="11"/>
      <c r="V417" s="114"/>
      <c r="W417" s="100"/>
      <c r="X417" s="100"/>
      <c r="Y417" s="100"/>
      <c r="Z417" s="100"/>
      <c r="AA417" s="100"/>
      <c r="AB417" s="100"/>
      <c r="AC417" s="100"/>
      <c r="AD417" s="100"/>
      <c r="AE417" s="100"/>
      <c r="AF417" s="100"/>
      <c r="AG417" s="100"/>
      <c r="AH417" s="100"/>
      <c r="AI417" s="100"/>
      <c r="AJ417" s="100"/>
      <c r="AK417" s="115"/>
      <c r="AL417" s="115"/>
      <c r="AM417" s="100"/>
      <c r="AN417" s="100"/>
      <c r="AO417" s="86"/>
      <c r="AP417" s="100"/>
      <c r="AQ417" s="11"/>
      <c r="AR417" s="100"/>
      <c r="AS417" s="11"/>
      <c r="AT417" s="100"/>
      <c r="AU417" s="99"/>
      <c r="AV417" s="99"/>
      <c r="AW417" s="99"/>
      <c r="AX417" s="100"/>
      <c r="AY417" s="100"/>
      <c r="AZ417" s="86"/>
      <c r="BA417" s="86"/>
      <c r="BB417" s="100"/>
      <c r="BC417" s="100"/>
      <c r="BD417" s="115"/>
      <c r="BE417" s="116"/>
      <c r="BF417" s="100"/>
      <c r="BG417" s="100"/>
      <c r="BH417" s="115"/>
      <c r="BI417" s="116"/>
      <c r="BJ417" s="100"/>
      <c r="BK417" s="100"/>
      <c r="BL417" s="115"/>
      <c r="BM417" s="117"/>
      <c r="BN417" s="100"/>
      <c r="BO417" s="11"/>
      <c r="BP417" s="116"/>
      <c r="BQ417" s="13"/>
      <c r="BR417" s="109"/>
      <c r="BS417" s="109"/>
      <c r="BT417" s="109"/>
      <c r="BU417" s="86"/>
      <c r="BV417" s="100"/>
      <c r="BW417" s="100"/>
      <c r="BX417" s="86"/>
      <c r="BY417" s="100"/>
      <c r="BZ417" s="100"/>
      <c r="CA417" s="100"/>
      <c r="CB417" s="86"/>
      <c r="CC417" s="100"/>
      <c r="CD417" s="100"/>
      <c r="CE417" s="100"/>
      <c r="CF417" s="86"/>
      <c r="CG417" s="100"/>
      <c r="CH417" s="100"/>
      <c r="CI417" s="100"/>
      <c r="CJ417" s="86"/>
      <c r="CK417" s="100"/>
      <c r="CL417" s="100"/>
      <c r="CM417" s="100"/>
      <c r="CN417" s="86"/>
      <c r="CO417" s="100"/>
      <c r="CP417" s="100"/>
      <c r="CQ417" s="100"/>
      <c r="CR417" s="86" t="n">
        <v>384</v>
      </c>
      <c r="CS417" s="100"/>
      <c r="CT417" s="100" t="n">
        <f aca="false">CP417+CR417</f>
        <v>384</v>
      </c>
      <c r="CU417" s="100" t="n">
        <f aca="false">CS417+CQ417</f>
        <v>0</v>
      </c>
      <c r="CV417" s="86"/>
      <c r="CW417" s="100"/>
      <c r="CX417" s="86" t="n">
        <f aca="false">CT417+CV417</f>
        <v>384</v>
      </c>
      <c r="CY417" s="100" t="n">
        <f aca="false">CW417+CU417</f>
        <v>0</v>
      </c>
      <c r="CZ417" s="86"/>
      <c r="DA417" s="100"/>
      <c r="DB417" s="86"/>
      <c r="DC417" s="100" t="n">
        <v>17098</v>
      </c>
      <c r="DD417" s="118"/>
      <c r="DE417" s="118"/>
      <c r="DF417" s="119"/>
      <c r="DG417" s="100"/>
      <c r="DH417" s="120"/>
      <c r="DI417" s="100" t="n">
        <f aca="false">DH417+DG417+DF417+DE417+DC417</f>
        <v>17098</v>
      </c>
      <c r="DJ417" s="118" t="n">
        <f aca="false">DD417+DF417</f>
        <v>0</v>
      </c>
      <c r="DK417" s="114" t="n">
        <v>4538</v>
      </c>
      <c r="DL417" s="121"/>
      <c r="DM417" s="121"/>
      <c r="DN417" s="121"/>
      <c r="DO417" s="100" t="n">
        <f aca="false">DN417+DM417+DL417+DK417+DI417</f>
        <v>21636</v>
      </c>
      <c r="DP417" s="118" t="n">
        <f aca="false">DJ417+DL417</f>
        <v>0</v>
      </c>
      <c r="DQ417" s="121"/>
      <c r="DR417" s="121"/>
      <c r="DS417" s="121"/>
      <c r="DT417" s="121"/>
      <c r="DU417" s="100" t="n">
        <f aca="false">DT417+DS417+DR417+DQ417+DO417</f>
        <v>21636</v>
      </c>
      <c r="DV417" s="118" t="n">
        <f aca="false">DP417+DR417</f>
        <v>0</v>
      </c>
      <c r="DW417" s="121"/>
      <c r="DX417" s="121"/>
      <c r="DY417" s="121"/>
      <c r="DZ417" s="121"/>
      <c r="EA417" s="100" t="n">
        <f aca="false">DZ417+DY417+DX417+DW417+DU417</f>
        <v>21636</v>
      </c>
      <c r="EB417" s="118" t="n">
        <f aca="false">DV417+DX417</f>
        <v>0</v>
      </c>
      <c r="EC417" s="114" t="n">
        <v>381</v>
      </c>
      <c r="ED417" s="114"/>
      <c r="EE417" s="114"/>
      <c r="EF417" s="114"/>
      <c r="EG417" s="100" t="n">
        <f aca="false">EF417+EE417+ED417+EC417+EA417</f>
        <v>22017</v>
      </c>
      <c r="EH417" s="118" t="n">
        <f aca="false">EB417+ED417</f>
        <v>0</v>
      </c>
      <c r="EI417" s="114"/>
      <c r="EJ417" s="114"/>
      <c r="EK417" s="114"/>
      <c r="EL417" s="114"/>
      <c r="EM417" s="100" t="n">
        <f aca="false">EL417+EK417+EJ417+EI417+EG417</f>
        <v>22017</v>
      </c>
      <c r="EN417" s="118" t="n">
        <f aca="false">EH417+EJ417</f>
        <v>0</v>
      </c>
    </row>
    <row r="418" customFormat="false" ht="90.75" hidden="false" customHeight="true" outlineLevel="0" collapsed="false">
      <c r="A418" s="103"/>
      <c r="B418" s="104" t="s">
        <v>263</v>
      </c>
      <c r="C418" s="105" t="s">
        <v>88</v>
      </c>
      <c r="D418" s="105" t="s">
        <v>50</v>
      </c>
      <c r="E418" s="165" t="s">
        <v>360</v>
      </c>
      <c r="F418" s="105" t="s">
        <v>264</v>
      </c>
      <c r="G418" s="107"/>
      <c r="H418" s="107"/>
      <c r="I418" s="107"/>
      <c r="J418" s="11"/>
      <c r="K418" s="11"/>
      <c r="L418" s="11"/>
      <c r="M418" s="11"/>
      <c r="N418" s="107"/>
      <c r="O418" s="11"/>
      <c r="P418" s="11"/>
      <c r="Q418" s="11"/>
      <c r="R418" s="11"/>
      <c r="S418" s="100"/>
      <c r="T418" s="100"/>
      <c r="U418" s="11"/>
      <c r="V418" s="114"/>
      <c r="W418" s="100"/>
      <c r="X418" s="100"/>
      <c r="Y418" s="100"/>
      <c r="Z418" s="100"/>
      <c r="AA418" s="100"/>
      <c r="AB418" s="100"/>
      <c r="AC418" s="100"/>
      <c r="AD418" s="100"/>
      <c r="AE418" s="100"/>
      <c r="AF418" s="100"/>
      <c r="AG418" s="100"/>
      <c r="AH418" s="100"/>
      <c r="AI418" s="100"/>
      <c r="AJ418" s="100"/>
      <c r="AK418" s="115"/>
      <c r="AL418" s="115"/>
      <c r="AM418" s="100"/>
      <c r="AN418" s="100"/>
      <c r="AO418" s="86"/>
      <c r="AP418" s="100"/>
      <c r="AQ418" s="11"/>
      <c r="AR418" s="100"/>
      <c r="AS418" s="11"/>
      <c r="AT418" s="100"/>
      <c r="AU418" s="99"/>
      <c r="AV418" s="99"/>
      <c r="AW418" s="99"/>
      <c r="AX418" s="100"/>
      <c r="AY418" s="100"/>
      <c r="AZ418" s="86"/>
      <c r="BA418" s="86"/>
      <c r="BB418" s="100"/>
      <c r="BC418" s="100"/>
      <c r="BD418" s="115"/>
      <c r="BE418" s="116"/>
      <c r="BF418" s="100"/>
      <c r="BG418" s="100"/>
      <c r="BH418" s="115"/>
      <c r="BI418" s="116"/>
      <c r="BJ418" s="100"/>
      <c r="BK418" s="100"/>
      <c r="BL418" s="115"/>
      <c r="BM418" s="117"/>
      <c r="BN418" s="100"/>
      <c r="BO418" s="11"/>
      <c r="BP418" s="116"/>
      <c r="BQ418" s="13"/>
      <c r="BR418" s="109"/>
      <c r="BS418" s="109"/>
      <c r="BT418" s="109"/>
      <c r="BU418" s="86"/>
      <c r="BV418" s="100"/>
      <c r="BW418" s="100"/>
      <c r="BX418" s="86"/>
      <c r="BY418" s="100"/>
      <c r="BZ418" s="100"/>
      <c r="CA418" s="100"/>
      <c r="CB418" s="86"/>
      <c r="CC418" s="100"/>
      <c r="CD418" s="100"/>
      <c r="CE418" s="100"/>
      <c r="CF418" s="86"/>
      <c r="CG418" s="100"/>
      <c r="CH418" s="100"/>
      <c r="CI418" s="100"/>
      <c r="CJ418" s="86"/>
      <c r="CK418" s="100"/>
      <c r="CL418" s="100"/>
      <c r="CM418" s="100"/>
      <c r="CN418" s="86"/>
      <c r="CO418" s="100"/>
      <c r="CP418" s="100"/>
      <c r="CQ418" s="100"/>
      <c r="CR418" s="86"/>
      <c r="CS418" s="100"/>
      <c r="CT418" s="100"/>
      <c r="CU418" s="100"/>
      <c r="CV418" s="86"/>
      <c r="CW418" s="100"/>
      <c r="CX418" s="86"/>
      <c r="CY418" s="100"/>
      <c r="CZ418" s="86"/>
      <c r="DA418" s="100"/>
      <c r="DB418" s="86"/>
      <c r="DC418" s="100" t="n">
        <v>108</v>
      </c>
      <c r="DD418" s="118"/>
      <c r="DE418" s="118"/>
      <c r="DF418" s="119"/>
      <c r="DG418" s="118"/>
      <c r="DH418" s="120"/>
      <c r="DI418" s="100" t="n">
        <f aca="false">DH418+DG418+DF418+DE418+DC418</f>
        <v>108</v>
      </c>
      <c r="DJ418" s="118" t="n">
        <f aca="false">DD418+DF418</f>
        <v>0</v>
      </c>
      <c r="DK418" s="121"/>
      <c r="DL418" s="121"/>
      <c r="DM418" s="121"/>
      <c r="DN418" s="121"/>
      <c r="DO418" s="100" t="n">
        <f aca="false">DN418+DM418+DL418+DK418+DI418</f>
        <v>108</v>
      </c>
      <c r="DP418" s="118" t="n">
        <f aca="false">DJ418+DL418</f>
        <v>0</v>
      </c>
      <c r="DQ418" s="121"/>
      <c r="DR418" s="121"/>
      <c r="DS418" s="121"/>
      <c r="DT418" s="121"/>
      <c r="DU418" s="100" t="n">
        <f aca="false">DT418+DS418+DR418+DQ418+DO418</f>
        <v>108</v>
      </c>
      <c r="DV418" s="118" t="n">
        <f aca="false">DP418+DR418</f>
        <v>0</v>
      </c>
      <c r="DW418" s="121"/>
      <c r="DX418" s="121"/>
      <c r="DY418" s="121"/>
      <c r="DZ418" s="121"/>
      <c r="EA418" s="100" t="n">
        <f aca="false">DZ418+DY418+DX418+DW418+DU418</f>
        <v>108</v>
      </c>
      <c r="EB418" s="118" t="n">
        <f aca="false">DV418+DX418</f>
        <v>0</v>
      </c>
      <c r="EC418" s="114"/>
      <c r="ED418" s="114"/>
      <c r="EE418" s="114"/>
      <c r="EF418" s="114"/>
      <c r="EG418" s="100" t="n">
        <f aca="false">EF418+EE418+ED418+EC418+EA418</f>
        <v>108</v>
      </c>
      <c r="EH418" s="118" t="n">
        <f aca="false">EB418+ED418</f>
        <v>0</v>
      </c>
      <c r="EI418" s="114"/>
      <c r="EJ418" s="114"/>
      <c r="EK418" s="114"/>
      <c r="EL418" s="114"/>
      <c r="EM418" s="100" t="n">
        <f aca="false">EL418+EK418+EJ418+EI418+EG418</f>
        <v>108</v>
      </c>
      <c r="EN418" s="118" t="n">
        <f aca="false">EH418+EJ418</f>
        <v>0</v>
      </c>
    </row>
    <row r="419" customFormat="false" ht="90.75" hidden="false" customHeight="true" outlineLevel="0" collapsed="false">
      <c r="A419" s="103"/>
      <c r="B419" s="104" t="s">
        <v>303</v>
      </c>
      <c r="C419" s="105" t="s">
        <v>88</v>
      </c>
      <c r="D419" s="105" t="s">
        <v>50</v>
      </c>
      <c r="E419" s="165" t="s">
        <v>304</v>
      </c>
      <c r="F419" s="105"/>
      <c r="G419" s="107"/>
      <c r="H419" s="107"/>
      <c r="I419" s="107"/>
      <c r="J419" s="11"/>
      <c r="K419" s="11"/>
      <c r="L419" s="11"/>
      <c r="M419" s="11"/>
      <c r="N419" s="107"/>
      <c r="O419" s="11"/>
      <c r="P419" s="11"/>
      <c r="Q419" s="11"/>
      <c r="R419" s="11"/>
      <c r="S419" s="100"/>
      <c r="T419" s="100"/>
      <c r="U419" s="11"/>
      <c r="V419" s="114"/>
      <c r="W419" s="100"/>
      <c r="X419" s="100"/>
      <c r="Y419" s="100"/>
      <c r="Z419" s="100"/>
      <c r="AA419" s="100"/>
      <c r="AB419" s="100"/>
      <c r="AC419" s="100"/>
      <c r="AD419" s="100"/>
      <c r="AE419" s="100"/>
      <c r="AF419" s="100"/>
      <c r="AG419" s="100"/>
      <c r="AH419" s="100"/>
      <c r="AI419" s="100"/>
      <c r="AJ419" s="100"/>
      <c r="AK419" s="115"/>
      <c r="AL419" s="115"/>
      <c r="AM419" s="100"/>
      <c r="AN419" s="100"/>
      <c r="AO419" s="86"/>
      <c r="AP419" s="100"/>
      <c r="AQ419" s="11"/>
      <c r="AR419" s="100"/>
      <c r="AS419" s="11"/>
      <c r="AT419" s="100"/>
      <c r="AU419" s="99"/>
      <c r="AV419" s="99"/>
      <c r="AW419" s="99"/>
      <c r="AX419" s="100"/>
      <c r="AY419" s="100"/>
      <c r="AZ419" s="86"/>
      <c r="BA419" s="86"/>
      <c r="BB419" s="100"/>
      <c r="BC419" s="100"/>
      <c r="BD419" s="115"/>
      <c r="BE419" s="116"/>
      <c r="BF419" s="100"/>
      <c r="BG419" s="100"/>
      <c r="BH419" s="115"/>
      <c r="BI419" s="116"/>
      <c r="BJ419" s="100"/>
      <c r="BK419" s="100"/>
      <c r="BL419" s="115"/>
      <c r="BM419" s="117"/>
      <c r="BN419" s="100"/>
      <c r="BO419" s="11"/>
      <c r="BP419" s="116"/>
      <c r="BQ419" s="13"/>
      <c r="BR419" s="109"/>
      <c r="BS419" s="109"/>
      <c r="BT419" s="109"/>
      <c r="BU419" s="86"/>
      <c r="BV419" s="100"/>
      <c r="BW419" s="100"/>
      <c r="BX419" s="86"/>
      <c r="BY419" s="100"/>
      <c r="BZ419" s="100"/>
      <c r="CA419" s="100"/>
      <c r="CB419" s="86"/>
      <c r="CC419" s="100"/>
      <c r="CD419" s="100"/>
      <c r="CE419" s="100"/>
      <c r="CF419" s="86"/>
      <c r="CG419" s="100"/>
      <c r="CH419" s="100"/>
      <c r="CI419" s="100"/>
      <c r="CJ419" s="86"/>
      <c r="CK419" s="100"/>
      <c r="CL419" s="100"/>
      <c r="CM419" s="100"/>
      <c r="CN419" s="86"/>
      <c r="CO419" s="100"/>
      <c r="CP419" s="100"/>
      <c r="CQ419" s="100"/>
      <c r="CR419" s="86"/>
      <c r="CS419" s="100"/>
      <c r="CT419" s="100"/>
      <c r="CU419" s="100"/>
      <c r="CV419" s="86"/>
      <c r="CW419" s="100"/>
      <c r="CX419" s="86"/>
      <c r="CY419" s="100"/>
      <c r="CZ419" s="86"/>
      <c r="DA419" s="100"/>
      <c r="DB419" s="86"/>
      <c r="DC419" s="100"/>
      <c r="DD419" s="118"/>
      <c r="DE419" s="118"/>
      <c r="DF419" s="119"/>
      <c r="DG419" s="118"/>
      <c r="DH419" s="120"/>
      <c r="DI419" s="100"/>
      <c r="DJ419" s="118"/>
      <c r="DK419" s="121"/>
      <c r="DL419" s="121"/>
      <c r="DM419" s="121"/>
      <c r="DN419" s="121"/>
      <c r="DO419" s="100"/>
      <c r="DP419" s="118"/>
      <c r="DQ419" s="121" t="n">
        <f aca="false">DQ420+DQ421</f>
        <v>0</v>
      </c>
      <c r="DR419" s="100" t="n">
        <f aca="false">DR420+DR421</f>
        <v>177784</v>
      </c>
      <c r="DS419" s="100" t="n">
        <f aca="false">DS420+DS421</f>
        <v>0</v>
      </c>
      <c r="DT419" s="100" t="n">
        <f aca="false">DT420+DT421</f>
        <v>0</v>
      </c>
      <c r="DU419" s="100" t="n">
        <f aca="false">DU420+DU421</f>
        <v>177784</v>
      </c>
      <c r="DV419" s="100" t="n">
        <f aca="false">DV420+DV421</f>
        <v>177784</v>
      </c>
      <c r="DW419" s="100" t="n">
        <f aca="false">DW420+DW421</f>
        <v>0</v>
      </c>
      <c r="DX419" s="100" t="n">
        <f aca="false">DX420+DX421</f>
        <v>0</v>
      </c>
      <c r="DY419" s="100" t="n">
        <f aca="false">DY420+DY421</f>
        <v>0</v>
      </c>
      <c r="DZ419" s="100" t="n">
        <f aca="false">DZ420+DZ421</f>
        <v>0</v>
      </c>
      <c r="EA419" s="100" t="n">
        <f aca="false">EA420+EA421</f>
        <v>177784</v>
      </c>
      <c r="EB419" s="100" t="n">
        <f aca="false">EB420+EB421</f>
        <v>177784</v>
      </c>
      <c r="EC419" s="100" t="n">
        <f aca="false">EC420+EC421</f>
        <v>0</v>
      </c>
      <c r="ED419" s="100" t="n">
        <f aca="false">ED420+ED421</f>
        <v>0</v>
      </c>
      <c r="EE419" s="100" t="n">
        <f aca="false">EE420+EE421</f>
        <v>0</v>
      </c>
      <c r="EF419" s="100" t="n">
        <f aca="false">EF420+EF421</f>
        <v>0</v>
      </c>
      <c r="EG419" s="100" t="n">
        <f aca="false">EG420+EG421</f>
        <v>177784</v>
      </c>
      <c r="EH419" s="100" t="n">
        <f aca="false">EH420+EH421</f>
        <v>177784</v>
      </c>
      <c r="EI419" s="100" t="n">
        <f aca="false">EI420+EI421</f>
        <v>0</v>
      </c>
      <c r="EJ419" s="100" t="n">
        <f aca="false">EJ420+EJ421</f>
        <v>0</v>
      </c>
      <c r="EK419" s="100" t="n">
        <f aca="false">EK420+EK421</f>
        <v>0</v>
      </c>
      <c r="EL419" s="100" t="n">
        <f aca="false">EL420+EL421</f>
        <v>0</v>
      </c>
      <c r="EM419" s="100" t="n">
        <f aca="false">EM420+EM421</f>
        <v>177784</v>
      </c>
      <c r="EN419" s="100" t="n">
        <f aca="false">EN420+EN421</f>
        <v>177784</v>
      </c>
    </row>
    <row r="420" customFormat="false" ht="90.75" hidden="false" customHeight="true" outlineLevel="0" collapsed="false">
      <c r="A420" s="103"/>
      <c r="B420" s="104" t="s">
        <v>273</v>
      </c>
      <c r="C420" s="105" t="s">
        <v>88</v>
      </c>
      <c r="D420" s="105" t="s">
        <v>50</v>
      </c>
      <c r="E420" s="165" t="s">
        <v>304</v>
      </c>
      <c r="F420" s="105" t="s">
        <v>274</v>
      </c>
      <c r="G420" s="107"/>
      <c r="H420" s="107"/>
      <c r="I420" s="107"/>
      <c r="J420" s="11"/>
      <c r="K420" s="11"/>
      <c r="L420" s="11"/>
      <c r="M420" s="11"/>
      <c r="N420" s="107"/>
      <c r="O420" s="11"/>
      <c r="P420" s="11"/>
      <c r="Q420" s="11"/>
      <c r="R420" s="11"/>
      <c r="S420" s="100"/>
      <c r="T420" s="100"/>
      <c r="U420" s="11"/>
      <c r="V420" s="114"/>
      <c r="W420" s="100"/>
      <c r="X420" s="100"/>
      <c r="Y420" s="100"/>
      <c r="Z420" s="100"/>
      <c r="AA420" s="100"/>
      <c r="AB420" s="100"/>
      <c r="AC420" s="100"/>
      <c r="AD420" s="100"/>
      <c r="AE420" s="100"/>
      <c r="AF420" s="100"/>
      <c r="AG420" s="100"/>
      <c r="AH420" s="100"/>
      <c r="AI420" s="100"/>
      <c r="AJ420" s="100"/>
      <c r="AK420" s="115"/>
      <c r="AL420" s="115"/>
      <c r="AM420" s="100"/>
      <c r="AN420" s="100"/>
      <c r="AO420" s="86"/>
      <c r="AP420" s="100"/>
      <c r="AQ420" s="11"/>
      <c r="AR420" s="100"/>
      <c r="AS420" s="11"/>
      <c r="AT420" s="100"/>
      <c r="AU420" s="99"/>
      <c r="AV420" s="99"/>
      <c r="AW420" s="99"/>
      <c r="AX420" s="100"/>
      <c r="AY420" s="100"/>
      <c r="AZ420" s="86"/>
      <c r="BA420" s="86"/>
      <c r="BB420" s="100"/>
      <c r="BC420" s="100"/>
      <c r="BD420" s="115"/>
      <c r="BE420" s="116"/>
      <c r="BF420" s="100"/>
      <c r="BG420" s="100"/>
      <c r="BH420" s="115"/>
      <c r="BI420" s="116"/>
      <c r="BJ420" s="100"/>
      <c r="BK420" s="100"/>
      <c r="BL420" s="115"/>
      <c r="BM420" s="117"/>
      <c r="BN420" s="100"/>
      <c r="BO420" s="11"/>
      <c r="BP420" s="116"/>
      <c r="BQ420" s="13"/>
      <c r="BR420" s="109"/>
      <c r="BS420" s="109"/>
      <c r="BT420" s="109"/>
      <c r="BU420" s="86"/>
      <c r="BV420" s="100"/>
      <c r="BW420" s="100"/>
      <c r="BX420" s="86"/>
      <c r="BY420" s="100"/>
      <c r="BZ420" s="100"/>
      <c r="CA420" s="100"/>
      <c r="CB420" s="86"/>
      <c r="CC420" s="100"/>
      <c r="CD420" s="100"/>
      <c r="CE420" s="100"/>
      <c r="CF420" s="86"/>
      <c r="CG420" s="100"/>
      <c r="CH420" s="100"/>
      <c r="CI420" s="100"/>
      <c r="CJ420" s="86"/>
      <c r="CK420" s="100"/>
      <c r="CL420" s="100"/>
      <c r="CM420" s="100"/>
      <c r="CN420" s="86"/>
      <c r="CO420" s="100"/>
      <c r="CP420" s="100"/>
      <c r="CQ420" s="100"/>
      <c r="CR420" s="86"/>
      <c r="CS420" s="100"/>
      <c r="CT420" s="100"/>
      <c r="CU420" s="100"/>
      <c r="CV420" s="86"/>
      <c r="CW420" s="100"/>
      <c r="CX420" s="86"/>
      <c r="CY420" s="100"/>
      <c r="CZ420" s="86"/>
      <c r="DA420" s="100"/>
      <c r="DB420" s="86"/>
      <c r="DC420" s="100"/>
      <c r="DD420" s="118"/>
      <c r="DE420" s="118"/>
      <c r="DF420" s="119"/>
      <c r="DG420" s="118"/>
      <c r="DH420" s="120"/>
      <c r="DI420" s="100"/>
      <c r="DJ420" s="118"/>
      <c r="DK420" s="121"/>
      <c r="DL420" s="121"/>
      <c r="DM420" s="121"/>
      <c r="DN420" s="121"/>
      <c r="DO420" s="100"/>
      <c r="DP420" s="118"/>
      <c r="DQ420" s="121"/>
      <c r="DR420" s="100" t="n">
        <v>1941</v>
      </c>
      <c r="DS420" s="100"/>
      <c r="DT420" s="100"/>
      <c r="DU420" s="100" t="n">
        <f aca="false">DT420+DS420+DR420+DQ420+DO420</f>
        <v>1941</v>
      </c>
      <c r="DV420" s="100" t="n">
        <f aca="false">DP420+DR420</f>
        <v>1941</v>
      </c>
      <c r="DW420" s="100"/>
      <c r="DX420" s="100"/>
      <c r="DY420" s="100"/>
      <c r="DZ420" s="100"/>
      <c r="EA420" s="100" t="n">
        <f aca="false">DZ420+DY420+DX420+DW420+DU420</f>
        <v>1941</v>
      </c>
      <c r="EB420" s="100" t="n">
        <f aca="false">DV420+DX420</f>
        <v>1941</v>
      </c>
      <c r="EC420" s="100"/>
      <c r="ED420" s="100"/>
      <c r="EE420" s="100"/>
      <c r="EF420" s="100"/>
      <c r="EG420" s="100" t="n">
        <f aca="false">EF420+EE420+ED420+EC420+EA420</f>
        <v>1941</v>
      </c>
      <c r="EH420" s="100" t="n">
        <f aca="false">EB420+ED420</f>
        <v>1941</v>
      </c>
      <c r="EI420" s="100"/>
      <c r="EJ420" s="100"/>
      <c r="EK420" s="100"/>
      <c r="EL420" s="100"/>
      <c r="EM420" s="100" t="n">
        <f aca="false">EL420+EK420+EJ420+EI420+EG420</f>
        <v>1941</v>
      </c>
      <c r="EN420" s="100" t="n">
        <f aca="false">EH420+EJ420</f>
        <v>1941</v>
      </c>
    </row>
    <row r="421" customFormat="false" ht="90.75" hidden="false" customHeight="true" outlineLevel="0" collapsed="false">
      <c r="A421" s="103"/>
      <c r="B421" s="104" t="s">
        <v>91</v>
      </c>
      <c r="C421" s="105" t="s">
        <v>88</v>
      </c>
      <c r="D421" s="105" t="s">
        <v>50</v>
      </c>
      <c r="E421" s="165" t="s">
        <v>304</v>
      </c>
      <c r="F421" s="105" t="s">
        <v>92</v>
      </c>
      <c r="G421" s="107"/>
      <c r="H421" s="107"/>
      <c r="I421" s="107"/>
      <c r="J421" s="11"/>
      <c r="K421" s="11"/>
      <c r="L421" s="11"/>
      <c r="M421" s="11"/>
      <c r="N421" s="107"/>
      <c r="O421" s="11"/>
      <c r="P421" s="11"/>
      <c r="Q421" s="11"/>
      <c r="R421" s="11"/>
      <c r="S421" s="100"/>
      <c r="T421" s="100"/>
      <c r="U421" s="11"/>
      <c r="V421" s="114"/>
      <c r="W421" s="100"/>
      <c r="X421" s="100"/>
      <c r="Y421" s="100"/>
      <c r="Z421" s="100"/>
      <c r="AA421" s="100"/>
      <c r="AB421" s="100"/>
      <c r="AC421" s="100"/>
      <c r="AD421" s="100"/>
      <c r="AE421" s="100"/>
      <c r="AF421" s="100"/>
      <c r="AG421" s="100"/>
      <c r="AH421" s="100"/>
      <c r="AI421" s="100"/>
      <c r="AJ421" s="100"/>
      <c r="AK421" s="115"/>
      <c r="AL421" s="115"/>
      <c r="AM421" s="100"/>
      <c r="AN421" s="100"/>
      <c r="AO421" s="86"/>
      <c r="AP421" s="100"/>
      <c r="AQ421" s="11"/>
      <c r="AR421" s="100"/>
      <c r="AS421" s="11"/>
      <c r="AT421" s="100"/>
      <c r="AU421" s="99"/>
      <c r="AV421" s="99"/>
      <c r="AW421" s="99"/>
      <c r="AX421" s="100"/>
      <c r="AY421" s="100"/>
      <c r="AZ421" s="86"/>
      <c r="BA421" s="86"/>
      <c r="BB421" s="100"/>
      <c r="BC421" s="100"/>
      <c r="BD421" s="115"/>
      <c r="BE421" s="116"/>
      <c r="BF421" s="100"/>
      <c r="BG421" s="100"/>
      <c r="BH421" s="115"/>
      <c r="BI421" s="116"/>
      <c r="BJ421" s="100"/>
      <c r="BK421" s="100"/>
      <c r="BL421" s="115"/>
      <c r="BM421" s="117"/>
      <c r="BN421" s="100"/>
      <c r="BO421" s="11"/>
      <c r="BP421" s="116"/>
      <c r="BQ421" s="13"/>
      <c r="BR421" s="109"/>
      <c r="BS421" s="109"/>
      <c r="BT421" s="109"/>
      <c r="BU421" s="86"/>
      <c r="BV421" s="100"/>
      <c r="BW421" s="100"/>
      <c r="BX421" s="86"/>
      <c r="BY421" s="100"/>
      <c r="BZ421" s="100"/>
      <c r="CA421" s="100"/>
      <c r="CB421" s="86"/>
      <c r="CC421" s="100"/>
      <c r="CD421" s="100"/>
      <c r="CE421" s="100"/>
      <c r="CF421" s="86"/>
      <c r="CG421" s="100"/>
      <c r="CH421" s="100"/>
      <c r="CI421" s="100"/>
      <c r="CJ421" s="86"/>
      <c r="CK421" s="100"/>
      <c r="CL421" s="100"/>
      <c r="CM421" s="100"/>
      <c r="CN421" s="86"/>
      <c r="CO421" s="100"/>
      <c r="CP421" s="100"/>
      <c r="CQ421" s="100"/>
      <c r="CR421" s="86"/>
      <c r="CS421" s="100"/>
      <c r="CT421" s="100"/>
      <c r="CU421" s="100"/>
      <c r="CV421" s="86"/>
      <c r="CW421" s="100"/>
      <c r="CX421" s="86"/>
      <c r="CY421" s="100"/>
      <c r="CZ421" s="86"/>
      <c r="DA421" s="100"/>
      <c r="DB421" s="86"/>
      <c r="DC421" s="100"/>
      <c r="DD421" s="118"/>
      <c r="DE421" s="118"/>
      <c r="DF421" s="119"/>
      <c r="DG421" s="118"/>
      <c r="DH421" s="120"/>
      <c r="DI421" s="100"/>
      <c r="DJ421" s="118"/>
      <c r="DK421" s="121"/>
      <c r="DL421" s="121"/>
      <c r="DM421" s="121"/>
      <c r="DN421" s="121"/>
      <c r="DO421" s="100"/>
      <c r="DP421" s="118"/>
      <c r="DQ421" s="121"/>
      <c r="DR421" s="100" t="n">
        <v>175843</v>
      </c>
      <c r="DS421" s="100"/>
      <c r="DT421" s="100"/>
      <c r="DU421" s="100" t="n">
        <f aca="false">DT421+DS421+DR421+DQ421+DO421</f>
        <v>175843</v>
      </c>
      <c r="DV421" s="100" t="n">
        <f aca="false">DP421+DR421</f>
        <v>175843</v>
      </c>
      <c r="DW421" s="100"/>
      <c r="DX421" s="100"/>
      <c r="DY421" s="100"/>
      <c r="DZ421" s="100"/>
      <c r="EA421" s="100" t="n">
        <f aca="false">DZ421+DY421+DX421+DW421+DU421</f>
        <v>175843</v>
      </c>
      <c r="EB421" s="100" t="n">
        <f aca="false">DV421+DX421</f>
        <v>175843</v>
      </c>
      <c r="EC421" s="100"/>
      <c r="ED421" s="100"/>
      <c r="EE421" s="100"/>
      <c r="EF421" s="100"/>
      <c r="EG421" s="100" t="n">
        <f aca="false">EF421+EE421+ED421+EC421+EA421</f>
        <v>175843</v>
      </c>
      <c r="EH421" s="100" t="n">
        <f aca="false">EB421+ED421</f>
        <v>175843</v>
      </c>
      <c r="EI421" s="100"/>
      <c r="EJ421" s="100"/>
      <c r="EK421" s="100"/>
      <c r="EL421" s="100"/>
      <c r="EM421" s="100" t="n">
        <f aca="false">EL421+EK421+EJ421+EI421+EG421</f>
        <v>175843</v>
      </c>
      <c r="EN421" s="100" t="n">
        <f aca="false">EH421+EJ421</f>
        <v>175843</v>
      </c>
    </row>
    <row r="422" s="102" customFormat="true" ht="18.75" hidden="false" customHeight="false" outlineLevel="0" collapsed="false">
      <c r="A422" s="163"/>
      <c r="B422" s="91" t="s">
        <v>300</v>
      </c>
      <c r="C422" s="92" t="s">
        <v>88</v>
      </c>
      <c r="D422" s="92" t="s">
        <v>70</v>
      </c>
      <c r="E422" s="93"/>
      <c r="F422" s="92"/>
      <c r="G422" s="94" t="e">
        <f aca="false">G423+G431</f>
        <v>#REF!</v>
      </c>
      <c r="H422" s="94" t="e">
        <f aca="false">H423+H431</f>
        <v>#REF!</v>
      </c>
      <c r="I422" s="94" t="e">
        <f aca="false">I423+I431</f>
        <v>#REF!</v>
      </c>
      <c r="J422" s="94" t="e">
        <f aca="false">J423+J431</f>
        <v>#REF!</v>
      </c>
      <c r="K422" s="94" t="e">
        <f aca="false">K423+K431</f>
        <v>#REF!</v>
      </c>
      <c r="L422" s="94" t="e">
        <f aca="false">L423+L431</f>
        <v>#REF!</v>
      </c>
      <c r="M422" s="94"/>
      <c r="N422" s="94" t="e">
        <f aca="false">N423+N431</f>
        <v>#REF!</v>
      </c>
      <c r="O422" s="94" t="e">
        <f aca="false">O423+O431</f>
        <v>#REF!</v>
      </c>
      <c r="P422" s="94" t="e">
        <f aca="false">P423+P431</f>
        <v>#REF!</v>
      </c>
      <c r="Q422" s="94" t="e">
        <f aca="false">Q423+Q431</f>
        <v>#REF!</v>
      </c>
      <c r="R422" s="94" t="e">
        <f aca="false">R423+R431</f>
        <v>#REF!</v>
      </c>
      <c r="S422" s="96" t="e">
        <f aca="false">S423+S431</f>
        <v>#REF!</v>
      </c>
      <c r="T422" s="96" t="e">
        <f aca="false">T423+T431</f>
        <v>#REF!</v>
      </c>
      <c r="U422" s="94" t="e">
        <f aca="false">U423+U431</f>
        <v>#REF!</v>
      </c>
      <c r="V422" s="97" t="e">
        <f aca="false">V423+V431</f>
        <v>#REF!</v>
      </c>
      <c r="W422" s="96" t="e">
        <f aca="false">W423+W431</f>
        <v>#REF!</v>
      </c>
      <c r="X422" s="96" t="e">
        <f aca="false">X423+X431</f>
        <v>#REF!</v>
      </c>
      <c r="Y422" s="96" t="e">
        <f aca="false">Y423+Y431</f>
        <v>#REF!</v>
      </c>
      <c r="Z422" s="96" t="e">
        <f aca="false">Z423+Z431</f>
        <v>#REF!</v>
      </c>
      <c r="AA422" s="96" t="e">
        <f aca="false">AA423+AA431</f>
        <v>#REF!</v>
      </c>
      <c r="AB422" s="96" t="e">
        <f aca="false">AB423+AB431</f>
        <v>#REF!</v>
      </c>
      <c r="AC422" s="96" t="e">
        <f aca="false">AC423+AC431</f>
        <v>#REF!</v>
      </c>
      <c r="AD422" s="96" t="e">
        <f aca="false">AD423+AD431</f>
        <v>#REF!</v>
      </c>
      <c r="AE422" s="96" t="e">
        <f aca="false">AE423+AE431</f>
        <v>#REF!</v>
      </c>
      <c r="AF422" s="96"/>
      <c r="AG422" s="96" t="e">
        <f aca="false">AG423+AG431</f>
        <v>#REF!</v>
      </c>
      <c r="AH422" s="96" t="e">
        <f aca="false">AH423+AH431</f>
        <v>#REF!</v>
      </c>
      <c r="AI422" s="96"/>
      <c r="AJ422" s="96" t="e">
        <f aca="false">AJ423+AJ431</f>
        <v>#REF!</v>
      </c>
      <c r="AK422" s="98" t="e">
        <f aca="false">AK423+AK431</f>
        <v>#REF!</v>
      </c>
      <c r="AL422" s="98" t="e">
        <f aca="false">AL423+AL431</f>
        <v>#REF!</v>
      </c>
      <c r="AM422" s="96" t="e">
        <f aca="false">AM423+AM431</f>
        <v>#REF!</v>
      </c>
      <c r="AN422" s="96" t="e">
        <f aca="false">AN423+AN431</f>
        <v>#REF!</v>
      </c>
      <c r="AO422" s="98" t="e">
        <f aca="false">AO423+AO431</f>
        <v>#REF!</v>
      </c>
      <c r="AP422" s="96" t="e">
        <f aca="false">AP423+AP431</f>
        <v>#REF!</v>
      </c>
      <c r="AQ422" s="94" t="e">
        <f aca="false">AQ423+AQ431</f>
        <v>#REF!</v>
      </c>
      <c r="AR422" s="96" t="e">
        <f aca="false">AR423+AR431</f>
        <v>#REF!</v>
      </c>
      <c r="AS422" s="94" t="e">
        <f aca="false">AS423+AS431</f>
        <v>#REF!</v>
      </c>
      <c r="AT422" s="96" t="e">
        <f aca="false">AT423+AT431</f>
        <v>#REF!</v>
      </c>
      <c r="AU422" s="99"/>
      <c r="AV422" s="99"/>
      <c r="AW422" s="99"/>
      <c r="AX422" s="96" t="e">
        <f aca="false">AX423+AX431</f>
        <v>#REF!</v>
      </c>
      <c r="AY422" s="96" t="e">
        <f aca="false">AY423+AY431</f>
        <v>#REF!</v>
      </c>
      <c r="AZ422" s="86"/>
      <c r="BA422" s="86"/>
      <c r="BB422" s="96" t="e">
        <f aca="false">BB423+BB431</f>
        <v>#REF!</v>
      </c>
      <c r="BC422" s="96" t="e">
        <f aca="false">BC423+BC431</f>
        <v>#REF!</v>
      </c>
      <c r="BD422" s="96" t="e">
        <f aca="false">BD423+BD431</f>
        <v>#REF!</v>
      </c>
      <c r="BE422" s="96" t="e">
        <f aca="false">BE423+BE431</f>
        <v>#REF!</v>
      </c>
      <c r="BF422" s="96" t="e">
        <f aca="false">BF423+BF431</f>
        <v>#REF!</v>
      </c>
      <c r="BG422" s="96" t="e">
        <f aca="false">BG423+BG431</f>
        <v>#REF!</v>
      </c>
      <c r="BH422" s="96" t="e">
        <f aca="false">BH423+BH431</f>
        <v>#REF!</v>
      </c>
      <c r="BI422" s="96" t="e">
        <f aca="false">BI423+BI431</f>
        <v>#REF!</v>
      </c>
      <c r="BJ422" s="96" t="e">
        <f aca="false">BJ423+BJ431</f>
        <v>#REF!</v>
      </c>
      <c r="BK422" s="96" t="e">
        <f aca="false">BK423+BK431</f>
        <v>#REF!</v>
      </c>
      <c r="BL422" s="96" t="e">
        <f aca="false">BL423+BL431</f>
        <v>#REF!</v>
      </c>
      <c r="BM422" s="98" t="e">
        <f aca="false">BM423+BM431</f>
        <v>#REF!</v>
      </c>
      <c r="BN422" s="96" t="e">
        <f aca="false">BN423+BN431</f>
        <v>#REF!</v>
      </c>
      <c r="BO422" s="94" t="e">
        <f aca="false">BO423+BO431</f>
        <v>#REF!</v>
      </c>
      <c r="BP422" s="96" t="e">
        <f aca="false">BP423+BP431</f>
        <v>#REF!</v>
      </c>
      <c r="BQ422" s="94" t="e">
        <f aca="false">BQ423+BQ431</f>
        <v>#REF!</v>
      </c>
      <c r="BR422" s="96" t="e">
        <f aca="false">BR423+BR431</f>
        <v>#REF!</v>
      </c>
      <c r="BS422" s="96"/>
      <c r="BT422" s="96" t="e">
        <f aca="false">BT423+BT431</f>
        <v>#REF!</v>
      </c>
      <c r="BU422" s="98" t="e">
        <f aca="false">BU423+BU431</f>
        <v>#REF!</v>
      </c>
      <c r="BV422" s="96" t="e">
        <f aca="false">BV423+BV431</f>
        <v>#REF!</v>
      </c>
      <c r="BW422" s="96" t="e">
        <f aca="false">BW423+BW431</f>
        <v>#REF!</v>
      </c>
      <c r="BX422" s="86"/>
      <c r="BY422" s="100"/>
      <c r="BZ422" s="96" t="e">
        <f aca="false">BZ423+BZ431</f>
        <v>#REF!</v>
      </c>
      <c r="CA422" s="96" t="e">
        <f aca="false">CA423+CA431</f>
        <v>#REF!</v>
      </c>
      <c r="CB422" s="86"/>
      <c r="CC422" s="100"/>
      <c r="CD422" s="96" t="e">
        <f aca="false">CD423+CD431</f>
        <v>#REF!</v>
      </c>
      <c r="CE422" s="96" t="e">
        <f aca="false">CE423+CE431</f>
        <v>#REF!</v>
      </c>
      <c r="CF422" s="86"/>
      <c r="CG422" s="100"/>
      <c r="CH422" s="96" t="e">
        <f aca="false">CH423+CH431</f>
        <v>#REF!</v>
      </c>
      <c r="CI422" s="96" t="e">
        <f aca="false">CI423+CI431</f>
        <v>#REF!</v>
      </c>
      <c r="CJ422" s="86"/>
      <c r="CK422" s="100"/>
      <c r="CL422" s="96" t="e">
        <f aca="false">CL423+CL431</f>
        <v>#REF!</v>
      </c>
      <c r="CM422" s="96" t="e">
        <f aca="false">CM423+CM431</f>
        <v>#REF!</v>
      </c>
      <c r="CN422" s="86"/>
      <c r="CO422" s="100"/>
      <c r="CP422" s="96" t="e">
        <f aca="false">CP423+CP431</f>
        <v>#REF!</v>
      </c>
      <c r="CQ422" s="96" t="e">
        <f aca="false">CQ423+CQ431</f>
        <v>#REF!</v>
      </c>
      <c r="CR422" s="96" t="e">
        <f aca="false">CR423+CR431</f>
        <v>#REF!</v>
      </c>
      <c r="CS422" s="96" t="e">
        <f aca="false">CS423+CS431</f>
        <v>#REF!</v>
      </c>
      <c r="CT422" s="96" t="e">
        <f aca="false">CT423+CT431</f>
        <v>#REF!</v>
      </c>
      <c r="CU422" s="96" t="e">
        <f aca="false">CU423+CU431</f>
        <v>#REF!</v>
      </c>
      <c r="CV422" s="96" t="e">
        <f aca="false">CV423+CV431</f>
        <v>#REF!</v>
      </c>
      <c r="CW422" s="96" t="e">
        <f aca="false">CW423+CW431</f>
        <v>#REF!</v>
      </c>
      <c r="CX422" s="98" t="e">
        <f aca="false">CX423+CX431</f>
        <v>#REF!</v>
      </c>
      <c r="CY422" s="96" t="e">
        <f aca="false">CY423+CY431</f>
        <v>#REF!</v>
      </c>
      <c r="CZ422" s="96" t="e">
        <f aca="false">CZ423+CZ431</f>
        <v>#REF!</v>
      </c>
      <c r="DA422" s="96" t="e">
        <f aca="false">DA423+DA431</f>
        <v>#REF!</v>
      </c>
      <c r="DB422" s="98" t="n">
        <f aca="false">DB423+DB431</f>
        <v>937107</v>
      </c>
      <c r="DC422" s="96" t="n">
        <f aca="false">DC423+DC431</f>
        <v>1021623</v>
      </c>
      <c r="DD422" s="96" t="n">
        <f aca="false">DD423+DD431</f>
        <v>0</v>
      </c>
      <c r="DE422" s="96" t="n">
        <f aca="false">DE423+DE431+DE434</f>
        <v>0</v>
      </c>
      <c r="DF422" s="96" t="n">
        <f aca="false">DF423+DF431+DF434</f>
        <v>0</v>
      </c>
      <c r="DG422" s="96" t="n">
        <f aca="false">DG423+DG431+DG434</f>
        <v>0</v>
      </c>
      <c r="DH422" s="96" t="n">
        <f aca="false">DH423+DH431+DH434</f>
        <v>0</v>
      </c>
      <c r="DI422" s="96" t="n">
        <f aca="false">DI423+DI431+DI434</f>
        <v>1021623</v>
      </c>
      <c r="DJ422" s="96" t="n">
        <f aca="false">DJ423+DJ431+DJ434</f>
        <v>0</v>
      </c>
      <c r="DK422" s="266" t="n">
        <f aca="false">DK423+DK431+DK434</f>
        <v>-25492</v>
      </c>
      <c r="DL422" s="266" t="n">
        <f aca="false">DL423+DL431+DL434</f>
        <v>1968648</v>
      </c>
      <c r="DM422" s="266" t="n">
        <f aca="false">DM423+DM431+DM434</f>
        <v>0</v>
      </c>
      <c r="DN422" s="266" t="n">
        <f aca="false">DN423+DN431+DN434</f>
        <v>0</v>
      </c>
      <c r="DO422" s="96" t="n">
        <f aca="false">DO423+DO431+DO434</f>
        <v>2964779</v>
      </c>
      <c r="DP422" s="96" t="n">
        <f aca="false">DP423+DP431+DP434</f>
        <v>1968648</v>
      </c>
      <c r="DQ422" s="96" t="n">
        <f aca="false">DQ423+DQ431+DQ434</f>
        <v>0</v>
      </c>
      <c r="DR422" s="96" t="n">
        <f aca="false">DR423+DR431+DR434</f>
        <v>98089</v>
      </c>
      <c r="DS422" s="96" t="n">
        <f aca="false">DS423+DS431+DS434</f>
        <v>0</v>
      </c>
      <c r="DT422" s="96" t="n">
        <f aca="false">DT423+DT431+DT434</f>
        <v>0</v>
      </c>
      <c r="DU422" s="96" t="n">
        <f aca="false">DU423+DU431+DU434</f>
        <v>3062868</v>
      </c>
      <c r="DV422" s="96" t="n">
        <f aca="false">DV423+DV431+DV434</f>
        <v>2066737</v>
      </c>
      <c r="DW422" s="96" t="n">
        <f aca="false">DW423+DW431+DW434</f>
        <v>0</v>
      </c>
      <c r="DX422" s="96" t="n">
        <f aca="false">DX423+DX431+DX434</f>
        <v>103951</v>
      </c>
      <c r="DY422" s="96" t="n">
        <f aca="false">DY423+DY431+DY434</f>
        <v>0</v>
      </c>
      <c r="DZ422" s="96" t="n">
        <f aca="false">DZ423+DZ431+DZ434</f>
        <v>0</v>
      </c>
      <c r="EA422" s="96" t="n">
        <f aca="false">EA423+EA431+EA434</f>
        <v>3166819</v>
      </c>
      <c r="EB422" s="96" t="n">
        <f aca="false">EB423+EB431+EB434</f>
        <v>2170688</v>
      </c>
      <c r="EC422" s="96" t="n">
        <f aca="false">EC423+EC431+EC434</f>
        <v>-9814</v>
      </c>
      <c r="ED422" s="96" t="n">
        <f aca="false">ED423+ED431+ED434</f>
        <v>0</v>
      </c>
      <c r="EE422" s="96" t="n">
        <f aca="false">EE423+EE431+EE434</f>
        <v>0</v>
      </c>
      <c r="EF422" s="96" t="n">
        <f aca="false">EF423+EF431+EF434</f>
        <v>0</v>
      </c>
      <c r="EG422" s="96" t="n">
        <f aca="false">EG423+EG431+EG434</f>
        <v>3157005</v>
      </c>
      <c r="EH422" s="96" t="n">
        <f aca="false">EH423+EH431+EH434</f>
        <v>2170688</v>
      </c>
      <c r="EI422" s="96" t="n">
        <f aca="false">EI423+EI431+EI434</f>
        <v>0</v>
      </c>
      <c r="EJ422" s="96" t="n">
        <f aca="false">EJ423+EJ431+EJ434</f>
        <v>0</v>
      </c>
      <c r="EK422" s="96" t="n">
        <f aca="false">EK423+EK431+EK434</f>
        <v>0</v>
      </c>
      <c r="EL422" s="96" t="n">
        <f aca="false">EL423+EL431+EL434</f>
        <v>0</v>
      </c>
      <c r="EM422" s="96" t="n">
        <f aca="false">EM423+EM431+EM434</f>
        <v>3157005</v>
      </c>
      <c r="EN422" s="96" t="n">
        <f aca="false">EN423+EN431+EN434</f>
        <v>2170688</v>
      </c>
    </row>
    <row r="423" customFormat="false" ht="33" hidden="false" customHeight="false" outlineLevel="0" collapsed="false">
      <c r="A423" s="103"/>
      <c r="B423" s="104" t="s">
        <v>361</v>
      </c>
      <c r="C423" s="105" t="s">
        <v>88</v>
      </c>
      <c r="D423" s="105" t="s">
        <v>70</v>
      </c>
      <c r="E423" s="113" t="s">
        <v>362</v>
      </c>
      <c r="F423" s="105"/>
      <c r="G423" s="107" t="e">
        <f aca="false">#REF!</f>
        <v>#REF!</v>
      </c>
      <c r="H423" s="107" t="e">
        <f aca="false">#REF!</f>
        <v>#REF!</v>
      </c>
      <c r="I423" s="107" t="e">
        <f aca="false">#REF!</f>
        <v>#REF!</v>
      </c>
      <c r="J423" s="107" t="e">
        <f aca="false">#REF!</f>
        <v>#REF!</v>
      </c>
      <c r="K423" s="107" t="e">
        <f aca="false">#REF!</f>
        <v>#REF!</v>
      </c>
      <c r="L423" s="107" t="e">
        <f aca="false">#REF!</f>
        <v>#REF!</v>
      </c>
      <c r="M423" s="107"/>
      <c r="N423" s="107" t="e">
        <f aca="false">#REF!</f>
        <v>#REF!</v>
      </c>
      <c r="O423" s="107" t="e">
        <f aca="false">#REF!</f>
        <v>#REF!</v>
      </c>
      <c r="P423" s="107" t="e">
        <f aca="false">#REF!</f>
        <v>#REF!</v>
      </c>
      <c r="Q423" s="107" t="e">
        <f aca="false">#REF!</f>
        <v>#REF!</v>
      </c>
      <c r="R423" s="107" t="e">
        <f aca="false">#REF!</f>
        <v>#REF!</v>
      </c>
      <c r="S423" s="109" t="e">
        <f aca="false">#REF!</f>
        <v>#REF!</v>
      </c>
      <c r="T423" s="109" t="e">
        <f aca="false">#REF!</f>
        <v>#REF!</v>
      </c>
      <c r="U423" s="107" t="e">
        <f aca="false">#REF!</f>
        <v>#REF!</v>
      </c>
      <c r="V423" s="110" t="e">
        <f aca="false">#REF!</f>
        <v>#REF!</v>
      </c>
      <c r="W423" s="109" t="e">
        <f aca="false">#REF!</f>
        <v>#REF!</v>
      </c>
      <c r="X423" s="109" t="e">
        <f aca="false">#REF!</f>
        <v>#REF!</v>
      </c>
      <c r="Y423" s="109" t="e">
        <f aca="false">#REF!</f>
        <v>#REF!</v>
      </c>
      <c r="Z423" s="109" t="e">
        <f aca="false">#REF!</f>
        <v>#REF!</v>
      </c>
      <c r="AA423" s="109" t="e">
        <f aca="false">#REF!</f>
        <v>#REF!</v>
      </c>
      <c r="AB423" s="109" t="e">
        <f aca="false">#REF!</f>
        <v>#REF!</v>
      </c>
      <c r="AC423" s="109" t="e">
        <f aca="false">#REF!</f>
        <v>#REF!</v>
      </c>
      <c r="AD423" s="109" t="e">
        <f aca="false">#REF!</f>
        <v>#REF!</v>
      </c>
      <c r="AE423" s="109" t="e">
        <f aca="false">#REF!</f>
        <v>#REF!</v>
      </c>
      <c r="AF423" s="109"/>
      <c r="AG423" s="109" t="e">
        <f aca="false">#REF!</f>
        <v>#REF!</v>
      </c>
      <c r="AH423" s="109" t="e">
        <f aca="false">#REF!</f>
        <v>#REF!</v>
      </c>
      <c r="AI423" s="109"/>
      <c r="AJ423" s="109" t="e">
        <f aca="false">#REF!</f>
        <v>#REF!</v>
      </c>
      <c r="AK423" s="111" t="e">
        <f aca="false">#REF!</f>
        <v>#REF!</v>
      </c>
      <c r="AL423" s="111" t="e">
        <f aca="false">#REF!</f>
        <v>#REF!</v>
      </c>
      <c r="AM423" s="109" t="e">
        <f aca="false">#REF!</f>
        <v>#REF!</v>
      </c>
      <c r="AN423" s="109" t="e">
        <f aca="false">#REF!</f>
        <v>#REF!</v>
      </c>
      <c r="AO423" s="111" t="e">
        <f aca="false">#REF!</f>
        <v>#REF!</v>
      </c>
      <c r="AP423" s="109" t="e">
        <f aca="false">#REF!</f>
        <v>#REF!</v>
      </c>
      <c r="AQ423" s="107" t="e">
        <f aca="false">#REF!</f>
        <v>#REF!</v>
      </c>
      <c r="AR423" s="109" t="e">
        <f aca="false">#REF!</f>
        <v>#REF!</v>
      </c>
      <c r="AS423" s="107" t="e">
        <f aca="false">#REF!</f>
        <v>#REF!</v>
      </c>
      <c r="AT423" s="109" t="e">
        <f aca="false">#REF!</f>
        <v>#REF!</v>
      </c>
      <c r="AU423" s="99"/>
      <c r="AV423" s="99"/>
      <c r="AW423" s="99"/>
      <c r="AX423" s="109" t="e">
        <f aca="false">#REF!</f>
        <v>#REF!</v>
      </c>
      <c r="AY423" s="109" t="e">
        <f aca="false">#REF!</f>
        <v>#REF!</v>
      </c>
      <c r="AZ423" s="86"/>
      <c r="BA423" s="86"/>
      <c r="BB423" s="109" t="e">
        <f aca="false">#REF!</f>
        <v>#REF!</v>
      </c>
      <c r="BC423" s="109" t="e">
        <f aca="false">#REF!</f>
        <v>#REF!</v>
      </c>
      <c r="BD423" s="109" t="e">
        <f aca="false">#REF!</f>
        <v>#REF!</v>
      </c>
      <c r="BE423" s="109" t="e">
        <f aca="false">#REF!</f>
        <v>#REF!</v>
      </c>
      <c r="BF423" s="109" t="e">
        <f aca="false">#REF!</f>
        <v>#REF!</v>
      </c>
      <c r="BG423" s="109" t="e">
        <f aca="false">#REF!</f>
        <v>#REF!</v>
      </c>
      <c r="BH423" s="109" t="e">
        <f aca="false">#REF!</f>
        <v>#REF!</v>
      </c>
      <c r="BI423" s="109" t="e">
        <f aca="false">#REF!</f>
        <v>#REF!</v>
      </c>
      <c r="BJ423" s="109" t="e">
        <f aca="false">#REF!</f>
        <v>#REF!</v>
      </c>
      <c r="BK423" s="109" t="e">
        <f aca="false">#REF!</f>
        <v>#REF!</v>
      </c>
      <c r="BL423" s="109" t="e">
        <f aca="false">#REF!</f>
        <v>#REF!</v>
      </c>
      <c r="BM423" s="111" t="e">
        <f aca="false">#REF!</f>
        <v>#REF!</v>
      </c>
      <c r="BN423" s="109" t="e">
        <f aca="false">#REF!</f>
        <v>#REF!</v>
      </c>
      <c r="BO423" s="107" t="e">
        <f aca="false">#REF!</f>
        <v>#REF!</v>
      </c>
      <c r="BP423" s="109" t="e">
        <f aca="false">#REF!</f>
        <v>#REF!</v>
      </c>
      <c r="BQ423" s="107" t="e">
        <f aca="false">#REF!</f>
        <v>#REF!</v>
      </c>
      <c r="BR423" s="109" t="e">
        <f aca="false">#REF!</f>
        <v>#REF!</v>
      </c>
      <c r="BS423" s="109"/>
      <c r="BT423" s="109" t="e">
        <f aca="false">#REF!</f>
        <v>#REF!</v>
      </c>
      <c r="BU423" s="111" t="e">
        <f aca="false">#REF!+BU424+BU425</f>
        <v>#REF!</v>
      </c>
      <c r="BV423" s="109" t="e">
        <f aca="false">#REF!+BV424+BV425</f>
        <v>#REF!</v>
      </c>
      <c r="BW423" s="109" t="e">
        <f aca="false">#REF!+BW424+BW425</f>
        <v>#REF!</v>
      </c>
      <c r="BX423" s="86"/>
      <c r="BY423" s="100"/>
      <c r="BZ423" s="109" t="e">
        <f aca="false">#REF!+BZ424+BZ425</f>
        <v>#REF!</v>
      </c>
      <c r="CA423" s="109" t="e">
        <f aca="false">#REF!+CA424+CA425</f>
        <v>#REF!</v>
      </c>
      <c r="CB423" s="86"/>
      <c r="CC423" s="100"/>
      <c r="CD423" s="109" t="e">
        <f aca="false">#REF!+CD424+CD425</f>
        <v>#REF!</v>
      </c>
      <c r="CE423" s="109" t="e">
        <f aca="false">#REF!+CE424+CE425</f>
        <v>#REF!</v>
      </c>
      <c r="CF423" s="86"/>
      <c r="CG423" s="100"/>
      <c r="CH423" s="109" t="e">
        <f aca="false">#REF!+CH424+CH425</f>
        <v>#REF!</v>
      </c>
      <c r="CI423" s="109" t="e">
        <f aca="false">#REF!+CI424+CI425</f>
        <v>#REF!</v>
      </c>
      <c r="CJ423" s="86"/>
      <c r="CK423" s="100"/>
      <c r="CL423" s="109" t="e">
        <f aca="false">#REF!+CL424+CL425</f>
        <v>#REF!</v>
      </c>
      <c r="CM423" s="109" t="e">
        <f aca="false">#REF!+CM424+CM425</f>
        <v>#REF!</v>
      </c>
      <c r="CN423" s="86"/>
      <c r="CO423" s="100"/>
      <c r="CP423" s="109" t="e">
        <f aca="false">#REF!+CP424+CP425</f>
        <v>#REF!</v>
      </c>
      <c r="CQ423" s="109" t="e">
        <f aca="false">#REF!+CQ424+CQ425</f>
        <v>#REF!</v>
      </c>
      <c r="CR423" s="109" t="e">
        <f aca="false">#REF!+CR424+CR425</f>
        <v>#REF!</v>
      </c>
      <c r="CS423" s="109" t="e">
        <f aca="false">#REF!+CS424+CS425</f>
        <v>#REF!</v>
      </c>
      <c r="CT423" s="109" t="e">
        <f aca="false">#REF!+CT424+CT425</f>
        <v>#REF!</v>
      </c>
      <c r="CU423" s="109" t="e">
        <f aca="false">#REF!+CU424+CU425</f>
        <v>#REF!</v>
      </c>
      <c r="CV423" s="109" t="e">
        <f aca="false">#REF!+CV424+CV425</f>
        <v>#REF!</v>
      </c>
      <c r="CW423" s="109" t="e">
        <f aca="false">#REF!+CW424+CW425</f>
        <v>#REF!</v>
      </c>
      <c r="CX423" s="111" t="e">
        <f aca="false">#REF!+CX424+CX425</f>
        <v>#REF!</v>
      </c>
      <c r="CY423" s="109" t="e">
        <f aca="false">#REF!+CY424+CY425</f>
        <v>#REF!</v>
      </c>
      <c r="CZ423" s="109" t="e">
        <f aca="false">#REF!+CZ424+CZ425</f>
        <v>#REF!</v>
      </c>
      <c r="DA423" s="109" t="e">
        <f aca="false">#REF!+DA424+DA425</f>
        <v>#REF!</v>
      </c>
      <c r="DB423" s="111" t="n">
        <f aca="false">DB424+DB425</f>
        <v>734910</v>
      </c>
      <c r="DC423" s="109" t="n">
        <f aca="false">DC424+DC425</f>
        <v>802454</v>
      </c>
      <c r="DD423" s="109" t="n">
        <f aca="false">DD424+DD425</f>
        <v>0</v>
      </c>
      <c r="DE423" s="109" t="n">
        <f aca="false">DE424+DE425</f>
        <v>0</v>
      </c>
      <c r="DF423" s="107" t="n">
        <f aca="false">DF424+DF425</f>
        <v>0</v>
      </c>
      <c r="DG423" s="109" t="n">
        <f aca="false">DG424+DG425</f>
        <v>0</v>
      </c>
      <c r="DH423" s="110" t="n">
        <f aca="false">DH424+DH425</f>
        <v>0</v>
      </c>
      <c r="DI423" s="109" t="n">
        <f aca="false">DI424+DI425</f>
        <v>802454</v>
      </c>
      <c r="DJ423" s="109" t="n">
        <f aca="false">DJ424+DJ425</f>
        <v>0</v>
      </c>
      <c r="DK423" s="110" t="n">
        <f aca="false">DK424+DK425+DK426</f>
        <v>-26187</v>
      </c>
      <c r="DL423" s="110" t="n">
        <f aca="false">DL424+DL425+DL426</f>
        <v>1928661</v>
      </c>
      <c r="DM423" s="110" t="n">
        <f aca="false">DM424+DM425+DM426</f>
        <v>0</v>
      </c>
      <c r="DN423" s="110" t="n">
        <f aca="false">DN424+DN425+DN426</f>
        <v>0</v>
      </c>
      <c r="DO423" s="110" t="n">
        <f aca="false">DO424+DO425+DO426</f>
        <v>2704928</v>
      </c>
      <c r="DP423" s="110" t="n">
        <f aca="false">DP424+DP425+DP426</f>
        <v>1928661</v>
      </c>
      <c r="DQ423" s="110" t="n">
        <f aca="false">DQ424+DQ425+DQ426</f>
        <v>0</v>
      </c>
      <c r="DR423" s="110" t="n">
        <f aca="false">DR424+DR425+DR426</f>
        <v>0</v>
      </c>
      <c r="DS423" s="110" t="n">
        <f aca="false">DS424+DS425+DS426</f>
        <v>0</v>
      </c>
      <c r="DT423" s="110" t="n">
        <f aca="false">DT424+DT425+DT426</f>
        <v>0</v>
      </c>
      <c r="DU423" s="109" t="n">
        <f aca="false">DU424+DU425+DU426</f>
        <v>2704928</v>
      </c>
      <c r="DV423" s="110" t="n">
        <f aca="false">DV424+DV425+DV426</f>
        <v>1928661</v>
      </c>
      <c r="DW423" s="110" t="n">
        <f aca="false">DW424+DW425+DW426</f>
        <v>0</v>
      </c>
      <c r="DX423" s="110" t="n">
        <f aca="false">DX424+DX425+DX426</f>
        <v>103951</v>
      </c>
      <c r="DY423" s="110" t="n">
        <f aca="false">DY424+DY425+DY426</f>
        <v>0</v>
      </c>
      <c r="DZ423" s="110" t="n">
        <f aca="false">DZ424+DZ425+DZ426</f>
        <v>0</v>
      </c>
      <c r="EA423" s="109" t="n">
        <f aca="false">EA424+EA425+EA426</f>
        <v>2808879</v>
      </c>
      <c r="EB423" s="110" t="n">
        <f aca="false">EB424+EB425+EB426</f>
        <v>2032612</v>
      </c>
      <c r="EC423" s="110" t="n">
        <f aca="false">EC424+EC425+EC426</f>
        <v>-9407</v>
      </c>
      <c r="ED423" s="110" t="n">
        <f aca="false">ED424+ED425+ED426</f>
        <v>0</v>
      </c>
      <c r="EE423" s="110" t="n">
        <f aca="false">EE424+EE425+EE426</f>
        <v>0</v>
      </c>
      <c r="EF423" s="110" t="n">
        <f aca="false">EF424+EF425+EF426</f>
        <v>0</v>
      </c>
      <c r="EG423" s="109" t="n">
        <f aca="false">EG424+EG425+EG426</f>
        <v>2799472</v>
      </c>
      <c r="EH423" s="110" t="n">
        <f aca="false">EH424+EH425+EH426</f>
        <v>2032612</v>
      </c>
      <c r="EI423" s="110" t="n">
        <f aca="false">EI424+EI425+EI426</f>
        <v>0</v>
      </c>
      <c r="EJ423" s="110" t="n">
        <f aca="false">EJ424+EJ425+EJ426</f>
        <v>0</v>
      </c>
      <c r="EK423" s="110" t="n">
        <f aca="false">EK424+EK425+EK426</f>
        <v>0</v>
      </c>
      <c r="EL423" s="110" t="n">
        <f aca="false">EL424+EL425+EL426</f>
        <v>0</v>
      </c>
      <c r="EM423" s="109" t="n">
        <f aca="false">EM424+EM425+EM426</f>
        <v>2799472</v>
      </c>
      <c r="EN423" s="110" t="n">
        <f aca="false">EN424+EN425+EN426</f>
        <v>2032612</v>
      </c>
    </row>
    <row r="424" customFormat="false" ht="90.75" hidden="false" customHeight="true" outlineLevel="0" collapsed="false">
      <c r="A424" s="103"/>
      <c r="B424" s="104" t="s">
        <v>91</v>
      </c>
      <c r="C424" s="105" t="s">
        <v>88</v>
      </c>
      <c r="D424" s="105" t="s">
        <v>70</v>
      </c>
      <c r="E424" s="113" t="s">
        <v>362</v>
      </c>
      <c r="F424" s="105" t="s">
        <v>92</v>
      </c>
      <c r="G424" s="107"/>
      <c r="H424" s="107"/>
      <c r="I424" s="107"/>
      <c r="J424" s="11"/>
      <c r="K424" s="11"/>
      <c r="L424" s="11"/>
      <c r="M424" s="11"/>
      <c r="N424" s="107"/>
      <c r="O424" s="11"/>
      <c r="P424" s="11"/>
      <c r="Q424" s="11"/>
      <c r="R424" s="11"/>
      <c r="S424" s="100"/>
      <c r="T424" s="100"/>
      <c r="U424" s="11"/>
      <c r="V424" s="114"/>
      <c r="W424" s="100"/>
      <c r="X424" s="100"/>
      <c r="Y424" s="100"/>
      <c r="Z424" s="100"/>
      <c r="AA424" s="100"/>
      <c r="AB424" s="100"/>
      <c r="AC424" s="100"/>
      <c r="AD424" s="100"/>
      <c r="AE424" s="100"/>
      <c r="AF424" s="100"/>
      <c r="AG424" s="100"/>
      <c r="AH424" s="100"/>
      <c r="AI424" s="100"/>
      <c r="AJ424" s="100"/>
      <c r="AK424" s="115"/>
      <c r="AL424" s="115"/>
      <c r="AM424" s="100"/>
      <c r="AN424" s="100"/>
      <c r="AO424" s="86"/>
      <c r="AP424" s="100"/>
      <c r="AQ424" s="11"/>
      <c r="AR424" s="100"/>
      <c r="AS424" s="11"/>
      <c r="AT424" s="100"/>
      <c r="AU424" s="99"/>
      <c r="AV424" s="99"/>
      <c r="AW424" s="99"/>
      <c r="AX424" s="100"/>
      <c r="AY424" s="100"/>
      <c r="AZ424" s="86"/>
      <c r="BA424" s="86"/>
      <c r="BB424" s="100"/>
      <c r="BC424" s="100"/>
      <c r="BD424" s="115"/>
      <c r="BE424" s="116"/>
      <c r="BF424" s="100"/>
      <c r="BG424" s="100"/>
      <c r="BH424" s="115"/>
      <c r="BI424" s="116"/>
      <c r="BJ424" s="100"/>
      <c r="BK424" s="100"/>
      <c r="BL424" s="115"/>
      <c r="BM424" s="117"/>
      <c r="BN424" s="100"/>
      <c r="BO424" s="11"/>
      <c r="BP424" s="116"/>
      <c r="BQ424" s="13"/>
      <c r="BR424" s="109"/>
      <c r="BS424" s="109"/>
      <c r="BT424" s="109"/>
      <c r="BU424" s="86" t="n">
        <f aca="false">BV424-BT424</f>
        <v>721688</v>
      </c>
      <c r="BV424" s="100" t="n">
        <v>721688</v>
      </c>
      <c r="BW424" s="100" t="n">
        <v>721688</v>
      </c>
      <c r="BX424" s="86"/>
      <c r="BY424" s="100"/>
      <c r="BZ424" s="100" t="n">
        <f aca="false">BV424+BX424</f>
        <v>721688</v>
      </c>
      <c r="CA424" s="100" t="n">
        <f aca="false">BY424+BW424</f>
        <v>721688</v>
      </c>
      <c r="CB424" s="86"/>
      <c r="CC424" s="100"/>
      <c r="CD424" s="100" t="n">
        <f aca="false">BZ424+CB424</f>
        <v>721688</v>
      </c>
      <c r="CE424" s="100" t="n">
        <f aca="false">CC424+CA424</f>
        <v>721688</v>
      </c>
      <c r="CF424" s="86"/>
      <c r="CG424" s="100"/>
      <c r="CH424" s="100" t="n">
        <f aca="false">CD424+CF424</f>
        <v>721688</v>
      </c>
      <c r="CI424" s="100" t="n">
        <f aca="false">CG424+CE424</f>
        <v>721688</v>
      </c>
      <c r="CJ424" s="86"/>
      <c r="CK424" s="100"/>
      <c r="CL424" s="100" t="n">
        <f aca="false">CH424+CJ424</f>
        <v>721688</v>
      </c>
      <c r="CM424" s="100" t="n">
        <f aca="false">CK424+CI424</f>
        <v>721688</v>
      </c>
      <c r="CN424" s="86"/>
      <c r="CO424" s="100"/>
      <c r="CP424" s="100" t="n">
        <f aca="false">CL424+CN424</f>
        <v>721688</v>
      </c>
      <c r="CQ424" s="100" t="n">
        <f aca="false">CO424+CM424</f>
        <v>721688</v>
      </c>
      <c r="CR424" s="86" t="n">
        <v>2000</v>
      </c>
      <c r="CS424" s="100"/>
      <c r="CT424" s="100" t="n">
        <f aca="false">CP424+CR424</f>
        <v>723688</v>
      </c>
      <c r="CU424" s="100" t="n">
        <f aca="false">CS424+CQ424</f>
        <v>721688</v>
      </c>
      <c r="CV424" s="86" t="n">
        <v>-2000</v>
      </c>
      <c r="CW424" s="100"/>
      <c r="CX424" s="86" t="n">
        <f aca="false">CT424+CV424</f>
        <v>721688</v>
      </c>
      <c r="CY424" s="100" t="n">
        <f aca="false">CW424+CU424</f>
        <v>721688</v>
      </c>
      <c r="CZ424" s="86"/>
      <c r="DA424" s="100"/>
      <c r="DB424" s="86" t="n">
        <v>721688</v>
      </c>
      <c r="DC424" s="100" t="n">
        <v>788884</v>
      </c>
      <c r="DD424" s="118"/>
      <c r="DE424" s="118"/>
      <c r="DF424" s="119"/>
      <c r="DG424" s="118"/>
      <c r="DH424" s="120"/>
      <c r="DI424" s="100" t="n">
        <f aca="false">DH424+DG424+DF424+DE424+DC424</f>
        <v>788884</v>
      </c>
      <c r="DJ424" s="118" t="n">
        <f aca="false">DD424+DF424</f>
        <v>0</v>
      </c>
      <c r="DK424" s="110" t="n">
        <f aca="false">-1820-24367</f>
        <v>-26187</v>
      </c>
      <c r="DL424" s="121"/>
      <c r="DM424" s="121"/>
      <c r="DN424" s="121"/>
      <c r="DO424" s="100" t="n">
        <f aca="false">DN424+DM424+DL424+DK424+DI424</f>
        <v>762697</v>
      </c>
      <c r="DP424" s="118" t="n">
        <f aca="false">DJ424+DL424</f>
        <v>0</v>
      </c>
      <c r="DQ424" s="121"/>
      <c r="DR424" s="121"/>
      <c r="DS424" s="121"/>
      <c r="DT424" s="121"/>
      <c r="DU424" s="100" t="n">
        <f aca="false">DT424+DS424+DR424+DQ424+DO424</f>
        <v>762697</v>
      </c>
      <c r="DV424" s="118" t="n">
        <f aca="false">DP424+DR424</f>
        <v>0</v>
      </c>
      <c r="DW424" s="121"/>
      <c r="DX424" s="121"/>
      <c r="DY424" s="121"/>
      <c r="DZ424" s="121"/>
      <c r="EA424" s="100" t="n">
        <f aca="false">DZ424+DY424+DX424+DW424+DU424</f>
        <v>762697</v>
      </c>
      <c r="EB424" s="118" t="n">
        <f aca="false">DV424+DX424</f>
        <v>0</v>
      </c>
      <c r="EC424" s="114" t="n">
        <v>-9407</v>
      </c>
      <c r="ED424" s="114"/>
      <c r="EE424" s="114"/>
      <c r="EF424" s="114"/>
      <c r="EG424" s="100" t="n">
        <f aca="false">EF424+EE424+ED424+EC424+EA424</f>
        <v>753290</v>
      </c>
      <c r="EH424" s="118" t="n">
        <f aca="false">EB424+ED424</f>
        <v>0</v>
      </c>
      <c r="EI424" s="114"/>
      <c r="EJ424" s="114"/>
      <c r="EK424" s="114"/>
      <c r="EL424" s="114"/>
      <c r="EM424" s="100" t="n">
        <f aca="false">EL424+EK424+EJ424+EI424+EG424</f>
        <v>753290</v>
      </c>
      <c r="EN424" s="118" t="n">
        <f aca="false">EH424+EJ424</f>
        <v>0</v>
      </c>
    </row>
    <row r="425" customFormat="false" ht="91.5" hidden="false" customHeight="true" outlineLevel="0" collapsed="false">
      <c r="A425" s="103"/>
      <c r="B425" s="104" t="s">
        <v>119</v>
      </c>
      <c r="C425" s="105" t="s">
        <v>88</v>
      </c>
      <c r="D425" s="105" t="s">
        <v>70</v>
      </c>
      <c r="E425" s="113" t="s">
        <v>362</v>
      </c>
      <c r="F425" s="105" t="s">
        <v>120</v>
      </c>
      <c r="G425" s="107"/>
      <c r="H425" s="107"/>
      <c r="I425" s="107"/>
      <c r="J425" s="11"/>
      <c r="K425" s="11"/>
      <c r="L425" s="11"/>
      <c r="M425" s="11"/>
      <c r="N425" s="107"/>
      <c r="O425" s="11"/>
      <c r="P425" s="11"/>
      <c r="Q425" s="11"/>
      <c r="R425" s="11"/>
      <c r="S425" s="100"/>
      <c r="T425" s="100"/>
      <c r="U425" s="11"/>
      <c r="V425" s="114"/>
      <c r="W425" s="100"/>
      <c r="X425" s="100"/>
      <c r="Y425" s="100"/>
      <c r="Z425" s="100"/>
      <c r="AA425" s="100"/>
      <c r="AB425" s="100"/>
      <c r="AC425" s="100"/>
      <c r="AD425" s="100"/>
      <c r="AE425" s="100"/>
      <c r="AF425" s="100"/>
      <c r="AG425" s="100"/>
      <c r="AH425" s="100"/>
      <c r="AI425" s="100"/>
      <c r="AJ425" s="100"/>
      <c r="AK425" s="115"/>
      <c r="AL425" s="115"/>
      <c r="AM425" s="100"/>
      <c r="AN425" s="100"/>
      <c r="AO425" s="86"/>
      <c r="AP425" s="100"/>
      <c r="AQ425" s="11"/>
      <c r="AR425" s="100"/>
      <c r="AS425" s="11"/>
      <c r="AT425" s="100"/>
      <c r="AU425" s="99"/>
      <c r="AV425" s="99"/>
      <c r="AW425" s="99"/>
      <c r="AX425" s="100"/>
      <c r="AY425" s="100"/>
      <c r="AZ425" s="86"/>
      <c r="BA425" s="86"/>
      <c r="BB425" s="100"/>
      <c r="BC425" s="100"/>
      <c r="BD425" s="115"/>
      <c r="BE425" s="116"/>
      <c r="BF425" s="100"/>
      <c r="BG425" s="100"/>
      <c r="BH425" s="115"/>
      <c r="BI425" s="116"/>
      <c r="BJ425" s="100"/>
      <c r="BK425" s="100"/>
      <c r="BL425" s="115"/>
      <c r="BM425" s="117"/>
      <c r="BN425" s="100"/>
      <c r="BO425" s="11"/>
      <c r="BP425" s="116"/>
      <c r="BQ425" s="13"/>
      <c r="BR425" s="109"/>
      <c r="BS425" s="109"/>
      <c r="BT425" s="109"/>
      <c r="BU425" s="86" t="n">
        <f aca="false">BV425-BT425</f>
        <v>13222</v>
      </c>
      <c r="BV425" s="100" t="n">
        <v>13222</v>
      </c>
      <c r="BW425" s="100" t="n">
        <v>13222</v>
      </c>
      <c r="BX425" s="86"/>
      <c r="BY425" s="100"/>
      <c r="BZ425" s="100" t="n">
        <f aca="false">BV425+BX425</f>
        <v>13222</v>
      </c>
      <c r="CA425" s="100" t="n">
        <f aca="false">BY425+BW425</f>
        <v>13222</v>
      </c>
      <c r="CB425" s="86"/>
      <c r="CC425" s="100"/>
      <c r="CD425" s="100" t="n">
        <f aca="false">BZ425+CB425</f>
        <v>13222</v>
      </c>
      <c r="CE425" s="100" t="n">
        <f aca="false">CC425+CA425</f>
        <v>13222</v>
      </c>
      <c r="CF425" s="86"/>
      <c r="CG425" s="100"/>
      <c r="CH425" s="100" t="n">
        <f aca="false">CD425+CF425</f>
        <v>13222</v>
      </c>
      <c r="CI425" s="100" t="n">
        <f aca="false">CG425+CE425</f>
        <v>13222</v>
      </c>
      <c r="CJ425" s="86"/>
      <c r="CK425" s="100"/>
      <c r="CL425" s="100" t="n">
        <f aca="false">CH425+CJ425</f>
        <v>13222</v>
      </c>
      <c r="CM425" s="100" t="n">
        <f aca="false">CK425+CI425</f>
        <v>13222</v>
      </c>
      <c r="CN425" s="86"/>
      <c r="CO425" s="100"/>
      <c r="CP425" s="100" t="n">
        <f aca="false">CL425+CN425</f>
        <v>13222</v>
      </c>
      <c r="CQ425" s="100" t="n">
        <f aca="false">CO425+CM425</f>
        <v>13222</v>
      </c>
      <c r="CR425" s="86"/>
      <c r="CS425" s="100"/>
      <c r="CT425" s="100" t="n">
        <f aca="false">CP425+CR425</f>
        <v>13222</v>
      </c>
      <c r="CU425" s="100" t="n">
        <f aca="false">CS425+CQ425</f>
        <v>13222</v>
      </c>
      <c r="CV425" s="86"/>
      <c r="CW425" s="100"/>
      <c r="CX425" s="86" t="n">
        <f aca="false">CT425+CV425</f>
        <v>13222</v>
      </c>
      <c r="CY425" s="100" t="n">
        <f aca="false">CW425+CU425</f>
        <v>13222</v>
      </c>
      <c r="CZ425" s="86"/>
      <c r="DA425" s="100"/>
      <c r="DB425" s="86" t="n">
        <v>13222</v>
      </c>
      <c r="DC425" s="100" t="n">
        <v>13570</v>
      </c>
      <c r="DD425" s="118"/>
      <c r="DE425" s="118"/>
      <c r="DF425" s="119"/>
      <c r="DG425" s="118"/>
      <c r="DH425" s="120"/>
      <c r="DI425" s="100" t="n">
        <f aca="false">DH425+DG425+DF425+DE425+DC425</f>
        <v>13570</v>
      </c>
      <c r="DJ425" s="118" t="n">
        <f aca="false">DD425+DF425</f>
        <v>0</v>
      </c>
      <c r="DK425" s="121"/>
      <c r="DL425" s="121"/>
      <c r="DM425" s="121"/>
      <c r="DN425" s="121"/>
      <c r="DO425" s="100" t="n">
        <f aca="false">DN425+DM425+DL425+DK425+DI425</f>
        <v>13570</v>
      </c>
      <c r="DP425" s="118" t="n">
        <f aca="false">DJ425+DL425</f>
        <v>0</v>
      </c>
      <c r="DQ425" s="121"/>
      <c r="DR425" s="121"/>
      <c r="DS425" s="121"/>
      <c r="DT425" s="121"/>
      <c r="DU425" s="100" t="n">
        <f aca="false">DT425+DS425+DR425+DQ425+DO425</f>
        <v>13570</v>
      </c>
      <c r="DV425" s="118" t="n">
        <f aca="false">DP425+DR425</f>
        <v>0</v>
      </c>
      <c r="DW425" s="121"/>
      <c r="DX425" s="121"/>
      <c r="DY425" s="121"/>
      <c r="DZ425" s="121"/>
      <c r="EA425" s="100" t="n">
        <f aca="false">DZ425+DY425+DX425+DW425+DU425</f>
        <v>13570</v>
      </c>
      <c r="EB425" s="118" t="n">
        <f aca="false">DV425+DX425</f>
        <v>0</v>
      </c>
      <c r="EC425" s="114"/>
      <c r="ED425" s="114"/>
      <c r="EE425" s="114"/>
      <c r="EF425" s="114"/>
      <c r="EG425" s="100" t="n">
        <f aca="false">EF425+EE425+ED425+EC425+EA425</f>
        <v>13570</v>
      </c>
      <c r="EH425" s="118" t="n">
        <f aca="false">EB425+ED425</f>
        <v>0</v>
      </c>
      <c r="EI425" s="114"/>
      <c r="EJ425" s="114"/>
      <c r="EK425" s="114"/>
      <c r="EL425" s="114"/>
      <c r="EM425" s="100" t="n">
        <f aca="false">EL425+EK425+EJ425+EI425+EG425</f>
        <v>13570</v>
      </c>
      <c r="EN425" s="118" t="n">
        <f aca="false">EH425+EJ425</f>
        <v>0</v>
      </c>
    </row>
    <row r="426" customFormat="false" ht="106.5" hidden="false" customHeight="true" outlineLevel="0" collapsed="false">
      <c r="A426" s="103"/>
      <c r="B426" s="104" t="s">
        <v>363</v>
      </c>
      <c r="C426" s="105" t="s">
        <v>88</v>
      </c>
      <c r="D426" s="105" t="s">
        <v>70</v>
      </c>
      <c r="E426" s="113" t="s">
        <v>364</v>
      </c>
      <c r="F426" s="105"/>
      <c r="G426" s="107"/>
      <c r="H426" s="107"/>
      <c r="I426" s="107"/>
      <c r="J426" s="11"/>
      <c r="K426" s="11"/>
      <c r="L426" s="11"/>
      <c r="M426" s="11"/>
      <c r="N426" s="107"/>
      <c r="O426" s="11"/>
      <c r="P426" s="11"/>
      <c r="Q426" s="11"/>
      <c r="R426" s="11"/>
      <c r="S426" s="100"/>
      <c r="T426" s="100"/>
      <c r="U426" s="11"/>
      <c r="V426" s="114"/>
      <c r="W426" s="100"/>
      <c r="X426" s="100"/>
      <c r="Y426" s="100"/>
      <c r="Z426" s="100"/>
      <c r="AA426" s="100"/>
      <c r="AB426" s="100"/>
      <c r="AC426" s="100"/>
      <c r="AD426" s="100"/>
      <c r="AE426" s="100"/>
      <c r="AF426" s="100"/>
      <c r="AG426" s="100"/>
      <c r="AH426" s="100"/>
      <c r="AI426" s="100"/>
      <c r="AJ426" s="100"/>
      <c r="AK426" s="115"/>
      <c r="AL426" s="115"/>
      <c r="AM426" s="100"/>
      <c r="AN426" s="100"/>
      <c r="AO426" s="86"/>
      <c r="AP426" s="100"/>
      <c r="AQ426" s="11"/>
      <c r="AR426" s="100"/>
      <c r="AS426" s="11"/>
      <c r="AT426" s="100"/>
      <c r="AU426" s="99"/>
      <c r="AV426" s="99"/>
      <c r="AW426" s="99"/>
      <c r="AX426" s="100"/>
      <c r="AY426" s="100"/>
      <c r="AZ426" s="86"/>
      <c r="BA426" s="86"/>
      <c r="BB426" s="100"/>
      <c r="BC426" s="100"/>
      <c r="BD426" s="115"/>
      <c r="BE426" s="116"/>
      <c r="BF426" s="100"/>
      <c r="BG426" s="100"/>
      <c r="BH426" s="115"/>
      <c r="BI426" s="116"/>
      <c r="BJ426" s="100"/>
      <c r="BK426" s="100"/>
      <c r="BL426" s="115"/>
      <c r="BM426" s="117"/>
      <c r="BN426" s="100"/>
      <c r="BO426" s="11"/>
      <c r="BP426" s="116"/>
      <c r="BQ426" s="13"/>
      <c r="BR426" s="109"/>
      <c r="BS426" s="109"/>
      <c r="BT426" s="109"/>
      <c r="BU426" s="86"/>
      <c r="BV426" s="100"/>
      <c r="BW426" s="100"/>
      <c r="BX426" s="86"/>
      <c r="BY426" s="100"/>
      <c r="BZ426" s="100"/>
      <c r="CA426" s="100"/>
      <c r="CB426" s="86"/>
      <c r="CC426" s="100"/>
      <c r="CD426" s="100"/>
      <c r="CE426" s="100"/>
      <c r="CF426" s="86"/>
      <c r="CG426" s="100"/>
      <c r="CH426" s="100"/>
      <c r="CI426" s="100"/>
      <c r="CJ426" s="86"/>
      <c r="CK426" s="100"/>
      <c r="CL426" s="100"/>
      <c r="CM426" s="100"/>
      <c r="CN426" s="86"/>
      <c r="CO426" s="100"/>
      <c r="CP426" s="100"/>
      <c r="CQ426" s="100"/>
      <c r="CR426" s="86"/>
      <c r="CS426" s="100"/>
      <c r="CT426" s="100"/>
      <c r="CU426" s="100"/>
      <c r="CV426" s="86"/>
      <c r="CW426" s="100"/>
      <c r="CX426" s="86"/>
      <c r="CY426" s="100"/>
      <c r="CZ426" s="86"/>
      <c r="DA426" s="100"/>
      <c r="DB426" s="86"/>
      <c r="DC426" s="100"/>
      <c r="DD426" s="118"/>
      <c r="DE426" s="118"/>
      <c r="DF426" s="119"/>
      <c r="DG426" s="118"/>
      <c r="DH426" s="120"/>
      <c r="DI426" s="100"/>
      <c r="DJ426" s="118"/>
      <c r="DK426" s="121" t="n">
        <f aca="false">DK427+DK429</f>
        <v>0</v>
      </c>
      <c r="DL426" s="100" t="n">
        <f aca="false">DL427+DL429</f>
        <v>1928661</v>
      </c>
      <c r="DM426" s="121" t="n">
        <f aca="false">DM427+DM429</f>
        <v>0</v>
      </c>
      <c r="DN426" s="121" t="n">
        <f aca="false">DN427+DN429</f>
        <v>0</v>
      </c>
      <c r="DO426" s="100" t="n">
        <f aca="false">DO427+DO429</f>
        <v>1928661</v>
      </c>
      <c r="DP426" s="100" t="n">
        <f aca="false">DP427+DP429</f>
        <v>1928661</v>
      </c>
      <c r="DQ426" s="121" t="n">
        <f aca="false">DQ427+DQ429</f>
        <v>0</v>
      </c>
      <c r="DR426" s="121" t="n">
        <f aca="false">DR427+DR429</f>
        <v>0</v>
      </c>
      <c r="DS426" s="121" t="n">
        <f aca="false">DS427+DS429</f>
        <v>0</v>
      </c>
      <c r="DT426" s="121" t="n">
        <f aca="false">DT427+DT429</f>
        <v>0</v>
      </c>
      <c r="DU426" s="100" t="n">
        <f aca="false">DU427+DU429</f>
        <v>1928661</v>
      </c>
      <c r="DV426" s="100" t="n">
        <f aca="false">DV427+DV429</f>
        <v>1928661</v>
      </c>
      <c r="DW426" s="121" t="n">
        <f aca="false">DW427+DW429</f>
        <v>0</v>
      </c>
      <c r="DX426" s="100" t="n">
        <f aca="false">DX427+DX429</f>
        <v>103951</v>
      </c>
      <c r="DY426" s="121" t="n">
        <f aca="false">DY427+DY429</f>
        <v>0</v>
      </c>
      <c r="DZ426" s="121" t="n">
        <f aca="false">DZ427+DZ429</f>
        <v>0</v>
      </c>
      <c r="EA426" s="100" t="n">
        <f aca="false">EA427+EA429</f>
        <v>2032612</v>
      </c>
      <c r="EB426" s="100" t="n">
        <f aca="false">EB427+EB429</f>
        <v>2032612</v>
      </c>
      <c r="EC426" s="114" t="n">
        <f aca="false">EC427+EC429</f>
        <v>0</v>
      </c>
      <c r="ED426" s="114" t="n">
        <f aca="false">ED427+ED429</f>
        <v>0</v>
      </c>
      <c r="EE426" s="114" t="n">
        <f aca="false">EE427+EE429</f>
        <v>0</v>
      </c>
      <c r="EF426" s="114" t="n">
        <f aca="false">EF427+EF429</f>
        <v>0</v>
      </c>
      <c r="EG426" s="100" t="n">
        <f aca="false">EG427+EG429</f>
        <v>2032612</v>
      </c>
      <c r="EH426" s="100" t="n">
        <f aca="false">EH427+EH429</f>
        <v>2032612</v>
      </c>
      <c r="EI426" s="114" t="n">
        <f aca="false">EI427+EI429</f>
        <v>0</v>
      </c>
      <c r="EJ426" s="114" t="n">
        <f aca="false">EJ427+EJ429</f>
        <v>0</v>
      </c>
      <c r="EK426" s="114" t="n">
        <f aca="false">EK427+EK429</f>
        <v>0</v>
      </c>
      <c r="EL426" s="114" t="n">
        <f aca="false">EL427+EL429</f>
        <v>0</v>
      </c>
      <c r="EM426" s="100" t="n">
        <f aca="false">EM427+EM429</f>
        <v>2032612</v>
      </c>
      <c r="EN426" s="100" t="n">
        <f aca="false">EN427+EN429</f>
        <v>2032612</v>
      </c>
    </row>
    <row r="427" customFormat="false" ht="59.25" hidden="false" customHeight="true" outlineLevel="0" collapsed="false">
      <c r="A427" s="103"/>
      <c r="B427" s="104" t="s">
        <v>365</v>
      </c>
      <c r="C427" s="105" t="s">
        <v>88</v>
      </c>
      <c r="D427" s="105" t="s">
        <v>70</v>
      </c>
      <c r="E427" s="113" t="s">
        <v>366</v>
      </c>
      <c r="F427" s="105"/>
      <c r="G427" s="107"/>
      <c r="H427" s="107"/>
      <c r="I427" s="107"/>
      <c r="J427" s="11"/>
      <c r="K427" s="11"/>
      <c r="L427" s="11"/>
      <c r="M427" s="11"/>
      <c r="N427" s="107"/>
      <c r="O427" s="11"/>
      <c r="P427" s="11"/>
      <c r="Q427" s="11"/>
      <c r="R427" s="11"/>
      <c r="S427" s="100"/>
      <c r="T427" s="100"/>
      <c r="U427" s="11"/>
      <c r="V427" s="114"/>
      <c r="W427" s="100"/>
      <c r="X427" s="100"/>
      <c r="Y427" s="100"/>
      <c r="Z427" s="100"/>
      <c r="AA427" s="100"/>
      <c r="AB427" s="100"/>
      <c r="AC427" s="100"/>
      <c r="AD427" s="100"/>
      <c r="AE427" s="100"/>
      <c r="AF427" s="100"/>
      <c r="AG427" s="100"/>
      <c r="AH427" s="100"/>
      <c r="AI427" s="100"/>
      <c r="AJ427" s="100"/>
      <c r="AK427" s="115"/>
      <c r="AL427" s="115"/>
      <c r="AM427" s="100"/>
      <c r="AN427" s="100"/>
      <c r="AO427" s="86"/>
      <c r="AP427" s="100"/>
      <c r="AQ427" s="11"/>
      <c r="AR427" s="100"/>
      <c r="AS427" s="11"/>
      <c r="AT427" s="100"/>
      <c r="AU427" s="99"/>
      <c r="AV427" s="99"/>
      <c r="AW427" s="99"/>
      <c r="AX427" s="100"/>
      <c r="AY427" s="100"/>
      <c r="AZ427" s="86"/>
      <c r="BA427" s="86"/>
      <c r="BB427" s="100"/>
      <c r="BC427" s="100"/>
      <c r="BD427" s="115"/>
      <c r="BE427" s="116"/>
      <c r="BF427" s="100"/>
      <c r="BG427" s="100"/>
      <c r="BH427" s="115"/>
      <c r="BI427" s="116"/>
      <c r="BJ427" s="100"/>
      <c r="BK427" s="100"/>
      <c r="BL427" s="115"/>
      <c r="BM427" s="117"/>
      <c r="BN427" s="100"/>
      <c r="BO427" s="11"/>
      <c r="BP427" s="116"/>
      <c r="BQ427" s="13"/>
      <c r="BR427" s="109"/>
      <c r="BS427" s="109"/>
      <c r="BT427" s="109"/>
      <c r="BU427" s="86"/>
      <c r="BV427" s="100"/>
      <c r="BW427" s="100"/>
      <c r="BX427" s="86"/>
      <c r="BY427" s="100"/>
      <c r="BZ427" s="100"/>
      <c r="CA427" s="100"/>
      <c r="CB427" s="86"/>
      <c r="CC427" s="100"/>
      <c r="CD427" s="100"/>
      <c r="CE427" s="100"/>
      <c r="CF427" s="86"/>
      <c r="CG427" s="100"/>
      <c r="CH427" s="100"/>
      <c r="CI427" s="100"/>
      <c r="CJ427" s="86"/>
      <c r="CK427" s="100"/>
      <c r="CL427" s="100"/>
      <c r="CM427" s="100"/>
      <c r="CN427" s="86"/>
      <c r="CO427" s="100"/>
      <c r="CP427" s="100"/>
      <c r="CQ427" s="100"/>
      <c r="CR427" s="86"/>
      <c r="CS427" s="100"/>
      <c r="CT427" s="100"/>
      <c r="CU427" s="100"/>
      <c r="CV427" s="86"/>
      <c r="CW427" s="100"/>
      <c r="CX427" s="86"/>
      <c r="CY427" s="100"/>
      <c r="CZ427" s="86"/>
      <c r="DA427" s="100"/>
      <c r="DB427" s="86"/>
      <c r="DC427" s="100"/>
      <c r="DD427" s="118"/>
      <c r="DE427" s="118"/>
      <c r="DF427" s="119"/>
      <c r="DG427" s="118"/>
      <c r="DH427" s="120"/>
      <c r="DI427" s="100"/>
      <c r="DJ427" s="118"/>
      <c r="DK427" s="121" t="n">
        <f aca="false">DK428</f>
        <v>0</v>
      </c>
      <c r="DL427" s="100" t="n">
        <f aca="false">DL428</f>
        <v>1925043</v>
      </c>
      <c r="DM427" s="121" t="n">
        <f aca="false">DM428</f>
        <v>0</v>
      </c>
      <c r="DN427" s="121" t="n">
        <f aca="false">DN428</f>
        <v>0</v>
      </c>
      <c r="DO427" s="100" t="n">
        <f aca="false">DO428</f>
        <v>1925043</v>
      </c>
      <c r="DP427" s="100" t="n">
        <f aca="false">DP428</f>
        <v>1925043</v>
      </c>
      <c r="DQ427" s="121" t="n">
        <f aca="false">DQ428</f>
        <v>0</v>
      </c>
      <c r="DR427" s="121" t="n">
        <f aca="false">DR428</f>
        <v>0</v>
      </c>
      <c r="DS427" s="121" t="n">
        <f aca="false">DS428</f>
        <v>0</v>
      </c>
      <c r="DT427" s="121" t="n">
        <f aca="false">DT428</f>
        <v>0</v>
      </c>
      <c r="DU427" s="100" t="n">
        <f aca="false">DU428</f>
        <v>1925043</v>
      </c>
      <c r="DV427" s="100" t="n">
        <f aca="false">DV428</f>
        <v>1925043</v>
      </c>
      <c r="DW427" s="121" t="n">
        <f aca="false">DW428</f>
        <v>0</v>
      </c>
      <c r="DX427" s="100" t="n">
        <f aca="false">DX428</f>
        <v>103951</v>
      </c>
      <c r="DY427" s="121" t="n">
        <f aca="false">DY428</f>
        <v>0</v>
      </c>
      <c r="DZ427" s="121" t="n">
        <f aca="false">DZ428</f>
        <v>0</v>
      </c>
      <c r="EA427" s="100" t="n">
        <f aca="false">EA428</f>
        <v>2028994</v>
      </c>
      <c r="EB427" s="100" t="n">
        <f aca="false">EB428</f>
        <v>2028994</v>
      </c>
      <c r="EC427" s="114" t="n">
        <f aca="false">EC428</f>
        <v>0</v>
      </c>
      <c r="ED427" s="114" t="n">
        <f aca="false">ED428</f>
        <v>0</v>
      </c>
      <c r="EE427" s="114" t="n">
        <f aca="false">EE428</f>
        <v>0</v>
      </c>
      <c r="EF427" s="114" t="n">
        <f aca="false">EF428</f>
        <v>0</v>
      </c>
      <c r="EG427" s="100" t="n">
        <f aca="false">EG428</f>
        <v>2028994</v>
      </c>
      <c r="EH427" s="100" t="n">
        <f aca="false">EH428</f>
        <v>2028994</v>
      </c>
      <c r="EI427" s="114" t="n">
        <f aca="false">EI428</f>
        <v>0</v>
      </c>
      <c r="EJ427" s="114" t="n">
        <f aca="false">EJ428</f>
        <v>0</v>
      </c>
      <c r="EK427" s="114" t="n">
        <f aca="false">EK428</f>
        <v>0</v>
      </c>
      <c r="EL427" s="114" t="n">
        <f aca="false">EL428</f>
        <v>0</v>
      </c>
      <c r="EM427" s="100" t="n">
        <f aca="false">EM428</f>
        <v>2028994</v>
      </c>
      <c r="EN427" s="100" t="n">
        <f aca="false">EN428</f>
        <v>2028994</v>
      </c>
    </row>
    <row r="428" customFormat="false" ht="91.5" hidden="false" customHeight="true" outlineLevel="0" collapsed="false">
      <c r="A428" s="103"/>
      <c r="B428" s="104" t="s">
        <v>91</v>
      </c>
      <c r="C428" s="105" t="s">
        <v>88</v>
      </c>
      <c r="D428" s="105" t="s">
        <v>70</v>
      </c>
      <c r="E428" s="113" t="s">
        <v>366</v>
      </c>
      <c r="F428" s="105" t="s">
        <v>92</v>
      </c>
      <c r="G428" s="107"/>
      <c r="H428" s="107"/>
      <c r="I428" s="107"/>
      <c r="J428" s="11"/>
      <c r="K428" s="11"/>
      <c r="L428" s="11"/>
      <c r="M428" s="11"/>
      <c r="N428" s="107"/>
      <c r="O428" s="11"/>
      <c r="P428" s="11"/>
      <c r="Q428" s="11"/>
      <c r="R428" s="11"/>
      <c r="S428" s="100"/>
      <c r="T428" s="100"/>
      <c r="U428" s="11"/>
      <c r="V428" s="114"/>
      <c r="W428" s="100"/>
      <c r="X428" s="100"/>
      <c r="Y428" s="100"/>
      <c r="Z428" s="100"/>
      <c r="AA428" s="100"/>
      <c r="AB428" s="100"/>
      <c r="AC428" s="100"/>
      <c r="AD428" s="100"/>
      <c r="AE428" s="100"/>
      <c r="AF428" s="100"/>
      <c r="AG428" s="100"/>
      <c r="AH428" s="100"/>
      <c r="AI428" s="100"/>
      <c r="AJ428" s="100"/>
      <c r="AK428" s="115"/>
      <c r="AL428" s="115"/>
      <c r="AM428" s="100"/>
      <c r="AN428" s="100"/>
      <c r="AO428" s="86"/>
      <c r="AP428" s="100"/>
      <c r="AQ428" s="11"/>
      <c r="AR428" s="100"/>
      <c r="AS428" s="11"/>
      <c r="AT428" s="100"/>
      <c r="AU428" s="99"/>
      <c r="AV428" s="99"/>
      <c r="AW428" s="99"/>
      <c r="AX428" s="100"/>
      <c r="AY428" s="100"/>
      <c r="AZ428" s="86"/>
      <c r="BA428" s="86"/>
      <c r="BB428" s="100"/>
      <c r="BC428" s="100"/>
      <c r="BD428" s="115"/>
      <c r="BE428" s="116"/>
      <c r="BF428" s="100"/>
      <c r="BG428" s="100"/>
      <c r="BH428" s="115"/>
      <c r="BI428" s="116"/>
      <c r="BJ428" s="100"/>
      <c r="BK428" s="100"/>
      <c r="BL428" s="115"/>
      <c r="BM428" s="117"/>
      <c r="BN428" s="100"/>
      <c r="BO428" s="11"/>
      <c r="BP428" s="116"/>
      <c r="BQ428" s="13"/>
      <c r="BR428" s="109"/>
      <c r="BS428" s="109"/>
      <c r="BT428" s="109"/>
      <c r="BU428" s="86"/>
      <c r="BV428" s="100"/>
      <c r="BW428" s="100"/>
      <c r="BX428" s="86"/>
      <c r="BY428" s="100"/>
      <c r="BZ428" s="100"/>
      <c r="CA428" s="100"/>
      <c r="CB428" s="86"/>
      <c r="CC428" s="100"/>
      <c r="CD428" s="100"/>
      <c r="CE428" s="100"/>
      <c r="CF428" s="86"/>
      <c r="CG428" s="100"/>
      <c r="CH428" s="100"/>
      <c r="CI428" s="100"/>
      <c r="CJ428" s="86"/>
      <c r="CK428" s="100"/>
      <c r="CL428" s="100"/>
      <c r="CM428" s="100"/>
      <c r="CN428" s="86"/>
      <c r="CO428" s="100"/>
      <c r="CP428" s="100"/>
      <c r="CQ428" s="100"/>
      <c r="CR428" s="86"/>
      <c r="CS428" s="100"/>
      <c r="CT428" s="100"/>
      <c r="CU428" s="100"/>
      <c r="CV428" s="86"/>
      <c r="CW428" s="100"/>
      <c r="CX428" s="86"/>
      <c r="CY428" s="100"/>
      <c r="CZ428" s="86"/>
      <c r="DA428" s="100"/>
      <c r="DB428" s="86"/>
      <c r="DC428" s="100"/>
      <c r="DD428" s="118"/>
      <c r="DE428" s="118"/>
      <c r="DF428" s="119"/>
      <c r="DG428" s="118"/>
      <c r="DH428" s="120"/>
      <c r="DI428" s="100"/>
      <c r="DJ428" s="118"/>
      <c r="DK428" s="121"/>
      <c r="DL428" s="100" t="n">
        <v>1925043</v>
      </c>
      <c r="DM428" s="121"/>
      <c r="DN428" s="121"/>
      <c r="DO428" s="100" t="n">
        <f aca="false">DN428+DM428+DL428+DK428+DI428</f>
        <v>1925043</v>
      </c>
      <c r="DP428" s="100" t="n">
        <f aca="false">DJ428+DL428</f>
        <v>1925043</v>
      </c>
      <c r="DQ428" s="121"/>
      <c r="DR428" s="121"/>
      <c r="DS428" s="121"/>
      <c r="DT428" s="121"/>
      <c r="DU428" s="100" t="n">
        <f aca="false">DT428+DS428+DR428+DQ428+DO428</f>
        <v>1925043</v>
      </c>
      <c r="DV428" s="100" t="n">
        <f aca="false">DP428+DR428</f>
        <v>1925043</v>
      </c>
      <c r="DW428" s="121"/>
      <c r="DX428" s="100" t="n">
        <v>103951</v>
      </c>
      <c r="DY428" s="121"/>
      <c r="DZ428" s="121"/>
      <c r="EA428" s="100" t="n">
        <f aca="false">DZ428+DY428+DX428+DW428+DU428</f>
        <v>2028994</v>
      </c>
      <c r="EB428" s="100" t="n">
        <f aca="false">DV428+DX428</f>
        <v>2028994</v>
      </c>
      <c r="EC428" s="114"/>
      <c r="ED428" s="114"/>
      <c r="EE428" s="114"/>
      <c r="EF428" s="114"/>
      <c r="EG428" s="100" t="n">
        <f aca="false">EF428+EE428+ED428+EC428+EA428</f>
        <v>2028994</v>
      </c>
      <c r="EH428" s="100" t="n">
        <f aca="false">EB428+ED428</f>
        <v>2028994</v>
      </c>
      <c r="EI428" s="114"/>
      <c r="EJ428" s="114"/>
      <c r="EK428" s="114"/>
      <c r="EL428" s="114"/>
      <c r="EM428" s="100" t="n">
        <f aca="false">EL428+EK428+EJ428+EI428+EG428</f>
        <v>2028994</v>
      </c>
      <c r="EN428" s="100" t="n">
        <f aca="false">EH428+EJ428</f>
        <v>2028994</v>
      </c>
    </row>
    <row r="429" customFormat="false" ht="91.5" hidden="false" customHeight="true" outlineLevel="0" collapsed="false">
      <c r="A429" s="103"/>
      <c r="B429" s="104" t="s">
        <v>367</v>
      </c>
      <c r="C429" s="105" t="s">
        <v>88</v>
      </c>
      <c r="D429" s="105" t="s">
        <v>70</v>
      </c>
      <c r="E429" s="113" t="s">
        <v>368</v>
      </c>
      <c r="F429" s="105"/>
      <c r="G429" s="107"/>
      <c r="H429" s="107"/>
      <c r="I429" s="107"/>
      <c r="J429" s="11"/>
      <c r="K429" s="11"/>
      <c r="L429" s="11"/>
      <c r="M429" s="11"/>
      <c r="N429" s="107"/>
      <c r="O429" s="11"/>
      <c r="P429" s="11"/>
      <c r="Q429" s="11"/>
      <c r="R429" s="11"/>
      <c r="S429" s="100"/>
      <c r="T429" s="100"/>
      <c r="U429" s="11"/>
      <c r="V429" s="114"/>
      <c r="W429" s="100"/>
      <c r="X429" s="100"/>
      <c r="Y429" s="100"/>
      <c r="Z429" s="100"/>
      <c r="AA429" s="100"/>
      <c r="AB429" s="100"/>
      <c r="AC429" s="100"/>
      <c r="AD429" s="100"/>
      <c r="AE429" s="100"/>
      <c r="AF429" s="100"/>
      <c r="AG429" s="100"/>
      <c r="AH429" s="100"/>
      <c r="AI429" s="100"/>
      <c r="AJ429" s="100"/>
      <c r="AK429" s="115"/>
      <c r="AL429" s="115"/>
      <c r="AM429" s="100"/>
      <c r="AN429" s="100"/>
      <c r="AO429" s="86"/>
      <c r="AP429" s="100"/>
      <c r="AQ429" s="11"/>
      <c r="AR429" s="100"/>
      <c r="AS429" s="11"/>
      <c r="AT429" s="100"/>
      <c r="AU429" s="99"/>
      <c r="AV429" s="99"/>
      <c r="AW429" s="99"/>
      <c r="AX429" s="100"/>
      <c r="AY429" s="100"/>
      <c r="AZ429" s="86"/>
      <c r="BA429" s="86"/>
      <c r="BB429" s="100"/>
      <c r="BC429" s="100"/>
      <c r="BD429" s="115"/>
      <c r="BE429" s="116"/>
      <c r="BF429" s="100"/>
      <c r="BG429" s="100"/>
      <c r="BH429" s="115"/>
      <c r="BI429" s="116"/>
      <c r="BJ429" s="100"/>
      <c r="BK429" s="100"/>
      <c r="BL429" s="115"/>
      <c r="BM429" s="117"/>
      <c r="BN429" s="100"/>
      <c r="BO429" s="11"/>
      <c r="BP429" s="116"/>
      <c r="BQ429" s="13"/>
      <c r="BR429" s="109"/>
      <c r="BS429" s="109"/>
      <c r="BT429" s="109"/>
      <c r="BU429" s="86"/>
      <c r="BV429" s="100"/>
      <c r="BW429" s="100"/>
      <c r="BX429" s="86"/>
      <c r="BY429" s="100"/>
      <c r="BZ429" s="100"/>
      <c r="CA429" s="100"/>
      <c r="CB429" s="86"/>
      <c r="CC429" s="100"/>
      <c r="CD429" s="100"/>
      <c r="CE429" s="100"/>
      <c r="CF429" s="86"/>
      <c r="CG429" s="100"/>
      <c r="CH429" s="100"/>
      <c r="CI429" s="100"/>
      <c r="CJ429" s="86"/>
      <c r="CK429" s="100"/>
      <c r="CL429" s="100"/>
      <c r="CM429" s="100"/>
      <c r="CN429" s="86"/>
      <c r="CO429" s="100"/>
      <c r="CP429" s="100"/>
      <c r="CQ429" s="100"/>
      <c r="CR429" s="86"/>
      <c r="CS429" s="100"/>
      <c r="CT429" s="100"/>
      <c r="CU429" s="100"/>
      <c r="CV429" s="86"/>
      <c r="CW429" s="100"/>
      <c r="CX429" s="86"/>
      <c r="CY429" s="100"/>
      <c r="CZ429" s="86"/>
      <c r="DA429" s="100"/>
      <c r="DB429" s="86"/>
      <c r="DC429" s="100"/>
      <c r="DD429" s="118"/>
      <c r="DE429" s="118"/>
      <c r="DF429" s="119"/>
      <c r="DG429" s="118"/>
      <c r="DH429" s="120"/>
      <c r="DI429" s="100"/>
      <c r="DJ429" s="118"/>
      <c r="DK429" s="121" t="n">
        <f aca="false">DK430</f>
        <v>0</v>
      </c>
      <c r="DL429" s="100" t="n">
        <f aca="false">DL430</f>
        <v>3618</v>
      </c>
      <c r="DM429" s="100" t="n">
        <f aca="false">DM430</f>
        <v>0</v>
      </c>
      <c r="DN429" s="100" t="n">
        <f aca="false">DN430</f>
        <v>0</v>
      </c>
      <c r="DO429" s="100" t="n">
        <f aca="false">DO430</f>
        <v>3618</v>
      </c>
      <c r="DP429" s="100" t="n">
        <f aca="false">DP430</f>
        <v>3618</v>
      </c>
      <c r="DQ429" s="100" t="n">
        <f aca="false">DQ430</f>
        <v>0</v>
      </c>
      <c r="DR429" s="100" t="n">
        <f aca="false">DR430</f>
        <v>0</v>
      </c>
      <c r="DS429" s="100" t="n">
        <f aca="false">DS430</f>
        <v>0</v>
      </c>
      <c r="DT429" s="100" t="n">
        <f aca="false">DT430</f>
        <v>0</v>
      </c>
      <c r="DU429" s="100" t="n">
        <f aca="false">DU430</f>
        <v>3618</v>
      </c>
      <c r="DV429" s="100" t="n">
        <f aca="false">DV430</f>
        <v>3618</v>
      </c>
      <c r="DW429" s="100" t="n">
        <f aca="false">DW430</f>
        <v>0</v>
      </c>
      <c r="DX429" s="100" t="n">
        <f aca="false">DX430</f>
        <v>0</v>
      </c>
      <c r="DY429" s="100" t="n">
        <f aca="false">DY430</f>
        <v>0</v>
      </c>
      <c r="DZ429" s="100" t="n">
        <f aca="false">DZ430</f>
        <v>0</v>
      </c>
      <c r="EA429" s="100" t="n">
        <f aca="false">EA430</f>
        <v>3618</v>
      </c>
      <c r="EB429" s="100" t="n">
        <f aca="false">EB430</f>
        <v>3618</v>
      </c>
      <c r="EC429" s="100" t="n">
        <f aca="false">EC430</f>
        <v>0</v>
      </c>
      <c r="ED429" s="100" t="n">
        <f aca="false">ED430</f>
        <v>0</v>
      </c>
      <c r="EE429" s="100" t="n">
        <f aca="false">EE430</f>
        <v>0</v>
      </c>
      <c r="EF429" s="100" t="n">
        <f aca="false">EF430</f>
        <v>0</v>
      </c>
      <c r="EG429" s="100" t="n">
        <f aca="false">EG430</f>
        <v>3618</v>
      </c>
      <c r="EH429" s="100" t="n">
        <f aca="false">EH430</f>
        <v>3618</v>
      </c>
      <c r="EI429" s="100" t="n">
        <f aca="false">EI430</f>
        <v>0</v>
      </c>
      <c r="EJ429" s="100" t="n">
        <f aca="false">EJ430</f>
        <v>0</v>
      </c>
      <c r="EK429" s="100" t="n">
        <f aca="false">EK430</f>
        <v>0</v>
      </c>
      <c r="EL429" s="100" t="n">
        <f aca="false">EL430</f>
        <v>0</v>
      </c>
      <c r="EM429" s="100" t="n">
        <f aca="false">EM430</f>
        <v>3618</v>
      </c>
      <c r="EN429" s="100" t="n">
        <f aca="false">EN430</f>
        <v>3618</v>
      </c>
    </row>
    <row r="430" customFormat="false" ht="91.5" hidden="false" customHeight="true" outlineLevel="0" collapsed="false">
      <c r="A430" s="103"/>
      <c r="B430" s="104" t="s">
        <v>119</v>
      </c>
      <c r="C430" s="105" t="s">
        <v>88</v>
      </c>
      <c r="D430" s="105" t="s">
        <v>70</v>
      </c>
      <c r="E430" s="113" t="s">
        <v>368</v>
      </c>
      <c r="F430" s="105" t="s">
        <v>120</v>
      </c>
      <c r="G430" s="107"/>
      <c r="H430" s="107"/>
      <c r="I430" s="107"/>
      <c r="J430" s="11"/>
      <c r="K430" s="11"/>
      <c r="L430" s="11"/>
      <c r="M430" s="11"/>
      <c r="N430" s="107"/>
      <c r="O430" s="11"/>
      <c r="P430" s="11"/>
      <c r="Q430" s="11"/>
      <c r="R430" s="11"/>
      <c r="S430" s="100"/>
      <c r="T430" s="100"/>
      <c r="U430" s="11"/>
      <c r="V430" s="114"/>
      <c r="W430" s="100"/>
      <c r="X430" s="100"/>
      <c r="Y430" s="100"/>
      <c r="Z430" s="100"/>
      <c r="AA430" s="100"/>
      <c r="AB430" s="100"/>
      <c r="AC430" s="100"/>
      <c r="AD430" s="100"/>
      <c r="AE430" s="100"/>
      <c r="AF430" s="100"/>
      <c r="AG430" s="100"/>
      <c r="AH430" s="100"/>
      <c r="AI430" s="100"/>
      <c r="AJ430" s="100"/>
      <c r="AK430" s="115"/>
      <c r="AL430" s="115"/>
      <c r="AM430" s="100"/>
      <c r="AN430" s="100"/>
      <c r="AO430" s="86"/>
      <c r="AP430" s="100"/>
      <c r="AQ430" s="11"/>
      <c r="AR430" s="100"/>
      <c r="AS430" s="11"/>
      <c r="AT430" s="100"/>
      <c r="AU430" s="99"/>
      <c r="AV430" s="99"/>
      <c r="AW430" s="99"/>
      <c r="AX430" s="100"/>
      <c r="AY430" s="100"/>
      <c r="AZ430" s="86"/>
      <c r="BA430" s="86"/>
      <c r="BB430" s="100"/>
      <c r="BC430" s="100"/>
      <c r="BD430" s="115"/>
      <c r="BE430" s="116"/>
      <c r="BF430" s="100"/>
      <c r="BG430" s="100"/>
      <c r="BH430" s="115"/>
      <c r="BI430" s="116"/>
      <c r="BJ430" s="100"/>
      <c r="BK430" s="100"/>
      <c r="BL430" s="115"/>
      <c r="BM430" s="117"/>
      <c r="BN430" s="100"/>
      <c r="BO430" s="11"/>
      <c r="BP430" s="116"/>
      <c r="BQ430" s="13"/>
      <c r="BR430" s="109"/>
      <c r="BS430" s="109"/>
      <c r="BT430" s="109"/>
      <c r="BU430" s="86"/>
      <c r="BV430" s="100"/>
      <c r="BW430" s="100"/>
      <c r="BX430" s="86"/>
      <c r="BY430" s="100"/>
      <c r="BZ430" s="100"/>
      <c r="CA430" s="100"/>
      <c r="CB430" s="86"/>
      <c r="CC430" s="100"/>
      <c r="CD430" s="100"/>
      <c r="CE430" s="100"/>
      <c r="CF430" s="86"/>
      <c r="CG430" s="100"/>
      <c r="CH430" s="100"/>
      <c r="CI430" s="100"/>
      <c r="CJ430" s="86"/>
      <c r="CK430" s="100"/>
      <c r="CL430" s="100"/>
      <c r="CM430" s="100"/>
      <c r="CN430" s="86"/>
      <c r="CO430" s="100"/>
      <c r="CP430" s="100"/>
      <c r="CQ430" s="100"/>
      <c r="CR430" s="86"/>
      <c r="CS430" s="100"/>
      <c r="CT430" s="100"/>
      <c r="CU430" s="100"/>
      <c r="CV430" s="86"/>
      <c r="CW430" s="100"/>
      <c r="CX430" s="86"/>
      <c r="CY430" s="100"/>
      <c r="CZ430" s="86"/>
      <c r="DA430" s="100"/>
      <c r="DB430" s="86"/>
      <c r="DC430" s="100"/>
      <c r="DD430" s="118"/>
      <c r="DE430" s="118"/>
      <c r="DF430" s="119"/>
      <c r="DG430" s="118"/>
      <c r="DH430" s="120"/>
      <c r="DI430" s="100"/>
      <c r="DJ430" s="118"/>
      <c r="DK430" s="121"/>
      <c r="DL430" s="100" t="n">
        <v>3618</v>
      </c>
      <c r="DM430" s="100"/>
      <c r="DN430" s="100"/>
      <c r="DO430" s="100" t="n">
        <f aca="false">DN430+DM430+DL430+DK430+DI430</f>
        <v>3618</v>
      </c>
      <c r="DP430" s="100" t="n">
        <f aca="false">DJ430+DL430</f>
        <v>3618</v>
      </c>
      <c r="DQ430" s="100"/>
      <c r="DR430" s="100"/>
      <c r="DS430" s="100"/>
      <c r="DT430" s="100"/>
      <c r="DU430" s="100" t="n">
        <f aca="false">DT430+DS430+DR430+DQ430+DO430</f>
        <v>3618</v>
      </c>
      <c r="DV430" s="100" t="n">
        <f aca="false">DP430+DR430</f>
        <v>3618</v>
      </c>
      <c r="DW430" s="100"/>
      <c r="DX430" s="100"/>
      <c r="DY430" s="100"/>
      <c r="DZ430" s="100"/>
      <c r="EA430" s="100" t="n">
        <f aca="false">DZ430+DY430+DX430+DW430+DU430</f>
        <v>3618</v>
      </c>
      <c r="EB430" s="100" t="n">
        <f aca="false">DV430+DX430</f>
        <v>3618</v>
      </c>
      <c r="EC430" s="100"/>
      <c r="ED430" s="100"/>
      <c r="EE430" s="100"/>
      <c r="EF430" s="100"/>
      <c r="EG430" s="100" t="n">
        <f aca="false">EF430+EE430+ED430+EC430+EA430</f>
        <v>3618</v>
      </c>
      <c r="EH430" s="100" t="n">
        <f aca="false">EB430+ED430</f>
        <v>3618</v>
      </c>
      <c r="EI430" s="100"/>
      <c r="EJ430" s="100"/>
      <c r="EK430" s="100"/>
      <c r="EL430" s="100"/>
      <c r="EM430" s="100" t="n">
        <f aca="false">EL430+EK430+EJ430+EI430+EG430</f>
        <v>3618</v>
      </c>
      <c r="EN430" s="100" t="n">
        <f aca="false">EH430+EJ430</f>
        <v>3618</v>
      </c>
    </row>
    <row r="431" customFormat="false" ht="23.25" hidden="false" customHeight="true" outlineLevel="0" collapsed="false">
      <c r="A431" s="103"/>
      <c r="B431" s="104" t="s">
        <v>301</v>
      </c>
      <c r="C431" s="105" t="s">
        <v>88</v>
      </c>
      <c r="D431" s="105" t="s">
        <v>70</v>
      </c>
      <c r="E431" s="113" t="s">
        <v>302</v>
      </c>
      <c r="F431" s="105"/>
      <c r="G431" s="107" t="e">
        <f aca="false">#REF!</f>
        <v>#REF!</v>
      </c>
      <c r="H431" s="107" t="e">
        <f aca="false">#REF!</f>
        <v>#REF!</v>
      </c>
      <c r="I431" s="107" t="e">
        <f aca="false">#REF!</f>
        <v>#REF!</v>
      </c>
      <c r="J431" s="107" t="e">
        <f aca="false">#REF!</f>
        <v>#REF!</v>
      </c>
      <c r="K431" s="107" t="e">
        <f aca="false">#REF!</f>
        <v>#REF!</v>
      </c>
      <c r="L431" s="107" t="e">
        <f aca="false">#REF!</f>
        <v>#REF!</v>
      </c>
      <c r="M431" s="107"/>
      <c r="N431" s="107" t="e">
        <f aca="false">#REF!</f>
        <v>#REF!</v>
      </c>
      <c r="O431" s="107" t="e">
        <f aca="false">#REF!</f>
        <v>#REF!</v>
      </c>
      <c r="P431" s="107" t="e">
        <f aca="false">#REF!</f>
        <v>#REF!</v>
      </c>
      <c r="Q431" s="107" t="e">
        <f aca="false">#REF!</f>
        <v>#REF!</v>
      </c>
      <c r="R431" s="107" t="e">
        <f aca="false">#REF!</f>
        <v>#REF!</v>
      </c>
      <c r="S431" s="109" t="e">
        <f aca="false">#REF!</f>
        <v>#REF!</v>
      </c>
      <c r="T431" s="109" t="e">
        <f aca="false">#REF!</f>
        <v>#REF!</v>
      </c>
      <c r="U431" s="107" t="e">
        <f aca="false">#REF!</f>
        <v>#REF!</v>
      </c>
      <c r="V431" s="110" t="e">
        <f aca="false">#REF!</f>
        <v>#REF!</v>
      </c>
      <c r="W431" s="109" t="e">
        <f aca="false">#REF!</f>
        <v>#REF!</v>
      </c>
      <c r="X431" s="109" t="e">
        <f aca="false">#REF!</f>
        <v>#REF!</v>
      </c>
      <c r="Y431" s="109" t="e">
        <f aca="false">#REF!</f>
        <v>#REF!</v>
      </c>
      <c r="Z431" s="109" t="e">
        <f aca="false">#REF!</f>
        <v>#REF!</v>
      </c>
      <c r="AA431" s="109" t="e">
        <f aca="false">#REF!</f>
        <v>#REF!</v>
      </c>
      <c r="AB431" s="109" t="e">
        <f aca="false">#REF!</f>
        <v>#REF!</v>
      </c>
      <c r="AC431" s="109" t="e">
        <f aca="false">#REF!</f>
        <v>#REF!</v>
      </c>
      <c r="AD431" s="109" t="e">
        <f aca="false">#REF!</f>
        <v>#REF!</v>
      </c>
      <c r="AE431" s="109" t="e">
        <f aca="false">#REF!</f>
        <v>#REF!</v>
      </c>
      <c r="AF431" s="109"/>
      <c r="AG431" s="109" t="e">
        <f aca="false">#REF!</f>
        <v>#REF!</v>
      </c>
      <c r="AH431" s="109" t="e">
        <f aca="false">#REF!</f>
        <v>#REF!</v>
      </c>
      <c r="AI431" s="109"/>
      <c r="AJ431" s="109" t="e">
        <f aca="false">#REF!</f>
        <v>#REF!</v>
      </c>
      <c r="AK431" s="111" t="e">
        <f aca="false">#REF!</f>
        <v>#REF!</v>
      </c>
      <c r="AL431" s="111" t="e">
        <f aca="false">#REF!</f>
        <v>#REF!</v>
      </c>
      <c r="AM431" s="109" t="e">
        <f aca="false">#REF!</f>
        <v>#REF!</v>
      </c>
      <c r="AN431" s="109" t="e">
        <f aca="false">#REF!</f>
        <v>#REF!</v>
      </c>
      <c r="AO431" s="111" t="e">
        <f aca="false">#REF!</f>
        <v>#REF!</v>
      </c>
      <c r="AP431" s="109" t="e">
        <f aca="false">#REF!</f>
        <v>#REF!</v>
      </c>
      <c r="AQ431" s="107" t="e">
        <f aca="false">#REF!</f>
        <v>#REF!</v>
      </c>
      <c r="AR431" s="109" t="e">
        <f aca="false">#REF!</f>
        <v>#REF!</v>
      </c>
      <c r="AS431" s="107" t="e">
        <f aca="false">#REF!</f>
        <v>#REF!</v>
      </c>
      <c r="AT431" s="109" t="e">
        <f aca="false">#REF!</f>
        <v>#REF!</v>
      </c>
      <c r="AU431" s="99"/>
      <c r="AV431" s="99"/>
      <c r="AW431" s="99"/>
      <c r="AX431" s="109" t="e">
        <f aca="false">#REF!</f>
        <v>#REF!</v>
      </c>
      <c r="AY431" s="109" t="e">
        <f aca="false">#REF!</f>
        <v>#REF!</v>
      </c>
      <c r="AZ431" s="86"/>
      <c r="BA431" s="86"/>
      <c r="BB431" s="109" t="e">
        <f aca="false">#REF!</f>
        <v>#REF!</v>
      </c>
      <c r="BC431" s="109" t="e">
        <f aca="false">#REF!</f>
        <v>#REF!</v>
      </c>
      <c r="BD431" s="109" t="e">
        <f aca="false">#REF!</f>
        <v>#REF!</v>
      </c>
      <c r="BE431" s="109" t="e">
        <f aca="false">#REF!</f>
        <v>#REF!</v>
      </c>
      <c r="BF431" s="109" t="e">
        <f aca="false">#REF!</f>
        <v>#REF!</v>
      </c>
      <c r="BG431" s="109" t="e">
        <f aca="false">#REF!</f>
        <v>#REF!</v>
      </c>
      <c r="BH431" s="109" t="e">
        <f aca="false">#REF!</f>
        <v>#REF!</v>
      </c>
      <c r="BI431" s="109" t="e">
        <f aca="false">#REF!</f>
        <v>#REF!</v>
      </c>
      <c r="BJ431" s="109" t="e">
        <f aca="false">#REF!</f>
        <v>#REF!</v>
      </c>
      <c r="BK431" s="109" t="e">
        <f aca="false">#REF!</f>
        <v>#REF!</v>
      </c>
      <c r="BL431" s="109" t="e">
        <f aca="false">#REF!</f>
        <v>#REF!</v>
      </c>
      <c r="BM431" s="111" t="e">
        <f aca="false">#REF!</f>
        <v>#REF!</v>
      </c>
      <c r="BN431" s="109" t="e">
        <f aca="false">#REF!</f>
        <v>#REF!</v>
      </c>
      <c r="BO431" s="107" t="e">
        <f aca="false">#REF!</f>
        <v>#REF!</v>
      </c>
      <c r="BP431" s="109" t="e">
        <f aca="false">#REF!</f>
        <v>#REF!</v>
      </c>
      <c r="BQ431" s="107" t="e">
        <f aca="false">#REF!</f>
        <v>#REF!</v>
      </c>
      <c r="BR431" s="109" t="e">
        <f aca="false">#REF!</f>
        <v>#REF!</v>
      </c>
      <c r="BS431" s="109"/>
      <c r="BT431" s="109" t="e">
        <f aca="false">#REF!</f>
        <v>#REF!</v>
      </c>
      <c r="BU431" s="111" t="e">
        <f aca="false">#REF!+BU432+BU433</f>
        <v>#REF!</v>
      </c>
      <c r="BV431" s="109" t="e">
        <f aca="false">#REF!+BV432+BV433</f>
        <v>#REF!</v>
      </c>
      <c r="BW431" s="109" t="e">
        <f aca="false">#REF!+BW432+BW433</f>
        <v>#REF!</v>
      </c>
      <c r="BX431" s="86"/>
      <c r="BY431" s="100"/>
      <c r="BZ431" s="109" t="e">
        <f aca="false">#REF!+BZ432+BZ433</f>
        <v>#REF!</v>
      </c>
      <c r="CA431" s="109" t="e">
        <f aca="false">#REF!+CA432+CA433</f>
        <v>#REF!</v>
      </c>
      <c r="CB431" s="86"/>
      <c r="CC431" s="100"/>
      <c r="CD431" s="109" t="e">
        <f aca="false">#REF!+CD432+CD433</f>
        <v>#REF!</v>
      </c>
      <c r="CE431" s="109" t="e">
        <f aca="false">#REF!+CE432+CE433</f>
        <v>#REF!</v>
      </c>
      <c r="CF431" s="86"/>
      <c r="CG431" s="100"/>
      <c r="CH431" s="109" t="e">
        <f aca="false">#REF!+CH432+CH433</f>
        <v>#REF!</v>
      </c>
      <c r="CI431" s="109" t="e">
        <f aca="false">#REF!+CI432+CI433</f>
        <v>#REF!</v>
      </c>
      <c r="CJ431" s="86"/>
      <c r="CK431" s="100"/>
      <c r="CL431" s="109" t="e">
        <f aca="false">#REF!+CL432+CL433</f>
        <v>#REF!</v>
      </c>
      <c r="CM431" s="109" t="e">
        <f aca="false">#REF!+CM432+CM433</f>
        <v>#REF!</v>
      </c>
      <c r="CN431" s="86"/>
      <c r="CO431" s="100"/>
      <c r="CP431" s="109" t="e">
        <f aca="false">#REF!+CP432+CP433</f>
        <v>#REF!</v>
      </c>
      <c r="CQ431" s="109" t="e">
        <f aca="false">#REF!+CQ432+CQ433</f>
        <v>#REF!</v>
      </c>
      <c r="CR431" s="86"/>
      <c r="CS431" s="100"/>
      <c r="CT431" s="109" t="e">
        <f aca="false">#REF!+CT432+CT433</f>
        <v>#REF!</v>
      </c>
      <c r="CU431" s="109" t="e">
        <f aca="false">#REF!+CU432+CU433</f>
        <v>#REF!</v>
      </c>
      <c r="CV431" s="86"/>
      <c r="CW431" s="100"/>
      <c r="CX431" s="111" t="e">
        <f aca="false">#REF!+CX432+CX433</f>
        <v>#REF!</v>
      </c>
      <c r="CY431" s="109" t="e">
        <f aca="false">#REF!+CY432+CY433</f>
        <v>#REF!</v>
      </c>
      <c r="CZ431" s="86"/>
      <c r="DA431" s="100"/>
      <c r="DB431" s="111" t="n">
        <f aca="false">DB432+DB433</f>
        <v>202197</v>
      </c>
      <c r="DC431" s="109" t="n">
        <f aca="false">DC432+DC433</f>
        <v>219169</v>
      </c>
      <c r="DD431" s="109" t="n">
        <f aca="false">DD432+DD433</f>
        <v>0</v>
      </c>
      <c r="DE431" s="109" t="n">
        <f aca="false">DE432+DE433</f>
        <v>0</v>
      </c>
      <c r="DF431" s="107" t="n">
        <f aca="false">DF432+DF433</f>
        <v>0</v>
      </c>
      <c r="DG431" s="109" t="n">
        <f aca="false">DG432+DG433</f>
        <v>0</v>
      </c>
      <c r="DH431" s="110" t="n">
        <f aca="false">DH432+DH433</f>
        <v>0</v>
      </c>
      <c r="DI431" s="109" t="n">
        <f aca="false">DI432+DI433</f>
        <v>219169</v>
      </c>
      <c r="DJ431" s="109" t="n">
        <f aca="false">DJ432+DJ433</f>
        <v>0</v>
      </c>
      <c r="DK431" s="110" t="n">
        <f aca="false">DK432+DK433</f>
        <v>695</v>
      </c>
      <c r="DL431" s="110" t="n">
        <f aca="false">DL432+DL433</f>
        <v>0</v>
      </c>
      <c r="DM431" s="110" t="n">
        <f aca="false">DM432+DM433</f>
        <v>0</v>
      </c>
      <c r="DN431" s="110" t="n">
        <f aca="false">DN432+DN433</f>
        <v>0</v>
      </c>
      <c r="DO431" s="109" t="n">
        <f aca="false">DO432+DO433</f>
        <v>219864</v>
      </c>
      <c r="DP431" s="109" t="n">
        <f aca="false">DP432+DP433</f>
        <v>0</v>
      </c>
      <c r="DQ431" s="110" t="n">
        <f aca="false">DQ432+DQ433</f>
        <v>0</v>
      </c>
      <c r="DR431" s="110" t="n">
        <f aca="false">DR432+DR433</f>
        <v>0</v>
      </c>
      <c r="DS431" s="110" t="n">
        <f aca="false">DS432+DS433</f>
        <v>0</v>
      </c>
      <c r="DT431" s="110" t="n">
        <f aca="false">DT432+DT433</f>
        <v>0</v>
      </c>
      <c r="DU431" s="109" t="n">
        <f aca="false">DU432+DU433</f>
        <v>219864</v>
      </c>
      <c r="DV431" s="109" t="n">
        <f aca="false">DV432+DV433</f>
        <v>0</v>
      </c>
      <c r="DW431" s="110" t="n">
        <f aca="false">DW432+DW433</f>
        <v>0</v>
      </c>
      <c r="DX431" s="110" t="n">
        <f aca="false">DX432+DX433</f>
        <v>0</v>
      </c>
      <c r="DY431" s="110" t="n">
        <f aca="false">DY432+DY433</f>
        <v>0</v>
      </c>
      <c r="DZ431" s="110" t="n">
        <f aca="false">DZ432+DZ433</f>
        <v>0</v>
      </c>
      <c r="EA431" s="109" t="n">
        <f aca="false">EA432+EA433</f>
        <v>219864</v>
      </c>
      <c r="EB431" s="109" t="n">
        <f aca="false">EB432+EB433</f>
        <v>0</v>
      </c>
      <c r="EC431" s="110" t="n">
        <f aca="false">EC432+EC433</f>
        <v>-407</v>
      </c>
      <c r="ED431" s="110" t="n">
        <f aca="false">ED432+ED433</f>
        <v>0</v>
      </c>
      <c r="EE431" s="110" t="n">
        <f aca="false">EE432+EE433</f>
        <v>0</v>
      </c>
      <c r="EF431" s="110" t="n">
        <f aca="false">EF432+EF433</f>
        <v>0</v>
      </c>
      <c r="EG431" s="109" t="n">
        <f aca="false">EG432+EG433</f>
        <v>219457</v>
      </c>
      <c r="EH431" s="109" t="n">
        <f aca="false">EH432+EH433</f>
        <v>0</v>
      </c>
      <c r="EI431" s="110" t="n">
        <f aca="false">EI432+EI433</f>
        <v>0</v>
      </c>
      <c r="EJ431" s="110" t="n">
        <f aca="false">EJ432+EJ433</f>
        <v>0</v>
      </c>
      <c r="EK431" s="110" t="n">
        <f aca="false">EK432+EK433</f>
        <v>0</v>
      </c>
      <c r="EL431" s="110" t="n">
        <f aca="false">EL432+EL433</f>
        <v>0</v>
      </c>
      <c r="EM431" s="109" t="n">
        <f aca="false">EM432+EM433</f>
        <v>219457</v>
      </c>
      <c r="EN431" s="109" t="n">
        <f aca="false">EN432+EN433</f>
        <v>0</v>
      </c>
    </row>
    <row r="432" customFormat="false" ht="93.75" hidden="false" customHeight="true" outlineLevel="0" collapsed="false">
      <c r="A432" s="103"/>
      <c r="B432" s="104" t="s">
        <v>91</v>
      </c>
      <c r="C432" s="105" t="s">
        <v>88</v>
      </c>
      <c r="D432" s="105" t="s">
        <v>70</v>
      </c>
      <c r="E432" s="113" t="s">
        <v>302</v>
      </c>
      <c r="F432" s="105" t="s">
        <v>92</v>
      </c>
      <c r="G432" s="107"/>
      <c r="H432" s="107"/>
      <c r="I432" s="107"/>
      <c r="J432" s="11"/>
      <c r="K432" s="11"/>
      <c r="L432" s="11"/>
      <c r="M432" s="11"/>
      <c r="N432" s="107"/>
      <c r="O432" s="11"/>
      <c r="P432" s="11"/>
      <c r="Q432" s="11"/>
      <c r="R432" s="11"/>
      <c r="S432" s="100"/>
      <c r="T432" s="100"/>
      <c r="U432" s="11"/>
      <c r="V432" s="114"/>
      <c r="W432" s="100"/>
      <c r="X432" s="100"/>
      <c r="Y432" s="100"/>
      <c r="Z432" s="100"/>
      <c r="AA432" s="100"/>
      <c r="AB432" s="100"/>
      <c r="AC432" s="100"/>
      <c r="AD432" s="100"/>
      <c r="AE432" s="100"/>
      <c r="AF432" s="100"/>
      <c r="AG432" s="100"/>
      <c r="AH432" s="100"/>
      <c r="AI432" s="100"/>
      <c r="AJ432" s="100"/>
      <c r="AK432" s="115"/>
      <c r="AL432" s="115"/>
      <c r="AM432" s="100"/>
      <c r="AN432" s="100"/>
      <c r="AO432" s="86"/>
      <c r="AP432" s="100"/>
      <c r="AQ432" s="11"/>
      <c r="AR432" s="100"/>
      <c r="AS432" s="11"/>
      <c r="AT432" s="100"/>
      <c r="AU432" s="99"/>
      <c r="AV432" s="99"/>
      <c r="AW432" s="99"/>
      <c r="AX432" s="100"/>
      <c r="AY432" s="100"/>
      <c r="AZ432" s="86"/>
      <c r="BA432" s="86"/>
      <c r="BB432" s="100"/>
      <c r="BC432" s="100"/>
      <c r="BD432" s="115"/>
      <c r="BE432" s="116"/>
      <c r="BF432" s="100"/>
      <c r="BG432" s="100"/>
      <c r="BH432" s="115"/>
      <c r="BI432" s="116"/>
      <c r="BJ432" s="100"/>
      <c r="BK432" s="100"/>
      <c r="BL432" s="115"/>
      <c r="BM432" s="117"/>
      <c r="BN432" s="100"/>
      <c r="BO432" s="11"/>
      <c r="BP432" s="116"/>
      <c r="BQ432" s="13"/>
      <c r="BR432" s="109"/>
      <c r="BS432" s="109"/>
      <c r="BT432" s="109"/>
      <c r="BU432" s="86" t="n">
        <f aca="false">BV432-BT432</f>
        <v>200819</v>
      </c>
      <c r="BV432" s="100" t="n">
        <v>200819</v>
      </c>
      <c r="BW432" s="100" t="n">
        <v>200819</v>
      </c>
      <c r="BX432" s="86"/>
      <c r="BY432" s="100"/>
      <c r="BZ432" s="100" t="n">
        <f aca="false">BV432+BX432</f>
        <v>200819</v>
      </c>
      <c r="CA432" s="100" t="n">
        <f aca="false">BY432+BW432</f>
        <v>200819</v>
      </c>
      <c r="CB432" s="86"/>
      <c r="CC432" s="100"/>
      <c r="CD432" s="100" t="n">
        <f aca="false">BZ432+CB432</f>
        <v>200819</v>
      </c>
      <c r="CE432" s="100" t="n">
        <f aca="false">CC432+CA432</f>
        <v>200819</v>
      </c>
      <c r="CF432" s="86"/>
      <c r="CG432" s="100"/>
      <c r="CH432" s="100" t="n">
        <f aca="false">CD432+CF432</f>
        <v>200819</v>
      </c>
      <c r="CI432" s="100" t="n">
        <f aca="false">CG432+CE432</f>
        <v>200819</v>
      </c>
      <c r="CJ432" s="86"/>
      <c r="CK432" s="100"/>
      <c r="CL432" s="100" t="n">
        <f aca="false">CH432+CJ432</f>
        <v>200819</v>
      </c>
      <c r="CM432" s="100" t="n">
        <f aca="false">CK432+CI432</f>
        <v>200819</v>
      </c>
      <c r="CN432" s="86"/>
      <c r="CO432" s="100"/>
      <c r="CP432" s="100" t="n">
        <f aca="false">CL432+CN432</f>
        <v>200819</v>
      </c>
      <c r="CQ432" s="100" t="n">
        <f aca="false">CO432+CM432</f>
        <v>200819</v>
      </c>
      <c r="CR432" s="86"/>
      <c r="CS432" s="100"/>
      <c r="CT432" s="100" t="n">
        <f aca="false">CP432+CR432</f>
        <v>200819</v>
      </c>
      <c r="CU432" s="100" t="n">
        <f aca="false">CS432+CQ432</f>
        <v>200819</v>
      </c>
      <c r="CV432" s="86"/>
      <c r="CW432" s="100"/>
      <c r="CX432" s="86" t="n">
        <f aca="false">CT432+CV432</f>
        <v>200819</v>
      </c>
      <c r="CY432" s="100" t="n">
        <f aca="false">CW432+CU432</f>
        <v>200819</v>
      </c>
      <c r="CZ432" s="86"/>
      <c r="DA432" s="100"/>
      <c r="DB432" s="86" t="n">
        <v>200819</v>
      </c>
      <c r="DC432" s="100" t="n">
        <v>217612</v>
      </c>
      <c r="DD432" s="118"/>
      <c r="DE432" s="118"/>
      <c r="DF432" s="119"/>
      <c r="DG432" s="109"/>
      <c r="DH432" s="120"/>
      <c r="DI432" s="100" t="n">
        <f aca="false">DH432+DG432+DF432+DE432+DC432</f>
        <v>217612</v>
      </c>
      <c r="DJ432" s="118" t="n">
        <f aca="false">DD432+DF432</f>
        <v>0</v>
      </c>
      <c r="DK432" s="110" t="n">
        <f aca="false">1820-1125</f>
        <v>695</v>
      </c>
      <c r="DL432" s="121"/>
      <c r="DM432" s="121"/>
      <c r="DN432" s="121"/>
      <c r="DO432" s="100" t="n">
        <f aca="false">DN432+DM432+DL432+DK432+DI432</f>
        <v>218307</v>
      </c>
      <c r="DP432" s="118" t="n">
        <f aca="false">DJ432+DL432</f>
        <v>0</v>
      </c>
      <c r="DQ432" s="121"/>
      <c r="DR432" s="121"/>
      <c r="DS432" s="121"/>
      <c r="DT432" s="121"/>
      <c r="DU432" s="100" t="n">
        <f aca="false">DT432+DS432+DR432+DQ432+DO432</f>
        <v>218307</v>
      </c>
      <c r="DV432" s="118" t="n">
        <f aca="false">DP432+DR432</f>
        <v>0</v>
      </c>
      <c r="DW432" s="121"/>
      <c r="DX432" s="121"/>
      <c r="DY432" s="121"/>
      <c r="DZ432" s="121"/>
      <c r="EA432" s="100" t="n">
        <f aca="false">DZ432+DY432+DX432+DW432+DU432</f>
        <v>218307</v>
      </c>
      <c r="EB432" s="118" t="n">
        <f aca="false">DV432+DX432</f>
        <v>0</v>
      </c>
      <c r="EC432" s="114" t="n">
        <v>-407</v>
      </c>
      <c r="ED432" s="114"/>
      <c r="EE432" s="114"/>
      <c r="EF432" s="114"/>
      <c r="EG432" s="100" t="n">
        <f aca="false">EF432+EE432+ED432+EC432+EA432</f>
        <v>217900</v>
      </c>
      <c r="EH432" s="118" t="n">
        <f aca="false">EB432+ED432</f>
        <v>0</v>
      </c>
      <c r="EI432" s="114"/>
      <c r="EJ432" s="114"/>
      <c r="EK432" s="114"/>
      <c r="EL432" s="114"/>
      <c r="EM432" s="100" t="n">
        <f aca="false">EL432+EK432+EJ432+EI432+EG432</f>
        <v>217900</v>
      </c>
      <c r="EN432" s="118" t="n">
        <f aca="false">EH432+EJ432</f>
        <v>0</v>
      </c>
    </row>
    <row r="433" customFormat="false" ht="89.25" hidden="false" customHeight="true" outlineLevel="0" collapsed="false">
      <c r="A433" s="103"/>
      <c r="B433" s="104" t="s">
        <v>119</v>
      </c>
      <c r="C433" s="105" t="s">
        <v>88</v>
      </c>
      <c r="D433" s="105" t="s">
        <v>70</v>
      </c>
      <c r="E433" s="113" t="s">
        <v>302</v>
      </c>
      <c r="F433" s="105" t="s">
        <v>120</v>
      </c>
      <c r="G433" s="107"/>
      <c r="H433" s="107"/>
      <c r="I433" s="107"/>
      <c r="J433" s="11"/>
      <c r="K433" s="11"/>
      <c r="L433" s="11"/>
      <c r="M433" s="11"/>
      <c r="N433" s="107"/>
      <c r="O433" s="11"/>
      <c r="P433" s="11"/>
      <c r="Q433" s="11"/>
      <c r="R433" s="11"/>
      <c r="S433" s="100"/>
      <c r="T433" s="100"/>
      <c r="U433" s="11"/>
      <c r="V433" s="114"/>
      <c r="W433" s="100"/>
      <c r="X433" s="100"/>
      <c r="Y433" s="100"/>
      <c r="Z433" s="100"/>
      <c r="AA433" s="100"/>
      <c r="AB433" s="100"/>
      <c r="AC433" s="100"/>
      <c r="AD433" s="100"/>
      <c r="AE433" s="100"/>
      <c r="AF433" s="100"/>
      <c r="AG433" s="100"/>
      <c r="AH433" s="100"/>
      <c r="AI433" s="100"/>
      <c r="AJ433" s="100"/>
      <c r="AK433" s="115"/>
      <c r="AL433" s="115"/>
      <c r="AM433" s="100"/>
      <c r="AN433" s="100"/>
      <c r="AO433" s="86"/>
      <c r="AP433" s="100"/>
      <c r="AQ433" s="11"/>
      <c r="AR433" s="100"/>
      <c r="AS433" s="11"/>
      <c r="AT433" s="100"/>
      <c r="AU433" s="99"/>
      <c r="AV433" s="99"/>
      <c r="AW433" s="99"/>
      <c r="AX433" s="100"/>
      <c r="AY433" s="100"/>
      <c r="AZ433" s="86"/>
      <c r="BA433" s="86"/>
      <c r="BB433" s="100"/>
      <c r="BC433" s="100"/>
      <c r="BD433" s="115"/>
      <c r="BE433" s="116"/>
      <c r="BF433" s="100"/>
      <c r="BG433" s="100"/>
      <c r="BH433" s="115"/>
      <c r="BI433" s="116"/>
      <c r="BJ433" s="100"/>
      <c r="BK433" s="100"/>
      <c r="BL433" s="115"/>
      <c r="BM433" s="117"/>
      <c r="BN433" s="100"/>
      <c r="BO433" s="11"/>
      <c r="BP433" s="116"/>
      <c r="BQ433" s="13"/>
      <c r="BR433" s="109"/>
      <c r="BS433" s="109"/>
      <c r="BT433" s="109"/>
      <c r="BU433" s="86" t="n">
        <f aca="false">BV433-BT433</f>
        <v>1378</v>
      </c>
      <c r="BV433" s="100" t="n">
        <v>1378</v>
      </c>
      <c r="BW433" s="100" t="n">
        <v>1378</v>
      </c>
      <c r="BX433" s="86"/>
      <c r="BY433" s="100"/>
      <c r="BZ433" s="100" t="n">
        <f aca="false">BV433+BX433</f>
        <v>1378</v>
      </c>
      <c r="CA433" s="100" t="n">
        <f aca="false">BY433+BW433</f>
        <v>1378</v>
      </c>
      <c r="CB433" s="86"/>
      <c r="CC433" s="100"/>
      <c r="CD433" s="100" t="n">
        <f aca="false">BZ433+CB433</f>
        <v>1378</v>
      </c>
      <c r="CE433" s="100" t="n">
        <f aca="false">CC433+CA433</f>
        <v>1378</v>
      </c>
      <c r="CF433" s="86"/>
      <c r="CG433" s="100"/>
      <c r="CH433" s="100" t="n">
        <f aca="false">CD433+CF433</f>
        <v>1378</v>
      </c>
      <c r="CI433" s="100" t="n">
        <f aca="false">CG433+CE433</f>
        <v>1378</v>
      </c>
      <c r="CJ433" s="86"/>
      <c r="CK433" s="100"/>
      <c r="CL433" s="100" t="n">
        <f aca="false">CH433+CJ433</f>
        <v>1378</v>
      </c>
      <c r="CM433" s="100" t="n">
        <f aca="false">CK433+CI433</f>
        <v>1378</v>
      </c>
      <c r="CN433" s="86"/>
      <c r="CO433" s="100"/>
      <c r="CP433" s="100" t="n">
        <f aca="false">CL433+CN433</f>
        <v>1378</v>
      </c>
      <c r="CQ433" s="100" t="n">
        <f aca="false">CO433+CM433</f>
        <v>1378</v>
      </c>
      <c r="CR433" s="86"/>
      <c r="CS433" s="100"/>
      <c r="CT433" s="100" t="n">
        <f aca="false">CP433+CR433</f>
        <v>1378</v>
      </c>
      <c r="CU433" s="100" t="n">
        <f aca="false">CS433+CQ433</f>
        <v>1378</v>
      </c>
      <c r="CV433" s="86"/>
      <c r="CW433" s="100"/>
      <c r="CX433" s="86" t="n">
        <f aca="false">CT433+CV433</f>
        <v>1378</v>
      </c>
      <c r="CY433" s="100" t="n">
        <f aca="false">CW433+CU433</f>
        <v>1378</v>
      </c>
      <c r="CZ433" s="86"/>
      <c r="DA433" s="100"/>
      <c r="DB433" s="86" t="n">
        <v>1378</v>
      </c>
      <c r="DC433" s="100" t="n">
        <v>1557</v>
      </c>
      <c r="DD433" s="118"/>
      <c r="DE433" s="118"/>
      <c r="DF433" s="119"/>
      <c r="DG433" s="118"/>
      <c r="DH433" s="120"/>
      <c r="DI433" s="100" t="n">
        <f aca="false">DH433+DG433+DF433+DE433+DC433</f>
        <v>1557</v>
      </c>
      <c r="DJ433" s="118" t="n">
        <f aca="false">DD433+DF433</f>
        <v>0</v>
      </c>
      <c r="DK433" s="121"/>
      <c r="DL433" s="121"/>
      <c r="DM433" s="121"/>
      <c r="DN433" s="121"/>
      <c r="DO433" s="100" t="n">
        <f aca="false">DN433+DM433+DL433+DK433+DI433</f>
        <v>1557</v>
      </c>
      <c r="DP433" s="118" t="n">
        <f aca="false">DJ433+DL433</f>
        <v>0</v>
      </c>
      <c r="DQ433" s="121"/>
      <c r="DR433" s="121"/>
      <c r="DS433" s="121"/>
      <c r="DT433" s="121"/>
      <c r="DU433" s="100" t="n">
        <f aca="false">DT433+DS433+DR433+DQ433+DO433</f>
        <v>1557</v>
      </c>
      <c r="DV433" s="118" t="n">
        <f aca="false">DP433+DR433</f>
        <v>0</v>
      </c>
      <c r="DW433" s="121"/>
      <c r="DX433" s="121"/>
      <c r="DY433" s="121"/>
      <c r="DZ433" s="121"/>
      <c r="EA433" s="100" t="n">
        <f aca="false">DZ433+DY433+DX433+DW433+DU433</f>
        <v>1557</v>
      </c>
      <c r="EB433" s="118" t="n">
        <f aca="false">DV433+DX433</f>
        <v>0</v>
      </c>
      <c r="EC433" s="114"/>
      <c r="ED433" s="114"/>
      <c r="EE433" s="114"/>
      <c r="EF433" s="114"/>
      <c r="EG433" s="100" t="n">
        <f aca="false">EF433+EE433+ED433+EC433+EA433</f>
        <v>1557</v>
      </c>
      <c r="EH433" s="118" t="n">
        <f aca="false">EB433+ED433</f>
        <v>0</v>
      </c>
      <c r="EI433" s="114"/>
      <c r="EJ433" s="114"/>
      <c r="EK433" s="114"/>
      <c r="EL433" s="114"/>
      <c r="EM433" s="100" t="n">
        <f aca="false">EL433+EK433+EJ433+EI433+EG433</f>
        <v>1557</v>
      </c>
      <c r="EN433" s="118" t="n">
        <f aca="false">EH433+EJ433</f>
        <v>0</v>
      </c>
    </row>
    <row r="434" customFormat="false" ht="20.25" hidden="false" customHeight="true" outlineLevel="0" collapsed="false">
      <c r="A434" s="103"/>
      <c r="B434" s="104" t="s">
        <v>369</v>
      </c>
      <c r="C434" s="105" t="s">
        <v>88</v>
      </c>
      <c r="D434" s="105" t="s">
        <v>70</v>
      </c>
      <c r="E434" s="113" t="s">
        <v>370</v>
      </c>
      <c r="F434" s="105"/>
      <c r="G434" s="107"/>
      <c r="H434" s="107"/>
      <c r="I434" s="107"/>
      <c r="J434" s="11"/>
      <c r="K434" s="11"/>
      <c r="L434" s="11"/>
      <c r="M434" s="11"/>
      <c r="N434" s="107"/>
      <c r="O434" s="11"/>
      <c r="P434" s="11"/>
      <c r="Q434" s="11"/>
      <c r="R434" s="11"/>
      <c r="S434" s="100"/>
      <c r="T434" s="100"/>
      <c r="U434" s="11"/>
      <c r="V434" s="114"/>
      <c r="W434" s="100"/>
      <c r="X434" s="100"/>
      <c r="Y434" s="100"/>
      <c r="Z434" s="100"/>
      <c r="AA434" s="100"/>
      <c r="AB434" s="100"/>
      <c r="AC434" s="100"/>
      <c r="AD434" s="100"/>
      <c r="AE434" s="100"/>
      <c r="AF434" s="100"/>
      <c r="AG434" s="100"/>
      <c r="AH434" s="100"/>
      <c r="AI434" s="100"/>
      <c r="AJ434" s="100"/>
      <c r="AK434" s="115"/>
      <c r="AL434" s="115"/>
      <c r="AM434" s="100"/>
      <c r="AN434" s="100"/>
      <c r="AO434" s="86"/>
      <c r="AP434" s="100"/>
      <c r="AQ434" s="11"/>
      <c r="AR434" s="100"/>
      <c r="AS434" s="11"/>
      <c r="AT434" s="100"/>
      <c r="AU434" s="99"/>
      <c r="AV434" s="99"/>
      <c r="AW434" s="99"/>
      <c r="AX434" s="100"/>
      <c r="AY434" s="100"/>
      <c r="AZ434" s="86"/>
      <c r="BA434" s="86"/>
      <c r="BB434" s="100"/>
      <c r="BC434" s="100"/>
      <c r="BD434" s="115"/>
      <c r="BE434" s="116"/>
      <c r="BF434" s="100"/>
      <c r="BG434" s="100"/>
      <c r="BH434" s="115"/>
      <c r="BI434" s="116"/>
      <c r="BJ434" s="100"/>
      <c r="BK434" s="100"/>
      <c r="BL434" s="115"/>
      <c r="BM434" s="117"/>
      <c r="BN434" s="100"/>
      <c r="BO434" s="11"/>
      <c r="BP434" s="116"/>
      <c r="BQ434" s="13"/>
      <c r="BR434" s="109"/>
      <c r="BS434" s="109"/>
      <c r="BT434" s="109"/>
      <c r="BU434" s="86"/>
      <c r="BV434" s="100"/>
      <c r="BW434" s="100"/>
      <c r="BX434" s="86"/>
      <c r="BY434" s="100"/>
      <c r="BZ434" s="100"/>
      <c r="CA434" s="100"/>
      <c r="CB434" s="86"/>
      <c r="CC434" s="100"/>
      <c r="CD434" s="100"/>
      <c r="CE434" s="100"/>
      <c r="CF434" s="86"/>
      <c r="CG434" s="100"/>
      <c r="CH434" s="100"/>
      <c r="CI434" s="100"/>
      <c r="CJ434" s="86"/>
      <c r="CK434" s="100"/>
      <c r="CL434" s="100"/>
      <c r="CM434" s="100"/>
      <c r="CN434" s="86"/>
      <c r="CO434" s="100"/>
      <c r="CP434" s="100"/>
      <c r="CQ434" s="100"/>
      <c r="CR434" s="86"/>
      <c r="CS434" s="100"/>
      <c r="CT434" s="100"/>
      <c r="CU434" s="100"/>
      <c r="CV434" s="86"/>
      <c r="CW434" s="100"/>
      <c r="CX434" s="86"/>
      <c r="CY434" s="100"/>
      <c r="CZ434" s="86"/>
      <c r="DA434" s="100"/>
      <c r="DB434" s="86"/>
      <c r="DC434" s="100" t="n">
        <f aca="false">DC435</f>
        <v>0</v>
      </c>
      <c r="DD434" s="100" t="n">
        <f aca="false">DD435</f>
        <v>0</v>
      </c>
      <c r="DE434" s="100" t="n">
        <f aca="false">DE435</f>
        <v>0</v>
      </c>
      <c r="DF434" s="100" t="n">
        <f aca="false">DF435</f>
        <v>0</v>
      </c>
      <c r="DG434" s="100" t="n">
        <f aca="false">DG435</f>
        <v>0</v>
      </c>
      <c r="DH434" s="100" t="n">
        <f aca="false">DH435</f>
        <v>0</v>
      </c>
      <c r="DI434" s="100" t="n">
        <f aca="false">DI435</f>
        <v>0</v>
      </c>
      <c r="DJ434" s="100" t="n">
        <f aca="false">DJ435</f>
        <v>0</v>
      </c>
      <c r="DK434" s="100" t="n">
        <f aca="false">DK435</f>
        <v>0</v>
      </c>
      <c r="DL434" s="100" t="n">
        <f aca="false">DL435</f>
        <v>39987</v>
      </c>
      <c r="DM434" s="100" t="n">
        <f aca="false">DM435</f>
        <v>0</v>
      </c>
      <c r="DN434" s="100" t="n">
        <f aca="false">DN435</f>
        <v>0</v>
      </c>
      <c r="DO434" s="100" t="n">
        <f aca="false">DO435</f>
        <v>39987</v>
      </c>
      <c r="DP434" s="100" t="n">
        <f aca="false">DP435</f>
        <v>39987</v>
      </c>
      <c r="DQ434" s="100" t="n">
        <f aca="false">DQ435+DQ437</f>
        <v>0</v>
      </c>
      <c r="DR434" s="100" t="n">
        <f aca="false">DR435+DR437</f>
        <v>98089</v>
      </c>
      <c r="DS434" s="100" t="n">
        <f aca="false">DS435+DS437</f>
        <v>0</v>
      </c>
      <c r="DT434" s="100" t="n">
        <f aca="false">DT435+DT437</f>
        <v>0</v>
      </c>
      <c r="DU434" s="100" t="n">
        <f aca="false">DU435+DU437</f>
        <v>138076</v>
      </c>
      <c r="DV434" s="100" t="n">
        <f aca="false">DV435+DV437</f>
        <v>138076</v>
      </c>
      <c r="DW434" s="100" t="n">
        <f aca="false">DW435+DW437</f>
        <v>0</v>
      </c>
      <c r="DX434" s="100" t="n">
        <f aca="false">DX435+DX437</f>
        <v>0</v>
      </c>
      <c r="DY434" s="100" t="n">
        <f aca="false">DY435+DY437</f>
        <v>0</v>
      </c>
      <c r="DZ434" s="100" t="n">
        <f aca="false">DZ435+DZ437</f>
        <v>0</v>
      </c>
      <c r="EA434" s="100" t="n">
        <f aca="false">EA435+EA437</f>
        <v>138076</v>
      </c>
      <c r="EB434" s="100" t="n">
        <f aca="false">EB435+EB437</f>
        <v>138076</v>
      </c>
      <c r="EC434" s="100" t="n">
        <f aca="false">EC435+EC437</f>
        <v>0</v>
      </c>
      <c r="ED434" s="100" t="n">
        <f aca="false">ED435+ED437</f>
        <v>0</v>
      </c>
      <c r="EE434" s="100" t="n">
        <f aca="false">EE435+EE437</f>
        <v>0</v>
      </c>
      <c r="EF434" s="100" t="n">
        <f aca="false">EF435+EF437</f>
        <v>0</v>
      </c>
      <c r="EG434" s="100" t="n">
        <f aca="false">EG435+EG437</f>
        <v>138076</v>
      </c>
      <c r="EH434" s="100" t="n">
        <f aca="false">EH435+EH437</f>
        <v>138076</v>
      </c>
      <c r="EI434" s="100" t="n">
        <f aca="false">EI435+EI437</f>
        <v>0</v>
      </c>
      <c r="EJ434" s="100" t="n">
        <f aca="false">EJ435+EJ437</f>
        <v>0</v>
      </c>
      <c r="EK434" s="100" t="n">
        <f aca="false">EK435+EK437</f>
        <v>0</v>
      </c>
      <c r="EL434" s="100" t="n">
        <f aca="false">EL435+EL437</f>
        <v>0</v>
      </c>
      <c r="EM434" s="100" t="n">
        <f aca="false">EM435+EM437</f>
        <v>138076</v>
      </c>
      <c r="EN434" s="100" t="n">
        <f aca="false">EN435+EN437</f>
        <v>138076</v>
      </c>
    </row>
    <row r="435" customFormat="false" ht="86.25" hidden="false" customHeight="true" outlineLevel="0" collapsed="false">
      <c r="A435" s="103"/>
      <c r="B435" s="104" t="s">
        <v>371</v>
      </c>
      <c r="C435" s="105" t="s">
        <v>88</v>
      </c>
      <c r="D435" s="105" t="s">
        <v>70</v>
      </c>
      <c r="E435" s="113" t="s">
        <v>372</v>
      </c>
      <c r="F435" s="105"/>
      <c r="G435" s="107"/>
      <c r="H435" s="107"/>
      <c r="I435" s="107"/>
      <c r="J435" s="11"/>
      <c r="K435" s="11"/>
      <c r="L435" s="11"/>
      <c r="M435" s="11"/>
      <c r="N435" s="107"/>
      <c r="O435" s="11"/>
      <c r="P435" s="11"/>
      <c r="Q435" s="11"/>
      <c r="R435" s="11"/>
      <c r="S435" s="100"/>
      <c r="T435" s="100"/>
      <c r="U435" s="11"/>
      <c r="V435" s="114"/>
      <c r="W435" s="100"/>
      <c r="X435" s="100"/>
      <c r="Y435" s="100"/>
      <c r="Z435" s="100"/>
      <c r="AA435" s="100"/>
      <c r="AB435" s="100"/>
      <c r="AC435" s="100"/>
      <c r="AD435" s="100"/>
      <c r="AE435" s="100"/>
      <c r="AF435" s="100"/>
      <c r="AG435" s="100"/>
      <c r="AH435" s="100"/>
      <c r="AI435" s="100"/>
      <c r="AJ435" s="100"/>
      <c r="AK435" s="115"/>
      <c r="AL435" s="115"/>
      <c r="AM435" s="100"/>
      <c r="AN435" s="100"/>
      <c r="AO435" s="86"/>
      <c r="AP435" s="100"/>
      <c r="AQ435" s="11"/>
      <c r="AR435" s="100"/>
      <c r="AS435" s="11"/>
      <c r="AT435" s="100"/>
      <c r="AU435" s="99"/>
      <c r="AV435" s="99"/>
      <c r="AW435" s="99"/>
      <c r="AX435" s="100"/>
      <c r="AY435" s="100"/>
      <c r="AZ435" s="86"/>
      <c r="BA435" s="86"/>
      <c r="BB435" s="100"/>
      <c r="BC435" s="100"/>
      <c r="BD435" s="115"/>
      <c r="BE435" s="116"/>
      <c r="BF435" s="100"/>
      <c r="BG435" s="100"/>
      <c r="BH435" s="115"/>
      <c r="BI435" s="116"/>
      <c r="BJ435" s="100"/>
      <c r="BK435" s="100"/>
      <c r="BL435" s="115"/>
      <c r="BM435" s="117"/>
      <c r="BN435" s="100"/>
      <c r="BO435" s="11"/>
      <c r="BP435" s="116"/>
      <c r="BQ435" s="13"/>
      <c r="BR435" s="109"/>
      <c r="BS435" s="109"/>
      <c r="BT435" s="109"/>
      <c r="BU435" s="86"/>
      <c r="BV435" s="100"/>
      <c r="BW435" s="100"/>
      <c r="BX435" s="86"/>
      <c r="BY435" s="100"/>
      <c r="BZ435" s="100"/>
      <c r="CA435" s="100"/>
      <c r="CB435" s="86"/>
      <c r="CC435" s="100"/>
      <c r="CD435" s="100"/>
      <c r="CE435" s="100"/>
      <c r="CF435" s="86"/>
      <c r="CG435" s="100"/>
      <c r="CH435" s="100"/>
      <c r="CI435" s="100"/>
      <c r="CJ435" s="86"/>
      <c r="CK435" s="100"/>
      <c r="CL435" s="100"/>
      <c r="CM435" s="100"/>
      <c r="CN435" s="86"/>
      <c r="CO435" s="100"/>
      <c r="CP435" s="100"/>
      <c r="CQ435" s="100"/>
      <c r="CR435" s="86"/>
      <c r="CS435" s="100"/>
      <c r="CT435" s="100"/>
      <c r="CU435" s="100"/>
      <c r="CV435" s="86"/>
      <c r="CW435" s="100"/>
      <c r="CX435" s="86"/>
      <c r="CY435" s="100"/>
      <c r="CZ435" s="86"/>
      <c r="DA435" s="100"/>
      <c r="DB435" s="86"/>
      <c r="DC435" s="100" t="n">
        <f aca="false">DC436</f>
        <v>0</v>
      </c>
      <c r="DD435" s="100" t="n">
        <f aca="false">DD436</f>
        <v>0</v>
      </c>
      <c r="DE435" s="100" t="n">
        <f aca="false">DE436</f>
        <v>0</v>
      </c>
      <c r="DF435" s="100" t="n">
        <f aca="false">DF436</f>
        <v>0</v>
      </c>
      <c r="DG435" s="100" t="n">
        <f aca="false">DG436</f>
        <v>0</v>
      </c>
      <c r="DH435" s="100" t="n">
        <f aca="false">DH436</f>
        <v>0</v>
      </c>
      <c r="DI435" s="100" t="n">
        <f aca="false">DI436</f>
        <v>0</v>
      </c>
      <c r="DJ435" s="100" t="n">
        <f aca="false">DJ436</f>
        <v>0</v>
      </c>
      <c r="DK435" s="100" t="n">
        <f aca="false">DK436</f>
        <v>0</v>
      </c>
      <c r="DL435" s="100" t="n">
        <f aca="false">DL436</f>
        <v>39987</v>
      </c>
      <c r="DM435" s="100" t="n">
        <f aca="false">DM436</f>
        <v>0</v>
      </c>
      <c r="DN435" s="100" t="n">
        <f aca="false">DN436</f>
        <v>0</v>
      </c>
      <c r="DO435" s="100" t="n">
        <f aca="false">DO436</f>
        <v>39987</v>
      </c>
      <c r="DP435" s="100" t="n">
        <f aca="false">DP436</f>
        <v>39987</v>
      </c>
      <c r="DQ435" s="100" t="n">
        <f aca="false">DQ436</f>
        <v>0</v>
      </c>
      <c r="DR435" s="100" t="n">
        <f aca="false">DR436</f>
        <v>0</v>
      </c>
      <c r="DS435" s="100" t="n">
        <f aca="false">DS436</f>
        <v>0</v>
      </c>
      <c r="DT435" s="100" t="n">
        <f aca="false">DT436</f>
        <v>0</v>
      </c>
      <c r="DU435" s="100" t="n">
        <f aca="false">DU436</f>
        <v>39987</v>
      </c>
      <c r="DV435" s="100" t="n">
        <f aca="false">DV436</f>
        <v>39987</v>
      </c>
      <c r="DW435" s="100" t="n">
        <f aca="false">DW436</f>
        <v>0</v>
      </c>
      <c r="DX435" s="100" t="n">
        <f aca="false">DX436</f>
        <v>0</v>
      </c>
      <c r="DY435" s="100" t="n">
        <f aca="false">DY436</f>
        <v>0</v>
      </c>
      <c r="DZ435" s="100" t="n">
        <f aca="false">DZ436</f>
        <v>0</v>
      </c>
      <c r="EA435" s="100" t="n">
        <f aca="false">EA436</f>
        <v>39987</v>
      </c>
      <c r="EB435" s="100" t="n">
        <f aca="false">EB436</f>
        <v>39987</v>
      </c>
      <c r="EC435" s="100" t="n">
        <f aca="false">EC436</f>
        <v>0</v>
      </c>
      <c r="ED435" s="100" t="n">
        <f aca="false">ED436</f>
        <v>0</v>
      </c>
      <c r="EE435" s="100" t="n">
        <f aca="false">EE436</f>
        <v>0</v>
      </c>
      <c r="EF435" s="100" t="n">
        <f aca="false">EF436</f>
        <v>0</v>
      </c>
      <c r="EG435" s="100" t="n">
        <f aca="false">EG436</f>
        <v>39987</v>
      </c>
      <c r="EH435" s="100" t="n">
        <f aca="false">EH436</f>
        <v>39987</v>
      </c>
      <c r="EI435" s="100" t="n">
        <f aca="false">EI436</f>
        <v>0</v>
      </c>
      <c r="EJ435" s="100" t="n">
        <f aca="false">EJ436</f>
        <v>0</v>
      </c>
      <c r="EK435" s="100" t="n">
        <f aca="false">EK436</f>
        <v>0</v>
      </c>
      <c r="EL435" s="100" t="n">
        <f aca="false">EL436</f>
        <v>0</v>
      </c>
      <c r="EM435" s="100" t="n">
        <f aca="false">EM436</f>
        <v>39987</v>
      </c>
      <c r="EN435" s="100" t="n">
        <f aca="false">EN436</f>
        <v>39987</v>
      </c>
    </row>
    <row r="436" customFormat="false" ht="66" hidden="false" customHeight="false" outlineLevel="0" collapsed="false">
      <c r="A436" s="103"/>
      <c r="B436" s="104" t="s">
        <v>119</v>
      </c>
      <c r="C436" s="105" t="s">
        <v>88</v>
      </c>
      <c r="D436" s="105" t="s">
        <v>70</v>
      </c>
      <c r="E436" s="113" t="s">
        <v>372</v>
      </c>
      <c r="F436" s="105" t="s">
        <v>120</v>
      </c>
      <c r="G436" s="107"/>
      <c r="H436" s="107"/>
      <c r="I436" s="107"/>
      <c r="J436" s="11"/>
      <c r="K436" s="11"/>
      <c r="L436" s="11"/>
      <c r="M436" s="11"/>
      <c r="N436" s="107"/>
      <c r="O436" s="11"/>
      <c r="P436" s="11"/>
      <c r="Q436" s="11"/>
      <c r="R436" s="11"/>
      <c r="S436" s="100"/>
      <c r="T436" s="100"/>
      <c r="U436" s="11"/>
      <c r="V436" s="114"/>
      <c r="W436" s="100"/>
      <c r="X436" s="100"/>
      <c r="Y436" s="100"/>
      <c r="Z436" s="100"/>
      <c r="AA436" s="100"/>
      <c r="AB436" s="100"/>
      <c r="AC436" s="100"/>
      <c r="AD436" s="100"/>
      <c r="AE436" s="100"/>
      <c r="AF436" s="100"/>
      <c r="AG436" s="100"/>
      <c r="AH436" s="100"/>
      <c r="AI436" s="100"/>
      <c r="AJ436" s="100"/>
      <c r="AK436" s="115"/>
      <c r="AL436" s="115"/>
      <c r="AM436" s="100"/>
      <c r="AN436" s="100"/>
      <c r="AO436" s="86"/>
      <c r="AP436" s="100"/>
      <c r="AQ436" s="11"/>
      <c r="AR436" s="100"/>
      <c r="AS436" s="11"/>
      <c r="AT436" s="100"/>
      <c r="AU436" s="99"/>
      <c r="AV436" s="99"/>
      <c r="AW436" s="99"/>
      <c r="AX436" s="100"/>
      <c r="AY436" s="100"/>
      <c r="AZ436" s="86"/>
      <c r="BA436" s="86"/>
      <c r="BB436" s="100"/>
      <c r="BC436" s="100"/>
      <c r="BD436" s="115"/>
      <c r="BE436" s="116"/>
      <c r="BF436" s="100"/>
      <c r="BG436" s="100"/>
      <c r="BH436" s="115"/>
      <c r="BI436" s="116"/>
      <c r="BJ436" s="100"/>
      <c r="BK436" s="100"/>
      <c r="BL436" s="115"/>
      <c r="BM436" s="117"/>
      <c r="BN436" s="100"/>
      <c r="BO436" s="11"/>
      <c r="BP436" s="116"/>
      <c r="BQ436" s="13"/>
      <c r="BR436" s="109"/>
      <c r="BS436" s="109"/>
      <c r="BT436" s="109"/>
      <c r="BU436" s="86"/>
      <c r="BV436" s="100"/>
      <c r="BW436" s="100"/>
      <c r="BX436" s="86"/>
      <c r="BY436" s="100"/>
      <c r="BZ436" s="100"/>
      <c r="CA436" s="100"/>
      <c r="CB436" s="86"/>
      <c r="CC436" s="100"/>
      <c r="CD436" s="100"/>
      <c r="CE436" s="100"/>
      <c r="CF436" s="86"/>
      <c r="CG436" s="100"/>
      <c r="CH436" s="100"/>
      <c r="CI436" s="100"/>
      <c r="CJ436" s="86"/>
      <c r="CK436" s="100"/>
      <c r="CL436" s="100"/>
      <c r="CM436" s="100"/>
      <c r="CN436" s="86"/>
      <c r="CO436" s="100"/>
      <c r="CP436" s="100"/>
      <c r="CQ436" s="100"/>
      <c r="CR436" s="86"/>
      <c r="CS436" s="100"/>
      <c r="CT436" s="100"/>
      <c r="CU436" s="100"/>
      <c r="CV436" s="86"/>
      <c r="CW436" s="100"/>
      <c r="CX436" s="86"/>
      <c r="CY436" s="100"/>
      <c r="CZ436" s="86"/>
      <c r="DA436" s="100"/>
      <c r="DB436" s="86"/>
      <c r="DC436" s="100"/>
      <c r="DD436" s="118"/>
      <c r="DE436" s="118"/>
      <c r="DF436" s="100"/>
      <c r="DG436" s="100"/>
      <c r="DH436" s="100"/>
      <c r="DI436" s="100" t="n">
        <f aca="false">DH436+DG436+DF436+DE436+DC436</f>
        <v>0</v>
      </c>
      <c r="DJ436" s="100" t="n">
        <f aca="false">DD436+DF436</f>
        <v>0</v>
      </c>
      <c r="DK436" s="100"/>
      <c r="DL436" s="100" t="n">
        <v>39987</v>
      </c>
      <c r="DM436" s="100"/>
      <c r="DN436" s="100"/>
      <c r="DO436" s="100" t="n">
        <f aca="false">DN436+DM436+DL436+DK436+DI436</f>
        <v>39987</v>
      </c>
      <c r="DP436" s="100" t="n">
        <f aca="false">DJ436+DL436</f>
        <v>39987</v>
      </c>
      <c r="DQ436" s="100"/>
      <c r="DR436" s="100"/>
      <c r="DS436" s="100"/>
      <c r="DT436" s="100"/>
      <c r="DU436" s="100" t="n">
        <f aca="false">DT436+DS436+DR436+DQ436+DO436</f>
        <v>39987</v>
      </c>
      <c r="DV436" s="100" t="n">
        <f aca="false">DP436+DR436</f>
        <v>39987</v>
      </c>
      <c r="DW436" s="100"/>
      <c r="DX436" s="100"/>
      <c r="DY436" s="100"/>
      <c r="DZ436" s="100"/>
      <c r="EA436" s="100" t="n">
        <f aca="false">DZ436+DY436+DX436+DW436+DU436</f>
        <v>39987</v>
      </c>
      <c r="EB436" s="100" t="n">
        <f aca="false">DV436+DX436</f>
        <v>39987</v>
      </c>
      <c r="EC436" s="100"/>
      <c r="ED436" s="100"/>
      <c r="EE436" s="100"/>
      <c r="EF436" s="100"/>
      <c r="EG436" s="100" t="n">
        <f aca="false">EF436+EE436+ED436+EC436+EA436</f>
        <v>39987</v>
      </c>
      <c r="EH436" s="100" t="n">
        <f aca="false">EB436+ED436</f>
        <v>39987</v>
      </c>
      <c r="EI436" s="100"/>
      <c r="EJ436" s="100"/>
      <c r="EK436" s="100"/>
      <c r="EL436" s="100"/>
      <c r="EM436" s="100" t="n">
        <f aca="false">EL436+EK436+EJ436+EI436+EG436</f>
        <v>39987</v>
      </c>
      <c r="EN436" s="100" t="n">
        <f aca="false">EH436+EJ436</f>
        <v>39987</v>
      </c>
    </row>
    <row r="437" customFormat="false" ht="59.25" hidden="false" customHeight="true" outlineLevel="0" collapsed="false">
      <c r="A437" s="103"/>
      <c r="B437" s="104" t="s">
        <v>303</v>
      </c>
      <c r="C437" s="105" t="s">
        <v>88</v>
      </c>
      <c r="D437" s="105" t="s">
        <v>70</v>
      </c>
      <c r="E437" s="113" t="s">
        <v>304</v>
      </c>
      <c r="F437" s="105"/>
      <c r="G437" s="107"/>
      <c r="H437" s="107"/>
      <c r="I437" s="107"/>
      <c r="J437" s="11"/>
      <c r="K437" s="11"/>
      <c r="L437" s="11"/>
      <c r="M437" s="11"/>
      <c r="N437" s="107"/>
      <c r="O437" s="11"/>
      <c r="P437" s="11"/>
      <c r="Q437" s="11"/>
      <c r="R437" s="11"/>
      <c r="S437" s="100"/>
      <c r="T437" s="100"/>
      <c r="U437" s="11"/>
      <c r="V437" s="114"/>
      <c r="W437" s="100"/>
      <c r="X437" s="100"/>
      <c r="Y437" s="100"/>
      <c r="Z437" s="100"/>
      <c r="AA437" s="100"/>
      <c r="AB437" s="100"/>
      <c r="AC437" s="100"/>
      <c r="AD437" s="100"/>
      <c r="AE437" s="100"/>
      <c r="AF437" s="100"/>
      <c r="AG437" s="100"/>
      <c r="AH437" s="100"/>
      <c r="AI437" s="100"/>
      <c r="AJ437" s="100"/>
      <c r="AK437" s="115"/>
      <c r="AL437" s="115"/>
      <c r="AM437" s="100"/>
      <c r="AN437" s="100"/>
      <c r="AO437" s="86"/>
      <c r="AP437" s="100"/>
      <c r="AQ437" s="11"/>
      <c r="AR437" s="100"/>
      <c r="AS437" s="11"/>
      <c r="AT437" s="100"/>
      <c r="AU437" s="99"/>
      <c r="AV437" s="99"/>
      <c r="AW437" s="99"/>
      <c r="AX437" s="100"/>
      <c r="AY437" s="100"/>
      <c r="AZ437" s="86"/>
      <c r="BA437" s="86"/>
      <c r="BB437" s="100"/>
      <c r="BC437" s="100"/>
      <c r="BD437" s="115"/>
      <c r="BE437" s="116"/>
      <c r="BF437" s="100"/>
      <c r="BG437" s="100"/>
      <c r="BH437" s="115"/>
      <c r="BI437" s="116"/>
      <c r="BJ437" s="100"/>
      <c r="BK437" s="100"/>
      <c r="BL437" s="115"/>
      <c r="BM437" s="117"/>
      <c r="BN437" s="100"/>
      <c r="BO437" s="11"/>
      <c r="BP437" s="116"/>
      <c r="BQ437" s="13"/>
      <c r="BR437" s="109"/>
      <c r="BS437" s="109"/>
      <c r="BT437" s="109"/>
      <c r="BU437" s="86"/>
      <c r="BV437" s="100"/>
      <c r="BW437" s="100"/>
      <c r="BX437" s="86"/>
      <c r="BY437" s="100"/>
      <c r="BZ437" s="100"/>
      <c r="CA437" s="100"/>
      <c r="CB437" s="86"/>
      <c r="CC437" s="100"/>
      <c r="CD437" s="100"/>
      <c r="CE437" s="100"/>
      <c r="CF437" s="86"/>
      <c r="CG437" s="100"/>
      <c r="CH437" s="100"/>
      <c r="CI437" s="100"/>
      <c r="CJ437" s="86"/>
      <c r="CK437" s="100"/>
      <c r="CL437" s="100"/>
      <c r="CM437" s="100"/>
      <c r="CN437" s="86"/>
      <c r="CO437" s="100"/>
      <c r="CP437" s="100"/>
      <c r="CQ437" s="100"/>
      <c r="CR437" s="86"/>
      <c r="CS437" s="100"/>
      <c r="CT437" s="100"/>
      <c r="CU437" s="100"/>
      <c r="CV437" s="86"/>
      <c r="CW437" s="100"/>
      <c r="CX437" s="86"/>
      <c r="CY437" s="100"/>
      <c r="CZ437" s="86"/>
      <c r="DA437" s="100"/>
      <c r="DB437" s="86"/>
      <c r="DC437" s="100"/>
      <c r="DD437" s="118"/>
      <c r="DE437" s="118"/>
      <c r="DF437" s="11"/>
      <c r="DG437" s="100"/>
      <c r="DH437" s="114"/>
      <c r="DI437" s="100"/>
      <c r="DJ437" s="100"/>
      <c r="DK437" s="114"/>
      <c r="DL437" s="114"/>
      <c r="DM437" s="114"/>
      <c r="DN437" s="114"/>
      <c r="DO437" s="100"/>
      <c r="DP437" s="100"/>
      <c r="DQ437" s="114" t="n">
        <f aca="false">DQ438</f>
        <v>0</v>
      </c>
      <c r="DR437" s="114" t="n">
        <f aca="false">DR438</f>
        <v>98089</v>
      </c>
      <c r="DS437" s="114" t="n">
        <f aca="false">DS438</f>
        <v>0</v>
      </c>
      <c r="DT437" s="114" t="n">
        <f aca="false">DT438</f>
        <v>0</v>
      </c>
      <c r="DU437" s="100" t="n">
        <f aca="false">DU438</f>
        <v>98089</v>
      </c>
      <c r="DV437" s="114" t="n">
        <f aca="false">DV438</f>
        <v>98089</v>
      </c>
      <c r="DW437" s="114" t="n">
        <f aca="false">DW438</f>
        <v>0</v>
      </c>
      <c r="DX437" s="114" t="n">
        <f aca="false">DX438</f>
        <v>0</v>
      </c>
      <c r="DY437" s="114" t="n">
        <f aca="false">DY438</f>
        <v>0</v>
      </c>
      <c r="DZ437" s="114" t="n">
        <f aca="false">DZ438</f>
        <v>0</v>
      </c>
      <c r="EA437" s="100" t="n">
        <f aca="false">EA438</f>
        <v>98089</v>
      </c>
      <c r="EB437" s="114" t="n">
        <f aca="false">EB438</f>
        <v>98089</v>
      </c>
      <c r="EC437" s="114" t="n">
        <f aca="false">EC438</f>
        <v>0</v>
      </c>
      <c r="ED437" s="114" t="n">
        <f aca="false">ED438</f>
        <v>0</v>
      </c>
      <c r="EE437" s="114" t="n">
        <f aca="false">EE438</f>
        <v>0</v>
      </c>
      <c r="EF437" s="114" t="n">
        <f aca="false">EF438</f>
        <v>0</v>
      </c>
      <c r="EG437" s="100" t="n">
        <f aca="false">EG438</f>
        <v>98089</v>
      </c>
      <c r="EH437" s="114" t="n">
        <f aca="false">EH438</f>
        <v>98089</v>
      </c>
      <c r="EI437" s="114" t="n">
        <f aca="false">EI438</f>
        <v>0</v>
      </c>
      <c r="EJ437" s="114" t="n">
        <f aca="false">EJ438</f>
        <v>0</v>
      </c>
      <c r="EK437" s="114" t="n">
        <f aca="false">EK438</f>
        <v>0</v>
      </c>
      <c r="EL437" s="114" t="n">
        <f aca="false">EL438</f>
        <v>0</v>
      </c>
      <c r="EM437" s="100" t="n">
        <f aca="false">EM438</f>
        <v>98089</v>
      </c>
      <c r="EN437" s="114" t="n">
        <f aca="false">EN438</f>
        <v>98089</v>
      </c>
    </row>
    <row r="438" customFormat="false" ht="95.25" hidden="false" customHeight="true" outlineLevel="0" collapsed="false">
      <c r="A438" s="103"/>
      <c r="B438" s="104" t="s">
        <v>91</v>
      </c>
      <c r="C438" s="105" t="s">
        <v>88</v>
      </c>
      <c r="D438" s="105" t="s">
        <v>70</v>
      </c>
      <c r="E438" s="113" t="s">
        <v>304</v>
      </c>
      <c r="F438" s="105" t="s">
        <v>92</v>
      </c>
      <c r="G438" s="107"/>
      <c r="H438" s="107"/>
      <c r="I438" s="107"/>
      <c r="J438" s="11"/>
      <c r="K438" s="11"/>
      <c r="L438" s="11"/>
      <c r="M438" s="11"/>
      <c r="N438" s="107"/>
      <c r="O438" s="11"/>
      <c r="P438" s="11"/>
      <c r="Q438" s="11"/>
      <c r="R438" s="11"/>
      <c r="S438" s="100"/>
      <c r="T438" s="100"/>
      <c r="U438" s="11"/>
      <c r="V438" s="114"/>
      <c r="W438" s="100"/>
      <c r="X438" s="100"/>
      <c r="Y438" s="100"/>
      <c r="Z438" s="100"/>
      <c r="AA438" s="100"/>
      <c r="AB438" s="100"/>
      <c r="AC438" s="100"/>
      <c r="AD438" s="100"/>
      <c r="AE438" s="100"/>
      <c r="AF438" s="100"/>
      <c r="AG438" s="100"/>
      <c r="AH438" s="100"/>
      <c r="AI438" s="100"/>
      <c r="AJ438" s="100"/>
      <c r="AK438" s="115"/>
      <c r="AL438" s="115"/>
      <c r="AM438" s="100"/>
      <c r="AN438" s="100"/>
      <c r="AO438" s="86"/>
      <c r="AP438" s="100"/>
      <c r="AQ438" s="11"/>
      <c r="AR438" s="100"/>
      <c r="AS438" s="11"/>
      <c r="AT438" s="100"/>
      <c r="AU438" s="99"/>
      <c r="AV438" s="99"/>
      <c r="AW438" s="99"/>
      <c r="AX438" s="100"/>
      <c r="AY438" s="100"/>
      <c r="AZ438" s="86"/>
      <c r="BA438" s="86"/>
      <c r="BB438" s="100"/>
      <c r="BC438" s="100"/>
      <c r="BD438" s="115"/>
      <c r="BE438" s="116"/>
      <c r="BF438" s="100"/>
      <c r="BG438" s="100"/>
      <c r="BH438" s="115"/>
      <c r="BI438" s="116"/>
      <c r="BJ438" s="100"/>
      <c r="BK438" s="100"/>
      <c r="BL438" s="115"/>
      <c r="BM438" s="117"/>
      <c r="BN438" s="100"/>
      <c r="BO438" s="11"/>
      <c r="BP438" s="116"/>
      <c r="BQ438" s="13"/>
      <c r="BR438" s="109"/>
      <c r="BS438" s="109"/>
      <c r="BT438" s="109"/>
      <c r="BU438" s="86"/>
      <c r="BV438" s="100"/>
      <c r="BW438" s="100"/>
      <c r="BX438" s="86"/>
      <c r="BY438" s="100"/>
      <c r="BZ438" s="100"/>
      <c r="CA438" s="100"/>
      <c r="CB438" s="86"/>
      <c r="CC438" s="100"/>
      <c r="CD438" s="100"/>
      <c r="CE438" s="100"/>
      <c r="CF438" s="86"/>
      <c r="CG438" s="100"/>
      <c r="CH438" s="100"/>
      <c r="CI438" s="100"/>
      <c r="CJ438" s="86"/>
      <c r="CK438" s="100"/>
      <c r="CL438" s="100"/>
      <c r="CM438" s="100"/>
      <c r="CN438" s="86"/>
      <c r="CO438" s="100"/>
      <c r="CP438" s="100"/>
      <c r="CQ438" s="100"/>
      <c r="CR438" s="86"/>
      <c r="CS438" s="100"/>
      <c r="CT438" s="100"/>
      <c r="CU438" s="100"/>
      <c r="CV438" s="86"/>
      <c r="CW438" s="100"/>
      <c r="CX438" s="86"/>
      <c r="CY438" s="100"/>
      <c r="CZ438" s="86"/>
      <c r="DA438" s="100"/>
      <c r="DB438" s="86"/>
      <c r="DC438" s="100"/>
      <c r="DD438" s="118"/>
      <c r="DE438" s="118"/>
      <c r="DF438" s="11"/>
      <c r="DG438" s="100"/>
      <c r="DH438" s="114"/>
      <c r="DI438" s="100"/>
      <c r="DJ438" s="100"/>
      <c r="DK438" s="114"/>
      <c r="DL438" s="114"/>
      <c r="DM438" s="114"/>
      <c r="DN438" s="114"/>
      <c r="DO438" s="100"/>
      <c r="DP438" s="100"/>
      <c r="DQ438" s="114"/>
      <c r="DR438" s="114" t="n">
        <v>98089</v>
      </c>
      <c r="DS438" s="114"/>
      <c r="DT438" s="114"/>
      <c r="DU438" s="100" t="n">
        <f aca="false">DT438+DS438+DR438+DQ438+DO438</f>
        <v>98089</v>
      </c>
      <c r="DV438" s="100" t="n">
        <f aca="false">DP438+DR438</f>
        <v>98089</v>
      </c>
      <c r="DW438" s="114"/>
      <c r="DX438" s="114"/>
      <c r="DY438" s="114"/>
      <c r="DZ438" s="114"/>
      <c r="EA438" s="100" t="n">
        <f aca="false">DZ438+DY438+DX438+DW438+DU438</f>
        <v>98089</v>
      </c>
      <c r="EB438" s="100" t="n">
        <f aca="false">DV438+DX438</f>
        <v>98089</v>
      </c>
      <c r="EC438" s="114"/>
      <c r="ED438" s="114"/>
      <c r="EE438" s="114"/>
      <c r="EF438" s="114"/>
      <c r="EG438" s="100" t="n">
        <f aca="false">EF438+EE438+ED438+EC438+EA438</f>
        <v>98089</v>
      </c>
      <c r="EH438" s="100" t="n">
        <f aca="false">EB438+ED438</f>
        <v>98089</v>
      </c>
      <c r="EI438" s="114"/>
      <c r="EJ438" s="114"/>
      <c r="EK438" s="114"/>
      <c r="EL438" s="114"/>
      <c r="EM438" s="100" t="n">
        <f aca="false">EL438+EK438+EJ438+EI438+EG438</f>
        <v>98089</v>
      </c>
      <c r="EN438" s="100" t="n">
        <f aca="false">EH438+EJ438</f>
        <v>98089</v>
      </c>
    </row>
    <row r="439" s="102" customFormat="true" ht="30.75" hidden="false" customHeight="true" outlineLevel="0" collapsed="false">
      <c r="A439" s="163"/>
      <c r="B439" s="91" t="s">
        <v>373</v>
      </c>
      <c r="C439" s="92" t="s">
        <v>88</v>
      </c>
      <c r="D439" s="92" t="s">
        <v>88</v>
      </c>
      <c r="E439" s="93"/>
      <c r="F439" s="92"/>
      <c r="G439" s="94" t="e">
        <f aca="false">G440</f>
        <v>#REF!</v>
      </c>
      <c r="H439" s="94" t="e">
        <f aca="false">H440</f>
        <v>#REF!</v>
      </c>
      <c r="I439" s="94" t="e">
        <f aca="false">I440</f>
        <v>#REF!</v>
      </c>
      <c r="J439" s="94" t="e">
        <f aca="false">J440</f>
        <v>#REF!</v>
      </c>
      <c r="K439" s="94" t="e">
        <f aca="false">K440</f>
        <v>#REF!</v>
      </c>
      <c r="L439" s="94" t="e">
        <f aca="false">L440</f>
        <v>#REF!</v>
      </c>
      <c r="M439" s="94"/>
      <c r="N439" s="94" t="e">
        <f aca="false">N440</f>
        <v>#REF!</v>
      </c>
      <c r="O439" s="94" t="e">
        <f aca="false">O440</f>
        <v>#REF!</v>
      </c>
      <c r="P439" s="94" t="e">
        <f aca="false">P440</f>
        <v>#REF!</v>
      </c>
      <c r="Q439" s="94" t="e">
        <f aca="false">Q440</f>
        <v>#REF!</v>
      </c>
      <c r="R439" s="94" t="e">
        <f aca="false">R440</f>
        <v>#REF!</v>
      </c>
      <c r="S439" s="96" t="e">
        <f aca="false">S440</f>
        <v>#REF!</v>
      </c>
      <c r="T439" s="96" t="e">
        <f aca="false">T440</f>
        <v>#REF!</v>
      </c>
      <c r="U439" s="94" t="e">
        <f aca="false">U440</f>
        <v>#REF!</v>
      </c>
      <c r="V439" s="97" t="e">
        <f aca="false">V440</f>
        <v>#REF!</v>
      </c>
      <c r="W439" s="96" t="e">
        <f aca="false">W440</f>
        <v>#REF!</v>
      </c>
      <c r="X439" s="96" t="e">
        <f aca="false">X440</f>
        <v>#REF!</v>
      </c>
      <c r="Y439" s="96" t="e">
        <f aca="false">Y440</f>
        <v>#REF!</v>
      </c>
      <c r="Z439" s="96" t="e">
        <f aca="false">Z440</f>
        <v>#REF!</v>
      </c>
      <c r="AA439" s="96" t="e">
        <f aca="false">AA440</f>
        <v>#REF!</v>
      </c>
      <c r="AB439" s="96" t="e">
        <f aca="false">AB440</f>
        <v>#REF!</v>
      </c>
      <c r="AC439" s="96" t="e">
        <f aca="false">AC440</f>
        <v>#REF!</v>
      </c>
      <c r="AD439" s="96" t="e">
        <f aca="false">AD440</f>
        <v>#REF!</v>
      </c>
      <c r="AE439" s="96" t="e">
        <f aca="false">AE440</f>
        <v>#REF!</v>
      </c>
      <c r="AF439" s="96"/>
      <c r="AG439" s="96" t="e">
        <f aca="false">AG440</f>
        <v>#REF!</v>
      </c>
      <c r="AH439" s="96" t="e">
        <f aca="false">AH440</f>
        <v>#REF!</v>
      </c>
      <c r="AI439" s="96"/>
      <c r="AJ439" s="96" t="e">
        <f aca="false">AJ440</f>
        <v>#REF!</v>
      </c>
      <c r="AK439" s="98" t="e">
        <f aca="false">AK440</f>
        <v>#REF!</v>
      </c>
      <c r="AL439" s="98" t="e">
        <f aca="false">AL440</f>
        <v>#REF!</v>
      </c>
      <c r="AM439" s="96" t="e">
        <f aca="false">AM440</f>
        <v>#REF!</v>
      </c>
      <c r="AN439" s="96" t="e">
        <f aca="false">AN440</f>
        <v>#REF!</v>
      </c>
      <c r="AO439" s="98" t="e">
        <f aca="false">AO440</f>
        <v>#REF!</v>
      </c>
      <c r="AP439" s="96" t="e">
        <f aca="false">AP440</f>
        <v>#REF!</v>
      </c>
      <c r="AQ439" s="94" t="e">
        <f aca="false">AQ440</f>
        <v>#REF!</v>
      </c>
      <c r="AR439" s="96" t="e">
        <f aca="false">AR440</f>
        <v>#REF!</v>
      </c>
      <c r="AS439" s="94" t="e">
        <f aca="false">AS440</f>
        <v>#REF!</v>
      </c>
      <c r="AT439" s="96" t="e">
        <f aca="false">AT440</f>
        <v>#REF!</v>
      </c>
      <c r="AU439" s="99"/>
      <c r="AV439" s="99"/>
      <c r="AW439" s="99"/>
      <c r="AX439" s="96" t="e">
        <f aca="false">AX440</f>
        <v>#REF!</v>
      </c>
      <c r="AY439" s="96" t="e">
        <f aca="false">AY440</f>
        <v>#REF!</v>
      </c>
      <c r="AZ439" s="86"/>
      <c r="BA439" s="86"/>
      <c r="BB439" s="96" t="e">
        <f aca="false">BB440</f>
        <v>#REF!</v>
      </c>
      <c r="BC439" s="96" t="e">
        <f aca="false">BC440</f>
        <v>#REF!</v>
      </c>
      <c r="BD439" s="96" t="e">
        <f aca="false">BD440</f>
        <v>#REF!</v>
      </c>
      <c r="BE439" s="96" t="e">
        <f aca="false">BE440</f>
        <v>#REF!</v>
      </c>
      <c r="BF439" s="96" t="e">
        <f aca="false">BF440</f>
        <v>#REF!</v>
      </c>
      <c r="BG439" s="96" t="e">
        <f aca="false">BG440</f>
        <v>#REF!</v>
      </c>
      <c r="BH439" s="96" t="e">
        <f aca="false">BH440</f>
        <v>#REF!</v>
      </c>
      <c r="BI439" s="96" t="e">
        <f aca="false">BI440</f>
        <v>#REF!</v>
      </c>
      <c r="BJ439" s="96" t="e">
        <f aca="false">BJ440</f>
        <v>#REF!</v>
      </c>
      <c r="BK439" s="96" t="e">
        <f aca="false">BK440</f>
        <v>#REF!</v>
      </c>
      <c r="BL439" s="96" t="e">
        <f aca="false">BL440</f>
        <v>#REF!</v>
      </c>
      <c r="BM439" s="98" t="e">
        <f aca="false">BM440</f>
        <v>#REF!</v>
      </c>
      <c r="BN439" s="96" t="e">
        <f aca="false">BN440</f>
        <v>#REF!</v>
      </c>
      <c r="BO439" s="94" t="e">
        <f aca="false">BO440</f>
        <v>#REF!</v>
      </c>
      <c r="BP439" s="96" t="e">
        <f aca="false">BP440</f>
        <v>#REF!</v>
      </c>
      <c r="BQ439" s="94" t="e">
        <f aca="false">BQ440</f>
        <v>#REF!</v>
      </c>
      <c r="BR439" s="96" t="e">
        <f aca="false">BR440</f>
        <v>#REF!</v>
      </c>
      <c r="BS439" s="96"/>
      <c r="BT439" s="96" t="e">
        <f aca="false">BT440</f>
        <v>#REF!</v>
      </c>
      <c r="BU439" s="98" t="e">
        <f aca="false">BU440</f>
        <v>#REF!</v>
      </c>
      <c r="BV439" s="96" t="e">
        <f aca="false">BV440</f>
        <v>#REF!</v>
      </c>
      <c r="BW439" s="96" t="e">
        <f aca="false">BW440</f>
        <v>#REF!</v>
      </c>
      <c r="BX439" s="86"/>
      <c r="BY439" s="100"/>
      <c r="BZ439" s="96" t="e">
        <f aca="false">BZ440</f>
        <v>#REF!</v>
      </c>
      <c r="CA439" s="96" t="e">
        <f aca="false">CA440</f>
        <v>#REF!</v>
      </c>
      <c r="CB439" s="86"/>
      <c r="CC439" s="100"/>
      <c r="CD439" s="96" t="e">
        <f aca="false">CD440</f>
        <v>#REF!</v>
      </c>
      <c r="CE439" s="96" t="e">
        <f aca="false">CE440</f>
        <v>#REF!</v>
      </c>
      <c r="CF439" s="86"/>
      <c r="CG439" s="100"/>
      <c r="CH439" s="96" t="e">
        <f aca="false">CH440</f>
        <v>#REF!</v>
      </c>
      <c r="CI439" s="96" t="e">
        <f aca="false">CI440</f>
        <v>#REF!</v>
      </c>
      <c r="CJ439" s="86"/>
      <c r="CK439" s="100"/>
      <c r="CL439" s="96" t="e">
        <f aca="false">CL440</f>
        <v>#REF!</v>
      </c>
      <c r="CM439" s="96" t="e">
        <f aca="false">CM440</f>
        <v>#REF!</v>
      </c>
      <c r="CN439" s="86"/>
      <c r="CO439" s="100"/>
      <c r="CP439" s="96" t="e">
        <f aca="false">CP440</f>
        <v>#REF!</v>
      </c>
      <c r="CQ439" s="96" t="e">
        <f aca="false">CQ440</f>
        <v>#REF!</v>
      </c>
      <c r="CR439" s="86"/>
      <c r="CS439" s="100"/>
      <c r="CT439" s="96" t="e">
        <f aca="false">CT440</f>
        <v>#REF!</v>
      </c>
      <c r="CU439" s="96" t="e">
        <f aca="false">CU440</f>
        <v>#REF!</v>
      </c>
      <c r="CV439" s="86"/>
      <c r="CW439" s="100"/>
      <c r="CX439" s="98" t="e">
        <f aca="false">CX440</f>
        <v>#REF!</v>
      </c>
      <c r="CY439" s="96" t="e">
        <f aca="false">CY440</f>
        <v>#REF!</v>
      </c>
      <c r="CZ439" s="86"/>
      <c r="DA439" s="100"/>
      <c r="DB439" s="98" t="n">
        <f aca="false">DB440</f>
        <v>9344</v>
      </c>
      <c r="DC439" s="96" t="n">
        <f aca="false">DC440</f>
        <v>9344</v>
      </c>
      <c r="DD439" s="96" t="n">
        <f aca="false">DD440</f>
        <v>0</v>
      </c>
      <c r="DE439" s="96" t="n">
        <f aca="false">DE440</f>
        <v>0</v>
      </c>
      <c r="DF439" s="94" t="n">
        <f aca="false">DF440</f>
        <v>0</v>
      </c>
      <c r="DG439" s="96" t="n">
        <f aca="false">DG440</f>
        <v>0</v>
      </c>
      <c r="DH439" s="97" t="n">
        <f aca="false">DH440</f>
        <v>0</v>
      </c>
      <c r="DI439" s="96" t="n">
        <f aca="false">DI440</f>
        <v>9344</v>
      </c>
      <c r="DJ439" s="96" t="n">
        <f aca="false">DJ440</f>
        <v>0</v>
      </c>
      <c r="DK439" s="101" t="n">
        <f aca="false">DK440</f>
        <v>0</v>
      </c>
      <c r="DL439" s="101" t="n">
        <f aca="false">DL440</f>
        <v>0</v>
      </c>
      <c r="DM439" s="101" t="n">
        <f aca="false">DM440</f>
        <v>0</v>
      </c>
      <c r="DN439" s="101" t="n">
        <f aca="false">DN440</f>
        <v>0</v>
      </c>
      <c r="DO439" s="96" t="n">
        <f aca="false">DO440</f>
        <v>9344</v>
      </c>
      <c r="DP439" s="96" t="n">
        <f aca="false">DP440</f>
        <v>0</v>
      </c>
      <c r="DQ439" s="101" t="n">
        <f aca="false">DQ440</f>
        <v>0</v>
      </c>
      <c r="DR439" s="101" t="n">
        <f aca="false">DR440</f>
        <v>0</v>
      </c>
      <c r="DS439" s="101" t="n">
        <f aca="false">DS440</f>
        <v>0</v>
      </c>
      <c r="DT439" s="101" t="n">
        <f aca="false">DT440</f>
        <v>0</v>
      </c>
      <c r="DU439" s="96" t="n">
        <f aca="false">DU440</f>
        <v>9344</v>
      </c>
      <c r="DV439" s="96" t="n">
        <f aca="false">DV440</f>
        <v>0</v>
      </c>
      <c r="DW439" s="101" t="n">
        <f aca="false">DW440</f>
        <v>0</v>
      </c>
      <c r="DX439" s="101" t="n">
        <f aca="false">DX440</f>
        <v>0</v>
      </c>
      <c r="DY439" s="101" t="n">
        <f aca="false">DY440</f>
        <v>0</v>
      </c>
      <c r="DZ439" s="101" t="n">
        <f aca="false">DZ440</f>
        <v>0</v>
      </c>
      <c r="EA439" s="96" t="n">
        <f aca="false">EA440</f>
        <v>9344</v>
      </c>
      <c r="EB439" s="96" t="n">
        <f aca="false">EB440</f>
        <v>0</v>
      </c>
      <c r="EC439" s="101" t="n">
        <f aca="false">EC440</f>
        <v>0</v>
      </c>
      <c r="ED439" s="96" t="n">
        <f aca="false">ED440+ED442</f>
        <v>10789</v>
      </c>
      <c r="EE439" s="96" t="n">
        <f aca="false">EE440+EE442</f>
        <v>0</v>
      </c>
      <c r="EF439" s="96" t="n">
        <f aca="false">EF440+EF442</f>
        <v>0</v>
      </c>
      <c r="EG439" s="96" t="n">
        <f aca="false">EG440+EG442</f>
        <v>20133</v>
      </c>
      <c r="EH439" s="96" t="n">
        <f aca="false">EH440+EH442</f>
        <v>10789</v>
      </c>
      <c r="EI439" s="96" t="n">
        <f aca="false">EI440+EI442</f>
        <v>0</v>
      </c>
      <c r="EJ439" s="96" t="n">
        <f aca="false">EJ440+EJ442</f>
        <v>0</v>
      </c>
      <c r="EK439" s="96" t="n">
        <f aca="false">EK440+EK442</f>
        <v>0</v>
      </c>
      <c r="EL439" s="96" t="n">
        <f aca="false">EL440+EL442</f>
        <v>0</v>
      </c>
      <c r="EM439" s="96" t="n">
        <f aca="false">EM440+EM442</f>
        <v>20133</v>
      </c>
      <c r="EN439" s="96" t="n">
        <f aca="false">EN440+EN442</f>
        <v>10789</v>
      </c>
    </row>
    <row r="440" customFormat="false" ht="33" hidden="false" customHeight="false" outlineLevel="0" collapsed="false">
      <c r="A440" s="103"/>
      <c r="B440" s="104" t="s">
        <v>374</v>
      </c>
      <c r="C440" s="105" t="s">
        <v>88</v>
      </c>
      <c r="D440" s="105" t="s">
        <v>88</v>
      </c>
      <c r="E440" s="113" t="s">
        <v>375</v>
      </c>
      <c r="F440" s="105"/>
      <c r="G440" s="107" t="e">
        <f aca="false">#REF!</f>
        <v>#REF!</v>
      </c>
      <c r="H440" s="107" t="e">
        <f aca="false">#REF!</f>
        <v>#REF!</v>
      </c>
      <c r="I440" s="107" t="e">
        <f aca="false">#REF!</f>
        <v>#REF!</v>
      </c>
      <c r="J440" s="107" t="e">
        <f aca="false">#REF!</f>
        <v>#REF!</v>
      </c>
      <c r="K440" s="107" t="e">
        <f aca="false">#REF!</f>
        <v>#REF!</v>
      </c>
      <c r="L440" s="107" t="e">
        <f aca="false">#REF!</f>
        <v>#REF!</v>
      </c>
      <c r="M440" s="107"/>
      <c r="N440" s="107" t="e">
        <f aca="false">#REF!</f>
        <v>#REF!</v>
      </c>
      <c r="O440" s="107" t="e">
        <f aca="false">#REF!</f>
        <v>#REF!</v>
      </c>
      <c r="P440" s="107" t="e">
        <f aca="false">#REF!</f>
        <v>#REF!</v>
      </c>
      <c r="Q440" s="107" t="e">
        <f aca="false">#REF!</f>
        <v>#REF!</v>
      </c>
      <c r="R440" s="107" t="e">
        <f aca="false">#REF!</f>
        <v>#REF!</v>
      </c>
      <c r="S440" s="109" t="e">
        <f aca="false">#REF!</f>
        <v>#REF!</v>
      </c>
      <c r="T440" s="109" t="e">
        <f aca="false">#REF!</f>
        <v>#REF!</v>
      </c>
      <c r="U440" s="107" t="e">
        <f aca="false">#REF!</f>
        <v>#REF!</v>
      </c>
      <c r="V440" s="110" t="e">
        <f aca="false">#REF!</f>
        <v>#REF!</v>
      </c>
      <c r="W440" s="109" t="e">
        <f aca="false">#REF!</f>
        <v>#REF!</v>
      </c>
      <c r="X440" s="109" t="e">
        <f aca="false">#REF!</f>
        <v>#REF!</v>
      </c>
      <c r="Y440" s="109" t="e">
        <f aca="false">#REF!</f>
        <v>#REF!</v>
      </c>
      <c r="Z440" s="109" t="e">
        <f aca="false">#REF!</f>
        <v>#REF!</v>
      </c>
      <c r="AA440" s="109" t="e">
        <f aca="false">#REF!</f>
        <v>#REF!</v>
      </c>
      <c r="AB440" s="109" t="e">
        <f aca="false">#REF!</f>
        <v>#REF!</v>
      </c>
      <c r="AC440" s="109" t="e">
        <f aca="false">#REF!</f>
        <v>#REF!</v>
      </c>
      <c r="AD440" s="109" t="e">
        <f aca="false">#REF!</f>
        <v>#REF!</v>
      </c>
      <c r="AE440" s="109" t="e">
        <f aca="false">#REF!</f>
        <v>#REF!</v>
      </c>
      <c r="AF440" s="109"/>
      <c r="AG440" s="109" t="e">
        <f aca="false">#REF!</f>
        <v>#REF!</v>
      </c>
      <c r="AH440" s="109" t="e">
        <f aca="false">#REF!</f>
        <v>#REF!</v>
      </c>
      <c r="AI440" s="109"/>
      <c r="AJ440" s="109" t="e">
        <f aca="false">#REF!</f>
        <v>#REF!</v>
      </c>
      <c r="AK440" s="111" t="e">
        <f aca="false">#REF!</f>
        <v>#REF!</v>
      </c>
      <c r="AL440" s="111" t="e">
        <f aca="false">#REF!</f>
        <v>#REF!</v>
      </c>
      <c r="AM440" s="109" t="e">
        <f aca="false">#REF!</f>
        <v>#REF!</v>
      </c>
      <c r="AN440" s="109" t="e">
        <f aca="false">#REF!</f>
        <v>#REF!</v>
      </c>
      <c r="AO440" s="111" t="e">
        <f aca="false">#REF!</f>
        <v>#REF!</v>
      </c>
      <c r="AP440" s="109" t="e">
        <f aca="false">#REF!</f>
        <v>#REF!</v>
      </c>
      <c r="AQ440" s="107" t="e">
        <f aca="false">#REF!</f>
        <v>#REF!</v>
      </c>
      <c r="AR440" s="109" t="e">
        <f aca="false">#REF!</f>
        <v>#REF!</v>
      </c>
      <c r="AS440" s="107" t="e">
        <f aca="false">#REF!</f>
        <v>#REF!</v>
      </c>
      <c r="AT440" s="109" t="e">
        <f aca="false">#REF!</f>
        <v>#REF!</v>
      </c>
      <c r="AU440" s="99"/>
      <c r="AV440" s="99"/>
      <c r="AW440" s="99"/>
      <c r="AX440" s="109" t="e">
        <f aca="false">#REF!</f>
        <v>#REF!</v>
      </c>
      <c r="AY440" s="109" t="e">
        <f aca="false">#REF!</f>
        <v>#REF!</v>
      </c>
      <c r="AZ440" s="86"/>
      <c r="BA440" s="86"/>
      <c r="BB440" s="109" t="e">
        <f aca="false">#REF!</f>
        <v>#REF!</v>
      </c>
      <c r="BC440" s="109" t="e">
        <f aca="false">#REF!</f>
        <v>#REF!</v>
      </c>
      <c r="BD440" s="109" t="e">
        <f aca="false">#REF!</f>
        <v>#REF!</v>
      </c>
      <c r="BE440" s="109" t="e">
        <f aca="false">#REF!</f>
        <v>#REF!</v>
      </c>
      <c r="BF440" s="109" t="e">
        <f aca="false">#REF!</f>
        <v>#REF!</v>
      </c>
      <c r="BG440" s="109" t="e">
        <f aca="false">#REF!</f>
        <v>#REF!</v>
      </c>
      <c r="BH440" s="109" t="e">
        <f aca="false">#REF!</f>
        <v>#REF!</v>
      </c>
      <c r="BI440" s="109" t="e">
        <f aca="false">#REF!</f>
        <v>#REF!</v>
      </c>
      <c r="BJ440" s="109" t="e">
        <f aca="false">#REF!</f>
        <v>#REF!</v>
      </c>
      <c r="BK440" s="109" t="e">
        <f aca="false">#REF!</f>
        <v>#REF!</v>
      </c>
      <c r="BL440" s="109" t="e">
        <f aca="false">#REF!</f>
        <v>#REF!</v>
      </c>
      <c r="BM440" s="111" t="e">
        <f aca="false">#REF!</f>
        <v>#REF!</v>
      </c>
      <c r="BN440" s="109" t="e">
        <f aca="false">#REF!</f>
        <v>#REF!</v>
      </c>
      <c r="BO440" s="107" t="e">
        <f aca="false">#REF!</f>
        <v>#REF!</v>
      </c>
      <c r="BP440" s="109" t="e">
        <f aca="false">#REF!</f>
        <v>#REF!</v>
      </c>
      <c r="BQ440" s="107" t="e">
        <f aca="false">#REF!</f>
        <v>#REF!</v>
      </c>
      <c r="BR440" s="109" t="e">
        <f aca="false">#REF!</f>
        <v>#REF!</v>
      </c>
      <c r="BS440" s="109"/>
      <c r="BT440" s="109" t="e">
        <f aca="false">#REF!</f>
        <v>#REF!</v>
      </c>
      <c r="BU440" s="111" t="e">
        <f aca="false">#REF!+BU441</f>
        <v>#REF!</v>
      </c>
      <c r="BV440" s="109" t="e">
        <f aca="false">#REF!+BV441</f>
        <v>#REF!</v>
      </c>
      <c r="BW440" s="109" t="e">
        <f aca="false">#REF!+BW441</f>
        <v>#REF!</v>
      </c>
      <c r="BX440" s="86"/>
      <c r="BY440" s="100"/>
      <c r="BZ440" s="109" t="e">
        <f aca="false">#REF!+BZ441</f>
        <v>#REF!</v>
      </c>
      <c r="CA440" s="109" t="e">
        <f aca="false">#REF!+CA441</f>
        <v>#REF!</v>
      </c>
      <c r="CB440" s="86"/>
      <c r="CC440" s="100"/>
      <c r="CD440" s="109" t="e">
        <f aca="false">#REF!+CD441</f>
        <v>#REF!</v>
      </c>
      <c r="CE440" s="109" t="e">
        <f aca="false">#REF!+CE441</f>
        <v>#REF!</v>
      </c>
      <c r="CF440" s="86"/>
      <c r="CG440" s="100"/>
      <c r="CH440" s="109" t="e">
        <f aca="false">#REF!+CH441</f>
        <v>#REF!</v>
      </c>
      <c r="CI440" s="109" t="e">
        <f aca="false">#REF!+CI441</f>
        <v>#REF!</v>
      </c>
      <c r="CJ440" s="86"/>
      <c r="CK440" s="100"/>
      <c r="CL440" s="109" t="e">
        <f aca="false">#REF!+CL441</f>
        <v>#REF!</v>
      </c>
      <c r="CM440" s="109" t="e">
        <f aca="false">#REF!+CM441</f>
        <v>#REF!</v>
      </c>
      <c r="CN440" s="86"/>
      <c r="CO440" s="100"/>
      <c r="CP440" s="109" t="e">
        <f aca="false">#REF!+CP441</f>
        <v>#REF!</v>
      </c>
      <c r="CQ440" s="109" t="e">
        <f aca="false">#REF!+CQ441</f>
        <v>#REF!</v>
      </c>
      <c r="CR440" s="86"/>
      <c r="CS440" s="100"/>
      <c r="CT440" s="109" t="e">
        <f aca="false">#REF!+CT441</f>
        <v>#REF!</v>
      </c>
      <c r="CU440" s="109" t="e">
        <f aca="false">#REF!+CU441</f>
        <v>#REF!</v>
      </c>
      <c r="CV440" s="86"/>
      <c r="CW440" s="100"/>
      <c r="CX440" s="111" t="e">
        <f aca="false">#REF!+CX441</f>
        <v>#REF!</v>
      </c>
      <c r="CY440" s="109" t="e">
        <f aca="false">#REF!+CY441</f>
        <v>#REF!</v>
      </c>
      <c r="CZ440" s="86"/>
      <c r="DA440" s="100"/>
      <c r="DB440" s="111" t="n">
        <f aca="false">DB441</f>
        <v>9344</v>
      </c>
      <c r="DC440" s="109" t="n">
        <f aca="false">DC441</f>
        <v>9344</v>
      </c>
      <c r="DD440" s="109" t="n">
        <f aca="false">DD441</f>
        <v>0</v>
      </c>
      <c r="DE440" s="109" t="n">
        <f aca="false">DE441</f>
        <v>0</v>
      </c>
      <c r="DF440" s="107" t="n">
        <f aca="false">DF441</f>
        <v>0</v>
      </c>
      <c r="DG440" s="109" t="n">
        <f aca="false">DG441</f>
        <v>0</v>
      </c>
      <c r="DH440" s="110" t="n">
        <f aca="false">DH441</f>
        <v>0</v>
      </c>
      <c r="DI440" s="109" t="n">
        <f aca="false">DI441</f>
        <v>9344</v>
      </c>
      <c r="DJ440" s="109" t="n">
        <f aca="false">DJ441</f>
        <v>0</v>
      </c>
      <c r="DK440" s="110" t="n">
        <f aca="false">DK441</f>
        <v>0</v>
      </c>
      <c r="DL440" s="110" t="n">
        <f aca="false">DL441</f>
        <v>0</v>
      </c>
      <c r="DM440" s="110" t="n">
        <f aca="false">DM441</f>
        <v>0</v>
      </c>
      <c r="DN440" s="110" t="n">
        <f aca="false">DN441</f>
        <v>0</v>
      </c>
      <c r="DO440" s="109" t="n">
        <f aca="false">DO441</f>
        <v>9344</v>
      </c>
      <c r="DP440" s="109" t="n">
        <f aca="false">DP441</f>
        <v>0</v>
      </c>
      <c r="DQ440" s="110" t="n">
        <f aca="false">DQ441</f>
        <v>0</v>
      </c>
      <c r="DR440" s="110" t="n">
        <f aca="false">DR441</f>
        <v>0</v>
      </c>
      <c r="DS440" s="110" t="n">
        <f aca="false">DS441</f>
        <v>0</v>
      </c>
      <c r="DT440" s="110" t="n">
        <f aca="false">DT441</f>
        <v>0</v>
      </c>
      <c r="DU440" s="109" t="n">
        <f aca="false">DU441</f>
        <v>9344</v>
      </c>
      <c r="DV440" s="109" t="n">
        <f aca="false">DV441</f>
        <v>0</v>
      </c>
      <c r="DW440" s="110" t="n">
        <f aca="false">DW441</f>
        <v>0</v>
      </c>
      <c r="DX440" s="110" t="n">
        <f aca="false">DX441</f>
        <v>0</v>
      </c>
      <c r="DY440" s="110" t="n">
        <f aca="false">DY441</f>
        <v>0</v>
      </c>
      <c r="DZ440" s="110" t="n">
        <f aca="false">DZ441</f>
        <v>0</v>
      </c>
      <c r="EA440" s="109" t="n">
        <f aca="false">EA441</f>
        <v>9344</v>
      </c>
      <c r="EB440" s="109" t="n">
        <f aca="false">EB441</f>
        <v>0</v>
      </c>
      <c r="EC440" s="110" t="n">
        <f aca="false">EC441+EC442</f>
        <v>0</v>
      </c>
      <c r="ED440" s="110" t="n">
        <f aca="false">ED441</f>
        <v>0</v>
      </c>
      <c r="EE440" s="110" t="n">
        <f aca="false">EE441+EE442</f>
        <v>0</v>
      </c>
      <c r="EF440" s="110" t="n">
        <f aca="false">EF441+EF442</f>
        <v>0</v>
      </c>
      <c r="EG440" s="110" t="n">
        <f aca="false">EG441</f>
        <v>9344</v>
      </c>
      <c r="EH440" s="110" t="n">
        <f aca="false">EH441</f>
        <v>0</v>
      </c>
      <c r="EI440" s="110" t="n">
        <f aca="false">EI441+EI442</f>
        <v>0</v>
      </c>
      <c r="EJ440" s="110" t="n">
        <f aca="false">EJ441+EJ442</f>
        <v>0</v>
      </c>
      <c r="EK440" s="110" t="n">
        <f aca="false">EK441+EK442</f>
        <v>0</v>
      </c>
      <c r="EL440" s="110" t="n">
        <f aca="false">EL441+EL442</f>
        <v>0</v>
      </c>
      <c r="EM440" s="110" t="n">
        <f aca="false">EM441</f>
        <v>9344</v>
      </c>
      <c r="EN440" s="110" t="n">
        <f aca="false">EN441</f>
        <v>0</v>
      </c>
    </row>
    <row r="441" customFormat="false" ht="89.25" hidden="false" customHeight="true" outlineLevel="0" collapsed="false">
      <c r="A441" s="103"/>
      <c r="B441" s="104" t="s">
        <v>91</v>
      </c>
      <c r="C441" s="105" t="s">
        <v>88</v>
      </c>
      <c r="D441" s="105" t="s">
        <v>88</v>
      </c>
      <c r="E441" s="113" t="s">
        <v>375</v>
      </c>
      <c r="F441" s="105" t="s">
        <v>92</v>
      </c>
      <c r="G441" s="107"/>
      <c r="H441" s="107"/>
      <c r="I441" s="107"/>
      <c r="J441" s="11"/>
      <c r="K441" s="11"/>
      <c r="L441" s="11"/>
      <c r="M441" s="11"/>
      <c r="N441" s="107"/>
      <c r="O441" s="108"/>
      <c r="P441" s="11"/>
      <c r="Q441" s="11"/>
      <c r="R441" s="11"/>
      <c r="S441" s="100"/>
      <c r="T441" s="100"/>
      <c r="U441" s="11"/>
      <c r="V441" s="114"/>
      <c r="W441" s="100"/>
      <c r="X441" s="100"/>
      <c r="Y441" s="100"/>
      <c r="Z441" s="100"/>
      <c r="AA441" s="100"/>
      <c r="AB441" s="100"/>
      <c r="AC441" s="100"/>
      <c r="AD441" s="100"/>
      <c r="AE441" s="100"/>
      <c r="AF441" s="100"/>
      <c r="AG441" s="100"/>
      <c r="AH441" s="100"/>
      <c r="AI441" s="100"/>
      <c r="AJ441" s="100"/>
      <c r="AK441" s="115"/>
      <c r="AL441" s="115"/>
      <c r="AM441" s="100"/>
      <c r="AN441" s="100"/>
      <c r="AO441" s="86"/>
      <c r="AP441" s="100"/>
      <c r="AQ441" s="11"/>
      <c r="AR441" s="100"/>
      <c r="AS441" s="11"/>
      <c r="AT441" s="100"/>
      <c r="AU441" s="99"/>
      <c r="AV441" s="99"/>
      <c r="AW441" s="99"/>
      <c r="AX441" s="100"/>
      <c r="AY441" s="100"/>
      <c r="AZ441" s="86"/>
      <c r="BA441" s="86"/>
      <c r="BB441" s="100"/>
      <c r="BC441" s="100"/>
      <c r="BD441" s="115"/>
      <c r="BE441" s="116"/>
      <c r="BF441" s="100"/>
      <c r="BG441" s="100"/>
      <c r="BH441" s="115"/>
      <c r="BI441" s="116"/>
      <c r="BJ441" s="100"/>
      <c r="BK441" s="100"/>
      <c r="BL441" s="115"/>
      <c r="BM441" s="117"/>
      <c r="BN441" s="100"/>
      <c r="BO441" s="11"/>
      <c r="BP441" s="116"/>
      <c r="BQ441" s="13"/>
      <c r="BR441" s="109"/>
      <c r="BS441" s="109"/>
      <c r="BT441" s="109"/>
      <c r="BU441" s="86" t="n">
        <f aca="false">BV441-BT441</f>
        <v>9344</v>
      </c>
      <c r="BV441" s="100" t="n">
        <v>9344</v>
      </c>
      <c r="BW441" s="100" t="n">
        <v>9344</v>
      </c>
      <c r="BX441" s="86"/>
      <c r="BY441" s="100"/>
      <c r="BZ441" s="100" t="n">
        <f aca="false">BV441+BX441</f>
        <v>9344</v>
      </c>
      <c r="CA441" s="100" t="n">
        <f aca="false">BY441+BW441</f>
        <v>9344</v>
      </c>
      <c r="CB441" s="86"/>
      <c r="CC441" s="100"/>
      <c r="CD441" s="100" t="n">
        <f aca="false">BZ441+CB441</f>
        <v>9344</v>
      </c>
      <c r="CE441" s="100" t="n">
        <f aca="false">CC441+CA441</f>
        <v>9344</v>
      </c>
      <c r="CF441" s="86"/>
      <c r="CG441" s="100"/>
      <c r="CH441" s="100" t="n">
        <f aca="false">CD441+CF441</f>
        <v>9344</v>
      </c>
      <c r="CI441" s="100" t="n">
        <f aca="false">CG441+CE441</f>
        <v>9344</v>
      </c>
      <c r="CJ441" s="86"/>
      <c r="CK441" s="100"/>
      <c r="CL441" s="100" t="n">
        <f aca="false">CH441+CJ441</f>
        <v>9344</v>
      </c>
      <c r="CM441" s="100" t="n">
        <f aca="false">CK441+CI441</f>
        <v>9344</v>
      </c>
      <c r="CN441" s="86"/>
      <c r="CO441" s="100"/>
      <c r="CP441" s="100" t="n">
        <f aca="false">CL441+CN441</f>
        <v>9344</v>
      </c>
      <c r="CQ441" s="100" t="n">
        <f aca="false">CO441+CM441</f>
        <v>9344</v>
      </c>
      <c r="CR441" s="86"/>
      <c r="CS441" s="100"/>
      <c r="CT441" s="100" t="n">
        <f aca="false">CP441+CR441</f>
        <v>9344</v>
      </c>
      <c r="CU441" s="100" t="n">
        <f aca="false">CS441+CQ441</f>
        <v>9344</v>
      </c>
      <c r="CV441" s="86"/>
      <c r="CW441" s="100"/>
      <c r="CX441" s="86" t="n">
        <f aca="false">CT441+CV441</f>
        <v>9344</v>
      </c>
      <c r="CY441" s="100" t="n">
        <f aca="false">CW441+CU441</f>
        <v>9344</v>
      </c>
      <c r="CZ441" s="86"/>
      <c r="DA441" s="100"/>
      <c r="DB441" s="86" t="n">
        <v>9344</v>
      </c>
      <c r="DC441" s="100" t="n">
        <v>9344</v>
      </c>
      <c r="DD441" s="118"/>
      <c r="DE441" s="118"/>
      <c r="DF441" s="119"/>
      <c r="DG441" s="118"/>
      <c r="DH441" s="120"/>
      <c r="DI441" s="100" t="n">
        <f aca="false">DH441+DG441+DF441+DE441+DC441</f>
        <v>9344</v>
      </c>
      <c r="DJ441" s="118" t="n">
        <f aca="false">DD441+DF441</f>
        <v>0</v>
      </c>
      <c r="DK441" s="121"/>
      <c r="DL441" s="121"/>
      <c r="DM441" s="121"/>
      <c r="DN441" s="121"/>
      <c r="DO441" s="100" t="n">
        <f aca="false">DN441+DM441+DL441+DK441+DI441</f>
        <v>9344</v>
      </c>
      <c r="DP441" s="118" t="n">
        <f aca="false">DJ441+DL441</f>
        <v>0</v>
      </c>
      <c r="DQ441" s="121"/>
      <c r="DR441" s="121"/>
      <c r="DS441" s="121"/>
      <c r="DT441" s="121"/>
      <c r="DU441" s="100" t="n">
        <f aca="false">DT441+DS441+DR441+DQ441+DO441</f>
        <v>9344</v>
      </c>
      <c r="DV441" s="118" t="n">
        <f aca="false">DP441+DR441</f>
        <v>0</v>
      </c>
      <c r="DW441" s="121"/>
      <c r="DX441" s="121"/>
      <c r="DY441" s="121"/>
      <c r="DZ441" s="121"/>
      <c r="EA441" s="100" t="n">
        <f aca="false">DZ441+DY441+DX441+DW441+DU441</f>
        <v>9344</v>
      </c>
      <c r="EB441" s="118" t="n">
        <f aca="false">DV441+DX441</f>
        <v>0</v>
      </c>
      <c r="EC441" s="114"/>
      <c r="ED441" s="114"/>
      <c r="EE441" s="114"/>
      <c r="EF441" s="114"/>
      <c r="EG441" s="100" t="n">
        <f aca="false">EF441+EE441+ED441+EC441+EA441</f>
        <v>9344</v>
      </c>
      <c r="EH441" s="118" t="n">
        <f aca="false">EB441+ED441</f>
        <v>0</v>
      </c>
      <c r="EI441" s="114"/>
      <c r="EJ441" s="114"/>
      <c r="EK441" s="114"/>
      <c r="EL441" s="114"/>
      <c r="EM441" s="100" t="n">
        <f aca="false">EL441+EK441+EJ441+EI441+EG441</f>
        <v>9344</v>
      </c>
      <c r="EN441" s="118" t="n">
        <f aca="false">EH441+EJ441</f>
        <v>0</v>
      </c>
    </row>
    <row r="442" customFormat="false" ht="84" hidden="false" customHeight="true" outlineLevel="0" collapsed="false">
      <c r="A442" s="103"/>
      <c r="B442" s="104" t="s">
        <v>376</v>
      </c>
      <c r="C442" s="105" t="s">
        <v>88</v>
      </c>
      <c r="D442" s="105" t="s">
        <v>88</v>
      </c>
      <c r="E442" s="113" t="s">
        <v>377</v>
      </c>
      <c r="F442" s="105"/>
      <c r="G442" s="107"/>
      <c r="H442" s="107"/>
      <c r="I442" s="107"/>
      <c r="J442" s="11"/>
      <c r="K442" s="11"/>
      <c r="L442" s="11"/>
      <c r="M442" s="11"/>
      <c r="N442" s="107"/>
      <c r="O442" s="108"/>
      <c r="P442" s="11"/>
      <c r="Q442" s="11"/>
      <c r="R442" s="11"/>
      <c r="S442" s="100"/>
      <c r="T442" s="100"/>
      <c r="U442" s="11"/>
      <c r="V442" s="114"/>
      <c r="W442" s="100"/>
      <c r="X442" s="100"/>
      <c r="Y442" s="100"/>
      <c r="Z442" s="100"/>
      <c r="AA442" s="100"/>
      <c r="AB442" s="100"/>
      <c r="AC442" s="100"/>
      <c r="AD442" s="100"/>
      <c r="AE442" s="100"/>
      <c r="AF442" s="100"/>
      <c r="AG442" s="100"/>
      <c r="AH442" s="100"/>
      <c r="AI442" s="100"/>
      <c r="AJ442" s="100"/>
      <c r="AK442" s="115"/>
      <c r="AL442" s="115"/>
      <c r="AM442" s="100"/>
      <c r="AN442" s="100"/>
      <c r="AO442" s="86"/>
      <c r="AP442" s="100"/>
      <c r="AQ442" s="11"/>
      <c r="AR442" s="100"/>
      <c r="AS442" s="11"/>
      <c r="AT442" s="100"/>
      <c r="AU442" s="99"/>
      <c r="AV442" s="99"/>
      <c r="AW442" s="99"/>
      <c r="AX442" s="100"/>
      <c r="AY442" s="100"/>
      <c r="AZ442" s="86"/>
      <c r="BA442" s="86"/>
      <c r="BB442" s="100"/>
      <c r="BC442" s="100"/>
      <c r="BD442" s="115"/>
      <c r="BE442" s="116"/>
      <c r="BF442" s="100"/>
      <c r="BG442" s="100"/>
      <c r="BH442" s="115"/>
      <c r="BI442" s="116"/>
      <c r="BJ442" s="100"/>
      <c r="BK442" s="100"/>
      <c r="BL442" s="115"/>
      <c r="BM442" s="117"/>
      <c r="BN442" s="100"/>
      <c r="BO442" s="11"/>
      <c r="BP442" s="116"/>
      <c r="BQ442" s="13"/>
      <c r="BR442" s="109"/>
      <c r="BS442" s="109"/>
      <c r="BT442" s="109"/>
      <c r="BU442" s="86"/>
      <c r="BV442" s="100"/>
      <c r="BW442" s="100"/>
      <c r="BX442" s="86"/>
      <c r="BY442" s="100"/>
      <c r="BZ442" s="100"/>
      <c r="CA442" s="100"/>
      <c r="CB442" s="86"/>
      <c r="CC442" s="100"/>
      <c r="CD442" s="100"/>
      <c r="CE442" s="100"/>
      <c r="CF442" s="86"/>
      <c r="CG442" s="100"/>
      <c r="CH442" s="100"/>
      <c r="CI442" s="100"/>
      <c r="CJ442" s="86"/>
      <c r="CK442" s="100"/>
      <c r="CL442" s="100"/>
      <c r="CM442" s="100"/>
      <c r="CN442" s="86"/>
      <c r="CO442" s="100"/>
      <c r="CP442" s="100"/>
      <c r="CQ442" s="100"/>
      <c r="CR442" s="86"/>
      <c r="CS442" s="100"/>
      <c r="CT442" s="100"/>
      <c r="CU442" s="100"/>
      <c r="CV442" s="86"/>
      <c r="CW442" s="100"/>
      <c r="CX442" s="86"/>
      <c r="CY442" s="100"/>
      <c r="CZ442" s="86"/>
      <c r="DA442" s="100"/>
      <c r="DB442" s="86"/>
      <c r="DC442" s="100"/>
      <c r="DD442" s="118"/>
      <c r="DE442" s="118"/>
      <c r="DF442" s="119"/>
      <c r="DG442" s="118"/>
      <c r="DH442" s="120"/>
      <c r="DI442" s="100"/>
      <c r="DJ442" s="118"/>
      <c r="DK442" s="121"/>
      <c r="DL442" s="121"/>
      <c r="DM442" s="121"/>
      <c r="DN442" s="121"/>
      <c r="DO442" s="114"/>
      <c r="DP442" s="120"/>
      <c r="DQ442" s="121"/>
      <c r="DR442" s="121"/>
      <c r="DS442" s="121"/>
      <c r="DT442" s="121"/>
      <c r="DU442" s="100"/>
      <c r="DV442" s="120"/>
      <c r="DW442" s="121"/>
      <c r="DX442" s="121"/>
      <c r="DY442" s="121"/>
      <c r="DZ442" s="121"/>
      <c r="EA442" s="100"/>
      <c r="EB442" s="120"/>
      <c r="EC442" s="114" t="n">
        <f aca="false">EC443</f>
        <v>0</v>
      </c>
      <c r="ED442" s="110" t="n">
        <f aca="false">ED443</f>
        <v>10789</v>
      </c>
      <c r="EE442" s="110" t="n">
        <f aca="false">EE443</f>
        <v>0</v>
      </c>
      <c r="EF442" s="110" t="n">
        <f aca="false">EF443</f>
        <v>0</v>
      </c>
      <c r="EG442" s="110" t="n">
        <f aca="false">EG443</f>
        <v>10789</v>
      </c>
      <c r="EH442" s="110" t="n">
        <f aca="false">EH443</f>
        <v>10789</v>
      </c>
      <c r="EI442" s="110" t="n">
        <f aca="false">EI443</f>
        <v>0</v>
      </c>
      <c r="EJ442" s="110" t="n">
        <f aca="false">EJ443</f>
        <v>0</v>
      </c>
      <c r="EK442" s="110" t="n">
        <f aca="false">EK443</f>
        <v>0</v>
      </c>
      <c r="EL442" s="110" t="n">
        <f aca="false">EL443</f>
        <v>0</v>
      </c>
      <c r="EM442" s="110" t="n">
        <f aca="false">EM443</f>
        <v>10789</v>
      </c>
      <c r="EN442" s="110" t="n">
        <f aca="false">EN443</f>
        <v>10789</v>
      </c>
    </row>
    <row r="443" customFormat="false" ht="89.25" hidden="false" customHeight="true" outlineLevel="0" collapsed="false">
      <c r="A443" s="103"/>
      <c r="B443" s="104" t="s">
        <v>91</v>
      </c>
      <c r="C443" s="105" t="s">
        <v>88</v>
      </c>
      <c r="D443" s="105" t="s">
        <v>88</v>
      </c>
      <c r="E443" s="113" t="s">
        <v>377</v>
      </c>
      <c r="F443" s="105" t="s">
        <v>92</v>
      </c>
      <c r="G443" s="107"/>
      <c r="H443" s="107"/>
      <c r="I443" s="107"/>
      <c r="J443" s="11"/>
      <c r="K443" s="11"/>
      <c r="L443" s="11"/>
      <c r="M443" s="11"/>
      <c r="N443" s="107"/>
      <c r="O443" s="108"/>
      <c r="P443" s="11"/>
      <c r="Q443" s="11"/>
      <c r="R443" s="11"/>
      <c r="S443" s="100"/>
      <c r="T443" s="100"/>
      <c r="U443" s="11"/>
      <c r="V443" s="114"/>
      <c r="W443" s="100"/>
      <c r="X443" s="100"/>
      <c r="Y443" s="100"/>
      <c r="Z443" s="100"/>
      <c r="AA443" s="100"/>
      <c r="AB443" s="100"/>
      <c r="AC443" s="100"/>
      <c r="AD443" s="100"/>
      <c r="AE443" s="100"/>
      <c r="AF443" s="100"/>
      <c r="AG443" s="100"/>
      <c r="AH443" s="100"/>
      <c r="AI443" s="100"/>
      <c r="AJ443" s="100"/>
      <c r="AK443" s="115"/>
      <c r="AL443" s="115"/>
      <c r="AM443" s="100"/>
      <c r="AN443" s="100"/>
      <c r="AO443" s="86"/>
      <c r="AP443" s="100"/>
      <c r="AQ443" s="11"/>
      <c r="AR443" s="100"/>
      <c r="AS443" s="11"/>
      <c r="AT443" s="100"/>
      <c r="AU443" s="99"/>
      <c r="AV443" s="99"/>
      <c r="AW443" s="99"/>
      <c r="AX443" s="100"/>
      <c r="AY443" s="100"/>
      <c r="AZ443" s="86"/>
      <c r="BA443" s="86"/>
      <c r="BB443" s="100"/>
      <c r="BC443" s="100"/>
      <c r="BD443" s="115"/>
      <c r="BE443" s="116"/>
      <c r="BF443" s="100"/>
      <c r="BG443" s="100"/>
      <c r="BH443" s="115"/>
      <c r="BI443" s="116"/>
      <c r="BJ443" s="100"/>
      <c r="BK443" s="100"/>
      <c r="BL443" s="115"/>
      <c r="BM443" s="117"/>
      <c r="BN443" s="100"/>
      <c r="BO443" s="11"/>
      <c r="BP443" s="116"/>
      <c r="BQ443" s="13"/>
      <c r="BR443" s="109"/>
      <c r="BS443" s="109"/>
      <c r="BT443" s="109"/>
      <c r="BU443" s="86"/>
      <c r="BV443" s="100"/>
      <c r="BW443" s="100"/>
      <c r="BX443" s="86"/>
      <c r="BY443" s="100"/>
      <c r="BZ443" s="100"/>
      <c r="CA443" s="100"/>
      <c r="CB443" s="86"/>
      <c r="CC443" s="100"/>
      <c r="CD443" s="100"/>
      <c r="CE443" s="100"/>
      <c r="CF443" s="86"/>
      <c r="CG443" s="100"/>
      <c r="CH443" s="100"/>
      <c r="CI443" s="100"/>
      <c r="CJ443" s="86"/>
      <c r="CK443" s="100"/>
      <c r="CL443" s="100"/>
      <c r="CM443" s="100"/>
      <c r="CN443" s="86"/>
      <c r="CO443" s="100"/>
      <c r="CP443" s="100"/>
      <c r="CQ443" s="100"/>
      <c r="CR443" s="86"/>
      <c r="CS443" s="100"/>
      <c r="CT443" s="100"/>
      <c r="CU443" s="100"/>
      <c r="CV443" s="86"/>
      <c r="CW443" s="100"/>
      <c r="CX443" s="86"/>
      <c r="CY443" s="100"/>
      <c r="CZ443" s="86"/>
      <c r="DA443" s="100"/>
      <c r="DB443" s="86"/>
      <c r="DC443" s="100"/>
      <c r="DD443" s="118"/>
      <c r="DE443" s="118"/>
      <c r="DF443" s="119"/>
      <c r="DG443" s="118"/>
      <c r="DH443" s="120"/>
      <c r="DI443" s="100"/>
      <c r="DJ443" s="118"/>
      <c r="DK443" s="121"/>
      <c r="DL443" s="121"/>
      <c r="DM443" s="121"/>
      <c r="DN443" s="121"/>
      <c r="DO443" s="114"/>
      <c r="DP443" s="120"/>
      <c r="DQ443" s="121"/>
      <c r="DR443" s="121"/>
      <c r="DS443" s="121"/>
      <c r="DT443" s="121"/>
      <c r="DU443" s="100"/>
      <c r="DV443" s="120"/>
      <c r="DW443" s="121"/>
      <c r="DX443" s="121"/>
      <c r="DY443" s="121"/>
      <c r="DZ443" s="121"/>
      <c r="EA443" s="100"/>
      <c r="EB443" s="120"/>
      <c r="EC443" s="114"/>
      <c r="ED443" s="110" t="n">
        <v>10789</v>
      </c>
      <c r="EE443" s="110"/>
      <c r="EF443" s="110"/>
      <c r="EG443" s="110" t="n">
        <f aca="false">EF443+EE443+ED443+EC443+EA443</f>
        <v>10789</v>
      </c>
      <c r="EH443" s="110" t="n">
        <f aca="false">EB443+ED443</f>
        <v>10789</v>
      </c>
      <c r="EI443" s="110"/>
      <c r="EJ443" s="110"/>
      <c r="EK443" s="110"/>
      <c r="EL443" s="110"/>
      <c r="EM443" s="110" t="n">
        <f aca="false">EL443+EK443+EJ443+EI443+EG443</f>
        <v>10789</v>
      </c>
      <c r="EN443" s="110" t="n">
        <f aca="false">EH443+EJ443</f>
        <v>10789</v>
      </c>
    </row>
    <row r="444" s="102" customFormat="true" ht="22.5" hidden="false" customHeight="true" outlineLevel="0" collapsed="false">
      <c r="A444" s="163"/>
      <c r="B444" s="91" t="s">
        <v>314</v>
      </c>
      <c r="C444" s="92" t="s">
        <v>88</v>
      </c>
      <c r="D444" s="92" t="s">
        <v>171</v>
      </c>
      <c r="E444" s="93"/>
      <c r="F444" s="92"/>
      <c r="G444" s="94" t="e">
        <f aca="false">G445+G455+G449</f>
        <v>#REF!</v>
      </c>
      <c r="H444" s="94" t="e">
        <f aca="false">H445+H455+H449</f>
        <v>#REF!</v>
      </c>
      <c r="I444" s="94" t="e">
        <f aca="false">I445+I455+I449</f>
        <v>#REF!</v>
      </c>
      <c r="J444" s="94" t="e">
        <f aca="false">J445+J455+J449+J469</f>
        <v>#REF!</v>
      </c>
      <c r="K444" s="94" t="e">
        <f aca="false">K445+K455+K449+K469</f>
        <v>#REF!</v>
      </c>
      <c r="L444" s="94" t="e">
        <f aca="false">L445+L455+L449+L469</f>
        <v>#REF!</v>
      </c>
      <c r="M444" s="94"/>
      <c r="N444" s="94" t="e">
        <f aca="false">N445+N455+N449+N469</f>
        <v>#REF!</v>
      </c>
      <c r="O444" s="94" t="e">
        <f aca="false">O445+O455+O449+O469</f>
        <v>#REF!</v>
      </c>
      <c r="P444" s="94" t="e">
        <f aca="false">P445+P455+P449+P469</f>
        <v>#REF!</v>
      </c>
      <c r="Q444" s="94" t="e">
        <f aca="false">Q445+Q455+Q449+Q469</f>
        <v>#REF!</v>
      </c>
      <c r="R444" s="94" t="e">
        <f aca="false">R445+R455+R449+R469</f>
        <v>#REF!</v>
      </c>
      <c r="S444" s="96" t="e">
        <f aca="false">S445+S455+S469+S450</f>
        <v>#REF!</v>
      </c>
      <c r="T444" s="96" t="e">
        <f aca="false">T445+T455+T469+T450</f>
        <v>#REF!</v>
      </c>
      <c r="U444" s="94" t="e">
        <f aca="false">U445+U455+U469+U450</f>
        <v>#REF!</v>
      </c>
      <c r="V444" s="97" t="e">
        <f aca="false">V445+V455+V469+V450</f>
        <v>#REF!</v>
      </c>
      <c r="W444" s="96" t="e">
        <f aca="false">W445+W455+W469+W450</f>
        <v>#REF!</v>
      </c>
      <c r="X444" s="96" t="e">
        <f aca="false">X445+X455+X469+X450</f>
        <v>#REF!</v>
      </c>
      <c r="Y444" s="96" t="e">
        <f aca="false">Y445+Y455+Y469+Y450</f>
        <v>#REF!</v>
      </c>
      <c r="Z444" s="96" t="e">
        <f aca="false">Z445+Z455+Z469+Z450</f>
        <v>#REF!</v>
      </c>
      <c r="AA444" s="96" t="e">
        <f aca="false">AA445+AA455+AA469+AA450</f>
        <v>#REF!</v>
      </c>
      <c r="AB444" s="96" t="e">
        <f aca="false">AB445+AB455+AB469+AB450</f>
        <v>#REF!</v>
      </c>
      <c r="AC444" s="96" t="e">
        <f aca="false">AC445+AC455+AC469+AC450</f>
        <v>#REF!</v>
      </c>
      <c r="AD444" s="96" t="e">
        <f aca="false">AD445+AD455+AD469+AD450</f>
        <v>#REF!</v>
      </c>
      <c r="AE444" s="96" t="e">
        <f aca="false">AE445+AE455+AE469+AE450</f>
        <v>#REF!</v>
      </c>
      <c r="AF444" s="96"/>
      <c r="AG444" s="96" t="e">
        <f aca="false">AG445+AG455+AG469+AG450</f>
        <v>#REF!</v>
      </c>
      <c r="AH444" s="96" t="e">
        <f aca="false">AH445+AH455+AH469+AH450</f>
        <v>#REF!</v>
      </c>
      <c r="AI444" s="96"/>
      <c r="AJ444" s="96" t="e">
        <f aca="false">AJ445+AJ455+AJ469+AJ450</f>
        <v>#REF!</v>
      </c>
      <c r="AK444" s="96" t="e">
        <f aca="false">AK445+AK455+AK469+AK450</f>
        <v>#REF!</v>
      </c>
      <c r="AL444" s="96" t="e">
        <f aca="false">AL445+AL455+AL469+AL450</f>
        <v>#REF!</v>
      </c>
      <c r="AM444" s="96" t="e">
        <f aca="false">AM445+AM455+AM469+AM450</f>
        <v>#REF!</v>
      </c>
      <c r="AN444" s="96" t="e">
        <f aca="false">AN445+AN455+AN469+AN450</f>
        <v>#REF!</v>
      </c>
      <c r="AO444" s="98" t="e">
        <f aca="false">AO445+AO455+AO469+AO450</f>
        <v>#REF!</v>
      </c>
      <c r="AP444" s="96" t="e">
        <f aca="false">AP445+AP455+AP469+AP450</f>
        <v>#REF!</v>
      </c>
      <c r="AQ444" s="94" t="e">
        <f aca="false">AQ445+AQ455+AQ469+AQ450</f>
        <v>#REF!</v>
      </c>
      <c r="AR444" s="96" t="e">
        <f aca="false">AR445+AR455+AR469+AR450</f>
        <v>#REF!</v>
      </c>
      <c r="AS444" s="94" t="e">
        <f aca="false">AS445+AS455+AS469+AS450</f>
        <v>#REF!</v>
      </c>
      <c r="AT444" s="96" t="e">
        <f aca="false">AT445+AT455+AT469+AT450</f>
        <v>#REF!</v>
      </c>
      <c r="AU444" s="99"/>
      <c r="AV444" s="99"/>
      <c r="AW444" s="99"/>
      <c r="AX444" s="96" t="e">
        <f aca="false">AX445+AX455+AX469+AX450</f>
        <v>#REF!</v>
      </c>
      <c r="AY444" s="96" t="e">
        <f aca="false">AY445+AY455+AY469+AY450</f>
        <v>#REF!</v>
      </c>
      <c r="AZ444" s="86"/>
      <c r="BA444" s="86"/>
      <c r="BB444" s="96" t="e">
        <f aca="false">BB445+BB455+BB469+BB450</f>
        <v>#REF!</v>
      </c>
      <c r="BC444" s="96" t="e">
        <f aca="false">BC445+BC455+BC469+BC450</f>
        <v>#REF!</v>
      </c>
      <c r="BD444" s="96" t="e">
        <f aca="false">BD445+BD455+BD469+BD450</f>
        <v>#REF!</v>
      </c>
      <c r="BE444" s="96" t="e">
        <f aca="false">BE445+BE455+BE469+BE450</f>
        <v>#REF!</v>
      </c>
      <c r="BF444" s="96" t="e">
        <f aca="false">BF445+BF455+BF469+BF449</f>
        <v>#REF!</v>
      </c>
      <c r="BG444" s="96" t="e">
        <f aca="false">BG445+BG455+BG469+BG449</f>
        <v>#REF!</v>
      </c>
      <c r="BH444" s="96" t="e">
        <f aca="false">BH445+BH455+BH469+BH450</f>
        <v>#REF!</v>
      </c>
      <c r="BI444" s="96" t="e">
        <f aca="false">BI445+BI455+BI469+BI450</f>
        <v>#REF!</v>
      </c>
      <c r="BJ444" s="96" t="e">
        <f aca="false">BJ445+BJ455+BJ469+BJ449</f>
        <v>#REF!</v>
      </c>
      <c r="BK444" s="96" t="e">
        <f aca="false">BK445+BK455+BK469+BK449</f>
        <v>#REF!</v>
      </c>
      <c r="BL444" s="96" t="e">
        <f aca="false">BL445+BL455+BL469+BL450</f>
        <v>#REF!</v>
      </c>
      <c r="BM444" s="98" t="e">
        <f aca="false">BM445+BM455+BM469+BM450</f>
        <v>#REF!</v>
      </c>
      <c r="BN444" s="96" t="e">
        <f aca="false">BN445+BN455+BN469+BN449</f>
        <v>#REF!</v>
      </c>
      <c r="BO444" s="94" t="e">
        <f aca="false">BO445+BO455+BO469+BO449</f>
        <v>#REF!</v>
      </c>
      <c r="BP444" s="96" t="e">
        <f aca="false">BP445+BP455+BP469+BP449</f>
        <v>#REF!</v>
      </c>
      <c r="BQ444" s="94" t="e">
        <f aca="false">BQ445+BQ455+BQ469+BQ449</f>
        <v>#REF!</v>
      </c>
      <c r="BR444" s="96" t="e">
        <f aca="false">BR445+BR455+BR469+BR449</f>
        <v>#REF!</v>
      </c>
      <c r="BS444" s="96"/>
      <c r="BT444" s="96" t="e">
        <f aca="false">BT445+BT455+BT469+BT449</f>
        <v>#REF!</v>
      </c>
      <c r="BU444" s="98" t="e">
        <f aca="false">BU445+BU455+BU469+BU449</f>
        <v>#REF!</v>
      </c>
      <c r="BV444" s="96" t="e">
        <f aca="false">BV445+BV455+BV469+BV449</f>
        <v>#REF!</v>
      </c>
      <c r="BW444" s="96" t="e">
        <f aca="false">BW445+BW455+BW469+BW449</f>
        <v>#REF!</v>
      </c>
      <c r="BX444" s="86"/>
      <c r="BY444" s="100"/>
      <c r="BZ444" s="96" t="e">
        <f aca="false">BZ445+BZ455+BZ469+BZ449</f>
        <v>#REF!</v>
      </c>
      <c r="CA444" s="96" t="e">
        <f aca="false">CA445+CA455+CA469+CA449</f>
        <v>#REF!</v>
      </c>
      <c r="CB444" s="86"/>
      <c r="CC444" s="100"/>
      <c r="CD444" s="96" t="e">
        <f aca="false">CD445+CD455+CD469+CD449</f>
        <v>#REF!</v>
      </c>
      <c r="CE444" s="96" t="e">
        <f aca="false">CE445+CE455+CE469+CE449</f>
        <v>#REF!</v>
      </c>
      <c r="CF444" s="86"/>
      <c r="CG444" s="100"/>
      <c r="CH444" s="96" t="e">
        <f aca="false">CH445+CH455+CH469+CH449</f>
        <v>#REF!</v>
      </c>
      <c r="CI444" s="96" t="e">
        <f aca="false">CI445+CI455+CI469+CI449</f>
        <v>#REF!</v>
      </c>
      <c r="CJ444" s="86"/>
      <c r="CK444" s="100"/>
      <c r="CL444" s="96" t="e">
        <f aca="false">CL445+CL455+CL469+CL449</f>
        <v>#REF!</v>
      </c>
      <c r="CM444" s="96" t="e">
        <f aca="false">CM445+CM455+CM469+CM449</f>
        <v>#REF!</v>
      </c>
      <c r="CN444" s="86"/>
      <c r="CO444" s="100"/>
      <c r="CP444" s="96" t="e">
        <f aca="false">CP445+CP455+CP469+CP449</f>
        <v>#REF!</v>
      </c>
      <c r="CQ444" s="96" t="e">
        <f aca="false">CQ445+CQ455+CQ469+CQ449</f>
        <v>#REF!</v>
      </c>
      <c r="CR444" s="96" t="e">
        <f aca="false">CR445+CR455+CR469+CR449</f>
        <v>#REF!</v>
      </c>
      <c r="CS444" s="96" t="e">
        <f aca="false">CS445+CS455+CS469+CS449</f>
        <v>#REF!</v>
      </c>
      <c r="CT444" s="96" t="e">
        <f aca="false">CT445+CT455+CT469+CT449</f>
        <v>#REF!</v>
      </c>
      <c r="CU444" s="96" t="e">
        <f aca="false">CU445+CU455+CU469+CU449</f>
        <v>#REF!</v>
      </c>
      <c r="CV444" s="96" t="e">
        <f aca="false">CV445+CV455+CV469+CV449</f>
        <v>#REF!</v>
      </c>
      <c r="CW444" s="96" t="e">
        <f aca="false">CW445+CW455+CW469+CW449</f>
        <v>#REF!</v>
      </c>
      <c r="CX444" s="98" t="e">
        <f aca="false">CX445+CX455+CX469+CX449</f>
        <v>#REF!</v>
      </c>
      <c r="CY444" s="96" t="e">
        <f aca="false">CY445+CY455+CY469+CY449</f>
        <v>#REF!</v>
      </c>
      <c r="CZ444" s="96" t="e">
        <f aca="false">CZ445+CZ455+CZ469+CZ449</f>
        <v>#REF!</v>
      </c>
      <c r="DA444" s="96" t="e">
        <f aca="false">DA445+DA455+DA469+DA449</f>
        <v>#REF!</v>
      </c>
      <c r="DB444" s="98" t="e">
        <f aca="false">DB445+DB455+DB469+DB449</f>
        <v>#REF!</v>
      </c>
      <c r="DC444" s="96" t="n">
        <f aca="false">DC445+DC455+DC469+DC449</f>
        <v>650837</v>
      </c>
      <c r="DD444" s="96" t="n">
        <f aca="false">DD445+DD455+DD469+DD449</f>
        <v>0</v>
      </c>
      <c r="DE444" s="96" t="n">
        <f aca="false">DE445+DE455+DE469+DE449</f>
        <v>-1264</v>
      </c>
      <c r="DF444" s="94" t="n">
        <f aca="false">DF445+DF455+DF469+DF449</f>
        <v>0</v>
      </c>
      <c r="DG444" s="96" t="n">
        <f aca="false">DG445+DG455+DG469+DG449</f>
        <v>0</v>
      </c>
      <c r="DH444" s="97" t="n">
        <f aca="false">DH445+DH455+DH469+DH449</f>
        <v>0</v>
      </c>
      <c r="DI444" s="96" t="n">
        <f aca="false">DI445+DI455+DI469+DI449</f>
        <v>649573</v>
      </c>
      <c r="DJ444" s="96" t="n">
        <f aca="false">DJ445+DJ455+DJ469+DJ449</f>
        <v>0</v>
      </c>
      <c r="DK444" s="97" t="n">
        <f aca="false">DK445+DK455+DK469+DK449+DK462</f>
        <v>22514</v>
      </c>
      <c r="DL444" s="97" t="n">
        <f aca="false">DL445+DL455+DL469+DL449+DL462</f>
        <v>170500</v>
      </c>
      <c r="DM444" s="97" t="n">
        <f aca="false">DM445+DM455+DM469+DM449+DM462</f>
        <v>22085</v>
      </c>
      <c r="DN444" s="97" t="n">
        <f aca="false">DN445+DN455+DN469+DN449+DN462</f>
        <v>0</v>
      </c>
      <c r="DO444" s="97" t="n">
        <f aca="false">DO445+DO455+DO469+DO449+DO462+DO458</f>
        <v>864672</v>
      </c>
      <c r="DP444" s="97" t="n">
        <f aca="false">DP445+DP455+DP469+DP449+DP462+DP458</f>
        <v>170500</v>
      </c>
      <c r="DQ444" s="97" t="n">
        <f aca="false">DQ445+DQ455+DQ469+DQ449+DQ462+DQ458</f>
        <v>3381</v>
      </c>
      <c r="DR444" s="97" t="n">
        <f aca="false">DR445+DR455+DR469+DR449+DR462+DR458</f>
        <v>1442</v>
      </c>
      <c r="DS444" s="97" t="n">
        <f aca="false">DS445+DS455+DS469+DS449+DS462+DS458</f>
        <v>128982</v>
      </c>
      <c r="DT444" s="97" t="n">
        <f aca="false">DT445+DT455+DT469+DT449+DT462+DT458</f>
        <v>0</v>
      </c>
      <c r="DU444" s="96" t="n">
        <f aca="false">DU445+DU455+DU469+DU449+DU462+DU458</f>
        <v>998477</v>
      </c>
      <c r="DV444" s="97" t="n">
        <f aca="false">DV445+DV455+DV469+DV449+DV462+DV458</f>
        <v>171942</v>
      </c>
      <c r="DW444" s="97" t="n">
        <f aca="false">DW445+DW455+DW469+DW449+DW462+DW458</f>
        <v>-574</v>
      </c>
      <c r="DX444" s="97" t="n">
        <f aca="false">DX445+DX455+DX469+DX449+DX462+DX458</f>
        <v>0</v>
      </c>
      <c r="DY444" s="97" t="n">
        <f aca="false">DY445+DY455+DY469+DY449+DY462+DY458</f>
        <v>31225</v>
      </c>
      <c r="DZ444" s="97" t="n">
        <f aca="false">DZ445+DZ455+DZ469+DZ449+DZ462+DZ458</f>
        <v>-220</v>
      </c>
      <c r="EA444" s="96" t="n">
        <f aca="false">EA445+EA455+EA469+EA449+EA462+EA458</f>
        <v>1028908</v>
      </c>
      <c r="EB444" s="97" t="n">
        <f aca="false">EB445+EB455+EB469+EB449+EB462+EB458</f>
        <v>171942</v>
      </c>
      <c r="EC444" s="97" t="n">
        <f aca="false">EC445+EC455+EC469+EC449+EC462+EC458</f>
        <v>0</v>
      </c>
      <c r="ED444" s="97" t="n">
        <f aca="false">ED445+ED455+ED469+ED449+ED462+ED458</f>
        <v>2720</v>
      </c>
      <c r="EE444" s="97" t="n">
        <f aca="false">EE445+EE455+EE469+EE449+EE462+EE458</f>
        <v>0</v>
      </c>
      <c r="EF444" s="97" t="n">
        <f aca="false">EF445+EF455+EF469+EF449+EF462+EF458</f>
        <v>0</v>
      </c>
      <c r="EG444" s="96" t="n">
        <f aca="false">EG445+EG455+EG469+EG449+EG462+EG458</f>
        <v>1031628</v>
      </c>
      <c r="EH444" s="97" t="n">
        <f aca="false">EH445+EH455+EH469+EH449+EH462+EH458</f>
        <v>174662</v>
      </c>
      <c r="EI444" s="97" t="n">
        <f aca="false">EI445+EI455+EI469+EI449+EI462+EI458</f>
        <v>0</v>
      </c>
      <c r="EJ444" s="97" t="n">
        <f aca="false">EJ445+EJ455+EJ469+EJ449+EJ462+EJ458</f>
        <v>0</v>
      </c>
      <c r="EK444" s="97" t="n">
        <f aca="false">EK445+EK455+EK469+EK449+EK462+EK458</f>
        <v>0</v>
      </c>
      <c r="EL444" s="97" t="n">
        <f aca="false">EL445+EL455+EL469+EL449+EL462+EL458</f>
        <v>0</v>
      </c>
      <c r="EM444" s="96" t="n">
        <f aca="false">EM445+EM455+EM469+EM449+EM462+EM458</f>
        <v>1031628</v>
      </c>
      <c r="EN444" s="97" t="n">
        <f aca="false">EN445+EN455+EN469+EN449+EN462+EN458</f>
        <v>174662</v>
      </c>
    </row>
    <row r="445" customFormat="false" ht="36" hidden="false" customHeight="true" outlineLevel="0" collapsed="false">
      <c r="A445" s="103"/>
      <c r="B445" s="104" t="s">
        <v>378</v>
      </c>
      <c r="C445" s="105" t="s">
        <v>88</v>
      </c>
      <c r="D445" s="105" t="s">
        <v>171</v>
      </c>
      <c r="E445" s="113" t="s">
        <v>379</v>
      </c>
      <c r="F445" s="105"/>
      <c r="G445" s="107" t="e">
        <f aca="false">#REF!</f>
        <v>#REF!</v>
      </c>
      <c r="H445" s="107" t="e">
        <f aca="false">#REF!</f>
        <v>#REF!</v>
      </c>
      <c r="I445" s="107" t="e">
        <f aca="false">#REF!</f>
        <v>#REF!</v>
      </c>
      <c r="J445" s="107" t="e">
        <f aca="false">#REF!</f>
        <v>#REF!</v>
      </c>
      <c r="K445" s="107" t="e">
        <f aca="false">#REF!</f>
        <v>#REF!</v>
      </c>
      <c r="L445" s="107" t="e">
        <f aca="false">#REF!</f>
        <v>#REF!</v>
      </c>
      <c r="M445" s="107"/>
      <c r="N445" s="107" t="e">
        <f aca="false">#REF!</f>
        <v>#REF!</v>
      </c>
      <c r="O445" s="107" t="e">
        <f aca="false">#REF!</f>
        <v>#REF!</v>
      </c>
      <c r="P445" s="107" t="e">
        <f aca="false">#REF!</f>
        <v>#REF!</v>
      </c>
      <c r="Q445" s="107" t="e">
        <f aca="false">#REF!</f>
        <v>#REF!</v>
      </c>
      <c r="R445" s="107" t="e">
        <f aca="false">#REF!</f>
        <v>#REF!</v>
      </c>
      <c r="S445" s="109" t="e">
        <f aca="false">#REF!</f>
        <v>#REF!</v>
      </c>
      <c r="T445" s="109" t="e">
        <f aca="false">#REF!</f>
        <v>#REF!</v>
      </c>
      <c r="U445" s="107" t="e">
        <f aca="false">#REF!</f>
        <v>#REF!</v>
      </c>
      <c r="V445" s="110" t="e">
        <f aca="false">#REF!</f>
        <v>#REF!</v>
      </c>
      <c r="W445" s="109" t="e">
        <f aca="false">#REF!</f>
        <v>#REF!</v>
      </c>
      <c r="X445" s="109" t="e">
        <f aca="false">#REF!</f>
        <v>#REF!</v>
      </c>
      <c r="Y445" s="109" t="e">
        <f aca="false">#REF!</f>
        <v>#REF!</v>
      </c>
      <c r="Z445" s="109" t="e">
        <f aca="false">#REF!</f>
        <v>#REF!</v>
      </c>
      <c r="AA445" s="109" t="e">
        <f aca="false">#REF!</f>
        <v>#REF!</v>
      </c>
      <c r="AB445" s="109" t="e">
        <f aca="false">#REF!</f>
        <v>#REF!</v>
      </c>
      <c r="AC445" s="109" t="e">
        <f aca="false">#REF!</f>
        <v>#REF!</v>
      </c>
      <c r="AD445" s="109" t="e">
        <f aca="false">#REF!</f>
        <v>#REF!</v>
      </c>
      <c r="AE445" s="109" t="e">
        <f aca="false">#REF!</f>
        <v>#REF!</v>
      </c>
      <c r="AF445" s="109"/>
      <c r="AG445" s="109" t="e">
        <f aca="false">#REF!</f>
        <v>#REF!</v>
      </c>
      <c r="AH445" s="109" t="e">
        <f aca="false">#REF!</f>
        <v>#REF!</v>
      </c>
      <c r="AI445" s="109"/>
      <c r="AJ445" s="109" t="e">
        <f aca="false">#REF!</f>
        <v>#REF!</v>
      </c>
      <c r="AK445" s="111" t="e">
        <f aca="false">#REF!</f>
        <v>#REF!</v>
      </c>
      <c r="AL445" s="111" t="e">
        <f aca="false">#REF!</f>
        <v>#REF!</v>
      </c>
      <c r="AM445" s="109" t="e">
        <f aca="false">#REF!</f>
        <v>#REF!</v>
      </c>
      <c r="AN445" s="109" t="e">
        <f aca="false">#REF!</f>
        <v>#REF!</v>
      </c>
      <c r="AO445" s="111" t="e">
        <f aca="false">#REF!</f>
        <v>#REF!</v>
      </c>
      <c r="AP445" s="109" t="e">
        <f aca="false">#REF!</f>
        <v>#REF!</v>
      </c>
      <c r="AQ445" s="107" t="e">
        <f aca="false">#REF!</f>
        <v>#REF!</v>
      </c>
      <c r="AR445" s="109" t="e">
        <f aca="false">#REF!</f>
        <v>#REF!</v>
      </c>
      <c r="AS445" s="107" t="e">
        <f aca="false">#REF!</f>
        <v>#REF!</v>
      </c>
      <c r="AT445" s="109" t="e">
        <f aca="false">#REF!</f>
        <v>#REF!</v>
      </c>
      <c r="AU445" s="99"/>
      <c r="AV445" s="99"/>
      <c r="AW445" s="99"/>
      <c r="AX445" s="109" t="e">
        <f aca="false">#REF!</f>
        <v>#REF!</v>
      </c>
      <c r="AY445" s="109" t="e">
        <f aca="false">#REF!</f>
        <v>#REF!</v>
      </c>
      <c r="AZ445" s="86"/>
      <c r="BA445" s="86"/>
      <c r="BB445" s="109" t="e">
        <f aca="false">#REF!</f>
        <v>#REF!</v>
      </c>
      <c r="BC445" s="109" t="e">
        <f aca="false">#REF!</f>
        <v>#REF!</v>
      </c>
      <c r="BD445" s="109" t="e">
        <f aca="false">#REF!</f>
        <v>#REF!</v>
      </c>
      <c r="BE445" s="109" t="e">
        <f aca="false">#REF!</f>
        <v>#REF!</v>
      </c>
      <c r="BF445" s="109" t="e">
        <f aca="false">#REF!</f>
        <v>#REF!</v>
      </c>
      <c r="BG445" s="109" t="e">
        <f aca="false">#REF!</f>
        <v>#REF!</v>
      </c>
      <c r="BH445" s="109" t="e">
        <f aca="false">#REF!</f>
        <v>#REF!</v>
      </c>
      <c r="BI445" s="109" t="e">
        <f aca="false">#REF!</f>
        <v>#REF!</v>
      </c>
      <c r="BJ445" s="109" t="e">
        <f aca="false">#REF!</f>
        <v>#REF!</v>
      </c>
      <c r="BK445" s="109" t="e">
        <f aca="false">#REF!</f>
        <v>#REF!</v>
      </c>
      <c r="BL445" s="109" t="e">
        <f aca="false">#REF!</f>
        <v>#REF!</v>
      </c>
      <c r="BM445" s="111" t="e">
        <f aca="false">#REF!</f>
        <v>#REF!</v>
      </c>
      <c r="BN445" s="109" t="e">
        <f aca="false">#REF!</f>
        <v>#REF!</v>
      </c>
      <c r="BO445" s="107" t="e">
        <f aca="false">#REF!</f>
        <v>#REF!</v>
      </c>
      <c r="BP445" s="109" t="e">
        <f aca="false">#REF!</f>
        <v>#REF!</v>
      </c>
      <c r="BQ445" s="107" t="e">
        <f aca="false">#REF!</f>
        <v>#REF!</v>
      </c>
      <c r="BR445" s="109" t="e">
        <f aca="false">#REF!</f>
        <v>#REF!</v>
      </c>
      <c r="BS445" s="109"/>
      <c r="BT445" s="109" t="e">
        <f aca="false">#REF!</f>
        <v>#REF!</v>
      </c>
      <c r="BU445" s="111" t="e">
        <f aca="false">#REF!+#REF!+#REF!+BU446+#REF!</f>
        <v>#REF!</v>
      </c>
      <c r="BV445" s="109" t="e">
        <f aca="false">#REF!+#REF!+#REF!+BV446+#REF!</f>
        <v>#REF!</v>
      </c>
      <c r="BW445" s="109" t="e">
        <f aca="false">#REF!+#REF!+#REF!+BW446+#REF!</f>
        <v>#REF!</v>
      </c>
      <c r="BX445" s="86"/>
      <c r="BY445" s="100"/>
      <c r="BZ445" s="109" t="e">
        <f aca="false">#REF!+#REF!+#REF!+BZ446+#REF!</f>
        <v>#REF!</v>
      </c>
      <c r="CA445" s="109" t="e">
        <f aca="false">#REF!+#REF!+#REF!+CA446+#REF!</f>
        <v>#REF!</v>
      </c>
      <c r="CB445" s="86"/>
      <c r="CC445" s="100"/>
      <c r="CD445" s="109" t="e">
        <f aca="false">#REF!+#REF!+#REF!+CD446+#REF!</f>
        <v>#REF!</v>
      </c>
      <c r="CE445" s="109" t="e">
        <f aca="false">#REF!+#REF!+#REF!+CE446+#REF!</f>
        <v>#REF!</v>
      </c>
      <c r="CF445" s="86"/>
      <c r="CG445" s="100"/>
      <c r="CH445" s="109" t="e">
        <f aca="false">#REF!+#REF!+#REF!+CH446+#REF!</f>
        <v>#REF!</v>
      </c>
      <c r="CI445" s="109" t="e">
        <f aca="false">#REF!+#REF!+#REF!+CI446+#REF!</f>
        <v>#REF!</v>
      </c>
      <c r="CJ445" s="86"/>
      <c r="CK445" s="100"/>
      <c r="CL445" s="109" t="e">
        <f aca="false">#REF!+#REF!+#REF!+CL446+#REF!</f>
        <v>#REF!</v>
      </c>
      <c r="CM445" s="109" t="e">
        <f aca="false">#REF!+#REF!+#REF!+CM446+#REF!</f>
        <v>#REF!</v>
      </c>
      <c r="CN445" s="86"/>
      <c r="CO445" s="100"/>
      <c r="CP445" s="109" t="e">
        <f aca="false">#REF!+#REF!+#REF!+CP446+#REF!</f>
        <v>#REF!</v>
      </c>
      <c r="CQ445" s="109" t="e">
        <f aca="false">#REF!+#REF!+#REF!+CQ446+#REF!</f>
        <v>#REF!</v>
      </c>
      <c r="CR445" s="109" t="e">
        <f aca="false">#REF!+#REF!+#REF!+CR446+#REF!</f>
        <v>#REF!</v>
      </c>
      <c r="CS445" s="109" t="e">
        <f aca="false">#REF!+#REF!+#REF!+CS446+#REF!</f>
        <v>#REF!</v>
      </c>
      <c r="CT445" s="109" t="e">
        <f aca="false">#REF!+#REF!+#REF!+CT446+#REF!</f>
        <v>#REF!</v>
      </c>
      <c r="CU445" s="109" t="e">
        <f aca="false">#REF!+#REF!+#REF!+CU446+#REF!</f>
        <v>#REF!</v>
      </c>
      <c r="CV445" s="109" t="e">
        <f aca="false">#REF!+#REF!+#REF!+CV446+#REF!</f>
        <v>#REF!</v>
      </c>
      <c r="CW445" s="109" t="e">
        <f aca="false">#REF!+#REF!+#REF!+CW446+#REF!</f>
        <v>#REF!</v>
      </c>
      <c r="CX445" s="111" t="e">
        <f aca="false">#REF!+#REF!+#REF!+CX446+#REF!</f>
        <v>#REF!</v>
      </c>
      <c r="CY445" s="109" t="e">
        <f aca="false">#REF!+#REF!+#REF!+CY446+#REF!</f>
        <v>#REF!</v>
      </c>
      <c r="CZ445" s="109" t="e">
        <f aca="false">#REF!+#REF!+#REF!+CZ446+#REF!</f>
        <v>#REF!</v>
      </c>
      <c r="DA445" s="109" t="e">
        <f aca="false">#REF!+#REF!+#REF!+DA446+#REF!</f>
        <v>#REF!</v>
      </c>
      <c r="DB445" s="111" t="e">
        <f aca="false">DB446+#REF!+#REF!</f>
        <v>#REF!</v>
      </c>
      <c r="DC445" s="109" t="n">
        <f aca="false">DC446</f>
        <v>72648</v>
      </c>
      <c r="DD445" s="109" t="n">
        <f aca="false">DD446</f>
        <v>0</v>
      </c>
      <c r="DE445" s="109" t="n">
        <f aca="false">DE446</f>
        <v>-1264</v>
      </c>
      <c r="DF445" s="107" t="n">
        <f aca="false">DF446</f>
        <v>0</v>
      </c>
      <c r="DG445" s="109" t="n">
        <f aca="false">DG446</f>
        <v>0</v>
      </c>
      <c r="DH445" s="110" t="n">
        <f aca="false">DH446</f>
        <v>0</v>
      </c>
      <c r="DI445" s="109" t="n">
        <f aca="false">DI446</f>
        <v>71384</v>
      </c>
      <c r="DJ445" s="109" t="n">
        <f aca="false">DJ446</f>
        <v>0</v>
      </c>
      <c r="DK445" s="110" t="n">
        <f aca="false">DK446</f>
        <v>-481</v>
      </c>
      <c r="DL445" s="110" t="n">
        <f aca="false">DL446</f>
        <v>0</v>
      </c>
      <c r="DM445" s="110" t="n">
        <f aca="false">DM446</f>
        <v>5085</v>
      </c>
      <c r="DN445" s="110" t="n">
        <f aca="false">DN446</f>
        <v>0</v>
      </c>
      <c r="DO445" s="109" t="n">
        <f aca="false">DO446</f>
        <v>75988</v>
      </c>
      <c r="DP445" s="109" t="n">
        <f aca="false">DP446</f>
        <v>0</v>
      </c>
      <c r="DQ445" s="110" t="n">
        <f aca="false">DQ446</f>
        <v>0</v>
      </c>
      <c r="DR445" s="110" t="n">
        <f aca="false">DR446</f>
        <v>0</v>
      </c>
      <c r="DS445" s="110" t="n">
        <f aca="false">DS446</f>
        <v>0</v>
      </c>
      <c r="DT445" s="110" t="n">
        <f aca="false">DT446</f>
        <v>0</v>
      </c>
      <c r="DU445" s="109" t="n">
        <f aca="false">DU446</f>
        <v>75988</v>
      </c>
      <c r="DV445" s="109" t="n">
        <f aca="false">DV446</f>
        <v>0</v>
      </c>
      <c r="DW445" s="110" t="n">
        <f aca="false">DW446</f>
        <v>0</v>
      </c>
      <c r="DX445" s="110" t="n">
        <f aca="false">DX446</f>
        <v>0</v>
      </c>
      <c r="DY445" s="110" t="n">
        <f aca="false">DY446</f>
        <v>0</v>
      </c>
      <c r="DZ445" s="110" t="n">
        <f aca="false">DZ446</f>
        <v>0</v>
      </c>
      <c r="EA445" s="109" t="n">
        <f aca="false">EA446</f>
        <v>75988</v>
      </c>
      <c r="EB445" s="109" t="n">
        <f aca="false">EB446</f>
        <v>0</v>
      </c>
      <c r="EC445" s="110" t="n">
        <f aca="false">EC446</f>
        <v>0</v>
      </c>
      <c r="ED445" s="110" t="n">
        <f aca="false">ED446</f>
        <v>0</v>
      </c>
      <c r="EE445" s="110" t="n">
        <f aca="false">EE446</f>
        <v>0</v>
      </c>
      <c r="EF445" s="110" t="n">
        <f aca="false">EF446</f>
        <v>0</v>
      </c>
      <c r="EG445" s="109" t="n">
        <f aca="false">EG446</f>
        <v>75988</v>
      </c>
      <c r="EH445" s="109" t="n">
        <f aca="false">EH446</f>
        <v>0</v>
      </c>
      <c r="EI445" s="110" t="n">
        <f aca="false">EI446</f>
        <v>0</v>
      </c>
      <c r="EJ445" s="110" t="n">
        <f aca="false">EJ446</f>
        <v>0</v>
      </c>
      <c r="EK445" s="110" t="n">
        <f aca="false">EK446</f>
        <v>0</v>
      </c>
      <c r="EL445" s="110" t="n">
        <f aca="false">EL446</f>
        <v>0</v>
      </c>
      <c r="EM445" s="109" t="n">
        <f aca="false">EM446</f>
        <v>75988</v>
      </c>
      <c r="EN445" s="109" t="n">
        <f aca="false">EN446</f>
        <v>0</v>
      </c>
    </row>
    <row r="446" customFormat="false" ht="88.5" hidden="false" customHeight="true" outlineLevel="0" collapsed="false">
      <c r="A446" s="103"/>
      <c r="B446" s="104" t="s">
        <v>380</v>
      </c>
      <c r="C446" s="105" t="s">
        <v>88</v>
      </c>
      <c r="D446" s="105" t="s">
        <v>171</v>
      </c>
      <c r="E446" s="196" t="s">
        <v>381</v>
      </c>
      <c r="F446" s="105"/>
      <c r="G446" s="107"/>
      <c r="H446" s="107"/>
      <c r="I446" s="107"/>
      <c r="J446" s="11"/>
      <c r="K446" s="11"/>
      <c r="L446" s="11"/>
      <c r="M446" s="11"/>
      <c r="N446" s="107"/>
      <c r="O446" s="11"/>
      <c r="P446" s="11"/>
      <c r="Q446" s="11"/>
      <c r="R446" s="11"/>
      <c r="S446" s="100"/>
      <c r="T446" s="100"/>
      <c r="U446" s="11"/>
      <c r="V446" s="114"/>
      <c r="W446" s="100"/>
      <c r="X446" s="100"/>
      <c r="Y446" s="100"/>
      <c r="Z446" s="100"/>
      <c r="AA446" s="100"/>
      <c r="AB446" s="100"/>
      <c r="AC446" s="100"/>
      <c r="AD446" s="100"/>
      <c r="AE446" s="100"/>
      <c r="AF446" s="100"/>
      <c r="AG446" s="100"/>
      <c r="AH446" s="100"/>
      <c r="AI446" s="100"/>
      <c r="AJ446" s="100"/>
      <c r="AK446" s="115"/>
      <c r="AL446" s="115"/>
      <c r="AM446" s="100"/>
      <c r="AN446" s="100"/>
      <c r="AO446" s="86"/>
      <c r="AP446" s="100"/>
      <c r="AQ446" s="11"/>
      <c r="AR446" s="100"/>
      <c r="AS446" s="11"/>
      <c r="AT446" s="100"/>
      <c r="AU446" s="99"/>
      <c r="AV446" s="99"/>
      <c r="AW446" s="99"/>
      <c r="AX446" s="100"/>
      <c r="AY446" s="100"/>
      <c r="AZ446" s="86"/>
      <c r="BA446" s="86"/>
      <c r="BB446" s="100"/>
      <c r="BC446" s="100"/>
      <c r="BD446" s="115"/>
      <c r="BE446" s="116"/>
      <c r="BF446" s="100"/>
      <c r="BG446" s="100"/>
      <c r="BH446" s="115"/>
      <c r="BI446" s="116"/>
      <c r="BJ446" s="100"/>
      <c r="BK446" s="100"/>
      <c r="BL446" s="115"/>
      <c r="BM446" s="117"/>
      <c r="BN446" s="100"/>
      <c r="BO446" s="11"/>
      <c r="BP446" s="116"/>
      <c r="BQ446" s="13"/>
      <c r="BR446" s="109"/>
      <c r="BS446" s="109"/>
      <c r="BT446" s="109"/>
      <c r="BU446" s="86" t="n">
        <f aca="false">BU447</f>
        <v>42923</v>
      </c>
      <c r="BV446" s="100" t="n">
        <f aca="false">BV447</f>
        <v>42923</v>
      </c>
      <c r="BW446" s="100" t="n">
        <f aca="false">BW447</f>
        <v>42923</v>
      </c>
      <c r="BX446" s="86"/>
      <c r="BY446" s="100"/>
      <c r="BZ446" s="100" t="n">
        <f aca="false">BZ447</f>
        <v>42923</v>
      </c>
      <c r="CA446" s="100" t="n">
        <f aca="false">CA447</f>
        <v>42923</v>
      </c>
      <c r="CB446" s="86"/>
      <c r="CC446" s="100"/>
      <c r="CD446" s="100" t="n">
        <f aca="false">CD447</f>
        <v>42923</v>
      </c>
      <c r="CE446" s="100" t="n">
        <f aca="false">CE447</f>
        <v>42923</v>
      </c>
      <c r="CF446" s="86"/>
      <c r="CG446" s="100"/>
      <c r="CH446" s="100" t="n">
        <f aca="false">CH447</f>
        <v>42923</v>
      </c>
      <c r="CI446" s="100" t="n">
        <f aca="false">CI447</f>
        <v>42923</v>
      </c>
      <c r="CJ446" s="86"/>
      <c r="CK446" s="100"/>
      <c r="CL446" s="100" t="n">
        <f aca="false">CL447</f>
        <v>42923</v>
      </c>
      <c r="CM446" s="100" t="n">
        <f aca="false">CM447</f>
        <v>42923</v>
      </c>
      <c r="CN446" s="86"/>
      <c r="CO446" s="100"/>
      <c r="CP446" s="100" t="n">
        <f aca="false">CP447</f>
        <v>42923</v>
      </c>
      <c r="CQ446" s="100" t="n">
        <f aca="false">CQ447</f>
        <v>42923</v>
      </c>
      <c r="CR446" s="86" t="n">
        <f aca="false">CR447</f>
        <v>30242</v>
      </c>
      <c r="CS446" s="86" t="n">
        <f aca="false">CS447</f>
        <v>30242</v>
      </c>
      <c r="CT446" s="100" t="n">
        <f aca="false">CT447</f>
        <v>73165</v>
      </c>
      <c r="CU446" s="100" t="n">
        <f aca="false">CU447</f>
        <v>73165</v>
      </c>
      <c r="CV446" s="86" t="n">
        <f aca="false">CV447</f>
        <v>0</v>
      </c>
      <c r="CW446" s="86" t="n">
        <f aca="false">CW447</f>
        <v>0</v>
      </c>
      <c r="CX446" s="86" t="n">
        <f aca="false">CX447</f>
        <v>73165</v>
      </c>
      <c r="CY446" s="100" t="n">
        <f aca="false">CY447</f>
        <v>73165</v>
      </c>
      <c r="CZ446" s="86" t="n">
        <f aca="false">CZ447</f>
        <v>0</v>
      </c>
      <c r="DA446" s="86" t="n">
        <f aca="false">DA447</f>
        <v>0</v>
      </c>
      <c r="DB446" s="86" t="n">
        <f aca="false">DB447+DB448</f>
        <v>0</v>
      </c>
      <c r="DC446" s="100" t="n">
        <f aca="false">DC447+DC448</f>
        <v>72648</v>
      </c>
      <c r="DD446" s="100" t="n">
        <f aca="false">DD447+DD448</f>
        <v>0</v>
      </c>
      <c r="DE446" s="100" t="n">
        <f aca="false">DE447+DE448</f>
        <v>-1264</v>
      </c>
      <c r="DF446" s="11" t="n">
        <f aca="false">DF447+DF448</f>
        <v>0</v>
      </c>
      <c r="DG446" s="100" t="n">
        <f aca="false">DG447+DG448</f>
        <v>0</v>
      </c>
      <c r="DH446" s="114" t="n">
        <f aca="false">DH447+DH448</f>
        <v>0</v>
      </c>
      <c r="DI446" s="100" t="n">
        <f aca="false">DI447+DI448</f>
        <v>71384</v>
      </c>
      <c r="DJ446" s="100" t="n">
        <f aca="false">DJ447+DJ448</f>
        <v>0</v>
      </c>
      <c r="DK446" s="114" t="n">
        <f aca="false">DK447+DK448</f>
        <v>-481</v>
      </c>
      <c r="DL446" s="114" t="n">
        <f aca="false">DL447+DL448</f>
        <v>0</v>
      </c>
      <c r="DM446" s="114" t="n">
        <f aca="false">DM447+DM448</f>
        <v>5085</v>
      </c>
      <c r="DN446" s="114" t="n">
        <f aca="false">DN447+DN448</f>
        <v>0</v>
      </c>
      <c r="DO446" s="100" t="n">
        <f aca="false">DO447+DO448</f>
        <v>75988</v>
      </c>
      <c r="DP446" s="100" t="n">
        <f aca="false">DP447+DP448</f>
        <v>0</v>
      </c>
      <c r="DQ446" s="114" t="n">
        <f aca="false">DQ447+DQ448</f>
        <v>0</v>
      </c>
      <c r="DR446" s="114" t="n">
        <f aca="false">DR447+DR448</f>
        <v>0</v>
      </c>
      <c r="DS446" s="114" t="n">
        <f aca="false">DS447+DS448</f>
        <v>0</v>
      </c>
      <c r="DT446" s="114" t="n">
        <f aca="false">DT447+DT448</f>
        <v>0</v>
      </c>
      <c r="DU446" s="100" t="n">
        <f aca="false">DU447+DU448</f>
        <v>75988</v>
      </c>
      <c r="DV446" s="100" t="n">
        <f aca="false">DV447+DV448</f>
        <v>0</v>
      </c>
      <c r="DW446" s="114" t="n">
        <f aca="false">DW447+DW448</f>
        <v>0</v>
      </c>
      <c r="DX446" s="114" t="n">
        <f aca="false">DX447+DX448</f>
        <v>0</v>
      </c>
      <c r="DY446" s="114" t="n">
        <f aca="false">DY447+DY448</f>
        <v>0</v>
      </c>
      <c r="DZ446" s="114" t="n">
        <f aca="false">DZ447+DZ448</f>
        <v>0</v>
      </c>
      <c r="EA446" s="100" t="n">
        <f aca="false">EA447+EA448</f>
        <v>75988</v>
      </c>
      <c r="EB446" s="100" t="n">
        <f aca="false">EB447+EB448</f>
        <v>0</v>
      </c>
      <c r="EC446" s="114" t="n">
        <f aca="false">EC447+EC448</f>
        <v>0</v>
      </c>
      <c r="ED446" s="114" t="n">
        <f aca="false">ED447+ED448</f>
        <v>0</v>
      </c>
      <c r="EE446" s="114" t="n">
        <f aca="false">EE447+EE448</f>
        <v>0</v>
      </c>
      <c r="EF446" s="114" t="n">
        <f aca="false">EF447+EF448</f>
        <v>0</v>
      </c>
      <c r="EG446" s="100" t="n">
        <f aca="false">EG447+EG448</f>
        <v>75988</v>
      </c>
      <c r="EH446" s="100" t="n">
        <f aca="false">EH447+EH448</f>
        <v>0</v>
      </c>
      <c r="EI446" s="114" t="n">
        <f aca="false">EI447+EI448</f>
        <v>0</v>
      </c>
      <c r="EJ446" s="114" t="n">
        <f aca="false">EJ447+EJ448</f>
        <v>0</v>
      </c>
      <c r="EK446" s="114" t="n">
        <f aca="false">EK447+EK448</f>
        <v>0</v>
      </c>
      <c r="EL446" s="114" t="n">
        <f aca="false">EL447+EL448</f>
        <v>0</v>
      </c>
      <c r="EM446" s="100" t="n">
        <f aca="false">EM447+EM448</f>
        <v>75988</v>
      </c>
      <c r="EN446" s="100" t="n">
        <f aca="false">EN447+EN448</f>
        <v>0</v>
      </c>
    </row>
    <row r="447" customFormat="false" ht="88.5" hidden="false" customHeight="true" outlineLevel="0" collapsed="false">
      <c r="A447" s="103"/>
      <c r="B447" s="104" t="s">
        <v>273</v>
      </c>
      <c r="C447" s="105" t="s">
        <v>88</v>
      </c>
      <c r="D447" s="105" t="s">
        <v>171</v>
      </c>
      <c r="E447" s="196" t="s">
        <v>381</v>
      </c>
      <c r="F447" s="105" t="s">
        <v>274</v>
      </c>
      <c r="G447" s="107"/>
      <c r="H447" s="107"/>
      <c r="I447" s="107"/>
      <c r="J447" s="11"/>
      <c r="K447" s="11"/>
      <c r="L447" s="11"/>
      <c r="M447" s="11"/>
      <c r="N447" s="107"/>
      <c r="O447" s="11"/>
      <c r="P447" s="11"/>
      <c r="Q447" s="11"/>
      <c r="R447" s="11"/>
      <c r="S447" s="100"/>
      <c r="T447" s="100"/>
      <c r="U447" s="11"/>
      <c r="V447" s="114"/>
      <c r="W447" s="100"/>
      <c r="X447" s="100"/>
      <c r="Y447" s="100"/>
      <c r="Z447" s="100"/>
      <c r="AA447" s="100"/>
      <c r="AB447" s="100"/>
      <c r="AC447" s="100"/>
      <c r="AD447" s="100"/>
      <c r="AE447" s="100"/>
      <c r="AF447" s="100"/>
      <c r="AG447" s="100"/>
      <c r="AH447" s="100"/>
      <c r="AI447" s="100"/>
      <c r="AJ447" s="100"/>
      <c r="AK447" s="115"/>
      <c r="AL447" s="115"/>
      <c r="AM447" s="100"/>
      <c r="AN447" s="100"/>
      <c r="AO447" s="86"/>
      <c r="AP447" s="100"/>
      <c r="AQ447" s="11"/>
      <c r="AR447" s="100"/>
      <c r="AS447" s="11"/>
      <c r="AT447" s="100"/>
      <c r="AU447" s="99"/>
      <c r="AV447" s="99"/>
      <c r="AW447" s="99"/>
      <c r="AX447" s="100"/>
      <c r="AY447" s="100"/>
      <c r="AZ447" s="86"/>
      <c r="BA447" s="86"/>
      <c r="BB447" s="100"/>
      <c r="BC447" s="100"/>
      <c r="BD447" s="115"/>
      <c r="BE447" s="116"/>
      <c r="BF447" s="100"/>
      <c r="BG447" s="100"/>
      <c r="BH447" s="115"/>
      <c r="BI447" s="116"/>
      <c r="BJ447" s="100"/>
      <c r="BK447" s="100"/>
      <c r="BL447" s="115"/>
      <c r="BM447" s="117"/>
      <c r="BN447" s="100"/>
      <c r="BO447" s="11"/>
      <c r="BP447" s="116"/>
      <c r="BQ447" s="13"/>
      <c r="BR447" s="109"/>
      <c r="BS447" s="109"/>
      <c r="BT447" s="109"/>
      <c r="BU447" s="86" t="n">
        <f aca="false">BV447-BT447</f>
        <v>42923</v>
      </c>
      <c r="BV447" s="100" t="n">
        <v>42923</v>
      </c>
      <c r="BW447" s="100" t="n">
        <v>42923</v>
      </c>
      <c r="BX447" s="86"/>
      <c r="BY447" s="100"/>
      <c r="BZ447" s="100" t="n">
        <f aca="false">BV447+BX447</f>
        <v>42923</v>
      </c>
      <c r="CA447" s="100" t="n">
        <f aca="false">BY447+BW447</f>
        <v>42923</v>
      </c>
      <c r="CB447" s="86"/>
      <c r="CC447" s="100"/>
      <c r="CD447" s="100" t="n">
        <f aca="false">BZ447+CB447</f>
        <v>42923</v>
      </c>
      <c r="CE447" s="100" t="n">
        <f aca="false">CC447+CA447</f>
        <v>42923</v>
      </c>
      <c r="CF447" s="86"/>
      <c r="CG447" s="100"/>
      <c r="CH447" s="100" t="n">
        <f aca="false">CD447+CF447</f>
        <v>42923</v>
      </c>
      <c r="CI447" s="100" t="n">
        <f aca="false">CG447+CE447</f>
        <v>42923</v>
      </c>
      <c r="CJ447" s="86"/>
      <c r="CK447" s="100"/>
      <c r="CL447" s="100" t="n">
        <f aca="false">CH447+CJ447</f>
        <v>42923</v>
      </c>
      <c r="CM447" s="100" t="n">
        <f aca="false">CK447+CI447</f>
        <v>42923</v>
      </c>
      <c r="CN447" s="86"/>
      <c r="CO447" s="100"/>
      <c r="CP447" s="100" t="n">
        <f aca="false">CL447+CN447</f>
        <v>42923</v>
      </c>
      <c r="CQ447" s="100" t="n">
        <f aca="false">CO447+CM447</f>
        <v>42923</v>
      </c>
      <c r="CR447" s="86" t="n">
        <v>30242</v>
      </c>
      <c r="CS447" s="100" t="n">
        <v>30242</v>
      </c>
      <c r="CT447" s="100" t="n">
        <f aca="false">CP447+CR447</f>
        <v>73165</v>
      </c>
      <c r="CU447" s="100" t="n">
        <f aca="false">CS447+CQ447</f>
        <v>73165</v>
      </c>
      <c r="CV447" s="86"/>
      <c r="CW447" s="100"/>
      <c r="CX447" s="86" t="n">
        <f aca="false">CT447+CV447</f>
        <v>73165</v>
      </c>
      <c r="CY447" s="100" t="n">
        <f aca="false">CW447+CU447</f>
        <v>73165</v>
      </c>
      <c r="CZ447" s="86"/>
      <c r="DA447" s="100"/>
      <c r="DB447" s="86"/>
      <c r="DC447" s="100" t="n">
        <v>72414</v>
      </c>
      <c r="DD447" s="118"/>
      <c r="DE447" s="100" t="n">
        <v>-1264</v>
      </c>
      <c r="DF447" s="119"/>
      <c r="DG447" s="118"/>
      <c r="DH447" s="120"/>
      <c r="DI447" s="100" t="n">
        <f aca="false">DH447+DG447+DF447+DE447+DC447</f>
        <v>71150</v>
      </c>
      <c r="DJ447" s="118" t="n">
        <f aca="false">DD447+DF447</f>
        <v>0</v>
      </c>
      <c r="DK447" s="114" t="n">
        <v>-481</v>
      </c>
      <c r="DL447" s="121"/>
      <c r="DM447" s="114" t="n">
        <v>5085</v>
      </c>
      <c r="DN447" s="121"/>
      <c r="DO447" s="100" t="n">
        <f aca="false">DN447+DM447+DL447+DK447+DI447</f>
        <v>75754</v>
      </c>
      <c r="DP447" s="118" t="n">
        <f aca="false">DJ447+DL447</f>
        <v>0</v>
      </c>
      <c r="DQ447" s="121"/>
      <c r="DR447" s="121"/>
      <c r="DS447" s="121"/>
      <c r="DT447" s="121"/>
      <c r="DU447" s="100" t="n">
        <f aca="false">DT447+DS447+DR447+DQ447+DO447</f>
        <v>75754</v>
      </c>
      <c r="DV447" s="118" t="n">
        <f aca="false">DP447+DR447</f>
        <v>0</v>
      </c>
      <c r="DW447" s="121"/>
      <c r="DX447" s="121"/>
      <c r="DY447" s="121"/>
      <c r="DZ447" s="121"/>
      <c r="EA447" s="100" t="n">
        <f aca="false">DZ447+DY447+DX447+DW447+DU447</f>
        <v>75754</v>
      </c>
      <c r="EB447" s="118" t="n">
        <f aca="false">DV447+DX447</f>
        <v>0</v>
      </c>
      <c r="EC447" s="114"/>
      <c r="ED447" s="114"/>
      <c r="EE447" s="114"/>
      <c r="EF447" s="114"/>
      <c r="EG447" s="100" t="n">
        <f aca="false">EF447+EE447+ED447+EC447+EA447</f>
        <v>75754</v>
      </c>
      <c r="EH447" s="118" t="n">
        <f aca="false">EB447+ED447</f>
        <v>0</v>
      </c>
      <c r="EI447" s="114"/>
      <c r="EJ447" s="114"/>
      <c r="EK447" s="114"/>
      <c r="EL447" s="114"/>
      <c r="EM447" s="100" t="n">
        <f aca="false">EL447+EK447+EJ447+EI447+EG447</f>
        <v>75754</v>
      </c>
      <c r="EN447" s="118" t="n">
        <f aca="false">EH447+EJ447</f>
        <v>0</v>
      </c>
    </row>
    <row r="448" customFormat="false" ht="88.5" hidden="false" customHeight="true" outlineLevel="0" collapsed="false">
      <c r="A448" s="103"/>
      <c r="B448" s="104" t="s">
        <v>263</v>
      </c>
      <c r="C448" s="105" t="s">
        <v>88</v>
      </c>
      <c r="D448" s="105" t="s">
        <v>171</v>
      </c>
      <c r="E448" s="196" t="s">
        <v>381</v>
      </c>
      <c r="F448" s="105" t="s">
        <v>264</v>
      </c>
      <c r="G448" s="107"/>
      <c r="H448" s="107"/>
      <c r="I448" s="107"/>
      <c r="J448" s="11"/>
      <c r="K448" s="11"/>
      <c r="L448" s="11"/>
      <c r="M448" s="11"/>
      <c r="N448" s="107"/>
      <c r="O448" s="11"/>
      <c r="P448" s="11"/>
      <c r="Q448" s="11"/>
      <c r="R448" s="11"/>
      <c r="S448" s="100"/>
      <c r="T448" s="100"/>
      <c r="U448" s="11"/>
      <c r="V448" s="114"/>
      <c r="W448" s="100"/>
      <c r="X448" s="100"/>
      <c r="Y448" s="100"/>
      <c r="Z448" s="100"/>
      <c r="AA448" s="100"/>
      <c r="AB448" s="100"/>
      <c r="AC448" s="100"/>
      <c r="AD448" s="100"/>
      <c r="AE448" s="100"/>
      <c r="AF448" s="100"/>
      <c r="AG448" s="100"/>
      <c r="AH448" s="100"/>
      <c r="AI448" s="100"/>
      <c r="AJ448" s="100"/>
      <c r="AK448" s="115"/>
      <c r="AL448" s="115"/>
      <c r="AM448" s="100"/>
      <c r="AN448" s="100"/>
      <c r="AO448" s="86"/>
      <c r="AP448" s="100"/>
      <c r="AQ448" s="11"/>
      <c r="AR448" s="100"/>
      <c r="AS448" s="11"/>
      <c r="AT448" s="100"/>
      <c r="AU448" s="99"/>
      <c r="AV448" s="99"/>
      <c r="AW448" s="99"/>
      <c r="AX448" s="100"/>
      <c r="AY448" s="100"/>
      <c r="AZ448" s="86"/>
      <c r="BA448" s="86"/>
      <c r="BB448" s="100"/>
      <c r="BC448" s="100"/>
      <c r="BD448" s="115"/>
      <c r="BE448" s="116"/>
      <c r="BF448" s="100"/>
      <c r="BG448" s="100"/>
      <c r="BH448" s="115"/>
      <c r="BI448" s="116"/>
      <c r="BJ448" s="100"/>
      <c r="BK448" s="100"/>
      <c r="BL448" s="115"/>
      <c r="BM448" s="117"/>
      <c r="BN448" s="100"/>
      <c r="BO448" s="11"/>
      <c r="BP448" s="116"/>
      <c r="BQ448" s="13"/>
      <c r="BR448" s="109"/>
      <c r="BS448" s="109"/>
      <c r="BT448" s="109"/>
      <c r="BU448" s="86"/>
      <c r="BV448" s="100"/>
      <c r="BW448" s="100"/>
      <c r="BX448" s="86"/>
      <c r="BY448" s="100"/>
      <c r="BZ448" s="100"/>
      <c r="CA448" s="100"/>
      <c r="CB448" s="86"/>
      <c r="CC448" s="100"/>
      <c r="CD448" s="100"/>
      <c r="CE448" s="100"/>
      <c r="CF448" s="86"/>
      <c r="CG448" s="100"/>
      <c r="CH448" s="100"/>
      <c r="CI448" s="100"/>
      <c r="CJ448" s="86"/>
      <c r="CK448" s="100"/>
      <c r="CL448" s="100"/>
      <c r="CM448" s="100"/>
      <c r="CN448" s="86"/>
      <c r="CO448" s="100"/>
      <c r="CP448" s="100"/>
      <c r="CQ448" s="100"/>
      <c r="CR448" s="86"/>
      <c r="CS448" s="100"/>
      <c r="CT448" s="100"/>
      <c r="CU448" s="100"/>
      <c r="CV448" s="86"/>
      <c r="CW448" s="100"/>
      <c r="CX448" s="86"/>
      <c r="CY448" s="100"/>
      <c r="CZ448" s="86"/>
      <c r="DA448" s="100"/>
      <c r="DB448" s="86"/>
      <c r="DC448" s="100" t="n">
        <v>234</v>
      </c>
      <c r="DD448" s="118"/>
      <c r="DE448" s="118"/>
      <c r="DF448" s="119"/>
      <c r="DG448" s="118"/>
      <c r="DH448" s="120"/>
      <c r="DI448" s="100" t="n">
        <f aca="false">DH448+DG448+DF448+DE448+DC448</f>
        <v>234</v>
      </c>
      <c r="DJ448" s="118" t="n">
        <f aca="false">DD448+DF448</f>
        <v>0</v>
      </c>
      <c r="DK448" s="121"/>
      <c r="DL448" s="121"/>
      <c r="DM448" s="121"/>
      <c r="DN448" s="121"/>
      <c r="DO448" s="100" t="n">
        <f aca="false">DN448+DM448+DL448+DK448+DI448</f>
        <v>234</v>
      </c>
      <c r="DP448" s="118" t="n">
        <f aca="false">DJ448+DL448</f>
        <v>0</v>
      </c>
      <c r="DQ448" s="121"/>
      <c r="DR448" s="121"/>
      <c r="DS448" s="121"/>
      <c r="DT448" s="121"/>
      <c r="DU448" s="100" t="n">
        <f aca="false">DT448+DS448+DR448+DQ448+DO448</f>
        <v>234</v>
      </c>
      <c r="DV448" s="118" t="n">
        <f aca="false">DP448+DR448</f>
        <v>0</v>
      </c>
      <c r="DW448" s="121"/>
      <c r="DX448" s="121"/>
      <c r="DY448" s="121"/>
      <c r="DZ448" s="121"/>
      <c r="EA448" s="100" t="n">
        <f aca="false">DZ448+DY448+DX448+DW448+DU448</f>
        <v>234</v>
      </c>
      <c r="EB448" s="118" t="n">
        <f aca="false">DV448+DX448</f>
        <v>0</v>
      </c>
      <c r="EC448" s="114"/>
      <c r="ED448" s="114"/>
      <c r="EE448" s="114"/>
      <c r="EF448" s="114"/>
      <c r="EG448" s="100" t="n">
        <f aca="false">EF448+EE448+ED448+EC448+EA448</f>
        <v>234</v>
      </c>
      <c r="EH448" s="118" t="n">
        <f aca="false">EB448+ED448</f>
        <v>0</v>
      </c>
      <c r="EI448" s="114"/>
      <c r="EJ448" s="114"/>
      <c r="EK448" s="114"/>
      <c r="EL448" s="114"/>
      <c r="EM448" s="100" t="n">
        <f aca="false">EL448+EK448+EJ448+EI448+EG448</f>
        <v>234</v>
      </c>
      <c r="EN448" s="118" t="n">
        <f aca="false">EH448+EJ448</f>
        <v>0</v>
      </c>
    </row>
    <row r="449" customFormat="false" ht="19.5" hidden="false" customHeight="true" outlineLevel="0" collapsed="false">
      <c r="A449" s="145"/>
      <c r="B449" s="104" t="s">
        <v>382</v>
      </c>
      <c r="C449" s="105" t="s">
        <v>88</v>
      </c>
      <c r="D449" s="105" t="s">
        <v>171</v>
      </c>
      <c r="E449" s="113" t="s">
        <v>383</v>
      </c>
      <c r="F449" s="105"/>
      <c r="G449" s="11" t="e">
        <f aca="false">#REF!+G450</f>
        <v>#REF!</v>
      </c>
      <c r="H449" s="11" t="e">
        <f aca="false">#REF!+H450</f>
        <v>#REF!</v>
      </c>
      <c r="I449" s="11" t="e">
        <f aca="false">#REF!+I450</f>
        <v>#REF!</v>
      </c>
      <c r="J449" s="11" t="e">
        <f aca="false">#REF!+J450</f>
        <v>#REF!</v>
      </c>
      <c r="K449" s="11" t="e">
        <f aca="false">#REF!+K450</f>
        <v>#REF!</v>
      </c>
      <c r="L449" s="11" t="e">
        <f aca="false">#REF!+L450</f>
        <v>#REF!</v>
      </c>
      <c r="M449" s="11"/>
      <c r="N449" s="11" t="e">
        <f aca="false">#REF!+N450</f>
        <v>#REF!</v>
      </c>
      <c r="O449" s="11" t="e">
        <f aca="false">#REF!+O450</f>
        <v>#REF!</v>
      </c>
      <c r="P449" s="11" t="e">
        <f aca="false">#REF!+P450</f>
        <v>#REF!</v>
      </c>
      <c r="Q449" s="11" t="e">
        <f aca="false">#REF!+Q450</f>
        <v>#REF!</v>
      </c>
      <c r="R449" s="11"/>
      <c r="S449" s="100" t="n">
        <f aca="false">S450</f>
        <v>55792</v>
      </c>
      <c r="T449" s="100" t="n">
        <f aca="false">T450</f>
        <v>55792</v>
      </c>
      <c r="U449" s="11" t="n">
        <f aca="false">U450</f>
        <v>0</v>
      </c>
      <c r="V449" s="114" t="n">
        <f aca="false">V450</f>
        <v>55792</v>
      </c>
      <c r="W449" s="100" t="n">
        <f aca="false">W450</f>
        <v>0</v>
      </c>
      <c r="X449" s="100" t="n">
        <f aca="false">X450</f>
        <v>0</v>
      </c>
      <c r="Y449" s="100" t="n">
        <f aca="false">Y450</f>
        <v>55792</v>
      </c>
      <c r="Z449" s="100" t="n">
        <f aca="false">Z450</f>
        <v>55792</v>
      </c>
      <c r="AA449" s="100" t="n">
        <f aca="false">AA450</f>
        <v>0</v>
      </c>
      <c r="AB449" s="100" t="n">
        <f aca="false">AB450</f>
        <v>0</v>
      </c>
      <c r="AC449" s="100" t="n">
        <f aca="false">AC450</f>
        <v>55792</v>
      </c>
      <c r="AD449" s="100" t="n">
        <f aca="false">AD450</f>
        <v>55792</v>
      </c>
      <c r="AE449" s="100" t="n">
        <f aca="false">AE450</f>
        <v>0</v>
      </c>
      <c r="AF449" s="100"/>
      <c r="AG449" s="100" t="n">
        <f aca="false">AG450</f>
        <v>0</v>
      </c>
      <c r="AH449" s="100" t="n">
        <f aca="false">AH450</f>
        <v>55792</v>
      </c>
      <c r="AI449" s="100"/>
      <c r="AJ449" s="100" t="n">
        <f aca="false">AJ450</f>
        <v>55792</v>
      </c>
      <c r="AK449" s="86" t="n">
        <f aca="false">AK450</f>
        <v>0</v>
      </c>
      <c r="AL449" s="86" t="n">
        <f aca="false">AL450</f>
        <v>0</v>
      </c>
      <c r="AM449" s="100" t="n">
        <f aca="false">AM450</f>
        <v>55792</v>
      </c>
      <c r="AN449" s="100" t="n">
        <f aca="false">AN450</f>
        <v>0</v>
      </c>
      <c r="AO449" s="86" t="n">
        <f aca="false">AO450</f>
        <v>55792</v>
      </c>
      <c r="AP449" s="100" t="n">
        <f aca="false">AP450</f>
        <v>0</v>
      </c>
      <c r="AQ449" s="11" t="n">
        <f aca="false">AQ450</f>
        <v>0</v>
      </c>
      <c r="AR449" s="100" t="n">
        <f aca="false">AR450</f>
        <v>55792</v>
      </c>
      <c r="AS449" s="11" t="n">
        <f aca="false">AS450</f>
        <v>0</v>
      </c>
      <c r="AT449" s="100" t="n">
        <f aca="false">AT450</f>
        <v>55792</v>
      </c>
      <c r="AU449" s="99"/>
      <c r="AV449" s="99"/>
      <c r="AW449" s="99"/>
      <c r="AX449" s="100" t="n">
        <f aca="false">AX450</f>
        <v>55792</v>
      </c>
      <c r="AY449" s="100" t="n">
        <f aca="false">AY450</f>
        <v>55792</v>
      </c>
      <c r="AZ449" s="86"/>
      <c r="BA449" s="86"/>
      <c r="BB449" s="100" t="n">
        <f aca="false">BB450</f>
        <v>55792</v>
      </c>
      <c r="BC449" s="100" t="n">
        <f aca="false">BC450</f>
        <v>55792</v>
      </c>
      <c r="BD449" s="115"/>
      <c r="BE449" s="116"/>
      <c r="BF449" s="100" t="n">
        <f aca="false">BF450</f>
        <v>55792</v>
      </c>
      <c r="BG449" s="100" t="n">
        <f aca="false">BG450</f>
        <v>55792</v>
      </c>
      <c r="BH449" s="115"/>
      <c r="BI449" s="116"/>
      <c r="BJ449" s="100" t="n">
        <f aca="false">BJ450</f>
        <v>55792</v>
      </c>
      <c r="BK449" s="100" t="n">
        <f aca="false">BK450</f>
        <v>55792</v>
      </c>
      <c r="BL449" s="115"/>
      <c r="BM449" s="117"/>
      <c r="BN449" s="100" t="n">
        <f aca="false">BN450</f>
        <v>55792</v>
      </c>
      <c r="BO449" s="11" t="n">
        <f aca="false">BO450</f>
        <v>55792</v>
      </c>
      <c r="BP449" s="100" t="n">
        <f aca="false">BP450</f>
        <v>0</v>
      </c>
      <c r="BQ449" s="11" t="n">
        <f aca="false">BQ450</f>
        <v>0</v>
      </c>
      <c r="BR449" s="100" t="n">
        <f aca="false">BR450</f>
        <v>55792</v>
      </c>
      <c r="BS449" s="100"/>
      <c r="BT449" s="100" t="n">
        <f aca="false">BT450</f>
        <v>55792</v>
      </c>
      <c r="BU449" s="86" t="n">
        <f aca="false">BU450</f>
        <v>452893</v>
      </c>
      <c r="BV449" s="100" t="n">
        <f aca="false">BV450</f>
        <v>508685</v>
      </c>
      <c r="BW449" s="100" t="n">
        <f aca="false">BW450</f>
        <v>508685</v>
      </c>
      <c r="BX449" s="86"/>
      <c r="BY449" s="100"/>
      <c r="BZ449" s="100" t="n">
        <f aca="false">BZ450</f>
        <v>508685</v>
      </c>
      <c r="CA449" s="100" t="n">
        <f aca="false">CA450</f>
        <v>508685</v>
      </c>
      <c r="CB449" s="86"/>
      <c r="CC449" s="100"/>
      <c r="CD449" s="100" t="n">
        <f aca="false">CD450</f>
        <v>508685</v>
      </c>
      <c r="CE449" s="100" t="n">
        <f aca="false">CE450</f>
        <v>508685</v>
      </c>
      <c r="CF449" s="86"/>
      <c r="CG449" s="100"/>
      <c r="CH449" s="100" t="n">
        <f aca="false">CH450</f>
        <v>508685</v>
      </c>
      <c r="CI449" s="100" t="n">
        <f aca="false">CI450</f>
        <v>508685</v>
      </c>
      <c r="CJ449" s="86"/>
      <c r="CK449" s="100"/>
      <c r="CL449" s="100" t="n">
        <f aca="false">CL450</f>
        <v>508685</v>
      </c>
      <c r="CM449" s="100" t="n">
        <f aca="false">CM450</f>
        <v>508685</v>
      </c>
      <c r="CN449" s="86"/>
      <c r="CO449" s="100"/>
      <c r="CP449" s="100" t="n">
        <f aca="false">CP450</f>
        <v>508685</v>
      </c>
      <c r="CQ449" s="100" t="n">
        <f aca="false">CQ450</f>
        <v>508685</v>
      </c>
      <c r="CR449" s="86"/>
      <c r="CS449" s="100"/>
      <c r="CT449" s="100" t="n">
        <f aca="false">CT450</f>
        <v>508685</v>
      </c>
      <c r="CU449" s="100" t="n">
        <f aca="false">CU450</f>
        <v>508685</v>
      </c>
      <c r="CV449" s="86"/>
      <c r="CW449" s="100"/>
      <c r="CX449" s="86" t="n">
        <f aca="false">CX450</f>
        <v>508685</v>
      </c>
      <c r="CY449" s="100" t="n">
        <f aca="false">CY450</f>
        <v>508685</v>
      </c>
      <c r="CZ449" s="86"/>
      <c r="DA449" s="100"/>
      <c r="DB449" s="86" t="n">
        <f aca="false">DB450+DB452</f>
        <v>508685</v>
      </c>
      <c r="DC449" s="100" t="n">
        <f aca="false">DC450+DC452</f>
        <v>538416</v>
      </c>
      <c r="DD449" s="100" t="n">
        <f aca="false">DD450+DD452</f>
        <v>0</v>
      </c>
      <c r="DE449" s="100" t="n">
        <f aca="false">DE450+DE452</f>
        <v>0</v>
      </c>
      <c r="DF449" s="11" t="n">
        <f aca="false">DF450+DF452</f>
        <v>0</v>
      </c>
      <c r="DG449" s="100" t="n">
        <f aca="false">DG450+DG452</f>
        <v>0</v>
      </c>
      <c r="DH449" s="114" t="n">
        <f aca="false">DH450+DH452</f>
        <v>0</v>
      </c>
      <c r="DI449" s="100" t="n">
        <f aca="false">DI450+DI452</f>
        <v>538416</v>
      </c>
      <c r="DJ449" s="100" t="n">
        <f aca="false">DJ450+DJ452</f>
        <v>0</v>
      </c>
      <c r="DK449" s="114" t="n">
        <f aca="false">DK450+DK452</f>
        <v>0</v>
      </c>
      <c r="DL449" s="114" t="n">
        <f aca="false">DL450+DL452</f>
        <v>0</v>
      </c>
      <c r="DM449" s="114" t="n">
        <f aca="false">DM450+DM452</f>
        <v>0</v>
      </c>
      <c r="DN449" s="114" t="n">
        <f aca="false">DN450+DN452</f>
        <v>0</v>
      </c>
      <c r="DO449" s="100" t="n">
        <f aca="false">DO450+DO452</f>
        <v>538416</v>
      </c>
      <c r="DP449" s="100" t="n">
        <f aca="false">DP450+DP452</f>
        <v>0</v>
      </c>
      <c r="DQ449" s="114" t="n">
        <f aca="false">DQ450+DQ452</f>
        <v>0</v>
      </c>
      <c r="DR449" s="114" t="n">
        <f aca="false">DR450+DR452</f>
        <v>0</v>
      </c>
      <c r="DS449" s="114" t="n">
        <f aca="false">DS450+DS452</f>
        <v>128982</v>
      </c>
      <c r="DT449" s="114" t="n">
        <f aca="false">DT450+DT452</f>
        <v>0</v>
      </c>
      <c r="DU449" s="100" t="n">
        <f aca="false">DU450+DU452</f>
        <v>667398</v>
      </c>
      <c r="DV449" s="100" t="n">
        <f aca="false">DV450+DV452</f>
        <v>0</v>
      </c>
      <c r="DW449" s="114" t="n">
        <f aca="false">DW450+DW452</f>
        <v>0</v>
      </c>
      <c r="DX449" s="114" t="n">
        <f aca="false">DX450+DX452</f>
        <v>0</v>
      </c>
      <c r="DY449" s="114" t="n">
        <f aca="false">DY450+DY452</f>
        <v>0</v>
      </c>
      <c r="DZ449" s="114" t="n">
        <f aca="false">DZ450+DZ452</f>
        <v>0</v>
      </c>
      <c r="EA449" s="100" t="n">
        <f aca="false">EA450+EA452</f>
        <v>667398</v>
      </c>
      <c r="EB449" s="100" t="n">
        <f aca="false">EB450+EB452</f>
        <v>0</v>
      </c>
      <c r="EC449" s="114" t="n">
        <f aca="false">EC450+EC452</f>
        <v>0</v>
      </c>
      <c r="ED449" s="114" t="n">
        <f aca="false">ED450+ED452</f>
        <v>0</v>
      </c>
      <c r="EE449" s="114" t="n">
        <f aca="false">EE450+EE452</f>
        <v>0</v>
      </c>
      <c r="EF449" s="114" t="n">
        <f aca="false">EF450+EF452</f>
        <v>0</v>
      </c>
      <c r="EG449" s="100" t="n">
        <f aca="false">EG450+EG452</f>
        <v>667398</v>
      </c>
      <c r="EH449" s="100" t="n">
        <f aca="false">EH450+EH452</f>
        <v>0</v>
      </c>
      <c r="EI449" s="114" t="n">
        <f aca="false">EI450+EI452</f>
        <v>0</v>
      </c>
      <c r="EJ449" s="114" t="n">
        <f aca="false">EJ450+EJ452</f>
        <v>0</v>
      </c>
      <c r="EK449" s="114" t="n">
        <f aca="false">EK450+EK452</f>
        <v>0</v>
      </c>
      <c r="EL449" s="114" t="n">
        <f aca="false">EL450+EL452</f>
        <v>0</v>
      </c>
      <c r="EM449" s="100" t="n">
        <f aca="false">EM450+EM452</f>
        <v>667398</v>
      </c>
      <c r="EN449" s="100" t="n">
        <f aca="false">EN450+EN452</f>
        <v>0</v>
      </c>
    </row>
    <row r="450" customFormat="false" ht="72.75" hidden="false" customHeight="true" outlineLevel="0" collapsed="false">
      <c r="A450" s="145"/>
      <c r="B450" s="104" t="s">
        <v>384</v>
      </c>
      <c r="C450" s="105" t="s">
        <v>88</v>
      </c>
      <c r="D450" s="105" t="s">
        <v>171</v>
      </c>
      <c r="E450" s="165" t="s">
        <v>385</v>
      </c>
      <c r="F450" s="105"/>
      <c r="G450" s="11" t="n">
        <f aca="false">G451</f>
        <v>120000</v>
      </c>
      <c r="H450" s="11" t="n">
        <f aca="false">H451</f>
        <v>120000</v>
      </c>
      <c r="I450" s="11" t="n">
        <f aca="false">I451</f>
        <v>0</v>
      </c>
      <c r="J450" s="11" t="n">
        <f aca="false">K450-G450</f>
        <v>0</v>
      </c>
      <c r="K450" s="11" t="n">
        <f aca="false">K451</f>
        <v>120000</v>
      </c>
      <c r="L450" s="11" t="n">
        <f aca="false">L451</f>
        <v>0</v>
      </c>
      <c r="M450" s="11"/>
      <c r="N450" s="11" t="n">
        <f aca="false">N451</f>
        <v>0</v>
      </c>
      <c r="O450" s="11" t="n">
        <f aca="false">O451</f>
        <v>0</v>
      </c>
      <c r="P450" s="11" t="n">
        <f aca="false">P451</f>
        <v>0</v>
      </c>
      <c r="Q450" s="11" t="n">
        <f aca="false">Q451</f>
        <v>0</v>
      </c>
      <c r="R450" s="11" t="n">
        <f aca="false">R451</f>
        <v>0</v>
      </c>
      <c r="S450" s="100" t="n">
        <f aca="false">S451</f>
        <v>55792</v>
      </c>
      <c r="T450" s="100" t="n">
        <f aca="false">T451</f>
        <v>55792</v>
      </c>
      <c r="U450" s="11" t="n">
        <f aca="false">U451</f>
        <v>0</v>
      </c>
      <c r="V450" s="114" t="n">
        <f aca="false">V451</f>
        <v>55792</v>
      </c>
      <c r="W450" s="100" t="n">
        <f aca="false">W451</f>
        <v>0</v>
      </c>
      <c r="X450" s="100" t="n">
        <f aca="false">X451</f>
        <v>0</v>
      </c>
      <c r="Y450" s="100" t="n">
        <f aca="false">Y451</f>
        <v>55792</v>
      </c>
      <c r="Z450" s="100" t="n">
        <f aca="false">Z451</f>
        <v>55792</v>
      </c>
      <c r="AA450" s="100" t="n">
        <f aca="false">AA451</f>
        <v>0</v>
      </c>
      <c r="AB450" s="100" t="n">
        <f aca="false">AB451</f>
        <v>0</v>
      </c>
      <c r="AC450" s="100" t="n">
        <f aca="false">AC451</f>
        <v>55792</v>
      </c>
      <c r="AD450" s="100" t="n">
        <f aca="false">AD451</f>
        <v>55792</v>
      </c>
      <c r="AE450" s="100" t="n">
        <f aca="false">AE451</f>
        <v>0</v>
      </c>
      <c r="AF450" s="100"/>
      <c r="AG450" s="100" t="n">
        <f aca="false">AG451</f>
        <v>0</v>
      </c>
      <c r="AH450" s="100" t="n">
        <f aca="false">AH451</f>
        <v>55792</v>
      </c>
      <c r="AI450" s="100"/>
      <c r="AJ450" s="100" t="n">
        <f aca="false">AJ451</f>
        <v>55792</v>
      </c>
      <c r="AK450" s="86" t="n">
        <f aca="false">AK451</f>
        <v>0</v>
      </c>
      <c r="AL450" s="86" t="n">
        <f aca="false">AL451</f>
        <v>0</v>
      </c>
      <c r="AM450" s="100" t="n">
        <f aca="false">AM451</f>
        <v>55792</v>
      </c>
      <c r="AN450" s="100" t="n">
        <f aca="false">AN451</f>
        <v>0</v>
      </c>
      <c r="AO450" s="86" t="n">
        <f aca="false">AO451</f>
        <v>55792</v>
      </c>
      <c r="AP450" s="100" t="n">
        <f aca="false">AP451</f>
        <v>0</v>
      </c>
      <c r="AQ450" s="11" t="n">
        <f aca="false">AQ451</f>
        <v>0</v>
      </c>
      <c r="AR450" s="100" t="n">
        <f aca="false">AR451</f>
        <v>55792</v>
      </c>
      <c r="AS450" s="11" t="n">
        <f aca="false">AS451</f>
        <v>0</v>
      </c>
      <c r="AT450" s="100" t="n">
        <f aca="false">AT451</f>
        <v>55792</v>
      </c>
      <c r="AU450" s="99"/>
      <c r="AV450" s="99"/>
      <c r="AW450" s="99"/>
      <c r="AX450" s="100" t="n">
        <f aca="false">AX451</f>
        <v>55792</v>
      </c>
      <c r="AY450" s="100" t="n">
        <f aca="false">AY451</f>
        <v>55792</v>
      </c>
      <c r="AZ450" s="86"/>
      <c r="BA450" s="86"/>
      <c r="BB450" s="100" t="n">
        <f aca="false">BB451</f>
        <v>55792</v>
      </c>
      <c r="BC450" s="100" t="n">
        <f aca="false">BC451</f>
        <v>55792</v>
      </c>
      <c r="BD450" s="100" t="n">
        <f aca="false">BD451</f>
        <v>0</v>
      </c>
      <c r="BE450" s="100" t="n">
        <f aca="false">BE451</f>
        <v>0</v>
      </c>
      <c r="BF450" s="100" t="n">
        <f aca="false">BF451</f>
        <v>55792</v>
      </c>
      <c r="BG450" s="100" t="n">
        <f aca="false">BG451</f>
        <v>55792</v>
      </c>
      <c r="BH450" s="100" t="n">
        <f aca="false">BH451</f>
        <v>0</v>
      </c>
      <c r="BI450" s="100" t="n">
        <f aca="false">BI451</f>
        <v>0</v>
      </c>
      <c r="BJ450" s="100" t="n">
        <f aca="false">BJ451</f>
        <v>55792</v>
      </c>
      <c r="BK450" s="100" t="n">
        <f aca="false">BK451</f>
        <v>55792</v>
      </c>
      <c r="BL450" s="100" t="n">
        <f aca="false">BL451</f>
        <v>0</v>
      </c>
      <c r="BM450" s="86" t="n">
        <f aca="false">BM451</f>
        <v>0</v>
      </c>
      <c r="BN450" s="100" t="n">
        <f aca="false">BN451</f>
        <v>55792</v>
      </c>
      <c r="BO450" s="11" t="n">
        <f aca="false">BO451</f>
        <v>55792</v>
      </c>
      <c r="BP450" s="100" t="n">
        <f aca="false">BP451</f>
        <v>0</v>
      </c>
      <c r="BQ450" s="11" t="n">
        <f aca="false">BQ451</f>
        <v>0</v>
      </c>
      <c r="BR450" s="100" t="n">
        <f aca="false">BR451</f>
        <v>55792</v>
      </c>
      <c r="BS450" s="100"/>
      <c r="BT450" s="100" t="n">
        <f aca="false">BT451</f>
        <v>55792</v>
      </c>
      <c r="BU450" s="86" t="n">
        <f aca="false">BU451</f>
        <v>452893</v>
      </c>
      <c r="BV450" s="100" t="n">
        <f aca="false">BV451</f>
        <v>508685</v>
      </c>
      <c r="BW450" s="100" t="n">
        <f aca="false">BW451</f>
        <v>508685</v>
      </c>
      <c r="BX450" s="86"/>
      <c r="BY450" s="100"/>
      <c r="BZ450" s="100" t="n">
        <f aca="false">BZ451</f>
        <v>508685</v>
      </c>
      <c r="CA450" s="100" t="n">
        <f aca="false">CA451</f>
        <v>508685</v>
      </c>
      <c r="CB450" s="86"/>
      <c r="CC450" s="100"/>
      <c r="CD450" s="100" t="n">
        <f aca="false">CD451</f>
        <v>508685</v>
      </c>
      <c r="CE450" s="100" t="n">
        <f aca="false">CE451</f>
        <v>508685</v>
      </c>
      <c r="CF450" s="86"/>
      <c r="CG450" s="100"/>
      <c r="CH450" s="100" t="n">
        <f aca="false">CH451</f>
        <v>508685</v>
      </c>
      <c r="CI450" s="100" t="n">
        <f aca="false">CI451</f>
        <v>508685</v>
      </c>
      <c r="CJ450" s="86"/>
      <c r="CK450" s="100"/>
      <c r="CL450" s="100" t="n">
        <f aca="false">CL451</f>
        <v>508685</v>
      </c>
      <c r="CM450" s="100" t="n">
        <f aca="false">CM451</f>
        <v>508685</v>
      </c>
      <c r="CN450" s="86"/>
      <c r="CO450" s="100"/>
      <c r="CP450" s="100" t="n">
        <f aca="false">CP451</f>
        <v>508685</v>
      </c>
      <c r="CQ450" s="100" t="n">
        <f aca="false">CQ451</f>
        <v>508685</v>
      </c>
      <c r="CR450" s="86"/>
      <c r="CS450" s="100"/>
      <c r="CT450" s="100" t="n">
        <f aca="false">CT451</f>
        <v>508685</v>
      </c>
      <c r="CU450" s="100" t="n">
        <f aca="false">CU451</f>
        <v>508685</v>
      </c>
      <c r="CV450" s="86"/>
      <c r="CW450" s="100"/>
      <c r="CX450" s="86" t="n">
        <f aca="false">CX451</f>
        <v>508685</v>
      </c>
      <c r="CY450" s="100" t="n">
        <f aca="false">CY451</f>
        <v>508685</v>
      </c>
      <c r="CZ450" s="86"/>
      <c r="DA450" s="100"/>
      <c r="DB450" s="86" t="n">
        <f aca="false">DB451</f>
        <v>508685</v>
      </c>
      <c r="DC450" s="100" t="n">
        <f aca="false">DC451</f>
        <v>534779</v>
      </c>
      <c r="DD450" s="100" t="n">
        <f aca="false">DD451</f>
        <v>0</v>
      </c>
      <c r="DE450" s="100" t="n">
        <f aca="false">DE451</f>
        <v>0</v>
      </c>
      <c r="DF450" s="11" t="n">
        <f aca="false">DF451</f>
        <v>0</v>
      </c>
      <c r="DG450" s="100" t="n">
        <f aca="false">DG451</f>
        <v>0</v>
      </c>
      <c r="DH450" s="114" t="n">
        <f aca="false">DH451</f>
        <v>0</v>
      </c>
      <c r="DI450" s="100" t="n">
        <f aca="false">DI451</f>
        <v>534779</v>
      </c>
      <c r="DJ450" s="100" t="n">
        <f aca="false">DJ451</f>
        <v>0</v>
      </c>
      <c r="DK450" s="114" t="n">
        <f aca="false">DK451</f>
        <v>0</v>
      </c>
      <c r="DL450" s="114" t="n">
        <f aca="false">DL451</f>
        <v>0</v>
      </c>
      <c r="DM450" s="114" t="n">
        <f aca="false">DM451</f>
        <v>0</v>
      </c>
      <c r="DN450" s="114" t="n">
        <f aca="false">DN451</f>
        <v>0</v>
      </c>
      <c r="DO450" s="100" t="n">
        <f aca="false">DO451</f>
        <v>534779</v>
      </c>
      <c r="DP450" s="100" t="n">
        <f aca="false">DP451</f>
        <v>0</v>
      </c>
      <c r="DQ450" s="114" t="n">
        <f aca="false">DQ451</f>
        <v>0</v>
      </c>
      <c r="DR450" s="114" t="n">
        <f aca="false">DR451</f>
        <v>0</v>
      </c>
      <c r="DS450" s="114" t="n">
        <f aca="false">DS451</f>
        <v>128982</v>
      </c>
      <c r="DT450" s="114" t="n">
        <f aca="false">DT451</f>
        <v>0</v>
      </c>
      <c r="DU450" s="100" t="n">
        <f aca="false">DU451</f>
        <v>663761</v>
      </c>
      <c r="DV450" s="100" t="n">
        <f aca="false">DV451</f>
        <v>0</v>
      </c>
      <c r="DW450" s="114" t="n">
        <f aca="false">DW451</f>
        <v>0</v>
      </c>
      <c r="DX450" s="114" t="n">
        <f aca="false">DX451</f>
        <v>0</v>
      </c>
      <c r="DY450" s="114" t="n">
        <f aca="false">DY451</f>
        <v>0</v>
      </c>
      <c r="DZ450" s="114" t="n">
        <f aca="false">DZ451</f>
        <v>0</v>
      </c>
      <c r="EA450" s="100" t="n">
        <f aca="false">EA451</f>
        <v>663761</v>
      </c>
      <c r="EB450" s="100" t="n">
        <f aca="false">EB451</f>
        <v>0</v>
      </c>
      <c r="EC450" s="114" t="n">
        <f aca="false">EC451</f>
        <v>0</v>
      </c>
      <c r="ED450" s="114" t="n">
        <f aca="false">ED451</f>
        <v>0</v>
      </c>
      <c r="EE450" s="114" t="n">
        <f aca="false">EE451</f>
        <v>0</v>
      </c>
      <c r="EF450" s="114" t="n">
        <f aca="false">EF451</f>
        <v>0</v>
      </c>
      <c r="EG450" s="100" t="n">
        <f aca="false">EG451</f>
        <v>663761</v>
      </c>
      <c r="EH450" s="100" t="n">
        <f aca="false">EH451</f>
        <v>0</v>
      </c>
      <c r="EI450" s="114" t="n">
        <f aca="false">EI451</f>
        <v>0</v>
      </c>
      <c r="EJ450" s="114" t="n">
        <f aca="false">EJ451</f>
        <v>0</v>
      </c>
      <c r="EK450" s="114" t="n">
        <f aca="false">EK451</f>
        <v>0</v>
      </c>
      <c r="EL450" s="114" t="n">
        <f aca="false">EL451</f>
        <v>0</v>
      </c>
      <c r="EM450" s="100" t="n">
        <f aca="false">EM451</f>
        <v>663761</v>
      </c>
      <c r="EN450" s="100" t="n">
        <f aca="false">EN451</f>
        <v>0</v>
      </c>
    </row>
    <row r="451" customFormat="false" ht="91.5" hidden="false" customHeight="true" outlineLevel="0" collapsed="false">
      <c r="A451" s="145"/>
      <c r="B451" s="104" t="s">
        <v>95</v>
      </c>
      <c r="C451" s="105" t="s">
        <v>88</v>
      </c>
      <c r="D451" s="105" t="s">
        <v>171</v>
      </c>
      <c r="E451" s="165" t="s">
        <v>385</v>
      </c>
      <c r="F451" s="105" t="s">
        <v>96</v>
      </c>
      <c r="G451" s="11" t="n">
        <f aca="false">H451</f>
        <v>120000</v>
      </c>
      <c r="H451" s="11" t="n">
        <v>120000</v>
      </c>
      <c r="I451" s="11"/>
      <c r="J451" s="11" t="n">
        <f aca="false">K451-G451</f>
        <v>0</v>
      </c>
      <c r="K451" s="11" t="n">
        <v>120000</v>
      </c>
      <c r="L451" s="11"/>
      <c r="M451" s="11"/>
      <c r="N451" s="11"/>
      <c r="O451" s="108"/>
      <c r="P451" s="11"/>
      <c r="Q451" s="11" t="n">
        <f aca="false">P451+N451</f>
        <v>0</v>
      </c>
      <c r="R451" s="11" t="n">
        <f aca="false">O451</f>
        <v>0</v>
      </c>
      <c r="S451" s="100" t="n">
        <f aca="false">T451-Q451</f>
        <v>55792</v>
      </c>
      <c r="T451" s="100" t="n">
        <v>55792</v>
      </c>
      <c r="U451" s="11"/>
      <c r="V451" s="114" t="n">
        <v>55792</v>
      </c>
      <c r="W451" s="100"/>
      <c r="X451" s="100"/>
      <c r="Y451" s="100" t="n">
        <f aca="false">W451+T451</f>
        <v>55792</v>
      </c>
      <c r="Z451" s="100" t="n">
        <f aca="false">X451+V451</f>
        <v>55792</v>
      </c>
      <c r="AA451" s="100"/>
      <c r="AB451" s="100"/>
      <c r="AC451" s="100" t="n">
        <f aca="false">AA451+Y451</f>
        <v>55792</v>
      </c>
      <c r="AD451" s="100" t="n">
        <f aca="false">AB451+Z451</f>
        <v>55792</v>
      </c>
      <c r="AE451" s="100"/>
      <c r="AF451" s="100"/>
      <c r="AG451" s="100"/>
      <c r="AH451" s="100" t="n">
        <f aca="false">AE451+AC451</f>
        <v>55792</v>
      </c>
      <c r="AI451" s="100"/>
      <c r="AJ451" s="100" t="n">
        <f aca="false">AG451+AD451</f>
        <v>55792</v>
      </c>
      <c r="AK451" s="115"/>
      <c r="AL451" s="115"/>
      <c r="AM451" s="100" t="n">
        <f aca="false">AK451+AH451</f>
        <v>55792</v>
      </c>
      <c r="AN451" s="100" t="n">
        <f aca="false">AI451</f>
        <v>0</v>
      </c>
      <c r="AO451" s="86" t="n">
        <f aca="false">AJ451</f>
        <v>55792</v>
      </c>
      <c r="AP451" s="100" t="n">
        <f aca="false">AR451-AO451</f>
        <v>0</v>
      </c>
      <c r="AQ451" s="11"/>
      <c r="AR451" s="100" t="n">
        <v>55792</v>
      </c>
      <c r="AS451" s="11"/>
      <c r="AT451" s="100" t="n">
        <v>55792</v>
      </c>
      <c r="AU451" s="99"/>
      <c r="AV451" s="99"/>
      <c r="AW451" s="99"/>
      <c r="AX451" s="100" t="n">
        <v>55792</v>
      </c>
      <c r="AY451" s="100" t="n">
        <v>55792</v>
      </c>
      <c r="AZ451" s="86"/>
      <c r="BA451" s="86"/>
      <c r="BB451" s="100" t="n">
        <v>55792</v>
      </c>
      <c r="BC451" s="100" t="n">
        <v>55792</v>
      </c>
      <c r="BD451" s="115"/>
      <c r="BE451" s="116"/>
      <c r="BF451" s="100" t="n">
        <f aca="false">BD451+BB451</f>
        <v>55792</v>
      </c>
      <c r="BG451" s="100" t="n">
        <f aca="false">BE451+BC451</f>
        <v>55792</v>
      </c>
      <c r="BH451" s="115"/>
      <c r="BI451" s="116"/>
      <c r="BJ451" s="100" t="n">
        <f aca="false">BH451+BF451</f>
        <v>55792</v>
      </c>
      <c r="BK451" s="100" t="n">
        <f aca="false">BI451+BG451</f>
        <v>55792</v>
      </c>
      <c r="BL451" s="115"/>
      <c r="BM451" s="117"/>
      <c r="BN451" s="100" t="n">
        <f aca="false">BL451+BJ451</f>
        <v>55792</v>
      </c>
      <c r="BO451" s="11" t="n">
        <f aca="false">BM451+BK451</f>
        <v>55792</v>
      </c>
      <c r="BP451" s="116"/>
      <c r="BQ451" s="13"/>
      <c r="BR451" s="109" t="n">
        <f aca="false">BN451+BP451</f>
        <v>55792</v>
      </c>
      <c r="BS451" s="109"/>
      <c r="BT451" s="109" t="n">
        <f aca="false">BO451+BQ451</f>
        <v>55792</v>
      </c>
      <c r="BU451" s="86" t="n">
        <f aca="false">BV451-BT451</f>
        <v>452893</v>
      </c>
      <c r="BV451" s="100" t="n">
        <v>508685</v>
      </c>
      <c r="BW451" s="100" t="n">
        <v>508685</v>
      </c>
      <c r="BX451" s="86"/>
      <c r="BY451" s="100"/>
      <c r="BZ451" s="100" t="n">
        <f aca="false">BV451+BX451</f>
        <v>508685</v>
      </c>
      <c r="CA451" s="100" t="n">
        <f aca="false">BY451+BW451</f>
        <v>508685</v>
      </c>
      <c r="CB451" s="86"/>
      <c r="CC451" s="100"/>
      <c r="CD451" s="100" t="n">
        <f aca="false">BZ451+CB451</f>
        <v>508685</v>
      </c>
      <c r="CE451" s="100" t="n">
        <f aca="false">CC451+CA451</f>
        <v>508685</v>
      </c>
      <c r="CF451" s="86"/>
      <c r="CG451" s="100"/>
      <c r="CH451" s="100" t="n">
        <f aca="false">CD451+CF451</f>
        <v>508685</v>
      </c>
      <c r="CI451" s="100" t="n">
        <f aca="false">CG451+CE451</f>
        <v>508685</v>
      </c>
      <c r="CJ451" s="86"/>
      <c r="CK451" s="100"/>
      <c r="CL451" s="100" t="n">
        <f aca="false">CH451+CJ451</f>
        <v>508685</v>
      </c>
      <c r="CM451" s="100" t="n">
        <f aca="false">CK451+CI451</f>
        <v>508685</v>
      </c>
      <c r="CN451" s="86"/>
      <c r="CO451" s="100"/>
      <c r="CP451" s="100" t="n">
        <f aca="false">CL451+CN451</f>
        <v>508685</v>
      </c>
      <c r="CQ451" s="100" t="n">
        <f aca="false">CO451+CM451</f>
        <v>508685</v>
      </c>
      <c r="CR451" s="86"/>
      <c r="CS451" s="100"/>
      <c r="CT451" s="100" t="n">
        <f aca="false">CP451+CR451</f>
        <v>508685</v>
      </c>
      <c r="CU451" s="100" t="n">
        <f aca="false">CS451+CQ451</f>
        <v>508685</v>
      </c>
      <c r="CV451" s="86"/>
      <c r="CW451" s="100"/>
      <c r="CX451" s="86" t="n">
        <f aca="false">CT451+CV451</f>
        <v>508685</v>
      </c>
      <c r="CY451" s="100" t="n">
        <f aca="false">CW451+CU451</f>
        <v>508685</v>
      </c>
      <c r="CZ451" s="86"/>
      <c r="DA451" s="100"/>
      <c r="DB451" s="86" t="n">
        <v>508685</v>
      </c>
      <c r="DC451" s="100" t="n">
        <v>534779</v>
      </c>
      <c r="DD451" s="118"/>
      <c r="DE451" s="100"/>
      <c r="DF451" s="119"/>
      <c r="DG451" s="118"/>
      <c r="DH451" s="120"/>
      <c r="DI451" s="100" t="n">
        <f aca="false">DH451+DG451+DF451+DE451+DC451</f>
        <v>534779</v>
      </c>
      <c r="DJ451" s="118" t="n">
        <f aca="false">DD451+DF451</f>
        <v>0</v>
      </c>
      <c r="DK451" s="121"/>
      <c r="DL451" s="121"/>
      <c r="DM451" s="121"/>
      <c r="DN451" s="121"/>
      <c r="DO451" s="100" t="n">
        <f aca="false">DN451+DM451+DL451+DK451+DI451</f>
        <v>534779</v>
      </c>
      <c r="DP451" s="118" t="n">
        <f aca="false">DJ451+DL451</f>
        <v>0</v>
      </c>
      <c r="DQ451" s="121"/>
      <c r="DR451" s="121"/>
      <c r="DS451" s="114" t="n">
        <v>128982</v>
      </c>
      <c r="DT451" s="121"/>
      <c r="DU451" s="100" t="n">
        <f aca="false">DT451+DS451+DR451+DQ451+DO451</f>
        <v>663761</v>
      </c>
      <c r="DV451" s="118" t="n">
        <f aca="false">DP451+DR451</f>
        <v>0</v>
      </c>
      <c r="DW451" s="121"/>
      <c r="DX451" s="121"/>
      <c r="DY451" s="121"/>
      <c r="DZ451" s="121"/>
      <c r="EA451" s="100" t="n">
        <f aca="false">DZ451+DY451+DX451+DW451+DU451</f>
        <v>663761</v>
      </c>
      <c r="EB451" s="118" t="n">
        <f aca="false">DV451+DX451</f>
        <v>0</v>
      </c>
      <c r="EC451" s="114"/>
      <c r="ED451" s="114"/>
      <c r="EE451" s="114"/>
      <c r="EF451" s="114"/>
      <c r="EG451" s="100" t="n">
        <f aca="false">EF451+EE451+ED451+EC451+EA451</f>
        <v>663761</v>
      </c>
      <c r="EH451" s="118" t="n">
        <f aca="false">EB451+ED451</f>
        <v>0</v>
      </c>
      <c r="EI451" s="114"/>
      <c r="EJ451" s="114"/>
      <c r="EK451" s="114"/>
      <c r="EL451" s="114"/>
      <c r="EM451" s="100" t="n">
        <f aca="false">EL451+EK451+EJ451+EI451+EG451</f>
        <v>663761</v>
      </c>
      <c r="EN451" s="118" t="n">
        <f aca="false">EH451+EJ451</f>
        <v>0</v>
      </c>
    </row>
    <row r="452" customFormat="false" ht="121.5" hidden="false" customHeight="true" outlineLevel="0" collapsed="false">
      <c r="A452" s="145"/>
      <c r="B452" s="104" t="s">
        <v>386</v>
      </c>
      <c r="C452" s="105" t="s">
        <v>88</v>
      </c>
      <c r="D452" s="105" t="s">
        <v>171</v>
      </c>
      <c r="E452" s="165" t="s">
        <v>387</v>
      </c>
      <c r="F452" s="105"/>
      <c r="G452" s="11"/>
      <c r="H452" s="11"/>
      <c r="I452" s="11"/>
      <c r="J452" s="11"/>
      <c r="K452" s="11"/>
      <c r="L452" s="11"/>
      <c r="M452" s="11"/>
      <c r="N452" s="11"/>
      <c r="O452" s="108"/>
      <c r="P452" s="11"/>
      <c r="Q452" s="11"/>
      <c r="R452" s="11"/>
      <c r="S452" s="100"/>
      <c r="T452" s="100"/>
      <c r="U452" s="11"/>
      <c r="V452" s="114"/>
      <c r="W452" s="100"/>
      <c r="X452" s="100"/>
      <c r="Y452" s="100"/>
      <c r="Z452" s="100"/>
      <c r="AA452" s="100"/>
      <c r="AB452" s="100"/>
      <c r="AC452" s="100"/>
      <c r="AD452" s="100"/>
      <c r="AE452" s="100"/>
      <c r="AF452" s="100"/>
      <c r="AG452" s="100"/>
      <c r="AH452" s="100"/>
      <c r="AI452" s="100"/>
      <c r="AJ452" s="100"/>
      <c r="AK452" s="115"/>
      <c r="AL452" s="115"/>
      <c r="AM452" s="100"/>
      <c r="AN452" s="100"/>
      <c r="AO452" s="86"/>
      <c r="AP452" s="100"/>
      <c r="AQ452" s="11"/>
      <c r="AR452" s="100"/>
      <c r="AS452" s="11"/>
      <c r="AT452" s="100"/>
      <c r="AU452" s="99"/>
      <c r="AV452" s="99"/>
      <c r="AW452" s="99"/>
      <c r="AX452" s="100"/>
      <c r="AY452" s="100"/>
      <c r="AZ452" s="86"/>
      <c r="BA452" s="86"/>
      <c r="BB452" s="100"/>
      <c r="BC452" s="100"/>
      <c r="BD452" s="115"/>
      <c r="BE452" s="116"/>
      <c r="BF452" s="100"/>
      <c r="BG452" s="100"/>
      <c r="BH452" s="115"/>
      <c r="BI452" s="116"/>
      <c r="BJ452" s="100"/>
      <c r="BK452" s="100"/>
      <c r="BL452" s="115"/>
      <c r="BM452" s="117"/>
      <c r="BN452" s="100"/>
      <c r="BO452" s="11"/>
      <c r="BP452" s="116"/>
      <c r="BQ452" s="13"/>
      <c r="BR452" s="109"/>
      <c r="BS452" s="109"/>
      <c r="BT452" s="109"/>
      <c r="BU452" s="86"/>
      <c r="BV452" s="100"/>
      <c r="BW452" s="100"/>
      <c r="BX452" s="86"/>
      <c r="BY452" s="100"/>
      <c r="BZ452" s="100"/>
      <c r="CA452" s="100"/>
      <c r="CB452" s="86"/>
      <c r="CC452" s="100"/>
      <c r="CD452" s="100"/>
      <c r="CE452" s="100"/>
      <c r="CF452" s="86"/>
      <c r="CG452" s="100"/>
      <c r="CH452" s="100"/>
      <c r="CI452" s="100"/>
      <c r="CJ452" s="86"/>
      <c r="CK452" s="100"/>
      <c r="CL452" s="100"/>
      <c r="CM452" s="100"/>
      <c r="CN452" s="86"/>
      <c r="CO452" s="100"/>
      <c r="CP452" s="100"/>
      <c r="CQ452" s="100"/>
      <c r="CR452" s="86"/>
      <c r="CS452" s="100"/>
      <c r="CT452" s="100"/>
      <c r="CU452" s="100"/>
      <c r="CV452" s="86"/>
      <c r="CW452" s="100"/>
      <c r="CX452" s="86"/>
      <c r="CY452" s="100"/>
      <c r="CZ452" s="86"/>
      <c r="DA452" s="100"/>
      <c r="DB452" s="86" t="n">
        <f aca="false">DB454</f>
        <v>0</v>
      </c>
      <c r="DC452" s="100" t="n">
        <f aca="false">DC454+DC453</f>
        <v>3637</v>
      </c>
      <c r="DD452" s="100" t="n">
        <f aca="false">DD454+DD453</f>
        <v>0</v>
      </c>
      <c r="DE452" s="100" t="n">
        <f aca="false">DE454+DE453</f>
        <v>0</v>
      </c>
      <c r="DF452" s="100" t="n">
        <f aca="false">DF454+DF453</f>
        <v>0</v>
      </c>
      <c r="DG452" s="100" t="n">
        <f aca="false">DG454+DG453</f>
        <v>0</v>
      </c>
      <c r="DH452" s="100" t="n">
        <f aca="false">DH454+DH453</f>
        <v>0</v>
      </c>
      <c r="DI452" s="100" t="n">
        <f aca="false">DI454+DI453</f>
        <v>3637</v>
      </c>
      <c r="DJ452" s="100" t="n">
        <f aca="false">DJ454+DJ453</f>
        <v>0</v>
      </c>
      <c r="DK452" s="100" t="n">
        <f aca="false">DK454+DK453</f>
        <v>0</v>
      </c>
      <c r="DL452" s="100" t="n">
        <f aca="false">DL454+DL453</f>
        <v>0</v>
      </c>
      <c r="DM452" s="100" t="n">
        <f aca="false">DM454+DM453</f>
        <v>0</v>
      </c>
      <c r="DN452" s="100" t="n">
        <f aca="false">DN454+DN453</f>
        <v>0</v>
      </c>
      <c r="DO452" s="100" t="n">
        <f aca="false">DO454+DO453</f>
        <v>3637</v>
      </c>
      <c r="DP452" s="100" t="n">
        <f aca="false">DP454+DP453</f>
        <v>0</v>
      </c>
      <c r="DQ452" s="100" t="n">
        <f aca="false">DQ454+DQ453</f>
        <v>0</v>
      </c>
      <c r="DR452" s="100" t="n">
        <f aca="false">DR454+DR453</f>
        <v>0</v>
      </c>
      <c r="DS452" s="100" t="n">
        <f aca="false">DS454+DS453</f>
        <v>0</v>
      </c>
      <c r="DT452" s="100" t="n">
        <f aca="false">DT454+DT453</f>
        <v>0</v>
      </c>
      <c r="DU452" s="100" t="n">
        <f aca="false">DU454+DU453</f>
        <v>3637</v>
      </c>
      <c r="DV452" s="100" t="n">
        <f aca="false">DV454+DV453</f>
        <v>0</v>
      </c>
      <c r="DW452" s="100" t="n">
        <f aca="false">DW454+DW453</f>
        <v>0</v>
      </c>
      <c r="DX452" s="100" t="n">
        <f aca="false">DX454+DX453</f>
        <v>0</v>
      </c>
      <c r="DY452" s="100" t="n">
        <f aca="false">DY454+DY453</f>
        <v>0</v>
      </c>
      <c r="DZ452" s="100" t="n">
        <f aca="false">DZ454+DZ453</f>
        <v>0</v>
      </c>
      <c r="EA452" s="100" t="n">
        <f aca="false">EA454+EA453</f>
        <v>3637</v>
      </c>
      <c r="EB452" s="100" t="n">
        <f aca="false">EB454+EB453</f>
        <v>0</v>
      </c>
      <c r="EC452" s="100" t="n">
        <f aca="false">EC454+EC453</f>
        <v>0</v>
      </c>
      <c r="ED452" s="100" t="n">
        <f aca="false">ED454+ED453</f>
        <v>0</v>
      </c>
      <c r="EE452" s="100" t="n">
        <f aca="false">EE454+EE453</f>
        <v>0</v>
      </c>
      <c r="EF452" s="100" t="n">
        <f aca="false">EF454+EF453</f>
        <v>0</v>
      </c>
      <c r="EG452" s="100" t="n">
        <f aca="false">EG454+EG453</f>
        <v>3637</v>
      </c>
      <c r="EH452" s="100" t="n">
        <f aca="false">EH454+EH453</f>
        <v>0</v>
      </c>
      <c r="EI452" s="100" t="n">
        <f aca="false">EI454+EI453</f>
        <v>0</v>
      </c>
      <c r="EJ452" s="100" t="n">
        <f aca="false">EJ454+EJ453</f>
        <v>0</v>
      </c>
      <c r="EK452" s="100" t="n">
        <f aca="false">EK454+EK453</f>
        <v>0</v>
      </c>
      <c r="EL452" s="100" t="n">
        <f aca="false">EL454+EL453</f>
        <v>0</v>
      </c>
      <c r="EM452" s="100" t="n">
        <f aca="false">EM454+EM453</f>
        <v>3637</v>
      </c>
      <c r="EN452" s="100" t="n">
        <f aca="false">EN454+EN453</f>
        <v>0</v>
      </c>
    </row>
    <row r="453" customFormat="false" ht="57.75" hidden="false" customHeight="true" outlineLevel="0" collapsed="false">
      <c r="A453" s="145"/>
      <c r="B453" s="104" t="s">
        <v>97</v>
      </c>
      <c r="C453" s="105" t="s">
        <v>88</v>
      </c>
      <c r="D453" s="105" t="s">
        <v>171</v>
      </c>
      <c r="E453" s="165" t="s">
        <v>387</v>
      </c>
      <c r="F453" s="105" t="s">
        <v>98</v>
      </c>
      <c r="G453" s="11"/>
      <c r="H453" s="11"/>
      <c r="I453" s="11"/>
      <c r="J453" s="11"/>
      <c r="K453" s="11"/>
      <c r="L453" s="11"/>
      <c r="M453" s="11"/>
      <c r="N453" s="11"/>
      <c r="O453" s="108"/>
      <c r="P453" s="11"/>
      <c r="Q453" s="11"/>
      <c r="R453" s="11"/>
      <c r="S453" s="100"/>
      <c r="T453" s="100"/>
      <c r="U453" s="11"/>
      <c r="V453" s="114"/>
      <c r="W453" s="100"/>
      <c r="X453" s="100"/>
      <c r="Y453" s="100"/>
      <c r="Z453" s="100"/>
      <c r="AA453" s="100"/>
      <c r="AB453" s="100"/>
      <c r="AC453" s="100"/>
      <c r="AD453" s="100"/>
      <c r="AE453" s="100"/>
      <c r="AF453" s="100"/>
      <c r="AG453" s="100"/>
      <c r="AH453" s="100"/>
      <c r="AI453" s="100"/>
      <c r="AJ453" s="100"/>
      <c r="AK453" s="115"/>
      <c r="AL453" s="115"/>
      <c r="AM453" s="100"/>
      <c r="AN453" s="100"/>
      <c r="AO453" s="86"/>
      <c r="AP453" s="100"/>
      <c r="AQ453" s="11"/>
      <c r="AR453" s="100"/>
      <c r="AS453" s="11"/>
      <c r="AT453" s="100"/>
      <c r="AU453" s="99"/>
      <c r="AV453" s="99"/>
      <c r="AW453" s="99"/>
      <c r="AX453" s="100"/>
      <c r="AY453" s="100"/>
      <c r="AZ453" s="86"/>
      <c r="BA453" s="86"/>
      <c r="BB453" s="100"/>
      <c r="BC453" s="100"/>
      <c r="BD453" s="115"/>
      <c r="BE453" s="116"/>
      <c r="BF453" s="100"/>
      <c r="BG453" s="100"/>
      <c r="BH453" s="115"/>
      <c r="BI453" s="116"/>
      <c r="BJ453" s="100"/>
      <c r="BK453" s="100"/>
      <c r="BL453" s="115"/>
      <c r="BM453" s="117"/>
      <c r="BN453" s="100"/>
      <c r="BO453" s="11"/>
      <c r="BP453" s="116"/>
      <c r="BQ453" s="13"/>
      <c r="BR453" s="109"/>
      <c r="BS453" s="109"/>
      <c r="BT453" s="109"/>
      <c r="BU453" s="86"/>
      <c r="BV453" s="100"/>
      <c r="BW453" s="100"/>
      <c r="BX453" s="86"/>
      <c r="BY453" s="100"/>
      <c r="BZ453" s="100"/>
      <c r="CA453" s="100"/>
      <c r="CB453" s="86"/>
      <c r="CC453" s="100"/>
      <c r="CD453" s="100"/>
      <c r="CE453" s="100"/>
      <c r="CF453" s="86"/>
      <c r="CG453" s="100"/>
      <c r="CH453" s="100"/>
      <c r="CI453" s="100"/>
      <c r="CJ453" s="86"/>
      <c r="CK453" s="100"/>
      <c r="CL453" s="100"/>
      <c r="CM453" s="100"/>
      <c r="CN453" s="86"/>
      <c r="CO453" s="100"/>
      <c r="CP453" s="100"/>
      <c r="CQ453" s="100"/>
      <c r="CR453" s="86"/>
      <c r="CS453" s="100"/>
      <c r="CT453" s="100"/>
      <c r="CU453" s="100"/>
      <c r="CV453" s="86"/>
      <c r="CW453" s="100"/>
      <c r="CX453" s="86"/>
      <c r="CY453" s="100"/>
      <c r="CZ453" s="86"/>
      <c r="DA453" s="100"/>
      <c r="DB453" s="86"/>
      <c r="DC453" s="100"/>
      <c r="DD453" s="100"/>
      <c r="DE453" s="100" t="n">
        <v>3637</v>
      </c>
      <c r="DF453" s="11"/>
      <c r="DG453" s="100"/>
      <c r="DH453" s="114"/>
      <c r="DI453" s="100" t="n">
        <f aca="false">DH453+DG453+DF453+DE453+DC453</f>
        <v>3637</v>
      </c>
      <c r="DJ453" s="118" t="n">
        <f aca="false">DD453+DF453</f>
        <v>0</v>
      </c>
      <c r="DK453" s="114"/>
      <c r="DL453" s="114"/>
      <c r="DM453" s="114"/>
      <c r="DN453" s="114"/>
      <c r="DO453" s="100" t="n">
        <f aca="false">DN453+DM453+DL453+DK453+DI453</f>
        <v>3637</v>
      </c>
      <c r="DP453" s="118" t="n">
        <f aca="false">DJ453+DL453</f>
        <v>0</v>
      </c>
      <c r="DQ453" s="114"/>
      <c r="DR453" s="114"/>
      <c r="DS453" s="114"/>
      <c r="DT453" s="114"/>
      <c r="DU453" s="100" t="n">
        <f aca="false">DT453+DS453+DR453+DQ453+DO453</f>
        <v>3637</v>
      </c>
      <c r="DV453" s="118" t="n">
        <f aca="false">DP453+DR453</f>
        <v>0</v>
      </c>
      <c r="DW453" s="114"/>
      <c r="DX453" s="114"/>
      <c r="DY453" s="114"/>
      <c r="DZ453" s="114"/>
      <c r="EA453" s="100" t="n">
        <f aca="false">DZ453+DY453+DX453+DW453+DU453</f>
        <v>3637</v>
      </c>
      <c r="EB453" s="118" t="n">
        <f aca="false">DV453+DX453</f>
        <v>0</v>
      </c>
      <c r="EC453" s="114"/>
      <c r="ED453" s="114"/>
      <c r="EE453" s="114"/>
      <c r="EF453" s="114"/>
      <c r="EG453" s="100" t="n">
        <f aca="false">EF453+EE453+ED453+EC453+EA453</f>
        <v>3637</v>
      </c>
      <c r="EH453" s="118" t="n">
        <f aca="false">EB453+ED453</f>
        <v>0</v>
      </c>
      <c r="EI453" s="114"/>
      <c r="EJ453" s="114"/>
      <c r="EK453" s="114"/>
      <c r="EL453" s="114"/>
      <c r="EM453" s="100" t="n">
        <f aca="false">EL453+EK453+EJ453+EI453+EG453</f>
        <v>3637</v>
      </c>
      <c r="EN453" s="118" t="n">
        <f aca="false">EH453+EJ453</f>
        <v>0</v>
      </c>
    </row>
    <row r="454" customFormat="false" ht="66" hidden="true" customHeight="false" outlineLevel="0" collapsed="false">
      <c r="A454" s="145"/>
      <c r="B454" s="104" t="s">
        <v>95</v>
      </c>
      <c r="C454" s="105" t="s">
        <v>88</v>
      </c>
      <c r="D454" s="105" t="s">
        <v>171</v>
      </c>
      <c r="E454" s="165" t="s">
        <v>387</v>
      </c>
      <c r="F454" s="105" t="s">
        <v>96</v>
      </c>
      <c r="G454" s="11"/>
      <c r="H454" s="11"/>
      <c r="I454" s="11"/>
      <c r="J454" s="11"/>
      <c r="K454" s="11"/>
      <c r="L454" s="11"/>
      <c r="M454" s="11"/>
      <c r="N454" s="11"/>
      <c r="O454" s="108"/>
      <c r="P454" s="11"/>
      <c r="Q454" s="11"/>
      <c r="R454" s="11"/>
      <c r="S454" s="100"/>
      <c r="T454" s="100"/>
      <c r="U454" s="11"/>
      <c r="V454" s="114"/>
      <c r="W454" s="100"/>
      <c r="X454" s="100"/>
      <c r="Y454" s="100"/>
      <c r="Z454" s="100"/>
      <c r="AA454" s="100"/>
      <c r="AB454" s="100"/>
      <c r="AC454" s="100"/>
      <c r="AD454" s="100"/>
      <c r="AE454" s="100"/>
      <c r="AF454" s="100"/>
      <c r="AG454" s="100"/>
      <c r="AH454" s="100"/>
      <c r="AI454" s="100"/>
      <c r="AJ454" s="100"/>
      <c r="AK454" s="115"/>
      <c r="AL454" s="115"/>
      <c r="AM454" s="100"/>
      <c r="AN454" s="100"/>
      <c r="AO454" s="86"/>
      <c r="AP454" s="100"/>
      <c r="AQ454" s="11"/>
      <c r="AR454" s="100"/>
      <c r="AS454" s="11"/>
      <c r="AT454" s="100"/>
      <c r="AU454" s="99"/>
      <c r="AV454" s="99"/>
      <c r="AW454" s="99"/>
      <c r="AX454" s="100"/>
      <c r="AY454" s="100"/>
      <c r="AZ454" s="86"/>
      <c r="BA454" s="86"/>
      <c r="BB454" s="100"/>
      <c r="BC454" s="100"/>
      <c r="BD454" s="115"/>
      <c r="BE454" s="116"/>
      <c r="BF454" s="100"/>
      <c r="BG454" s="100"/>
      <c r="BH454" s="115"/>
      <c r="BI454" s="116"/>
      <c r="BJ454" s="100"/>
      <c r="BK454" s="100"/>
      <c r="BL454" s="115"/>
      <c r="BM454" s="117"/>
      <c r="BN454" s="100"/>
      <c r="BO454" s="11"/>
      <c r="BP454" s="116"/>
      <c r="BQ454" s="13"/>
      <c r="BR454" s="109"/>
      <c r="BS454" s="109"/>
      <c r="BT454" s="109"/>
      <c r="BU454" s="86"/>
      <c r="BV454" s="100"/>
      <c r="BW454" s="100"/>
      <c r="BX454" s="86"/>
      <c r="BY454" s="100"/>
      <c r="BZ454" s="100"/>
      <c r="CA454" s="100"/>
      <c r="CB454" s="86"/>
      <c r="CC454" s="100"/>
      <c r="CD454" s="100"/>
      <c r="CE454" s="100"/>
      <c r="CF454" s="86"/>
      <c r="CG454" s="100"/>
      <c r="CH454" s="100"/>
      <c r="CI454" s="100"/>
      <c r="CJ454" s="86"/>
      <c r="CK454" s="100"/>
      <c r="CL454" s="100"/>
      <c r="CM454" s="100"/>
      <c r="CN454" s="86"/>
      <c r="CO454" s="100"/>
      <c r="CP454" s="100"/>
      <c r="CQ454" s="100"/>
      <c r="CR454" s="86"/>
      <c r="CS454" s="100"/>
      <c r="CT454" s="100"/>
      <c r="CU454" s="100"/>
      <c r="CV454" s="86"/>
      <c r="CW454" s="100"/>
      <c r="CX454" s="86"/>
      <c r="CY454" s="100"/>
      <c r="CZ454" s="86"/>
      <c r="DA454" s="100"/>
      <c r="DB454" s="86"/>
      <c r="DC454" s="100" t="n">
        <v>3637</v>
      </c>
      <c r="DD454" s="118"/>
      <c r="DE454" s="100" t="n">
        <v>-3637</v>
      </c>
      <c r="DF454" s="119"/>
      <c r="DG454" s="118"/>
      <c r="DH454" s="120"/>
      <c r="DI454" s="100" t="n">
        <f aca="false">DH454+DG454+DF454+DE454+DC454</f>
        <v>0</v>
      </c>
      <c r="DJ454" s="118" t="n">
        <f aca="false">DD454+DF454</f>
        <v>0</v>
      </c>
      <c r="DK454" s="121"/>
      <c r="DL454" s="121"/>
      <c r="DM454" s="121"/>
      <c r="DN454" s="121"/>
      <c r="DO454" s="100" t="n">
        <f aca="false">DN454+DM454+DL454+DK454+DI454</f>
        <v>0</v>
      </c>
      <c r="DP454" s="118" t="n">
        <f aca="false">DJ454+DL454</f>
        <v>0</v>
      </c>
      <c r="DQ454" s="121"/>
      <c r="DR454" s="121"/>
      <c r="DS454" s="121"/>
      <c r="DT454" s="121"/>
      <c r="DU454" s="100" t="n">
        <f aca="false">DT454+DS454+DR454+DQ454+DO454</f>
        <v>0</v>
      </c>
      <c r="DV454" s="118" t="n">
        <f aca="false">DP454+DR454</f>
        <v>0</v>
      </c>
      <c r="DW454" s="121"/>
      <c r="DX454" s="121"/>
      <c r="DY454" s="121"/>
      <c r="DZ454" s="121"/>
      <c r="EA454" s="100" t="n">
        <f aca="false">DZ454+DY454+DX454+DW454+DU454</f>
        <v>0</v>
      </c>
      <c r="EB454" s="118" t="n">
        <f aca="false">DV454+DX454</f>
        <v>0</v>
      </c>
      <c r="EC454" s="114"/>
      <c r="ED454" s="114"/>
      <c r="EE454" s="114"/>
      <c r="EF454" s="114"/>
      <c r="EG454" s="100" t="n">
        <f aca="false">EF454+EE454+ED454+EC454+EA454</f>
        <v>0</v>
      </c>
      <c r="EH454" s="118" t="n">
        <f aca="false">EB454+ED454</f>
        <v>0</v>
      </c>
      <c r="EI454" s="114"/>
      <c r="EJ454" s="114"/>
      <c r="EK454" s="114"/>
      <c r="EL454" s="114"/>
      <c r="EM454" s="100" t="n">
        <f aca="false">EL454+EK454+EJ454+EI454+EG454</f>
        <v>0</v>
      </c>
      <c r="EN454" s="118" t="n">
        <f aca="false">EH454+EJ454</f>
        <v>0</v>
      </c>
    </row>
    <row r="455" customFormat="false" ht="89.25" hidden="false" customHeight="true" outlineLevel="0" collapsed="false">
      <c r="A455" s="103"/>
      <c r="B455" s="104" t="s">
        <v>388</v>
      </c>
      <c r="C455" s="105" t="s">
        <v>88</v>
      </c>
      <c r="D455" s="105" t="s">
        <v>171</v>
      </c>
      <c r="E455" s="113" t="s">
        <v>389</v>
      </c>
      <c r="F455" s="105"/>
      <c r="G455" s="107" t="e">
        <f aca="false">#REF!</f>
        <v>#REF!</v>
      </c>
      <c r="H455" s="107" t="e">
        <f aca="false">#REF!</f>
        <v>#REF!</v>
      </c>
      <c r="I455" s="107" t="e">
        <f aca="false">#REF!</f>
        <v>#REF!</v>
      </c>
      <c r="J455" s="107" t="e">
        <f aca="false">#REF!</f>
        <v>#REF!</v>
      </c>
      <c r="K455" s="107" t="e">
        <f aca="false">#REF!</f>
        <v>#REF!</v>
      </c>
      <c r="L455" s="107" t="e">
        <f aca="false">#REF!</f>
        <v>#REF!</v>
      </c>
      <c r="M455" s="107"/>
      <c r="N455" s="107" t="e">
        <f aca="false">#REF!</f>
        <v>#REF!</v>
      </c>
      <c r="O455" s="107" t="e">
        <f aca="false">#REF!</f>
        <v>#REF!</v>
      </c>
      <c r="P455" s="107" t="e">
        <f aca="false">#REF!</f>
        <v>#REF!</v>
      </c>
      <c r="Q455" s="107" t="e">
        <f aca="false">#REF!</f>
        <v>#REF!</v>
      </c>
      <c r="R455" s="107" t="e">
        <f aca="false">#REF!</f>
        <v>#REF!</v>
      </c>
      <c r="S455" s="109" t="e">
        <f aca="false">#REF!</f>
        <v>#REF!</v>
      </c>
      <c r="T455" s="109" t="e">
        <f aca="false">#REF!</f>
        <v>#REF!</v>
      </c>
      <c r="U455" s="107" t="e">
        <f aca="false">#REF!</f>
        <v>#REF!</v>
      </c>
      <c r="V455" s="110" t="e">
        <f aca="false">#REF!</f>
        <v>#REF!</v>
      </c>
      <c r="W455" s="109" t="e">
        <f aca="false">#REF!</f>
        <v>#REF!</v>
      </c>
      <c r="X455" s="109" t="e">
        <f aca="false">#REF!</f>
        <v>#REF!</v>
      </c>
      <c r="Y455" s="109" t="e">
        <f aca="false">#REF!</f>
        <v>#REF!</v>
      </c>
      <c r="Z455" s="109" t="e">
        <f aca="false">#REF!</f>
        <v>#REF!</v>
      </c>
      <c r="AA455" s="109" t="e">
        <f aca="false">#REF!</f>
        <v>#REF!</v>
      </c>
      <c r="AB455" s="109" t="e">
        <f aca="false">#REF!</f>
        <v>#REF!</v>
      </c>
      <c r="AC455" s="109" t="e">
        <f aca="false">#REF!</f>
        <v>#REF!</v>
      </c>
      <c r="AD455" s="109" t="e">
        <f aca="false">#REF!</f>
        <v>#REF!</v>
      </c>
      <c r="AE455" s="109" t="e">
        <f aca="false">#REF!</f>
        <v>#REF!</v>
      </c>
      <c r="AF455" s="109"/>
      <c r="AG455" s="109" t="e">
        <f aca="false">#REF!</f>
        <v>#REF!</v>
      </c>
      <c r="AH455" s="109" t="e">
        <f aca="false">#REF!</f>
        <v>#REF!</v>
      </c>
      <c r="AI455" s="109"/>
      <c r="AJ455" s="109" t="e">
        <f aca="false">#REF!</f>
        <v>#REF!</v>
      </c>
      <c r="AK455" s="111" t="e">
        <f aca="false">#REF!</f>
        <v>#REF!</v>
      </c>
      <c r="AL455" s="111" t="e">
        <f aca="false">#REF!</f>
        <v>#REF!</v>
      </c>
      <c r="AM455" s="109" t="e">
        <f aca="false">#REF!</f>
        <v>#REF!</v>
      </c>
      <c r="AN455" s="109" t="e">
        <f aca="false">#REF!</f>
        <v>#REF!</v>
      </c>
      <c r="AO455" s="111" t="e">
        <f aca="false">#REF!</f>
        <v>#REF!</v>
      </c>
      <c r="AP455" s="109" t="e">
        <f aca="false">#REF!</f>
        <v>#REF!</v>
      </c>
      <c r="AQ455" s="107" t="e">
        <f aca="false">#REF!</f>
        <v>#REF!</v>
      </c>
      <c r="AR455" s="109" t="e">
        <f aca="false">#REF!</f>
        <v>#REF!</v>
      </c>
      <c r="AS455" s="107" t="e">
        <f aca="false">#REF!</f>
        <v>#REF!</v>
      </c>
      <c r="AT455" s="109" t="e">
        <f aca="false">#REF!</f>
        <v>#REF!</v>
      </c>
      <c r="AU455" s="99"/>
      <c r="AV455" s="99"/>
      <c r="AW455" s="99"/>
      <c r="AX455" s="109" t="e">
        <f aca="false">#REF!</f>
        <v>#REF!</v>
      </c>
      <c r="AY455" s="109" t="e">
        <f aca="false">#REF!</f>
        <v>#REF!</v>
      </c>
      <c r="AZ455" s="86"/>
      <c r="BA455" s="86"/>
      <c r="BB455" s="109" t="e">
        <f aca="false">#REF!</f>
        <v>#REF!</v>
      </c>
      <c r="BC455" s="109" t="e">
        <f aca="false">#REF!</f>
        <v>#REF!</v>
      </c>
      <c r="BD455" s="109" t="e">
        <f aca="false">#REF!</f>
        <v>#REF!</v>
      </c>
      <c r="BE455" s="109" t="e">
        <f aca="false">#REF!</f>
        <v>#REF!</v>
      </c>
      <c r="BF455" s="109" t="e">
        <f aca="false">#REF!</f>
        <v>#REF!</v>
      </c>
      <c r="BG455" s="109" t="e">
        <f aca="false">#REF!</f>
        <v>#REF!</v>
      </c>
      <c r="BH455" s="109" t="e">
        <f aca="false">#REF!</f>
        <v>#REF!</v>
      </c>
      <c r="BI455" s="109" t="e">
        <f aca="false">#REF!</f>
        <v>#REF!</v>
      </c>
      <c r="BJ455" s="109" t="e">
        <f aca="false">#REF!</f>
        <v>#REF!</v>
      </c>
      <c r="BK455" s="109" t="e">
        <f aca="false">#REF!</f>
        <v>#REF!</v>
      </c>
      <c r="BL455" s="109" t="e">
        <f aca="false">#REF!</f>
        <v>#REF!</v>
      </c>
      <c r="BM455" s="111" t="e">
        <f aca="false">#REF!</f>
        <v>#REF!</v>
      </c>
      <c r="BN455" s="109" t="e">
        <f aca="false">#REF!</f>
        <v>#REF!</v>
      </c>
      <c r="BO455" s="107" t="e">
        <f aca="false">#REF!</f>
        <v>#REF!</v>
      </c>
      <c r="BP455" s="109" t="e">
        <f aca="false">#REF!</f>
        <v>#REF!</v>
      </c>
      <c r="BQ455" s="107" t="e">
        <f aca="false">#REF!</f>
        <v>#REF!</v>
      </c>
      <c r="BR455" s="109" t="e">
        <f aca="false">#REF!</f>
        <v>#REF!</v>
      </c>
      <c r="BS455" s="109"/>
      <c r="BT455" s="109" t="e">
        <f aca="false">#REF!</f>
        <v>#REF!</v>
      </c>
      <c r="BU455" s="111" t="e">
        <f aca="false">#REF!+BU456+BU457</f>
        <v>#REF!</v>
      </c>
      <c r="BV455" s="109" t="e">
        <f aca="false">#REF!+BV456+BV457</f>
        <v>#REF!</v>
      </c>
      <c r="BW455" s="109" t="e">
        <f aca="false">#REF!+BW456+BW457</f>
        <v>#REF!</v>
      </c>
      <c r="BX455" s="86"/>
      <c r="BY455" s="100"/>
      <c r="BZ455" s="109" t="e">
        <f aca="false">#REF!+BZ456+BZ457</f>
        <v>#REF!</v>
      </c>
      <c r="CA455" s="109" t="e">
        <f aca="false">#REF!+CA456+CA457</f>
        <v>#REF!</v>
      </c>
      <c r="CB455" s="86"/>
      <c r="CC455" s="100"/>
      <c r="CD455" s="109" t="e">
        <f aca="false">#REF!+CD456+CD457</f>
        <v>#REF!</v>
      </c>
      <c r="CE455" s="109" t="e">
        <f aca="false">#REF!+CE456+CE457</f>
        <v>#REF!</v>
      </c>
      <c r="CF455" s="86"/>
      <c r="CG455" s="100"/>
      <c r="CH455" s="109" t="e">
        <f aca="false">#REF!+CH456+CH457</f>
        <v>#REF!</v>
      </c>
      <c r="CI455" s="109" t="e">
        <f aca="false">#REF!+CI456+CI457</f>
        <v>#REF!</v>
      </c>
      <c r="CJ455" s="86"/>
      <c r="CK455" s="100"/>
      <c r="CL455" s="109" t="e">
        <f aca="false">#REF!+CL456+CL457</f>
        <v>#REF!</v>
      </c>
      <c r="CM455" s="109" t="e">
        <f aca="false">#REF!+CM456+CM457</f>
        <v>#REF!</v>
      </c>
      <c r="CN455" s="86"/>
      <c r="CO455" s="100"/>
      <c r="CP455" s="109" t="e">
        <f aca="false">#REF!+CP456+CP457</f>
        <v>#REF!</v>
      </c>
      <c r="CQ455" s="109" t="e">
        <f aca="false">#REF!+CQ456+CQ457</f>
        <v>#REF!</v>
      </c>
      <c r="CR455" s="86"/>
      <c r="CS455" s="100"/>
      <c r="CT455" s="109" t="e">
        <f aca="false">#REF!+CT456+CT457</f>
        <v>#REF!</v>
      </c>
      <c r="CU455" s="109" t="e">
        <f aca="false">#REF!+CU456+CU457</f>
        <v>#REF!</v>
      </c>
      <c r="CV455" s="86"/>
      <c r="CW455" s="100"/>
      <c r="CX455" s="111" t="e">
        <f aca="false">#REF!+CX456+CX457</f>
        <v>#REF!</v>
      </c>
      <c r="CY455" s="109" t="e">
        <f aca="false">#REF!+CY456+CY457</f>
        <v>#REF!</v>
      </c>
      <c r="CZ455" s="86"/>
      <c r="DA455" s="100"/>
      <c r="DB455" s="111" t="n">
        <f aca="false">DB456+DB457</f>
        <v>6691</v>
      </c>
      <c r="DC455" s="109" t="n">
        <f aca="false">DC456+DC457</f>
        <v>8109</v>
      </c>
      <c r="DD455" s="109" t="n">
        <f aca="false">DD456+DD457</f>
        <v>0</v>
      </c>
      <c r="DE455" s="109" t="n">
        <f aca="false">DE456+DE457</f>
        <v>0</v>
      </c>
      <c r="DF455" s="107" t="n">
        <f aca="false">DF456+DF457</f>
        <v>0</v>
      </c>
      <c r="DG455" s="109" t="n">
        <f aca="false">DG456+DG457</f>
        <v>0</v>
      </c>
      <c r="DH455" s="110" t="n">
        <f aca="false">DH456+DH457</f>
        <v>0</v>
      </c>
      <c r="DI455" s="109" t="n">
        <f aca="false">DI456+DI457</f>
        <v>8109</v>
      </c>
      <c r="DJ455" s="109" t="n">
        <f aca="false">DJ456+DJ457</f>
        <v>0</v>
      </c>
      <c r="DK455" s="110" t="n">
        <f aca="false">DK456+DK457</f>
        <v>-14</v>
      </c>
      <c r="DL455" s="110" t="n">
        <f aca="false">DL456+DL457</f>
        <v>0</v>
      </c>
      <c r="DM455" s="110" t="n">
        <f aca="false">DM456+DM457</f>
        <v>0</v>
      </c>
      <c r="DN455" s="110" t="n">
        <f aca="false">DN456+DN457</f>
        <v>0</v>
      </c>
      <c r="DO455" s="109" t="n">
        <f aca="false">DO456+DO457</f>
        <v>8095</v>
      </c>
      <c r="DP455" s="109" t="n">
        <f aca="false">DP456+DP457</f>
        <v>0</v>
      </c>
      <c r="DQ455" s="110" t="n">
        <f aca="false">DQ456+DQ457</f>
        <v>0</v>
      </c>
      <c r="DR455" s="110" t="n">
        <f aca="false">DR456+DR457</f>
        <v>0</v>
      </c>
      <c r="DS455" s="110" t="n">
        <f aca="false">DS456+DS457</f>
        <v>0</v>
      </c>
      <c r="DT455" s="110" t="n">
        <f aca="false">DT456+DT457</f>
        <v>0</v>
      </c>
      <c r="DU455" s="109" t="n">
        <f aca="false">DU456+DU457</f>
        <v>8095</v>
      </c>
      <c r="DV455" s="109" t="n">
        <f aca="false">DV456+DV457</f>
        <v>0</v>
      </c>
      <c r="DW455" s="110" t="n">
        <f aca="false">DW456+DW457</f>
        <v>0</v>
      </c>
      <c r="DX455" s="110" t="n">
        <f aca="false">DX456+DX457</f>
        <v>0</v>
      </c>
      <c r="DY455" s="110" t="n">
        <f aca="false">DY456+DY457</f>
        <v>0</v>
      </c>
      <c r="DZ455" s="110" t="n">
        <f aca="false">DZ456+DZ457</f>
        <v>0</v>
      </c>
      <c r="EA455" s="109" t="n">
        <f aca="false">EA456+EA457</f>
        <v>8095</v>
      </c>
      <c r="EB455" s="109" t="n">
        <f aca="false">EB456+EB457</f>
        <v>0</v>
      </c>
      <c r="EC455" s="110" t="n">
        <f aca="false">EC456+EC457</f>
        <v>0</v>
      </c>
      <c r="ED455" s="110" t="n">
        <f aca="false">ED456+ED457</f>
        <v>0</v>
      </c>
      <c r="EE455" s="110" t="n">
        <f aca="false">EE456+EE457</f>
        <v>0</v>
      </c>
      <c r="EF455" s="110" t="n">
        <f aca="false">EF456+EF457</f>
        <v>0</v>
      </c>
      <c r="EG455" s="109" t="n">
        <f aca="false">EG456+EG457</f>
        <v>8095</v>
      </c>
      <c r="EH455" s="109" t="n">
        <f aca="false">EH456+EH457</f>
        <v>0</v>
      </c>
      <c r="EI455" s="110" t="n">
        <f aca="false">EI456+EI457</f>
        <v>0</v>
      </c>
      <c r="EJ455" s="110" t="n">
        <f aca="false">EJ456+EJ457</f>
        <v>0</v>
      </c>
      <c r="EK455" s="110" t="n">
        <f aca="false">EK456+EK457</f>
        <v>0</v>
      </c>
      <c r="EL455" s="110" t="n">
        <f aca="false">EL456+EL457</f>
        <v>0</v>
      </c>
      <c r="EM455" s="109" t="n">
        <f aca="false">EM456+EM457</f>
        <v>8095</v>
      </c>
      <c r="EN455" s="109" t="n">
        <f aca="false">EN456+EN457</f>
        <v>0</v>
      </c>
    </row>
    <row r="456" customFormat="false" ht="94.5" hidden="false" customHeight="true" outlineLevel="0" collapsed="false">
      <c r="A456" s="103"/>
      <c r="B456" s="104" t="s">
        <v>91</v>
      </c>
      <c r="C456" s="105" t="s">
        <v>88</v>
      </c>
      <c r="D456" s="105" t="s">
        <v>171</v>
      </c>
      <c r="E456" s="113" t="s">
        <v>389</v>
      </c>
      <c r="F456" s="105" t="s">
        <v>92</v>
      </c>
      <c r="G456" s="107"/>
      <c r="H456" s="107"/>
      <c r="I456" s="107"/>
      <c r="J456" s="11"/>
      <c r="K456" s="11"/>
      <c r="L456" s="11"/>
      <c r="M456" s="11"/>
      <c r="N456" s="107"/>
      <c r="O456" s="11"/>
      <c r="P456" s="11"/>
      <c r="Q456" s="11"/>
      <c r="R456" s="11"/>
      <c r="S456" s="100"/>
      <c r="T456" s="100"/>
      <c r="U456" s="11"/>
      <c r="V456" s="114"/>
      <c r="W456" s="100"/>
      <c r="X456" s="100"/>
      <c r="Y456" s="100"/>
      <c r="Z456" s="100"/>
      <c r="AA456" s="100"/>
      <c r="AB456" s="100"/>
      <c r="AC456" s="100"/>
      <c r="AD456" s="100"/>
      <c r="AE456" s="100"/>
      <c r="AF456" s="100"/>
      <c r="AG456" s="100"/>
      <c r="AH456" s="100"/>
      <c r="AI456" s="100"/>
      <c r="AJ456" s="100"/>
      <c r="AK456" s="115"/>
      <c r="AL456" s="115"/>
      <c r="AM456" s="100"/>
      <c r="AN456" s="100"/>
      <c r="AO456" s="86"/>
      <c r="AP456" s="100"/>
      <c r="AQ456" s="11"/>
      <c r="AR456" s="100"/>
      <c r="AS456" s="11"/>
      <c r="AT456" s="100"/>
      <c r="AU456" s="99"/>
      <c r="AV456" s="99"/>
      <c r="AW456" s="99"/>
      <c r="AX456" s="100"/>
      <c r="AY456" s="100"/>
      <c r="AZ456" s="86"/>
      <c r="BA456" s="86"/>
      <c r="BB456" s="100"/>
      <c r="BC456" s="100"/>
      <c r="BD456" s="115"/>
      <c r="BE456" s="116"/>
      <c r="BF456" s="100"/>
      <c r="BG456" s="100"/>
      <c r="BH456" s="115"/>
      <c r="BI456" s="116"/>
      <c r="BJ456" s="100"/>
      <c r="BK456" s="100"/>
      <c r="BL456" s="115"/>
      <c r="BM456" s="117"/>
      <c r="BN456" s="100"/>
      <c r="BO456" s="11"/>
      <c r="BP456" s="116"/>
      <c r="BQ456" s="13"/>
      <c r="BR456" s="109"/>
      <c r="BS456" s="109"/>
      <c r="BT456" s="109"/>
      <c r="BU456" s="86" t="n">
        <f aca="false">BV456-BT456</f>
        <v>6644</v>
      </c>
      <c r="BV456" s="100" t="n">
        <v>6644</v>
      </c>
      <c r="BW456" s="100" t="n">
        <v>6644</v>
      </c>
      <c r="BX456" s="86"/>
      <c r="BY456" s="100"/>
      <c r="BZ456" s="100" t="n">
        <f aca="false">BV456+BX456</f>
        <v>6644</v>
      </c>
      <c r="CA456" s="100" t="n">
        <f aca="false">BY456+BW456</f>
        <v>6644</v>
      </c>
      <c r="CB456" s="86"/>
      <c r="CC456" s="100"/>
      <c r="CD456" s="100" t="n">
        <f aca="false">BZ456+CB456</f>
        <v>6644</v>
      </c>
      <c r="CE456" s="100" t="n">
        <f aca="false">CC456+CA456</f>
        <v>6644</v>
      </c>
      <c r="CF456" s="86"/>
      <c r="CG456" s="100"/>
      <c r="CH456" s="100" t="n">
        <f aca="false">CD456+CF456</f>
        <v>6644</v>
      </c>
      <c r="CI456" s="100" t="n">
        <f aca="false">CG456+CE456</f>
        <v>6644</v>
      </c>
      <c r="CJ456" s="86"/>
      <c r="CK456" s="100"/>
      <c r="CL456" s="100" t="n">
        <f aca="false">CH456+CJ456</f>
        <v>6644</v>
      </c>
      <c r="CM456" s="100" t="n">
        <f aca="false">CK456+CI456</f>
        <v>6644</v>
      </c>
      <c r="CN456" s="86"/>
      <c r="CO456" s="100"/>
      <c r="CP456" s="100" t="n">
        <f aca="false">CL456+CN456</f>
        <v>6644</v>
      </c>
      <c r="CQ456" s="100" t="n">
        <f aca="false">CO456+CM456</f>
        <v>6644</v>
      </c>
      <c r="CR456" s="86"/>
      <c r="CS456" s="100"/>
      <c r="CT456" s="100" t="n">
        <f aca="false">CP456+CR456</f>
        <v>6644</v>
      </c>
      <c r="CU456" s="100" t="n">
        <f aca="false">CS456+CQ456</f>
        <v>6644</v>
      </c>
      <c r="CV456" s="86"/>
      <c r="CW456" s="100"/>
      <c r="CX456" s="86" t="n">
        <f aca="false">CT456+CV456</f>
        <v>6644</v>
      </c>
      <c r="CY456" s="100" t="n">
        <f aca="false">CW456+CU456</f>
        <v>6644</v>
      </c>
      <c r="CZ456" s="86"/>
      <c r="DA456" s="100"/>
      <c r="DB456" s="86" t="n">
        <v>6644</v>
      </c>
      <c r="DC456" s="100" t="n">
        <v>8069</v>
      </c>
      <c r="DD456" s="118"/>
      <c r="DE456" s="118"/>
      <c r="DF456" s="119"/>
      <c r="DG456" s="118"/>
      <c r="DH456" s="120"/>
      <c r="DI456" s="100" t="n">
        <f aca="false">DH456+DG456+DF456+DE456+DC456</f>
        <v>8069</v>
      </c>
      <c r="DJ456" s="118" t="n">
        <f aca="false">DD456+DF456</f>
        <v>0</v>
      </c>
      <c r="DK456" s="110" t="n">
        <v>-14</v>
      </c>
      <c r="DL456" s="121"/>
      <c r="DM456" s="121"/>
      <c r="DN456" s="121"/>
      <c r="DO456" s="100" t="n">
        <f aca="false">DN456+DM456+DL456+DK456+DI456</f>
        <v>8055</v>
      </c>
      <c r="DP456" s="118" t="n">
        <f aca="false">DJ456+DL456</f>
        <v>0</v>
      </c>
      <c r="DQ456" s="121"/>
      <c r="DR456" s="121"/>
      <c r="DS456" s="121"/>
      <c r="DT456" s="121"/>
      <c r="DU456" s="100" t="n">
        <f aca="false">DT456+DS456+DR456+DQ456+DO456</f>
        <v>8055</v>
      </c>
      <c r="DV456" s="118" t="n">
        <f aca="false">DP456+DR456</f>
        <v>0</v>
      </c>
      <c r="DW456" s="121"/>
      <c r="DX456" s="121"/>
      <c r="DY456" s="121"/>
      <c r="DZ456" s="121"/>
      <c r="EA456" s="100" t="n">
        <f aca="false">DZ456+DY456+DX456+DW456+DU456</f>
        <v>8055</v>
      </c>
      <c r="EB456" s="118" t="n">
        <f aca="false">DV456+DX456</f>
        <v>0</v>
      </c>
      <c r="EC456" s="114"/>
      <c r="ED456" s="114"/>
      <c r="EE456" s="114"/>
      <c r="EF456" s="114"/>
      <c r="EG456" s="100" t="n">
        <f aca="false">EF456+EE456+ED456+EC456+EA456</f>
        <v>8055</v>
      </c>
      <c r="EH456" s="118" t="n">
        <f aca="false">EB456+ED456</f>
        <v>0</v>
      </c>
      <c r="EI456" s="114"/>
      <c r="EJ456" s="114"/>
      <c r="EK456" s="114"/>
      <c r="EL456" s="114"/>
      <c r="EM456" s="100" t="n">
        <f aca="false">EL456+EK456+EJ456+EI456+EG456</f>
        <v>8055</v>
      </c>
      <c r="EN456" s="118" t="n">
        <f aca="false">EH456+EJ456</f>
        <v>0</v>
      </c>
    </row>
    <row r="457" customFormat="false" ht="92.25" hidden="false" customHeight="true" outlineLevel="0" collapsed="false">
      <c r="A457" s="103"/>
      <c r="B457" s="104" t="s">
        <v>119</v>
      </c>
      <c r="C457" s="105" t="s">
        <v>88</v>
      </c>
      <c r="D457" s="105" t="s">
        <v>171</v>
      </c>
      <c r="E457" s="113" t="s">
        <v>389</v>
      </c>
      <c r="F457" s="105" t="s">
        <v>120</v>
      </c>
      <c r="G457" s="107"/>
      <c r="H457" s="107"/>
      <c r="I457" s="107"/>
      <c r="J457" s="11"/>
      <c r="K457" s="11"/>
      <c r="L457" s="11"/>
      <c r="M457" s="11"/>
      <c r="N457" s="107"/>
      <c r="O457" s="11"/>
      <c r="P457" s="11"/>
      <c r="Q457" s="11"/>
      <c r="R457" s="11"/>
      <c r="S457" s="100"/>
      <c r="T457" s="100"/>
      <c r="U457" s="11"/>
      <c r="V457" s="114"/>
      <c r="W457" s="100"/>
      <c r="X457" s="100"/>
      <c r="Y457" s="100"/>
      <c r="Z457" s="100"/>
      <c r="AA457" s="100"/>
      <c r="AB457" s="100"/>
      <c r="AC457" s="100"/>
      <c r="AD457" s="100"/>
      <c r="AE457" s="100"/>
      <c r="AF457" s="100"/>
      <c r="AG457" s="100"/>
      <c r="AH457" s="100"/>
      <c r="AI457" s="100"/>
      <c r="AJ457" s="100"/>
      <c r="AK457" s="115"/>
      <c r="AL457" s="115"/>
      <c r="AM457" s="100"/>
      <c r="AN457" s="100"/>
      <c r="AO457" s="86"/>
      <c r="AP457" s="100"/>
      <c r="AQ457" s="11"/>
      <c r="AR457" s="100"/>
      <c r="AS457" s="11"/>
      <c r="AT457" s="100"/>
      <c r="AU457" s="99"/>
      <c r="AV457" s="99"/>
      <c r="AW457" s="99"/>
      <c r="AX457" s="100"/>
      <c r="AY457" s="100"/>
      <c r="AZ457" s="86"/>
      <c r="BA457" s="86"/>
      <c r="BB457" s="100"/>
      <c r="BC457" s="100"/>
      <c r="BD457" s="115"/>
      <c r="BE457" s="116"/>
      <c r="BF457" s="100"/>
      <c r="BG457" s="100"/>
      <c r="BH457" s="115"/>
      <c r="BI457" s="116"/>
      <c r="BJ457" s="100"/>
      <c r="BK457" s="100"/>
      <c r="BL457" s="115"/>
      <c r="BM457" s="117"/>
      <c r="BN457" s="100"/>
      <c r="BO457" s="11"/>
      <c r="BP457" s="116"/>
      <c r="BQ457" s="13"/>
      <c r="BR457" s="109"/>
      <c r="BS457" s="109"/>
      <c r="BT457" s="109"/>
      <c r="BU457" s="86" t="n">
        <f aca="false">BV457-BT457</f>
        <v>47</v>
      </c>
      <c r="BV457" s="100" t="n">
        <v>47</v>
      </c>
      <c r="BW457" s="100" t="n">
        <v>47</v>
      </c>
      <c r="BX457" s="86"/>
      <c r="BY457" s="100"/>
      <c r="BZ457" s="100" t="n">
        <f aca="false">BV457+BX457</f>
        <v>47</v>
      </c>
      <c r="CA457" s="100" t="n">
        <f aca="false">BY457+BW457</f>
        <v>47</v>
      </c>
      <c r="CB457" s="86"/>
      <c r="CC457" s="100"/>
      <c r="CD457" s="100" t="n">
        <f aca="false">BZ457+CB457</f>
        <v>47</v>
      </c>
      <c r="CE457" s="100" t="n">
        <f aca="false">CC457+CA457</f>
        <v>47</v>
      </c>
      <c r="CF457" s="86"/>
      <c r="CG457" s="100"/>
      <c r="CH457" s="100" t="n">
        <f aca="false">CD457+CF457</f>
        <v>47</v>
      </c>
      <c r="CI457" s="100" t="n">
        <f aca="false">CG457+CE457</f>
        <v>47</v>
      </c>
      <c r="CJ457" s="86"/>
      <c r="CK457" s="100"/>
      <c r="CL457" s="100" t="n">
        <f aca="false">CH457+CJ457</f>
        <v>47</v>
      </c>
      <c r="CM457" s="100" t="n">
        <f aca="false">CK457+CI457</f>
        <v>47</v>
      </c>
      <c r="CN457" s="86"/>
      <c r="CO457" s="100"/>
      <c r="CP457" s="100" t="n">
        <f aca="false">CL457+CN457</f>
        <v>47</v>
      </c>
      <c r="CQ457" s="100" t="n">
        <f aca="false">CO457+CM457</f>
        <v>47</v>
      </c>
      <c r="CR457" s="86"/>
      <c r="CS457" s="100"/>
      <c r="CT457" s="100" t="n">
        <f aca="false">CP457+CR457</f>
        <v>47</v>
      </c>
      <c r="CU457" s="100" t="n">
        <f aca="false">CS457+CQ457</f>
        <v>47</v>
      </c>
      <c r="CV457" s="86"/>
      <c r="CW457" s="100"/>
      <c r="CX457" s="86" t="n">
        <f aca="false">CT457+CV457</f>
        <v>47</v>
      </c>
      <c r="CY457" s="100" t="n">
        <f aca="false">CW457+CU457</f>
        <v>47</v>
      </c>
      <c r="CZ457" s="86"/>
      <c r="DA457" s="100"/>
      <c r="DB457" s="86" t="n">
        <v>47</v>
      </c>
      <c r="DC457" s="100" t="n">
        <v>40</v>
      </c>
      <c r="DD457" s="118"/>
      <c r="DE457" s="118"/>
      <c r="DF457" s="119"/>
      <c r="DG457" s="118"/>
      <c r="DH457" s="120"/>
      <c r="DI457" s="100" t="n">
        <f aca="false">DH457+DG457+DF457+DE457+DC457</f>
        <v>40</v>
      </c>
      <c r="DJ457" s="118" t="n">
        <f aca="false">DD457+DF457</f>
        <v>0</v>
      </c>
      <c r="DK457" s="121"/>
      <c r="DL457" s="121"/>
      <c r="DM457" s="121"/>
      <c r="DN457" s="121"/>
      <c r="DO457" s="100" t="n">
        <f aca="false">DN457+DM457+DL457+DK457+DI457</f>
        <v>40</v>
      </c>
      <c r="DP457" s="118" t="n">
        <f aca="false">DJ457+DL457</f>
        <v>0</v>
      </c>
      <c r="DQ457" s="121"/>
      <c r="DR457" s="121"/>
      <c r="DS457" s="121"/>
      <c r="DT457" s="121"/>
      <c r="DU457" s="100" t="n">
        <f aca="false">DT457+DS457+DR457+DQ457+DO457</f>
        <v>40</v>
      </c>
      <c r="DV457" s="118" t="n">
        <f aca="false">DP457+DR457</f>
        <v>0</v>
      </c>
      <c r="DW457" s="121"/>
      <c r="DX457" s="121"/>
      <c r="DY457" s="121"/>
      <c r="DZ457" s="121"/>
      <c r="EA457" s="100" t="n">
        <f aca="false">DZ457+DY457+DX457+DW457+DU457</f>
        <v>40</v>
      </c>
      <c r="EB457" s="118" t="n">
        <f aca="false">DV457+DX457</f>
        <v>0</v>
      </c>
      <c r="EC457" s="114"/>
      <c r="ED457" s="114"/>
      <c r="EE457" s="114"/>
      <c r="EF457" s="114"/>
      <c r="EG457" s="100" t="n">
        <f aca="false">EF457+EE457+ED457+EC457+EA457</f>
        <v>40</v>
      </c>
      <c r="EH457" s="118" t="n">
        <f aca="false">EB457+ED457</f>
        <v>0</v>
      </c>
      <c r="EI457" s="114"/>
      <c r="EJ457" s="114"/>
      <c r="EK457" s="114"/>
      <c r="EL457" s="114"/>
      <c r="EM457" s="100" t="n">
        <f aca="false">EL457+EK457+EJ457+EI457+EG457</f>
        <v>40</v>
      </c>
      <c r="EN457" s="118" t="n">
        <f aca="false">EH457+EJ457</f>
        <v>0</v>
      </c>
    </row>
    <row r="458" customFormat="false" ht="16.5" hidden="false" customHeight="false" outlineLevel="0" collapsed="false">
      <c r="A458" s="145"/>
      <c r="B458" s="104" t="s">
        <v>369</v>
      </c>
      <c r="C458" s="105" t="s">
        <v>88</v>
      </c>
      <c r="D458" s="105" t="s">
        <v>171</v>
      </c>
      <c r="E458" s="113" t="s">
        <v>370</v>
      </c>
      <c r="F458" s="105"/>
      <c r="G458" s="11"/>
      <c r="H458" s="11"/>
      <c r="I458" s="11"/>
      <c r="J458" s="11"/>
      <c r="K458" s="11"/>
      <c r="L458" s="11"/>
      <c r="M458" s="11"/>
      <c r="N458" s="11"/>
      <c r="O458" s="108"/>
      <c r="P458" s="11"/>
      <c r="Q458" s="11"/>
      <c r="R458" s="11"/>
      <c r="S458" s="100"/>
      <c r="T458" s="100"/>
      <c r="U458" s="11"/>
      <c r="V458" s="114"/>
      <c r="W458" s="100"/>
      <c r="X458" s="100"/>
      <c r="Y458" s="100"/>
      <c r="Z458" s="100"/>
      <c r="AA458" s="100"/>
      <c r="AB458" s="100"/>
      <c r="AC458" s="100"/>
      <c r="AD458" s="100"/>
      <c r="AE458" s="100"/>
      <c r="AF458" s="100"/>
      <c r="AG458" s="100"/>
      <c r="AH458" s="100"/>
      <c r="AI458" s="100"/>
      <c r="AJ458" s="100"/>
      <c r="AK458" s="115"/>
      <c r="AL458" s="115"/>
      <c r="AM458" s="100"/>
      <c r="AN458" s="100"/>
      <c r="AO458" s="86"/>
      <c r="AP458" s="100"/>
      <c r="AQ458" s="11"/>
      <c r="AR458" s="100"/>
      <c r="AS458" s="11"/>
      <c r="AT458" s="100"/>
      <c r="AU458" s="99"/>
      <c r="AV458" s="99"/>
      <c r="AW458" s="99"/>
      <c r="AX458" s="100"/>
      <c r="AY458" s="100"/>
      <c r="AZ458" s="86"/>
      <c r="BA458" s="86"/>
      <c r="BB458" s="100"/>
      <c r="BC458" s="100"/>
      <c r="BD458" s="115"/>
      <c r="BE458" s="116"/>
      <c r="BF458" s="100"/>
      <c r="BG458" s="100"/>
      <c r="BH458" s="115"/>
      <c r="BI458" s="116"/>
      <c r="BJ458" s="100"/>
      <c r="BK458" s="100"/>
      <c r="BL458" s="115"/>
      <c r="BM458" s="117"/>
      <c r="BN458" s="100"/>
      <c r="BO458" s="11"/>
      <c r="BP458" s="116"/>
      <c r="BQ458" s="13"/>
      <c r="BR458" s="109"/>
      <c r="BS458" s="109"/>
      <c r="BT458" s="109"/>
      <c r="BU458" s="86"/>
      <c r="BV458" s="100"/>
      <c r="BW458" s="100"/>
      <c r="BX458" s="86"/>
      <c r="BY458" s="100"/>
      <c r="BZ458" s="100"/>
      <c r="CA458" s="100"/>
      <c r="CB458" s="86"/>
      <c r="CC458" s="100"/>
      <c r="CD458" s="100"/>
      <c r="CE458" s="100"/>
      <c r="CF458" s="86"/>
      <c r="CG458" s="100"/>
      <c r="CH458" s="100"/>
      <c r="CI458" s="100"/>
      <c r="CJ458" s="86"/>
      <c r="CK458" s="100"/>
      <c r="CL458" s="100"/>
      <c r="CM458" s="100"/>
      <c r="CN458" s="86"/>
      <c r="CO458" s="100"/>
      <c r="CP458" s="100"/>
      <c r="CQ458" s="100"/>
      <c r="CR458" s="86"/>
      <c r="CS458" s="100"/>
      <c r="CT458" s="100"/>
      <c r="CU458" s="100"/>
      <c r="CV458" s="86"/>
      <c r="CW458" s="100"/>
      <c r="CX458" s="86"/>
      <c r="CY458" s="100"/>
      <c r="CZ458" s="86"/>
      <c r="DA458" s="100"/>
      <c r="DB458" s="86"/>
      <c r="DC458" s="100"/>
      <c r="DD458" s="118"/>
      <c r="DE458" s="100"/>
      <c r="DF458" s="119"/>
      <c r="DG458" s="118"/>
      <c r="DH458" s="120"/>
      <c r="DI458" s="100"/>
      <c r="DJ458" s="118"/>
      <c r="DK458" s="121"/>
      <c r="DL458" s="121"/>
      <c r="DM458" s="121"/>
      <c r="DN458" s="121"/>
      <c r="DO458" s="100"/>
      <c r="DP458" s="118"/>
      <c r="DQ458" s="121" t="n">
        <f aca="false">DQ459</f>
        <v>0</v>
      </c>
      <c r="DR458" s="100" t="n">
        <f aca="false">DR459</f>
        <v>1442</v>
      </c>
      <c r="DS458" s="100" t="n">
        <f aca="false">DS459</f>
        <v>0</v>
      </c>
      <c r="DT458" s="100" t="n">
        <f aca="false">DT459</f>
        <v>0</v>
      </c>
      <c r="DU458" s="100" t="n">
        <f aca="false">DU459</f>
        <v>1442</v>
      </c>
      <c r="DV458" s="100" t="n">
        <f aca="false">DV459</f>
        <v>1442</v>
      </c>
      <c r="DW458" s="100" t="n">
        <f aca="false">DW459</f>
        <v>0</v>
      </c>
      <c r="DX458" s="100" t="n">
        <f aca="false">DX459</f>
        <v>0</v>
      </c>
      <c r="DY458" s="100" t="n">
        <f aca="false">DY459</f>
        <v>0</v>
      </c>
      <c r="DZ458" s="100" t="n">
        <f aca="false">DZ459</f>
        <v>0</v>
      </c>
      <c r="EA458" s="100" t="n">
        <f aca="false">EA459</f>
        <v>1442</v>
      </c>
      <c r="EB458" s="100" t="n">
        <f aca="false">EB459</f>
        <v>1442</v>
      </c>
      <c r="EC458" s="100" t="n">
        <f aca="false">EC459</f>
        <v>0</v>
      </c>
      <c r="ED458" s="100" t="n">
        <f aca="false">ED459</f>
        <v>0</v>
      </c>
      <c r="EE458" s="100" t="n">
        <f aca="false">EE459</f>
        <v>0</v>
      </c>
      <c r="EF458" s="100" t="n">
        <f aca="false">EF459</f>
        <v>0</v>
      </c>
      <c r="EG458" s="100" t="n">
        <f aca="false">EG459</f>
        <v>1442</v>
      </c>
      <c r="EH458" s="100" t="n">
        <f aca="false">EH459</f>
        <v>1442</v>
      </c>
      <c r="EI458" s="100" t="n">
        <f aca="false">EI459</f>
        <v>0</v>
      </c>
      <c r="EJ458" s="100" t="n">
        <f aca="false">EJ459</f>
        <v>0</v>
      </c>
      <c r="EK458" s="100" t="n">
        <f aca="false">EK459</f>
        <v>0</v>
      </c>
      <c r="EL458" s="100" t="n">
        <f aca="false">EL459</f>
        <v>0</v>
      </c>
      <c r="EM458" s="100" t="n">
        <f aca="false">EM459</f>
        <v>1442</v>
      </c>
      <c r="EN458" s="100" t="n">
        <f aca="false">EN459</f>
        <v>1442</v>
      </c>
    </row>
    <row r="459" customFormat="false" ht="63.75" hidden="false" customHeight="true" outlineLevel="0" collapsed="false">
      <c r="A459" s="145"/>
      <c r="B459" s="104" t="s">
        <v>303</v>
      </c>
      <c r="C459" s="105" t="s">
        <v>88</v>
      </c>
      <c r="D459" s="105" t="s">
        <v>171</v>
      </c>
      <c r="E459" s="165" t="s">
        <v>304</v>
      </c>
      <c r="F459" s="105"/>
      <c r="G459" s="11"/>
      <c r="H459" s="11"/>
      <c r="I459" s="11"/>
      <c r="J459" s="11"/>
      <c r="K459" s="11"/>
      <c r="L459" s="11"/>
      <c r="M459" s="11"/>
      <c r="N459" s="11"/>
      <c r="O459" s="108"/>
      <c r="P459" s="11"/>
      <c r="Q459" s="11"/>
      <c r="R459" s="11"/>
      <c r="S459" s="100"/>
      <c r="T459" s="100"/>
      <c r="U459" s="11"/>
      <c r="V459" s="114"/>
      <c r="W459" s="100"/>
      <c r="X459" s="100"/>
      <c r="Y459" s="100"/>
      <c r="Z459" s="100"/>
      <c r="AA459" s="100"/>
      <c r="AB459" s="100"/>
      <c r="AC459" s="100"/>
      <c r="AD459" s="100"/>
      <c r="AE459" s="100"/>
      <c r="AF459" s="100"/>
      <c r="AG459" s="100"/>
      <c r="AH459" s="100"/>
      <c r="AI459" s="100"/>
      <c r="AJ459" s="100"/>
      <c r="AK459" s="115"/>
      <c r="AL459" s="115"/>
      <c r="AM459" s="100"/>
      <c r="AN459" s="100"/>
      <c r="AO459" s="86"/>
      <c r="AP459" s="100"/>
      <c r="AQ459" s="11"/>
      <c r="AR459" s="100"/>
      <c r="AS459" s="11"/>
      <c r="AT459" s="100"/>
      <c r="AU459" s="99"/>
      <c r="AV459" s="99"/>
      <c r="AW459" s="99"/>
      <c r="AX459" s="100"/>
      <c r="AY459" s="100"/>
      <c r="AZ459" s="86"/>
      <c r="BA459" s="86"/>
      <c r="BB459" s="100"/>
      <c r="BC459" s="100"/>
      <c r="BD459" s="115"/>
      <c r="BE459" s="116"/>
      <c r="BF459" s="100"/>
      <c r="BG459" s="100"/>
      <c r="BH459" s="115"/>
      <c r="BI459" s="116"/>
      <c r="BJ459" s="100"/>
      <c r="BK459" s="100"/>
      <c r="BL459" s="115"/>
      <c r="BM459" s="117"/>
      <c r="BN459" s="100"/>
      <c r="BO459" s="11"/>
      <c r="BP459" s="116"/>
      <c r="BQ459" s="13"/>
      <c r="BR459" s="109"/>
      <c r="BS459" s="109"/>
      <c r="BT459" s="109"/>
      <c r="BU459" s="86"/>
      <c r="BV459" s="100"/>
      <c r="BW459" s="100"/>
      <c r="BX459" s="86"/>
      <c r="BY459" s="100"/>
      <c r="BZ459" s="100"/>
      <c r="CA459" s="100"/>
      <c r="CB459" s="86"/>
      <c r="CC459" s="100"/>
      <c r="CD459" s="100"/>
      <c r="CE459" s="100"/>
      <c r="CF459" s="86"/>
      <c r="CG459" s="100"/>
      <c r="CH459" s="100"/>
      <c r="CI459" s="100"/>
      <c r="CJ459" s="86"/>
      <c r="CK459" s="100"/>
      <c r="CL459" s="100"/>
      <c r="CM459" s="100"/>
      <c r="CN459" s="86"/>
      <c r="CO459" s="100"/>
      <c r="CP459" s="100"/>
      <c r="CQ459" s="100"/>
      <c r="CR459" s="86"/>
      <c r="CS459" s="100"/>
      <c r="CT459" s="100"/>
      <c r="CU459" s="100"/>
      <c r="CV459" s="86"/>
      <c r="CW459" s="100"/>
      <c r="CX459" s="86"/>
      <c r="CY459" s="100"/>
      <c r="CZ459" s="86"/>
      <c r="DA459" s="100"/>
      <c r="DB459" s="86"/>
      <c r="DC459" s="100"/>
      <c r="DD459" s="118"/>
      <c r="DE459" s="100"/>
      <c r="DF459" s="119"/>
      <c r="DG459" s="118"/>
      <c r="DH459" s="120"/>
      <c r="DI459" s="100"/>
      <c r="DJ459" s="118"/>
      <c r="DK459" s="121"/>
      <c r="DL459" s="121"/>
      <c r="DM459" s="121"/>
      <c r="DN459" s="121"/>
      <c r="DO459" s="100"/>
      <c r="DP459" s="118"/>
      <c r="DQ459" s="121" t="n">
        <f aca="false">DQ461+DQ460</f>
        <v>0</v>
      </c>
      <c r="DR459" s="100" t="n">
        <f aca="false">DR461+DR460</f>
        <v>1442</v>
      </c>
      <c r="DS459" s="100" t="n">
        <f aca="false">DS461+DS460</f>
        <v>0</v>
      </c>
      <c r="DT459" s="100" t="n">
        <f aca="false">DT461+DT460</f>
        <v>0</v>
      </c>
      <c r="DU459" s="100" t="n">
        <f aca="false">DU461+DU460</f>
        <v>1442</v>
      </c>
      <c r="DV459" s="100" t="n">
        <f aca="false">DV461+DV460</f>
        <v>1442</v>
      </c>
      <c r="DW459" s="100" t="n">
        <f aca="false">DW461+DW460</f>
        <v>0</v>
      </c>
      <c r="DX459" s="100" t="n">
        <f aca="false">DX461+DX460</f>
        <v>0</v>
      </c>
      <c r="DY459" s="100" t="n">
        <f aca="false">DY461+DY460</f>
        <v>0</v>
      </c>
      <c r="DZ459" s="100" t="n">
        <f aca="false">DZ461+DZ460</f>
        <v>0</v>
      </c>
      <c r="EA459" s="100" t="n">
        <f aca="false">EA461+EA460</f>
        <v>1442</v>
      </c>
      <c r="EB459" s="100" t="n">
        <f aca="false">EB461+EB460</f>
        <v>1442</v>
      </c>
      <c r="EC459" s="100" t="n">
        <f aca="false">EC461+EC460</f>
        <v>0</v>
      </c>
      <c r="ED459" s="100" t="n">
        <f aca="false">ED461+ED460</f>
        <v>0</v>
      </c>
      <c r="EE459" s="100" t="n">
        <f aca="false">EE461+EE460</f>
        <v>0</v>
      </c>
      <c r="EF459" s="100" t="n">
        <f aca="false">EF461+EF460</f>
        <v>0</v>
      </c>
      <c r="EG459" s="100" t="n">
        <f aca="false">EG461+EG460</f>
        <v>1442</v>
      </c>
      <c r="EH459" s="100" t="n">
        <f aca="false">EH461+EH460</f>
        <v>1442</v>
      </c>
      <c r="EI459" s="100" t="n">
        <f aca="false">EI461+EI460</f>
        <v>0</v>
      </c>
      <c r="EJ459" s="100" t="n">
        <f aca="false">EJ461+EJ460</f>
        <v>0</v>
      </c>
      <c r="EK459" s="100" t="n">
        <f aca="false">EK461+EK460</f>
        <v>0</v>
      </c>
      <c r="EL459" s="100" t="n">
        <f aca="false">EL461+EL460</f>
        <v>0</v>
      </c>
      <c r="EM459" s="100" t="n">
        <f aca="false">EM461+EM460</f>
        <v>1442</v>
      </c>
      <c r="EN459" s="100" t="n">
        <f aca="false">EN461+EN460</f>
        <v>1442</v>
      </c>
    </row>
    <row r="460" customFormat="false" ht="85.5" hidden="true" customHeight="true" outlineLevel="0" collapsed="false">
      <c r="A460" s="145"/>
      <c r="B460" s="162"/>
      <c r="C460" s="105"/>
      <c r="D460" s="105"/>
      <c r="E460" s="165"/>
      <c r="F460" s="105"/>
      <c r="G460" s="11"/>
      <c r="H460" s="11"/>
      <c r="I460" s="11"/>
      <c r="J460" s="11"/>
      <c r="K460" s="11"/>
      <c r="L460" s="11"/>
      <c r="M460" s="11"/>
      <c r="N460" s="11"/>
      <c r="O460" s="108"/>
      <c r="P460" s="11"/>
      <c r="Q460" s="11"/>
      <c r="R460" s="11"/>
      <c r="S460" s="100"/>
      <c r="T460" s="100"/>
      <c r="U460" s="11"/>
      <c r="V460" s="114"/>
      <c r="W460" s="100"/>
      <c r="X460" s="100"/>
      <c r="Y460" s="100"/>
      <c r="Z460" s="100"/>
      <c r="AA460" s="100"/>
      <c r="AB460" s="100"/>
      <c r="AC460" s="100"/>
      <c r="AD460" s="100"/>
      <c r="AE460" s="100"/>
      <c r="AF460" s="100"/>
      <c r="AG460" s="100"/>
      <c r="AH460" s="100"/>
      <c r="AI460" s="100"/>
      <c r="AJ460" s="100"/>
      <c r="AK460" s="115"/>
      <c r="AL460" s="115"/>
      <c r="AM460" s="100"/>
      <c r="AN460" s="100"/>
      <c r="AO460" s="86"/>
      <c r="AP460" s="100"/>
      <c r="AQ460" s="11"/>
      <c r="AR460" s="100"/>
      <c r="AS460" s="11"/>
      <c r="AT460" s="100"/>
      <c r="AU460" s="99"/>
      <c r="AV460" s="99"/>
      <c r="AW460" s="99"/>
      <c r="AX460" s="100"/>
      <c r="AY460" s="100"/>
      <c r="AZ460" s="86"/>
      <c r="BA460" s="86"/>
      <c r="BB460" s="100"/>
      <c r="BC460" s="100"/>
      <c r="BD460" s="115"/>
      <c r="BE460" s="116"/>
      <c r="BF460" s="100"/>
      <c r="BG460" s="100"/>
      <c r="BH460" s="115"/>
      <c r="BI460" s="116"/>
      <c r="BJ460" s="100"/>
      <c r="BK460" s="100"/>
      <c r="BL460" s="115"/>
      <c r="BM460" s="117"/>
      <c r="BN460" s="100"/>
      <c r="BO460" s="11"/>
      <c r="BP460" s="116"/>
      <c r="BQ460" s="13"/>
      <c r="BR460" s="109"/>
      <c r="BS460" s="109"/>
      <c r="BT460" s="109"/>
      <c r="BU460" s="86"/>
      <c r="BV460" s="100"/>
      <c r="BW460" s="100"/>
      <c r="BX460" s="86"/>
      <c r="BY460" s="100"/>
      <c r="BZ460" s="100"/>
      <c r="CA460" s="100"/>
      <c r="CB460" s="86"/>
      <c r="CC460" s="100"/>
      <c r="CD460" s="100"/>
      <c r="CE460" s="100"/>
      <c r="CF460" s="86"/>
      <c r="CG460" s="100"/>
      <c r="CH460" s="100"/>
      <c r="CI460" s="100"/>
      <c r="CJ460" s="86"/>
      <c r="CK460" s="100"/>
      <c r="CL460" s="100"/>
      <c r="CM460" s="100"/>
      <c r="CN460" s="86"/>
      <c r="CO460" s="100"/>
      <c r="CP460" s="100"/>
      <c r="CQ460" s="100"/>
      <c r="CR460" s="86"/>
      <c r="CS460" s="100"/>
      <c r="CT460" s="100"/>
      <c r="CU460" s="100"/>
      <c r="CV460" s="86"/>
      <c r="CW460" s="100"/>
      <c r="CX460" s="86"/>
      <c r="CY460" s="100"/>
      <c r="CZ460" s="86"/>
      <c r="DA460" s="100"/>
      <c r="DB460" s="86"/>
      <c r="DC460" s="100"/>
      <c r="DD460" s="118"/>
      <c r="DE460" s="100"/>
      <c r="DF460" s="119"/>
      <c r="DG460" s="118"/>
      <c r="DH460" s="120"/>
      <c r="DI460" s="100"/>
      <c r="DJ460" s="118"/>
      <c r="DK460" s="121"/>
      <c r="DL460" s="121"/>
      <c r="DM460" s="121"/>
      <c r="DN460" s="121"/>
      <c r="DO460" s="100"/>
      <c r="DP460" s="118"/>
      <c r="DQ460" s="121"/>
      <c r="DR460" s="100"/>
      <c r="DS460" s="100"/>
      <c r="DT460" s="100"/>
      <c r="DU460" s="100"/>
      <c r="DV460" s="100"/>
      <c r="DW460" s="100"/>
      <c r="DX460" s="100"/>
      <c r="DY460" s="100"/>
      <c r="DZ460" s="100"/>
      <c r="EA460" s="100"/>
      <c r="EB460" s="100"/>
      <c r="EC460" s="100"/>
      <c r="ED460" s="100"/>
      <c r="EE460" s="100"/>
      <c r="EF460" s="100"/>
      <c r="EG460" s="100"/>
      <c r="EH460" s="100"/>
      <c r="EI460" s="100"/>
      <c r="EJ460" s="100"/>
      <c r="EK460" s="100"/>
      <c r="EL460" s="100"/>
      <c r="EM460" s="100"/>
      <c r="EN460" s="100"/>
    </row>
    <row r="461" customFormat="false" ht="90.75" hidden="false" customHeight="true" outlineLevel="0" collapsed="false">
      <c r="A461" s="145"/>
      <c r="B461" s="104" t="s">
        <v>91</v>
      </c>
      <c r="C461" s="105" t="s">
        <v>88</v>
      </c>
      <c r="D461" s="105" t="s">
        <v>171</v>
      </c>
      <c r="E461" s="165" t="s">
        <v>304</v>
      </c>
      <c r="F461" s="105" t="s">
        <v>92</v>
      </c>
      <c r="G461" s="11"/>
      <c r="H461" s="11"/>
      <c r="I461" s="11"/>
      <c r="J461" s="11"/>
      <c r="K461" s="11"/>
      <c r="L461" s="11"/>
      <c r="M461" s="11"/>
      <c r="N461" s="11"/>
      <c r="O461" s="108"/>
      <c r="P461" s="11"/>
      <c r="Q461" s="11"/>
      <c r="R461" s="11"/>
      <c r="S461" s="100"/>
      <c r="T461" s="100"/>
      <c r="U461" s="11"/>
      <c r="V461" s="114"/>
      <c r="W461" s="100"/>
      <c r="X461" s="100"/>
      <c r="Y461" s="100"/>
      <c r="Z461" s="100"/>
      <c r="AA461" s="100"/>
      <c r="AB461" s="100"/>
      <c r="AC461" s="100"/>
      <c r="AD461" s="100"/>
      <c r="AE461" s="100"/>
      <c r="AF461" s="100"/>
      <c r="AG461" s="100"/>
      <c r="AH461" s="100"/>
      <c r="AI461" s="100"/>
      <c r="AJ461" s="100"/>
      <c r="AK461" s="115"/>
      <c r="AL461" s="115"/>
      <c r="AM461" s="100"/>
      <c r="AN461" s="100"/>
      <c r="AO461" s="86"/>
      <c r="AP461" s="100"/>
      <c r="AQ461" s="11"/>
      <c r="AR461" s="100"/>
      <c r="AS461" s="11"/>
      <c r="AT461" s="100"/>
      <c r="AU461" s="99"/>
      <c r="AV461" s="99"/>
      <c r="AW461" s="99"/>
      <c r="AX461" s="100"/>
      <c r="AY461" s="100"/>
      <c r="AZ461" s="86"/>
      <c r="BA461" s="86"/>
      <c r="BB461" s="100"/>
      <c r="BC461" s="100"/>
      <c r="BD461" s="115"/>
      <c r="BE461" s="116"/>
      <c r="BF461" s="100"/>
      <c r="BG461" s="100"/>
      <c r="BH461" s="115"/>
      <c r="BI461" s="116"/>
      <c r="BJ461" s="100"/>
      <c r="BK461" s="100"/>
      <c r="BL461" s="115"/>
      <c r="BM461" s="117"/>
      <c r="BN461" s="100"/>
      <c r="BO461" s="11"/>
      <c r="BP461" s="116"/>
      <c r="BQ461" s="13"/>
      <c r="BR461" s="109"/>
      <c r="BS461" s="109"/>
      <c r="BT461" s="109"/>
      <c r="BU461" s="86"/>
      <c r="BV461" s="100"/>
      <c r="BW461" s="100"/>
      <c r="BX461" s="86"/>
      <c r="BY461" s="100"/>
      <c r="BZ461" s="100"/>
      <c r="CA461" s="100"/>
      <c r="CB461" s="86"/>
      <c r="CC461" s="100"/>
      <c r="CD461" s="100"/>
      <c r="CE461" s="100"/>
      <c r="CF461" s="86"/>
      <c r="CG461" s="100"/>
      <c r="CH461" s="100"/>
      <c r="CI461" s="100"/>
      <c r="CJ461" s="86"/>
      <c r="CK461" s="100"/>
      <c r="CL461" s="100"/>
      <c r="CM461" s="100"/>
      <c r="CN461" s="86"/>
      <c r="CO461" s="100"/>
      <c r="CP461" s="100"/>
      <c r="CQ461" s="100"/>
      <c r="CR461" s="86"/>
      <c r="CS461" s="100"/>
      <c r="CT461" s="100"/>
      <c r="CU461" s="100"/>
      <c r="CV461" s="86"/>
      <c r="CW461" s="100"/>
      <c r="CX461" s="86"/>
      <c r="CY461" s="100"/>
      <c r="CZ461" s="86"/>
      <c r="DA461" s="100"/>
      <c r="DB461" s="86"/>
      <c r="DC461" s="100"/>
      <c r="DD461" s="118"/>
      <c r="DE461" s="100"/>
      <c r="DF461" s="119"/>
      <c r="DG461" s="118"/>
      <c r="DH461" s="120"/>
      <c r="DI461" s="100"/>
      <c r="DJ461" s="118"/>
      <c r="DK461" s="121"/>
      <c r="DL461" s="121"/>
      <c r="DM461" s="121"/>
      <c r="DN461" s="121"/>
      <c r="DO461" s="100"/>
      <c r="DP461" s="118"/>
      <c r="DQ461" s="121"/>
      <c r="DR461" s="100" t="n">
        <v>1442</v>
      </c>
      <c r="DS461" s="100"/>
      <c r="DT461" s="100"/>
      <c r="DU461" s="100" t="n">
        <f aca="false">DT461+DS461+DR461+DQ461+DO461</f>
        <v>1442</v>
      </c>
      <c r="DV461" s="100" t="n">
        <f aca="false">DP461+DR461</f>
        <v>1442</v>
      </c>
      <c r="DW461" s="100"/>
      <c r="DX461" s="100"/>
      <c r="DY461" s="100"/>
      <c r="DZ461" s="100"/>
      <c r="EA461" s="100" t="n">
        <f aca="false">DZ461+DY461+DX461+DW461+DU461</f>
        <v>1442</v>
      </c>
      <c r="EB461" s="100" t="n">
        <f aca="false">DV461+DX461</f>
        <v>1442</v>
      </c>
      <c r="EC461" s="100"/>
      <c r="ED461" s="100"/>
      <c r="EE461" s="100"/>
      <c r="EF461" s="100"/>
      <c r="EG461" s="100" t="n">
        <f aca="false">EF461+EE461+ED461+EC461+EA461</f>
        <v>1442</v>
      </c>
      <c r="EH461" s="100" t="n">
        <f aca="false">EB461+ED461</f>
        <v>1442</v>
      </c>
      <c r="EI461" s="100"/>
      <c r="EJ461" s="100"/>
      <c r="EK461" s="100"/>
      <c r="EL461" s="100"/>
      <c r="EM461" s="100" t="n">
        <f aca="false">EL461+EK461+EJ461+EI461+EG461</f>
        <v>1442</v>
      </c>
      <c r="EN461" s="100" t="n">
        <f aca="false">EH461+EJ461</f>
        <v>1442</v>
      </c>
    </row>
    <row r="462" customFormat="false" ht="23.25" hidden="false" customHeight="true" outlineLevel="0" collapsed="false">
      <c r="A462" s="103"/>
      <c r="B462" s="104" t="s">
        <v>151</v>
      </c>
      <c r="C462" s="105" t="s">
        <v>88</v>
      </c>
      <c r="D462" s="105" t="s">
        <v>171</v>
      </c>
      <c r="E462" s="113" t="s">
        <v>152</v>
      </c>
      <c r="F462" s="105"/>
      <c r="G462" s="107"/>
      <c r="H462" s="107"/>
      <c r="I462" s="107"/>
      <c r="J462" s="11"/>
      <c r="K462" s="11"/>
      <c r="L462" s="11"/>
      <c r="M462" s="11"/>
      <c r="N462" s="107"/>
      <c r="O462" s="11"/>
      <c r="P462" s="11"/>
      <c r="Q462" s="11"/>
      <c r="R462" s="11"/>
      <c r="S462" s="100"/>
      <c r="T462" s="100"/>
      <c r="U462" s="11"/>
      <c r="V462" s="114"/>
      <c r="W462" s="100"/>
      <c r="X462" s="100"/>
      <c r="Y462" s="100"/>
      <c r="Z462" s="100"/>
      <c r="AA462" s="100"/>
      <c r="AB462" s="100"/>
      <c r="AC462" s="100"/>
      <c r="AD462" s="100"/>
      <c r="AE462" s="100"/>
      <c r="AF462" s="100"/>
      <c r="AG462" s="100"/>
      <c r="AH462" s="100"/>
      <c r="AI462" s="100"/>
      <c r="AJ462" s="100"/>
      <c r="AK462" s="115"/>
      <c r="AL462" s="115"/>
      <c r="AM462" s="100"/>
      <c r="AN462" s="100"/>
      <c r="AO462" s="86"/>
      <c r="AP462" s="100"/>
      <c r="AQ462" s="11"/>
      <c r="AR462" s="100"/>
      <c r="AS462" s="11"/>
      <c r="AT462" s="100"/>
      <c r="AU462" s="99"/>
      <c r="AV462" s="99"/>
      <c r="AW462" s="99"/>
      <c r="AX462" s="100"/>
      <c r="AY462" s="100"/>
      <c r="AZ462" s="86"/>
      <c r="BA462" s="86"/>
      <c r="BB462" s="100"/>
      <c r="BC462" s="100"/>
      <c r="BD462" s="115"/>
      <c r="BE462" s="116"/>
      <c r="BF462" s="100"/>
      <c r="BG462" s="100"/>
      <c r="BH462" s="115"/>
      <c r="BI462" s="116"/>
      <c r="BJ462" s="100"/>
      <c r="BK462" s="100"/>
      <c r="BL462" s="115"/>
      <c r="BM462" s="117"/>
      <c r="BN462" s="100"/>
      <c r="BO462" s="11"/>
      <c r="BP462" s="116"/>
      <c r="BQ462" s="13"/>
      <c r="BR462" s="109"/>
      <c r="BS462" s="109"/>
      <c r="BT462" s="109"/>
      <c r="BU462" s="86"/>
      <c r="BV462" s="100"/>
      <c r="BW462" s="100"/>
      <c r="BX462" s="86"/>
      <c r="BY462" s="100"/>
      <c r="BZ462" s="100"/>
      <c r="CA462" s="100"/>
      <c r="CB462" s="86"/>
      <c r="CC462" s="100"/>
      <c r="CD462" s="100"/>
      <c r="CE462" s="100"/>
      <c r="CF462" s="86"/>
      <c r="CG462" s="100"/>
      <c r="CH462" s="100"/>
      <c r="CI462" s="100"/>
      <c r="CJ462" s="86"/>
      <c r="CK462" s="100"/>
      <c r="CL462" s="100"/>
      <c r="CM462" s="100"/>
      <c r="CN462" s="86"/>
      <c r="CO462" s="100"/>
      <c r="CP462" s="100"/>
      <c r="CQ462" s="100"/>
      <c r="CR462" s="86"/>
      <c r="CS462" s="100"/>
      <c r="CT462" s="100"/>
      <c r="CU462" s="100"/>
      <c r="CV462" s="86"/>
      <c r="CW462" s="100"/>
      <c r="CX462" s="86"/>
      <c r="CY462" s="100"/>
      <c r="CZ462" s="86"/>
      <c r="DA462" s="100"/>
      <c r="DB462" s="86"/>
      <c r="DC462" s="100"/>
      <c r="DD462" s="118"/>
      <c r="DE462" s="118"/>
      <c r="DF462" s="119"/>
      <c r="DG462" s="118"/>
      <c r="DH462" s="120"/>
      <c r="DI462" s="100"/>
      <c r="DJ462" s="118"/>
      <c r="DK462" s="121" t="n">
        <f aca="false">DK466</f>
        <v>0</v>
      </c>
      <c r="DL462" s="100" t="n">
        <f aca="false">DL466</f>
        <v>170500</v>
      </c>
      <c r="DM462" s="121" t="n">
        <f aca="false">DM466</f>
        <v>0</v>
      </c>
      <c r="DN462" s="121" t="n">
        <f aca="false">DN466</f>
        <v>0</v>
      </c>
      <c r="DO462" s="100" t="n">
        <f aca="false">DO466</f>
        <v>170500</v>
      </c>
      <c r="DP462" s="100" t="n">
        <f aca="false">DP466</f>
        <v>170500</v>
      </c>
      <c r="DQ462" s="121" t="n">
        <f aca="false">DQ466</f>
        <v>0</v>
      </c>
      <c r="DR462" s="121" t="n">
        <f aca="false">DR466</f>
        <v>0</v>
      </c>
      <c r="DS462" s="121" t="n">
        <f aca="false">DS466</f>
        <v>0</v>
      </c>
      <c r="DT462" s="121" t="n">
        <f aca="false">DT466</f>
        <v>0</v>
      </c>
      <c r="DU462" s="100" t="n">
        <f aca="false">DU466</f>
        <v>170500</v>
      </c>
      <c r="DV462" s="100" t="n">
        <f aca="false">DV466</f>
        <v>170500</v>
      </c>
      <c r="DW462" s="121" t="n">
        <f aca="false">DW466</f>
        <v>0</v>
      </c>
      <c r="DX462" s="121" t="n">
        <f aca="false">DX466</f>
        <v>0</v>
      </c>
      <c r="DY462" s="121" t="n">
        <f aca="false">DY466</f>
        <v>0</v>
      </c>
      <c r="DZ462" s="121" t="n">
        <f aca="false">DZ466</f>
        <v>0</v>
      </c>
      <c r="EA462" s="100" t="n">
        <f aca="false">EA466</f>
        <v>170500</v>
      </c>
      <c r="EB462" s="100" t="n">
        <f aca="false">EB466</f>
        <v>170500</v>
      </c>
      <c r="EC462" s="114" t="n">
        <f aca="false">EC466+EC463</f>
        <v>0</v>
      </c>
      <c r="ED462" s="100" t="n">
        <f aca="false">ED466+ED463</f>
        <v>2720</v>
      </c>
      <c r="EE462" s="114" t="n">
        <f aca="false">EE466+EE463</f>
        <v>0</v>
      </c>
      <c r="EF462" s="114" t="n">
        <f aca="false">EF466+EF463</f>
        <v>0</v>
      </c>
      <c r="EG462" s="100" t="n">
        <f aca="false">EG466+EG463</f>
        <v>173220</v>
      </c>
      <c r="EH462" s="100" t="n">
        <f aca="false">EH466+EH463</f>
        <v>173220</v>
      </c>
      <c r="EI462" s="114" t="n">
        <f aca="false">EI466+EI463</f>
        <v>0</v>
      </c>
      <c r="EJ462" s="114" t="n">
        <f aca="false">EJ466+EJ463</f>
        <v>0</v>
      </c>
      <c r="EK462" s="114" t="n">
        <f aca="false">EK466+EK463</f>
        <v>0</v>
      </c>
      <c r="EL462" s="114" t="n">
        <f aca="false">EL466+EL463</f>
        <v>0</v>
      </c>
      <c r="EM462" s="100" t="n">
        <f aca="false">EM466+EM463</f>
        <v>173220</v>
      </c>
      <c r="EN462" s="100" t="n">
        <f aca="false">EN466+EN463</f>
        <v>173220</v>
      </c>
    </row>
    <row r="463" customFormat="false" ht="75.75" hidden="false" customHeight="true" outlineLevel="0" collapsed="false">
      <c r="A463" s="103"/>
      <c r="B463" s="104" t="s">
        <v>376</v>
      </c>
      <c r="C463" s="105" t="s">
        <v>88</v>
      </c>
      <c r="D463" s="105" t="s">
        <v>171</v>
      </c>
      <c r="E463" s="113" t="s">
        <v>377</v>
      </c>
      <c r="F463" s="105"/>
      <c r="G463" s="107"/>
      <c r="H463" s="107"/>
      <c r="I463" s="107"/>
      <c r="J463" s="11"/>
      <c r="K463" s="11"/>
      <c r="L463" s="11"/>
      <c r="M463" s="11"/>
      <c r="N463" s="107"/>
      <c r="O463" s="11"/>
      <c r="P463" s="11"/>
      <c r="Q463" s="11"/>
      <c r="R463" s="11"/>
      <c r="S463" s="100"/>
      <c r="T463" s="100"/>
      <c r="U463" s="11"/>
      <c r="V463" s="114"/>
      <c r="W463" s="100"/>
      <c r="X463" s="100"/>
      <c r="Y463" s="100"/>
      <c r="Z463" s="100"/>
      <c r="AA463" s="100"/>
      <c r="AB463" s="100"/>
      <c r="AC463" s="100"/>
      <c r="AD463" s="100"/>
      <c r="AE463" s="100"/>
      <c r="AF463" s="100"/>
      <c r="AG463" s="100"/>
      <c r="AH463" s="100"/>
      <c r="AI463" s="100"/>
      <c r="AJ463" s="100"/>
      <c r="AK463" s="115"/>
      <c r="AL463" s="115"/>
      <c r="AM463" s="100"/>
      <c r="AN463" s="100"/>
      <c r="AO463" s="86"/>
      <c r="AP463" s="100"/>
      <c r="AQ463" s="11"/>
      <c r="AR463" s="100"/>
      <c r="AS463" s="11"/>
      <c r="AT463" s="100"/>
      <c r="AU463" s="99"/>
      <c r="AV463" s="99"/>
      <c r="AW463" s="99"/>
      <c r="AX463" s="100"/>
      <c r="AY463" s="100"/>
      <c r="AZ463" s="86"/>
      <c r="BA463" s="86"/>
      <c r="BB463" s="100"/>
      <c r="BC463" s="100"/>
      <c r="BD463" s="115"/>
      <c r="BE463" s="116"/>
      <c r="BF463" s="100"/>
      <c r="BG463" s="100"/>
      <c r="BH463" s="115"/>
      <c r="BI463" s="116"/>
      <c r="BJ463" s="100"/>
      <c r="BK463" s="100"/>
      <c r="BL463" s="115"/>
      <c r="BM463" s="117"/>
      <c r="BN463" s="100"/>
      <c r="BO463" s="11"/>
      <c r="BP463" s="116"/>
      <c r="BQ463" s="13"/>
      <c r="BR463" s="109"/>
      <c r="BS463" s="109"/>
      <c r="BT463" s="109"/>
      <c r="BU463" s="86"/>
      <c r="BV463" s="100"/>
      <c r="BW463" s="100"/>
      <c r="BX463" s="86"/>
      <c r="BY463" s="100"/>
      <c r="BZ463" s="100"/>
      <c r="CA463" s="100"/>
      <c r="CB463" s="86"/>
      <c r="CC463" s="100"/>
      <c r="CD463" s="100"/>
      <c r="CE463" s="100"/>
      <c r="CF463" s="86"/>
      <c r="CG463" s="100"/>
      <c r="CH463" s="100"/>
      <c r="CI463" s="100"/>
      <c r="CJ463" s="86"/>
      <c r="CK463" s="100"/>
      <c r="CL463" s="100"/>
      <c r="CM463" s="100"/>
      <c r="CN463" s="86"/>
      <c r="CO463" s="100"/>
      <c r="CP463" s="100"/>
      <c r="CQ463" s="100"/>
      <c r="CR463" s="86"/>
      <c r="CS463" s="100"/>
      <c r="CT463" s="100"/>
      <c r="CU463" s="100"/>
      <c r="CV463" s="86"/>
      <c r="CW463" s="100"/>
      <c r="CX463" s="86"/>
      <c r="CY463" s="100"/>
      <c r="CZ463" s="86"/>
      <c r="DA463" s="100"/>
      <c r="DB463" s="86"/>
      <c r="DC463" s="100"/>
      <c r="DD463" s="118"/>
      <c r="DE463" s="118"/>
      <c r="DF463" s="119"/>
      <c r="DG463" s="118"/>
      <c r="DH463" s="120"/>
      <c r="DI463" s="100"/>
      <c r="DJ463" s="118"/>
      <c r="DK463" s="121"/>
      <c r="DL463" s="100"/>
      <c r="DM463" s="121"/>
      <c r="DN463" s="121"/>
      <c r="DO463" s="100"/>
      <c r="DP463" s="100"/>
      <c r="DQ463" s="121"/>
      <c r="DR463" s="121"/>
      <c r="DS463" s="121"/>
      <c r="DT463" s="121"/>
      <c r="DU463" s="100"/>
      <c r="DV463" s="100"/>
      <c r="DW463" s="121"/>
      <c r="DX463" s="121"/>
      <c r="DY463" s="121"/>
      <c r="DZ463" s="121"/>
      <c r="EA463" s="100"/>
      <c r="EB463" s="100"/>
      <c r="EC463" s="114" t="n">
        <f aca="false">EC464+EC465</f>
        <v>0</v>
      </c>
      <c r="ED463" s="100" t="n">
        <f aca="false">ED464+ED465</f>
        <v>2720</v>
      </c>
      <c r="EE463" s="114" t="n">
        <f aca="false">EE464+EE465</f>
        <v>0</v>
      </c>
      <c r="EF463" s="114" t="n">
        <f aca="false">EF464+EF465</f>
        <v>0</v>
      </c>
      <c r="EG463" s="100" t="n">
        <f aca="false">EG464+EG465</f>
        <v>2720</v>
      </c>
      <c r="EH463" s="100" t="n">
        <f aca="false">EH464+EH465</f>
        <v>2720</v>
      </c>
      <c r="EI463" s="114" t="n">
        <f aca="false">EI464+EI465</f>
        <v>0</v>
      </c>
      <c r="EJ463" s="114" t="n">
        <f aca="false">EJ464+EJ465</f>
        <v>0</v>
      </c>
      <c r="EK463" s="114" t="n">
        <f aca="false">EK464+EK465</f>
        <v>0</v>
      </c>
      <c r="EL463" s="114" t="n">
        <f aca="false">EL464+EL465</f>
        <v>0</v>
      </c>
      <c r="EM463" s="100" t="n">
        <f aca="false">EM464+EM465</f>
        <v>2720</v>
      </c>
      <c r="EN463" s="100" t="n">
        <f aca="false">EN464+EN465</f>
        <v>2720</v>
      </c>
    </row>
    <row r="464" customFormat="false" ht="78.75" hidden="false" customHeight="true" outlineLevel="0" collapsed="false">
      <c r="A464" s="103"/>
      <c r="B464" s="104" t="s">
        <v>390</v>
      </c>
      <c r="C464" s="105" t="s">
        <v>88</v>
      </c>
      <c r="D464" s="105" t="s">
        <v>171</v>
      </c>
      <c r="E464" s="113" t="s">
        <v>377</v>
      </c>
      <c r="F464" s="105" t="s">
        <v>264</v>
      </c>
      <c r="G464" s="107"/>
      <c r="H464" s="107"/>
      <c r="I464" s="107"/>
      <c r="J464" s="11"/>
      <c r="K464" s="11"/>
      <c r="L464" s="11"/>
      <c r="M464" s="11"/>
      <c r="N464" s="107"/>
      <c r="O464" s="11"/>
      <c r="P464" s="11"/>
      <c r="Q464" s="11"/>
      <c r="R464" s="11"/>
      <c r="S464" s="100"/>
      <c r="T464" s="100"/>
      <c r="U464" s="11"/>
      <c r="V464" s="114"/>
      <c r="W464" s="100"/>
      <c r="X464" s="100"/>
      <c r="Y464" s="100"/>
      <c r="Z464" s="100"/>
      <c r="AA464" s="100"/>
      <c r="AB464" s="100"/>
      <c r="AC464" s="100"/>
      <c r="AD464" s="100"/>
      <c r="AE464" s="100"/>
      <c r="AF464" s="100"/>
      <c r="AG464" s="100"/>
      <c r="AH464" s="100"/>
      <c r="AI464" s="100"/>
      <c r="AJ464" s="100"/>
      <c r="AK464" s="115"/>
      <c r="AL464" s="115"/>
      <c r="AM464" s="100"/>
      <c r="AN464" s="100"/>
      <c r="AO464" s="86"/>
      <c r="AP464" s="100"/>
      <c r="AQ464" s="11"/>
      <c r="AR464" s="100"/>
      <c r="AS464" s="11"/>
      <c r="AT464" s="100"/>
      <c r="AU464" s="99"/>
      <c r="AV464" s="99"/>
      <c r="AW464" s="99"/>
      <c r="AX464" s="100"/>
      <c r="AY464" s="100"/>
      <c r="AZ464" s="86"/>
      <c r="BA464" s="86"/>
      <c r="BB464" s="100"/>
      <c r="BC464" s="100"/>
      <c r="BD464" s="115"/>
      <c r="BE464" s="116"/>
      <c r="BF464" s="100"/>
      <c r="BG464" s="100"/>
      <c r="BH464" s="115"/>
      <c r="BI464" s="116"/>
      <c r="BJ464" s="100"/>
      <c r="BK464" s="100"/>
      <c r="BL464" s="115"/>
      <c r="BM464" s="117"/>
      <c r="BN464" s="100"/>
      <c r="BO464" s="11"/>
      <c r="BP464" s="116"/>
      <c r="BQ464" s="13"/>
      <c r="BR464" s="109"/>
      <c r="BS464" s="109"/>
      <c r="BT464" s="109"/>
      <c r="BU464" s="86"/>
      <c r="BV464" s="100"/>
      <c r="BW464" s="100"/>
      <c r="BX464" s="86"/>
      <c r="BY464" s="100"/>
      <c r="BZ464" s="100"/>
      <c r="CA464" s="100"/>
      <c r="CB464" s="86"/>
      <c r="CC464" s="100"/>
      <c r="CD464" s="100"/>
      <c r="CE464" s="100"/>
      <c r="CF464" s="86"/>
      <c r="CG464" s="100"/>
      <c r="CH464" s="100"/>
      <c r="CI464" s="100"/>
      <c r="CJ464" s="86"/>
      <c r="CK464" s="100"/>
      <c r="CL464" s="100"/>
      <c r="CM464" s="100"/>
      <c r="CN464" s="86"/>
      <c r="CO464" s="100"/>
      <c r="CP464" s="100"/>
      <c r="CQ464" s="100"/>
      <c r="CR464" s="86"/>
      <c r="CS464" s="100"/>
      <c r="CT464" s="100"/>
      <c r="CU464" s="100"/>
      <c r="CV464" s="86"/>
      <c r="CW464" s="100"/>
      <c r="CX464" s="86"/>
      <c r="CY464" s="100"/>
      <c r="CZ464" s="86"/>
      <c r="DA464" s="100"/>
      <c r="DB464" s="86"/>
      <c r="DC464" s="100"/>
      <c r="DD464" s="118"/>
      <c r="DE464" s="118"/>
      <c r="DF464" s="119"/>
      <c r="DG464" s="118"/>
      <c r="DH464" s="120"/>
      <c r="DI464" s="100"/>
      <c r="DJ464" s="118"/>
      <c r="DK464" s="121"/>
      <c r="DL464" s="100"/>
      <c r="DM464" s="121"/>
      <c r="DN464" s="121"/>
      <c r="DO464" s="100"/>
      <c r="DP464" s="100"/>
      <c r="DQ464" s="121"/>
      <c r="DR464" s="121"/>
      <c r="DS464" s="121"/>
      <c r="DT464" s="121"/>
      <c r="DU464" s="100"/>
      <c r="DV464" s="100"/>
      <c r="DW464" s="121"/>
      <c r="DX464" s="121"/>
      <c r="DY464" s="121"/>
      <c r="DZ464" s="121"/>
      <c r="EA464" s="100"/>
      <c r="EB464" s="100"/>
      <c r="EC464" s="114"/>
      <c r="ED464" s="100" t="n">
        <f aca="false">1527+919</f>
        <v>2446</v>
      </c>
      <c r="EE464" s="114"/>
      <c r="EF464" s="114"/>
      <c r="EG464" s="100" t="n">
        <f aca="false">EF464+EE464+ED464+EC464+EA464</f>
        <v>2446</v>
      </c>
      <c r="EH464" s="100" t="n">
        <f aca="false">EB464+ED464</f>
        <v>2446</v>
      </c>
      <c r="EI464" s="114"/>
      <c r="EJ464" s="114"/>
      <c r="EK464" s="114"/>
      <c r="EL464" s="114"/>
      <c r="EM464" s="100" t="n">
        <f aca="false">EL464+EK464+EJ464+EI464+EG464</f>
        <v>2446</v>
      </c>
      <c r="EN464" s="100" t="n">
        <f aca="false">EH464+EJ464</f>
        <v>2446</v>
      </c>
    </row>
    <row r="465" customFormat="false" ht="93" hidden="false" customHeight="true" outlineLevel="0" collapsed="false">
      <c r="A465" s="103"/>
      <c r="B465" s="104" t="s">
        <v>119</v>
      </c>
      <c r="C465" s="105" t="s">
        <v>88</v>
      </c>
      <c r="D465" s="105" t="s">
        <v>171</v>
      </c>
      <c r="E465" s="113" t="s">
        <v>377</v>
      </c>
      <c r="F465" s="105" t="s">
        <v>120</v>
      </c>
      <c r="G465" s="107"/>
      <c r="H465" s="107"/>
      <c r="I465" s="107"/>
      <c r="J465" s="11"/>
      <c r="K465" s="11"/>
      <c r="L465" s="11"/>
      <c r="M465" s="11"/>
      <c r="N465" s="107"/>
      <c r="O465" s="11"/>
      <c r="P465" s="11"/>
      <c r="Q465" s="11"/>
      <c r="R465" s="11"/>
      <c r="S465" s="100"/>
      <c r="T465" s="100"/>
      <c r="U465" s="11"/>
      <c r="V465" s="114"/>
      <c r="W465" s="100"/>
      <c r="X465" s="100"/>
      <c r="Y465" s="100"/>
      <c r="Z465" s="100"/>
      <c r="AA465" s="100"/>
      <c r="AB465" s="100"/>
      <c r="AC465" s="100"/>
      <c r="AD465" s="100"/>
      <c r="AE465" s="100"/>
      <c r="AF465" s="100"/>
      <c r="AG465" s="100"/>
      <c r="AH465" s="100"/>
      <c r="AI465" s="100"/>
      <c r="AJ465" s="100"/>
      <c r="AK465" s="115"/>
      <c r="AL465" s="115"/>
      <c r="AM465" s="100"/>
      <c r="AN465" s="100"/>
      <c r="AO465" s="86"/>
      <c r="AP465" s="100"/>
      <c r="AQ465" s="11"/>
      <c r="AR465" s="100"/>
      <c r="AS465" s="11"/>
      <c r="AT465" s="100"/>
      <c r="AU465" s="99"/>
      <c r="AV465" s="99"/>
      <c r="AW465" s="99"/>
      <c r="AX465" s="100"/>
      <c r="AY465" s="100"/>
      <c r="AZ465" s="86"/>
      <c r="BA465" s="86"/>
      <c r="BB465" s="100"/>
      <c r="BC465" s="100"/>
      <c r="BD465" s="115"/>
      <c r="BE465" s="116"/>
      <c r="BF465" s="100"/>
      <c r="BG465" s="100"/>
      <c r="BH465" s="115"/>
      <c r="BI465" s="116"/>
      <c r="BJ465" s="100"/>
      <c r="BK465" s="100"/>
      <c r="BL465" s="115"/>
      <c r="BM465" s="117"/>
      <c r="BN465" s="100"/>
      <c r="BO465" s="11"/>
      <c r="BP465" s="116"/>
      <c r="BQ465" s="13"/>
      <c r="BR465" s="109"/>
      <c r="BS465" s="109"/>
      <c r="BT465" s="109"/>
      <c r="BU465" s="86"/>
      <c r="BV465" s="100"/>
      <c r="BW465" s="100"/>
      <c r="BX465" s="86"/>
      <c r="BY465" s="100"/>
      <c r="BZ465" s="100"/>
      <c r="CA465" s="100"/>
      <c r="CB465" s="86"/>
      <c r="CC465" s="100"/>
      <c r="CD465" s="100"/>
      <c r="CE465" s="100"/>
      <c r="CF465" s="86"/>
      <c r="CG465" s="100"/>
      <c r="CH465" s="100"/>
      <c r="CI465" s="100"/>
      <c r="CJ465" s="86"/>
      <c r="CK465" s="100"/>
      <c r="CL465" s="100"/>
      <c r="CM465" s="100"/>
      <c r="CN465" s="86"/>
      <c r="CO465" s="100"/>
      <c r="CP465" s="100"/>
      <c r="CQ465" s="100"/>
      <c r="CR465" s="86"/>
      <c r="CS465" s="100"/>
      <c r="CT465" s="100"/>
      <c r="CU465" s="100"/>
      <c r="CV465" s="86"/>
      <c r="CW465" s="100"/>
      <c r="CX465" s="86"/>
      <c r="CY465" s="100"/>
      <c r="CZ465" s="86"/>
      <c r="DA465" s="100"/>
      <c r="DB465" s="86"/>
      <c r="DC465" s="100"/>
      <c r="DD465" s="118"/>
      <c r="DE465" s="118"/>
      <c r="DF465" s="119"/>
      <c r="DG465" s="118"/>
      <c r="DH465" s="120"/>
      <c r="DI465" s="100"/>
      <c r="DJ465" s="118"/>
      <c r="DK465" s="121"/>
      <c r="DL465" s="100"/>
      <c r="DM465" s="121"/>
      <c r="DN465" s="121"/>
      <c r="DO465" s="100"/>
      <c r="DP465" s="100"/>
      <c r="DQ465" s="121"/>
      <c r="DR465" s="121"/>
      <c r="DS465" s="121"/>
      <c r="DT465" s="121"/>
      <c r="DU465" s="100"/>
      <c r="DV465" s="100"/>
      <c r="DW465" s="121"/>
      <c r="DX465" s="121"/>
      <c r="DY465" s="121"/>
      <c r="DZ465" s="121"/>
      <c r="EA465" s="100"/>
      <c r="EB465" s="100"/>
      <c r="EC465" s="114"/>
      <c r="ED465" s="100" t="n">
        <f aca="false">119+155</f>
        <v>274</v>
      </c>
      <c r="EE465" s="114"/>
      <c r="EF465" s="114"/>
      <c r="EG465" s="100" t="n">
        <f aca="false">EF465+EE465+ED465+EC465+EA465</f>
        <v>274</v>
      </c>
      <c r="EH465" s="100" t="n">
        <f aca="false">EB465+ED465</f>
        <v>274</v>
      </c>
      <c r="EI465" s="114"/>
      <c r="EJ465" s="114"/>
      <c r="EK465" s="114"/>
      <c r="EL465" s="114"/>
      <c r="EM465" s="100" t="n">
        <f aca="false">EL465+EK465+EJ465+EI465+EG465</f>
        <v>274</v>
      </c>
      <c r="EN465" s="100" t="n">
        <f aca="false">EH465+EJ465</f>
        <v>274</v>
      </c>
    </row>
    <row r="466" customFormat="false" ht="105" hidden="false" customHeight="true" outlineLevel="0" collapsed="false">
      <c r="A466" s="103"/>
      <c r="B466" s="104" t="s">
        <v>391</v>
      </c>
      <c r="C466" s="105" t="s">
        <v>88</v>
      </c>
      <c r="D466" s="105" t="s">
        <v>171</v>
      </c>
      <c r="E466" s="113" t="s">
        <v>392</v>
      </c>
      <c r="F466" s="105"/>
      <c r="G466" s="107"/>
      <c r="H466" s="107"/>
      <c r="I466" s="107"/>
      <c r="J466" s="11"/>
      <c r="K466" s="11"/>
      <c r="L466" s="11"/>
      <c r="M466" s="11"/>
      <c r="N466" s="107"/>
      <c r="O466" s="11"/>
      <c r="P466" s="11"/>
      <c r="Q466" s="11"/>
      <c r="R466" s="11"/>
      <c r="S466" s="100"/>
      <c r="T466" s="100"/>
      <c r="U466" s="11"/>
      <c r="V466" s="114"/>
      <c r="W466" s="100"/>
      <c r="X466" s="100"/>
      <c r="Y466" s="100"/>
      <c r="Z466" s="100"/>
      <c r="AA466" s="100"/>
      <c r="AB466" s="100"/>
      <c r="AC466" s="100"/>
      <c r="AD466" s="100"/>
      <c r="AE466" s="100"/>
      <c r="AF466" s="100"/>
      <c r="AG466" s="100"/>
      <c r="AH466" s="100"/>
      <c r="AI466" s="100"/>
      <c r="AJ466" s="100"/>
      <c r="AK466" s="115"/>
      <c r="AL466" s="115"/>
      <c r="AM466" s="100"/>
      <c r="AN466" s="100"/>
      <c r="AO466" s="86"/>
      <c r="AP466" s="100"/>
      <c r="AQ466" s="11"/>
      <c r="AR466" s="100"/>
      <c r="AS466" s="11"/>
      <c r="AT466" s="100"/>
      <c r="AU466" s="99"/>
      <c r="AV466" s="99"/>
      <c r="AW466" s="99"/>
      <c r="AX466" s="100"/>
      <c r="AY466" s="100"/>
      <c r="AZ466" s="86"/>
      <c r="BA466" s="86"/>
      <c r="BB466" s="100"/>
      <c r="BC466" s="100"/>
      <c r="BD466" s="115"/>
      <c r="BE466" s="116"/>
      <c r="BF466" s="100"/>
      <c r="BG466" s="100"/>
      <c r="BH466" s="115"/>
      <c r="BI466" s="116"/>
      <c r="BJ466" s="100"/>
      <c r="BK466" s="100"/>
      <c r="BL466" s="115"/>
      <c r="BM466" s="117"/>
      <c r="BN466" s="100"/>
      <c r="BO466" s="11"/>
      <c r="BP466" s="116"/>
      <c r="BQ466" s="13"/>
      <c r="BR466" s="109"/>
      <c r="BS466" s="109"/>
      <c r="BT466" s="109"/>
      <c r="BU466" s="86"/>
      <c r="BV466" s="100"/>
      <c r="BW466" s="100"/>
      <c r="BX466" s="86"/>
      <c r="BY466" s="100"/>
      <c r="BZ466" s="100"/>
      <c r="CA466" s="100"/>
      <c r="CB466" s="86"/>
      <c r="CC466" s="100"/>
      <c r="CD466" s="100"/>
      <c r="CE466" s="100"/>
      <c r="CF466" s="86"/>
      <c r="CG466" s="100"/>
      <c r="CH466" s="100"/>
      <c r="CI466" s="100"/>
      <c r="CJ466" s="86"/>
      <c r="CK466" s="100"/>
      <c r="CL466" s="100"/>
      <c r="CM466" s="100"/>
      <c r="CN466" s="86"/>
      <c r="CO466" s="100"/>
      <c r="CP466" s="100"/>
      <c r="CQ466" s="100"/>
      <c r="CR466" s="86"/>
      <c r="CS466" s="100"/>
      <c r="CT466" s="100"/>
      <c r="CU466" s="100"/>
      <c r="CV466" s="86"/>
      <c r="CW466" s="100"/>
      <c r="CX466" s="86"/>
      <c r="CY466" s="100"/>
      <c r="CZ466" s="86"/>
      <c r="DA466" s="100"/>
      <c r="DB466" s="86"/>
      <c r="DC466" s="100"/>
      <c r="DD466" s="118"/>
      <c r="DE466" s="118"/>
      <c r="DF466" s="119"/>
      <c r="DG466" s="118"/>
      <c r="DH466" s="120"/>
      <c r="DI466" s="100"/>
      <c r="DJ466" s="118"/>
      <c r="DK466" s="121" t="n">
        <f aca="false">DK467+DK468</f>
        <v>0</v>
      </c>
      <c r="DL466" s="100" t="n">
        <f aca="false">DL467+DL468</f>
        <v>170500</v>
      </c>
      <c r="DM466" s="121" t="n">
        <f aca="false">DM467+DM468</f>
        <v>0</v>
      </c>
      <c r="DN466" s="121" t="n">
        <f aca="false">DN467+DN468</f>
        <v>0</v>
      </c>
      <c r="DO466" s="100" t="n">
        <f aca="false">DO467+DO468</f>
        <v>170500</v>
      </c>
      <c r="DP466" s="100" t="n">
        <f aca="false">DP467+DP468</f>
        <v>170500</v>
      </c>
      <c r="DQ466" s="121" t="n">
        <f aca="false">DQ467+DQ468</f>
        <v>0</v>
      </c>
      <c r="DR466" s="121" t="n">
        <f aca="false">DR467+DR468</f>
        <v>0</v>
      </c>
      <c r="DS466" s="121" t="n">
        <f aca="false">DS467+DS468</f>
        <v>0</v>
      </c>
      <c r="DT466" s="121" t="n">
        <f aca="false">DT467+DT468</f>
        <v>0</v>
      </c>
      <c r="DU466" s="100" t="n">
        <f aca="false">DU467+DU468</f>
        <v>170500</v>
      </c>
      <c r="DV466" s="100" t="n">
        <f aca="false">DV467+DV468</f>
        <v>170500</v>
      </c>
      <c r="DW466" s="121" t="n">
        <f aca="false">DW467+DW468</f>
        <v>0</v>
      </c>
      <c r="DX466" s="121" t="n">
        <f aca="false">DX467+DX468</f>
        <v>0</v>
      </c>
      <c r="DY466" s="121" t="n">
        <f aca="false">DY467+DY468</f>
        <v>0</v>
      </c>
      <c r="DZ466" s="121" t="n">
        <f aca="false">DZ467+DZ468</f>
        <v>0</v>
      </c>
      <c r="EA466" s="100" t="n">
        <f aca="false">EA467+EA468</f>
        <v>170500</v>
      </c>
      <c r="EB466" s="100" t="n">
        <f aca="false">EB467+EB468</f>
        <v>170500</v>
      </c>
      <c r="EC466" s="114" t="n">
        <f aca="false">EC467+EC468</f>
        <v>0</v>
      </c>
      <c r="ED466" s="114" t="n">
        <f aca="false">ED467+ED468</f>
        <v>0</v>
      </c>
      <c r="EE466" s="114" t="n">
        <f aca="false">EE467+EE468</f>
        <v>0</v>
      </c>
      <c r="EF466" s="114" t="n">
        <f aca="false">EF467+EF468</f>
        <v>0</v>
      </c>
      <c r="EG466" s="100" t="n">
        <f aca="false">EG467+EG468</f>
        <v>170500</v>
      </c>
      <c r="EH466" s="100" t="n">
        <f aca="false">EH467+EH468</f>
        <v>170500</v>
      </c>
      <c r="EI466" s="114" t="n">
        <f aca="false">EI467+EI468</f>
        <v>0</v>
      </c>
      <c r="EJ466" s="114" t="n">
        <f aca="false">EJ467+EJ468</f>
        <v>0</v>
      </c>
      <c r="EK466" s="114" t="n">
        <f aca="false">EK467+EK468</f>
        <v>0</v>
      </c>
      <c r="EL466" s="114" t="n">
        <f aca="false">EL467+EL468</f>
        <v>0</v>
      </c>
      <c r="EM466" s="100" t="n">
        <f aca="false">EM467+EM468</f>
        <v>170500</v>
      </c>
      <c r="EN466" s="100" t="n">
        <f aca="false">EN467+EN468</f>
        <v>170500</v>
      </c>
    </row>
    <row r="467" customFormat="false" ht="92.25" hidden="false" customHeight="true" outlineLevel="0" collapsed="false">
      <c r="A467" s="103"/>
      <c r="B467" s="104" t="s">
        <v>263</v>
      </c>
      <c r="C467" s="105" t="s">
        <v>88</v>
      </c>
      <c r="D467" s="105" t="s">
        <v>171</v>
      </c>
      <c r="E467" s="113" t="s">
        <v>392</v>
      </c>
      <c r="F467" s="105" t="s">
        <v>264</v>
      </c>
      <c r="G467" s="107"/>
      <c r="H467" s="107"/>
      <c r="I467" s="107"/>
      <c r="J467" s="11"/>
      <c r="K467" s="11"/>
      <c r="L467" s="11"/>
      <c r="M467" s="11"/>
      <c r="N467" s="107"/>
      <c r="O467" s="11"/>
      <c r="P467" s="11"/>
      <c r="Q467" s="11"/>
      <c r="R467" s="11"/>
      <c r="S467" s="100"/>
      <c r="T467" s="100"/>
      <c r="U467" s="11"/>
      <c r="V467" s="114"/>
      <c r="W467" s="100"/>
      <c r="X467" s="100"/>
      <c r="Y467" s="100"/>
      <c r="Z467" s="100"/>
      <c r="AA467" s="100"/>
      <c r="AB467" s="100"/>
      <c r="AC467" s="100"/>
      <c r="AD467" s="100"/>
      <c r="AE467" s="100"/>
      <c r="AF467" s="100"/>
      <c r="AG467" s="100"/>
      <c r="AH467" s="100"/>
      <c r="AI467" s="100"/>
      <c r="AJ467" s="100"/>
      <c r="AK467" s="115"/>
      <c r="AL467" s="115"/>
      <c r="AM467" s="100"/>
      <c r="AN467" s="100"/>
      <c r="AO467" s="86"/>
      <c r="AP467" s="100"/>
      <c r="AQ467" s="11"/>
      <c r="AR467" s="100"/>
      <c r="AS467" s="11"/>
      <c r="AT467" s="100"/>
      <c r="AU467" s="99"/>
      <c r="AV467" s="99"/>
      <c r="AW467" s="99"/>
      <c r="AX467" s="100"/>
      <c r="AY467" s="100"/>
      <c r="AZ467" s="86"/>
      <c r="BA467" s="86"/>
      <c r="BB467" s="100"/>
      <c r="BC467" s="100"/>
      <c r="BD467" s="115"/>
      <c r="BE467" s="116"/>
      <c r="BF467" s="100"/>
      <c r="BG467" s="100"/>
      <c r="BH467" s="115"/>
      <c r="BI467" s="116"/>
      <c r="BJ467" s="100"/>
      <c r="BK467" s="100"/>
      <c r="BL467" s="115"/>
      <c r="BM467" s="117"/>
      <c r="BN467" s="100"/>
      <c r="BO467" s="11"/>
      <c r="BP467" s="116"/>
      <c r="BQ467" s="13"/>
      <c r="BR467" s="109"/>
      <c r="BS467" s="109"/>
      <c r="BT467" s="109"/>
      <c r="BU467" s="86"/>
      <c r="BV467" s="100"/>
      <c r="BW467" s="100"/>
      <c r="BX467" s="86"/>
      <c r="BY467" s="100"/>
      <c r="BZ467" s="100"/>
      <c r="CA467" s="100"/>
      <c r="CB467" s="86"/>
      <c r="CC467" s="100"/>
      <c r="CD467" s="100"/>
      <c r="CE467" s="100"/>
      <c r="CF467" s="86"/>
      <c r="CG467" s="100"/>
      <c r="CH467" s="100"/>
      <c r="CI467" s="100"/>
      <c r="CJ467" s="86"/>
      <c r="CK467" s="100"/>
      <c r="CL467" s="100"/>
      <c r="CM467" s="100"/>
      <c r="CN467" s="86"/>
      <c r="CO467" s="100"/>
      <c r="CP467" s="100"/>
      <c r="CQ467" s="100"/>
      <c r="CR467" s="86"/>
      <c r="CS467" s="100"/>
      <c r="CT467" s="100"/>
      <c r="CU467" s="100"/>
      <c r="CV467" s="86"/>
      <c r="CW467" s="100"/>
      <c r="CX467" s="86"/>
      <c r="CY467" s="100"/>
      <c r="CZ467" s="86"/>
      <c r="DA467" s="100"/>
      <c r="DB467" s="86"/>
      <c r="DC467" s="100"/>
      <c r="DD467" s="118"/>
      <c r="DE467" s="118"/>
      <c r="DF467" s="119"/>
      <c r="DG467" s="118"/>
      <c r="DH467" s="120"/>
      <c r="DI467" s="100"/>
      <c r="DJ467" s="118"/>
      <c r="DK467" s="121"/>
      <c r="DL467" s="100" t="n">
        <v>1501</v>
      </c>
      <c r="DM467" s="121"/>
      <c r="DN467" s="121"/>
      <c r="DO467" s="100" t="n">
        <f aca="false">DN467+DM467+DL467+DK467+DI467</f>
        <v>1501</v>
      </c>
      <c r="DP467" s="100" t="n">
        <f aca="false">DJ467+DL467</f>
        <v>1501</v>
      </c>
      <c r="DQ467" s="121"/>
      <c r="DR467" s="121"/>
      <c r="DS467" s="121"/>
      <c r="DT467" s="121"/>
      <c r="DU467" s="100" t="n">
        <f aca="false">DT467+DS467+DR467+DQ467+DO467</f>
        <v>1501</v>
      </c>
      <c r="DV467" s="100" t="n">
        <f aca="false">DP467+DR467</f>
        <v>1501</v>
      </c>
      <c r="DW467" s="121"/>
      <c r="DX467" s="121"/>
      <c r="DY467" s="121"/>
      <c r="DZ467" s="121"/>
      <c r="EA467" s="100" t="n">
        <f aca="false">DZ467+DY467+DX467+DW467+DU467</f>
        <v>1501</v>
      </c>
      <c r="EB467" s="100" t="n">
        <f aca="false">DV467+DX467</f>
        <v>1501</v>
      </c>
      <c r="EC467" s="114"/>
      <c r="ED467" s="114"/>
      <c r="EE467" s="114"/>
      <c r="EF467" s="114"/>
      <c r="EG467" s="100" t="n">
        <f aca="false">EF467+EE467+ED467+EC467+EA467</f>
        <v>1501</v>
      </c>
      <c r="EH467" s="100" t="n">
        <f aca="false">EB467+ED467</f>
        <v>1501</v>
      </c>
      <c r="EI467" s="114"/>
      <c r="EJ467" s="114"/>
      <c r="EK467" s="114"/>
      <c r="EL467" s="114"/>
      <c r="EM467" s="100" t="n">
        <f aca="false">EL467+EK467+EJ467+EI467+EG467</f>
        <v>1501</v>
      </c>
      <c r="EN467" s="100" t="n">
        <f aca="false">EH467+EJ467</f>
        <v>1501</v>
      </c>
    </row>
    <row r="468" customFormat="false" ht="92.25" hidden="false" customHeight="true" outlineLevel="0" collapsed="false">
      <c r="A468" s="103"/>
      <c r="B468" s="104" t="s">
        <v>119</v>
      </c>
      <c r="C468" s="105" t="s">
        <v>88</v>
      </c>
      <c r="D468" s="105" t="s">
        <v>171</v>
      </c>
      <c r="E468" s="113" t="s">
        <v>393</v>
      </c>
      <c r="F468" s="105" t="s">
        <v>120</v>
      </c>
      <c r="G468" s="107"/>
      <c r="H468" s="107"/>
      <c r="I468" s="107"/>
      <c r="J468" s="11"/>
      <c r="K468" s="11"/>
      <c r="L468" s="11"/>
      <c r="M468" s="11"/>
      <c r="N468" s="107"/>
      <c r="O468" s="11"/>
      <c r="P468" s="11"/>
      <c r="Q468" s="11"/>
      <c r="R468" s="11"/>
      <c r="S468" s="100"/>
      <c r="T468" s="100"/>
      <c r="U468" s="11"/>
      <c r="V468" s="114"/>
      <c r="W468" s="100"/>
      <c r="X468" s="100"/>
      <c r="Y468" s="100"/>
      <c r="Z468" s="100"/>
      <c r="AA468" s="100"/>
      <c r="AB468" s="100"/>
      <c r="AC468" s="100"/>
      <c r="AD468" s="100"/>
      <c r="AE468" s="100"/>
      <c r="AF468" s="100"/>
      <c r="AG468" s="100"/>
      <c r="AH468" s="100"/>
      <c r="AI468" s="100"/>
      <c r="AJ468" s="100"/>
      <c r="AK468" s="115"/>
      <c r="AL468" s="115"/>
      <c r="AM468" s="100"/>
      <c r="AN468" s="100"/>
      <c r="AO468" s="86"/>
      <c r="AP468" s="100"/>
      <c r="AQ468" s="11"/>
      <c r="AR468" s="100"/>
      <c r="AS468" s="11"/>
      <c r="AT468" s="100"/>
      <c r="AU468" s="99"/>
      <c r="AV468" s="99"/>
      <c r="AW468" s="99"/>
      <c r="AX468" s="100"/>
      <c r="AY468" s="100"/>
      <c r="AZ468" s="86"/>
      <c r="BA468" s="86"/>
      <c r="BB468" s="100"/>
      <c r="BC468" s="100"/>
      <c r="BD468" s="115"/>
      <c r="BE468" s="116"/>
      <c r="BF468" s="100"/>
      <c r="BG468" s="100"/>
      <c r="BH468" s="115"/>
      <c r="BI468" s="116"/>
      <c r="BJ468" s="100"/>
      <c r="BK468" s="100"/>
      <c r="BL468" s="115"/>
      <c r="BM468" s="117"/>
      <c r="BN468" s="100"/>
      <c r="BO468" s="11"/>
      <c r="BP468" s="116"/>
      <c r="BQ468" s="13"/>
      <c r="BR468" s="109"/>
      <c r="BS468" s="109"/>
      <c r="BT468" s="109"/>
      <c r="BU468" s="86"/>
      <c r="BV468" s="100"/>
      <c r="BW468" s="100"/>
      <c r="BX468" s="86"/>
      <c r="BY468" s="100"/>
      <c r="BZ468" s="100"/>
      <c r="CA468" s="100"/>
      <c r="CB468" s="86"/>
      <c r="CC468" s="100"/>
      <c r="CD468" s="100"/>
      <c r="CE468" s="100"/>
      <c r="CF468" s="86"/>
      <c r="CG468" s="100"/>
      <c r="CH468" s="100"/>
      <c r="CI468" s="100"/>
      <c r="CJ468" s="86"/>
      <c r="CK468" s="100"/>
      <c r="CL468" s="100"/>
      <c r="CM468" s="100"/>
      <c r="CN468" s="86"/>
      <c r="CO468" s="100"/>
      <c r="CP468" s="100"/>
      <c r="CQ468" s="100"/>
      <c r="CR468" s="86"/>
      <c r="CS468" s="100"/>
      <c r="CT468" s="100"/>
      <c r="CU468" s="100"/>
      <c r="CV468" s="86"/>
      <c r="CW468" s="100"/>
      <c r="CX468" s="86"/>
      <c r="CY468" s="100"/>
      <c r="CZ468" s="86"/>
      <c r="DA468" s="100"/>
      <c r="DB468" s="86"/>
      <c r="DC468" s="100"/>
      <c r="DD468" s="118"/>
      <c r="DE468" s="118"/>
      <c r="DF468" s="119"/>
      <c r="DG468" s="118"/>
      <c r="DH468" s="120"/>
      <c r="DI468" s="100"/>
      <c r="DJ468" s="118"/>
      <c r="DK468" s="121"/>
      <c r="DL468" s="100" t="n">
        <v>168999</v>
      </c>
      <c r="DM468" s="121"/>
      <c r="DN468" s="121"/>
      <c r="DO468" s="100" t="n">
        <f aca="false">DN468+DM468+DL468+DK468+DI468</f>
        <v>168999</v>
      </c>
      <c r="DP468" s="100" t="n">
        <f aca="false">DJ468+DL468</f>
        <v>168999</v>
      </c>
      <c r="DQ468" s="121"/>
      <c r="DR468" s="121"/>
      <c r="DS468" s="121"/>
      <c r="DT468" s="121"/>
      <c r="DU468" s="100" t="n">
        <f aca="false">DT468+DS468+DR468+DQ468+DO468</f>
        <v>168999</v>
      </c>
      <c r="DV468" s="100" t="n">
        <f aca="false">DP468+DR468</f>
        <v>168999</v>
      </c>
      <c r="DW468" s="121"/>
      <c r="DX468" s="121"/>
      <c r="DY468" s="121"/>
      <c r="DZ468" s="121"/>
      <c r="EA468" s="100" t="n">
        <f aca="false">DZ468+DY468+DX468+DW468+DU468</f>
        <v>168999</v>
      </c>
      <c r="EB468" s="100" t="n">
        <f aca="false">DV468+DX468</f>
        <v>168999</v>
      </c>
      <c r="EC468" s="114"/>
      <c r="ED468" s="114"/>
      <c r="EE468" s="114"/>
      <c r="EF468" s="114"/>
      <c r="EG468" s="100" t="n">
        <f aca="false">EF468+EE468+ED468+EC468+EA468</f>
        <v>168999</v>
      </c>
      <c r="EH468" s="100" t="n">
        <f aca="false">EB468+ED468</f>
        <v>168999</v>
      </c>
      <c r="EI468" s="114"/>
      <c r="EJ468" s="114"/>
      <c r="EK468" s="114"/>
      <c r="EL468" s="114"/>
      <c r="EM468" s="100" t="n">
        <f aca="false">EL468+EK468+EJ468+EI468+EG468</f>
        <v>168999</v>
      </c>
      <c r="EN468" s="100" t="n">
        <f aca="false">EH468+EJ468</f>
        <v>168999</v>
      </c>
    </row>
    <row r="469" customFormat="false" ht="23.25" hidden="false" customHeight="true" outlineLevel="0" collapsed="false">
      <c r="A469" s="103"/>
      <c r="B469" s="104" t="s">
        <v>64</v>
      </c>
      <c r="C469" s="105" t="s">
        <v>88</v>
      </c>
      <c r="D469" s="105" t="s">
        <v>171</v>
      </c>
      <c r="E469" s="157" t="s">
        <v>65</v>
      </c>
      <c r="F469" s="105"/>
      <c r="G469" s="107"/>
      <c r="H469" s="107"/>
      <c r="I469" s="107"/>
      <c r="J469" s="11" t="e">
        <f aca="false">#REF!</f>
        <v>#REF!</v>
      </c>
      <c r="K469" s="11" t="e">
        <f aca="false">#REF!</f>
        <v>#REF!</v>
      </c>
      <c r="L469" s="11" t="e">
        <f aca="false">#REF!</f>
        <v>#REF!</v>
      </c>
      <c r="M469" s="11"/>
      <c r="N469" s="11" t="e">
        <f aca="false">#REF!</f>
        <v>#REF!</v>
      </c>
      <c r="O469" s="11" t="e">
        <f aca="false">#REF!+#REF!</f>
        <v>#REF!</v>
      </c>
      <c r="P469" s="11" t="e">
        <f aca="false">#REF!+#REF!</f>
        <v>#REF!</v>
      </c>
      <c r="Q469" s="11" t="e">
        <f aca="false">#REF!+#REF!</f>
        <v>#REF!</v>
      </c>
      <c r="R469" s="11" t="e">
        <f aca="false">#REF!+#REF!</f>
        <v>#REF!</v>
      </c>
      <c r="S469" s="100" t="e">
        <f aca="false">#REF!+#REF!+#REF!</f>
        <v>#REF!</v>
      </c>
      <c r="T469" s="100" t="e">
        <f aca="false">#REF!+#REF!+#REF!</f>
        <v>#REF!</v>
      </c>
      <c r="U469" s="11" t="e">
        <f aca="false">#REF!+#REF!+#REF!</f>
        <v>#REF!</v>
      </c>
      <c r="V469" s="114" t="e">
        <f aca="false">#REF!+#REF!+#REF!</f>
        <v>#REF!</v>
      </c>
      <c r="W469" s="100" t="e">
        <f aca="false">#REF!+#REF!+#REF!</f>
        <v>#REF!</v>
      </c>
      <c r="X469" s="100" t="e">
        <f aca="false">#REF!+#REF!+#REF!</f>
        <v>#REF!</v>
      </c>
      <c r="Y469" s="100" t="e">
        <f aca="false">#REF!+#REF!+#REF!</f>
        <v>#REF!</v>
      </c>
      <c r="Z469" s="100" t="e">
        <f aca="false">#REF!+#REF!+#REF!</f>
        <v>#REF!</v>
      </c>
      <c r="AA469" s="100" t="e">
        <f aca="false">#REF!+#REF!+#REF!</f>
        <v>#REF!</v>
      </c>
      <c r="AB469" s="100" t="e">
        <f aca="false">#REF!+#REF!+#REF!</f>
        <v>#REF!</v>
      </c>
      <c r="AC469" s="100" t="e">
        <f aca="false">#REF!+#REF!+#REF!</f>
        <v>#REF!</v>
      </c>
      <c r="AD469" s="100" t="e">
        <f aca="false">#REF!+#REF!+#REF!</f>
        <v>#REF!</v>
      </c>
      <c r="AE469" s="100" t="e">
        <f aca="false">#REF!+#REF!+#REF!</f>
        <v>#REF!</v>
      </c>
      <c r="AF469" s="100"/>
      <c r="AG469" s="100" t="e">
        <f aca="false">#REF!+#REF!+#REF!</f>
        <v>#REF!</v>
      </c>
      <c r="AH469" s="100" t="e">
        <f aca="false">#REF!+#REF!+#REF!</f>
        <v>#REF!</v>
      </c>
      <c r="AI469" s="100"/>
      <c r="AJ469" s="100" t="e">
        <f aca="false">#REF!+#REF!+#REF!</f>
        <v>#REF!</v>
      </c>
      <c r="AK469" s="86" t="e">
        <f aca="false">#REF!+#REF!+#REF!</f>
        <v>#REF!</v>
      </c>
      <c r="AL469" s="86" t="e">
        <f aca="false">#REF!+#REF!+#REF!</f>
        <v>#REF!</v>
      </c>
      <c r="AM469" s="100" t="e">
        <f aca="false">#REF!+#REF!+#REF!</f>
        <v>#REF!</v>
      </c>
      <c r="AN469" s="100" t="e">
        <f aca="false">#REF!+#REF!+#REF!</f>
        <v>#REF!</v>
      </c>
      <c r="AO469" s="86" t="e">
        <f aca="false">#REF!+#REF!+#REF!</f>
        <v>#REF!</v>
      </c>
      <c r="AP469" s="100" t="e">
        <f aca="false">AP470</f>
        <v>#REF!</v>
      </c>
      <c r="AQ469" s="100" t="e">
        <f aca="false">AQ470</f>
        <v>#REF!</v>
      </c>
      <c r="AR469" s="100" t="e">
        <f aca="false">AR470</f>
        <v>#REF!</v>
      </c>
      <c r="AS469" s="100" t="e">
        <f aca="false">AS470</f>
        <v>#REF!</v>
      </c>
      <c r="AT469" s="100" t="e">
        <f aca="false">AT470</f>
        <v>#REF!</v>
      </c>
      <c r="AU469" s="99"/>
      <c r="AV469" s="99"/>
      <c r="AW469" s="99"/>
      <c r="AX469" s="100" t="e">
        <f aca="false">AX470</f>
        <v>#REF!</v>
      </c>
      <c r="AY469" s="100" t="e">
        <f aca="false">AY470</f>
        <v>#REF!</v>
      </c>
      <c r="AZ469" s="86"/>
      <c r="BA469" s="86"/>
      <c r="BB469" s="100" t="e">
        <f aca="false">BB470</f>
        <v>#REF!</v>
      </c>
      <c r="BC469" s="100" t="e">
        <f aca="false">BC470</f>
        <v>#REF!</v>
      </c>
      <c r="BD469" s="100" t="e">
        <f aca="false">BD470</f>
        <v>#REF!</v>
      </c>
      <c r="BE469" s="100" t="e">
        <f aca="false">BE470</f>
        <v>#REF!</v>
      </c>
      <c r="BF469" s="100" t="e">
        <f aca="false">BF470</f>
        <v>#REF!</v>
      </c>
      <c r="BG469" s="100" t="e">
        <f aca="false">BG470</f>
        <v>#REF!</v>
      </c>
      <c r="BH469" s="100" t="e">
        <f aca="false">BH470</f>
        <v>#REF!</v>
      </c>
      <c r="BI469" s="100" t="e">
        <f aca="false">BI470</f>
        <v>#REF!</v>
      </c>
      <c r="BJ469" s="100" t="e">
        <f aca="false">BJ470</f>
        <v>#REF!</v>
      </c>
      <c r="BK469" s="100" t="e">
        <f aca="false">BK470</f>
        <v>#REF!</v>
      </c>
      <c r="BL469" s="100" t="e">
        <f aca="false">BL470</f>
        <v>#REF!</v>
      </c>
      <c r="BM469" s="86" t="e">
        <f aca="false">BM470</f>
        <v>#REF!</v>
      </c>
      <c r="BN469" s="100" t="e">
        <f aca="false">BN470</f>
        <v>#REF!</v>
      </c>
      <c r="BO469" s="11" t="e">
        <f aca="false">BO470</f>
        <v>#REF!</v>
      </c>
      <c r="BP469" s="100" t="e">
        <f aca="false">BP470</f>
        <v>#REF!</v>
      </c>
      <c r="BQ469" s="11" t="e">
        <f aca="false">BQ470</f>
        <v>#REF!</v>
      </c>
      <c r="BR469" s="100" t="e">
        <f aca="false">BR470</f>
        <v>#REF!</v>
      </c>
      <c r="BS469" s="100"/>
      <c r="BT469" s="100" t="e">
        <f aca="false">BT470</f>
        <v>#REF!</v>
      </c>
      <c r="BU469" s="86" t="e">
        <f aca="false">BU470</f>
        <v>#REF!</v>
      </c>
      <c r="BV469" s="100" t="e">
        <f aca="false">BV470</f>
        <v>#REF!</v>
      </c>
      <c r="BW469" s="100" t="e">
        <f aca="false">BW470</f>
        <v>#REF!</v>
      </c>
      <c r="BX469" s="86"/>
      <c r="BY469" s="100"/>
      <c r="BZ469" s="100" t="e">
        <f aca="false">BZ470</f>
        <v>#REF!</v>
      </c>
      <c r="CA469" s="100" t="e">
        <f aca="false">CA470</f>
        <v>#REF!</v>
      </c>
      <c r="CB469" s="86"/>
      <c r="CC469" s="100"/>
      <c r="CD469" s="100" t="e">
        <f aca="false">CD470</f>
        <v>#REF!</v>
      </c>
      <c r="CE469" s="100" t="e">
        <f aca="false">CE470</f>
        <v>#REF!</v>
      </c>
      <c r="CF469" s="86"/>
      <c r="CG469" s="100"/>
      <c r="CH469" s="100" t="e">
        <f aca="false">CH470</f>
        <v>#REF!</v>
      </c>
      <c r="CI469" s="100" t="e">
        <f aca="false">CI470</f>
        <v>#REF!</v>
      </c>
      <c r="CJ469" s="86"/>
      <c r="CK469" s="100"/>
      <c r="CL469" s="100" t="e">
        <f aca="false">CL470</f>
        <v>#REF!</v>
      </c>
      <c r="CM469" s="100" t="e">
        <f aca="false">CM470</f>
        <v>#REF!</v>
      </c>
      <c r="CN469" s="86"/>
      <c r="CO469" s="100"/>
      <c r="CP469" s="100" t="e">
        <f aca="false">CP470</f>
        <v>#REF!</v>
      </c>
      <c r="CQ469" s="100" t="e">
        <f aca="false">CQ470</f>
        <v>#REF!</v>
      </c>
      <c r="CR469" s="100" t="n">
        <f aca="false">CR470+CR477</f>
        <v>867</v>
      </c>
      <c r="CS469" s="100" t="n">
        <f aca="false">CS470+CS477</f>
        <v>743</v>
      </c>
      <c r="CT469" s="100" t="e">
        <f aca="false">CT470+CT477</f>
        <v>#REF!</v>
      </c>
      <c r="CU469" s="100" t="e">
        <f aca="false">CU470+CU477</f>
        <v>#REF!</v>
      </c>
      <c r="CV469" s="100" t="n">
        <f aca="false">CV470+CV477</f>
        <v>2000</v>
      </c>
      <c r="CW469" s="100" t="n">
        <f aca="false">CW470+CW477</f>
        <v>0</v>
      </c>
      <c r="CX469" s="86" t="e">
        <f aca="false">CX470+CX477</f>
        <v>#REF!</v>
      </c>
      <c r="CY469" s="100" t="e">
        <f aca="false">CY470+CY477</f>
        <v>#REF!</v>
      </c>
      <c r="CZ469" s="100" t="n">
        <f aca="false">CZ470+CZ477</f>
        <v>0</v>
      </c>
      <c r="DA469" s="100" t="n">
        <f aca="false">DA470+DA477</f>
        <v>0</v>
      </c>
      <c r="DB469" s="86" t="n">
        <f aca="false">DB470+DB477+DB480</f>
        <v>2867</v>
      </c>
      <c r="DC469" s="100" t="n">
        <f aca="false">DC470+DC477+DC480</f>
        <v>31664</v>
      </c>
      <c r="DD469" s="100" t="n">
        <f aca="false">DD470+DD477+DD480</f>
        <v>0</v>
      </c>
      <c r="DE469" s="100" t="n">
        <f aca="false">DE470+DE477+DE480</f>
        <v>0</v>
      </c>
      <c r="DF469" s="11" t="n">
        <f aca="false">DF470+DF477+DF480</f>
        <v>0</v>
      </c>
      <c r="DG469" s="100" t="n">
        <f aca="false">DG470+DG477+DG480</f>
        <v>0</v>
      </c>
      <c r="DH469" s="114" t="n">
        <f aca="false">DH470+DH477+DH480</f>
        <v>0</v>
      </c>
      <c r="DI469" s="100" t="n">
        <f aca="false">DI470+DI477+DI480</f>
        <v>31664</v>
      </c>
      <c r="DJ469" s="100" t="n">
        <f aca="false">DJ470+DJ477+DJ480</f>
        <v>0</v>
      </c>
      <c r="DK469" s="114" t="n">
        <f aca="false">DK470+DK477+DK480</f>
        <v>23009</v>
      </c>
      <c r="DL469" s="114" t="n">
        <f aca="false">DL470+DL477+DL480</f>
        <v>0</v>
      </c>
      <c r="DM469" s="114" t="n">
        <f aca="false">DM470+DM477+DM480</f>
        <v>17000</v>
      </c>
      <c r="DN469" s="114" t="n">
        <f aca="false">DN470+DN477+DN480</f>
        <v>0</v>
      </c>
      <c r="DO469" s="100" t="n">
        <f aca="false">DO470+DO477+DO480</f>
        <v>71673</v>
      </c>
      <c r="DP469" s="100" t="n">
        <f aca="false">DP470+DP477+DP480</f>
        <v>0</v>
      </c>
      <c r="DQ469" s="114" t="n">
        <f aca="false">DQ470+DQ477+DQ480</f>
        <v>3381</v>
      </c>
      <c r="DR469" s="114" t="n">
        <f aca="false">DR470+DR477+DR480</f>
        <v>0</v>
      </c>
      <c r="DS469" s="114" t="n">
        <f aca="false">DS470+DS477+DS480</f>
        <v>0</v>
      </c>
      <c r="DT469" s="114" t="n">
        <f aca="false">DT470+DT477+DT480</f>
        <v>0</v>
      </c>
      <c r="DU469" s="100" t="n">
        <f aca="false">DU470+DU477+DU480</f>
        <v>75054</v>
      </c>
      <c r="DV469" s="100" t="n">
        <f aca="false">DV470+DV477+DV480</f>
        <v>0</v>
      </c>
      <c r="DW469" s="114" t="n">
        <f aca="false">DW470+DW477+DW480</f>
        <v>-574</v>
      </c>
      <c r="DX469" s="114" t="n">
        <f aca="false">DX470+DX477+DX480</f>
        <v>0</v>
      </c>
      <c r="DY469" s="114" t="n">
        <f aca="false">DY470+DY477+DY480</f>
        <v>31225</v>
      </c>
      <c r="DZ469" s="114" t="n">
        <f aca="false">DZ470+DZ477+DZ480</f>
        <v>-220</v>
      </c>
      <c r="EA469" s="100" t="n">
        <f aca="false">EA470+EA477+EA480</f>
        <v>105485</v>
      </c>
      <c r="EB469" s="100" t="n">
        <f aca="false">EB470+EB477+EB480</f>
        <v>0</v>
      </c>
      <c r="EC469" s="114" t="n">
        <f aca="false">EC470+EC477+EC480</f>
        <v>0</v>
      </c>
      <c r="ED469" s="114" t="n">
        <f aca="false">ED470+ED477+ED480</f>
        <v>0</v>
      </c>
      <c r="EE469" s="114" t="n">
        <f aca="false">EE470+EE477+EE480</f>
        <v>0</v>
      </c>
      <c r="EF469" s="114" t="n">
        <f aca="false">EF470+EF477+EF480</f>
        <v>0</v>
      </c>
      <c r="EG469" s="100" t="n">
        <f aca="false">EG470+EG477+EG480</f>
        <v>105485</v>
      </c>
      <c r="EH469" s="100" t="n">
        <f aca="false">EH470+EH477+EH480</f>
        <v>0</v>
      </c>
      <c r="EI469" s="114" t="n">
        <f aca="false">EI470+EI477+EI480</f>
        <v>0</v>
      </c>
      <c r="EJ469" s="114" t="n">
        <f aca="false">EJ470+EJ477+EJ480</f>
        <v>0</v>
      </c>
      <c r="EK469" s="114" t="n">
        <f aca="false">EK470+EK477+EK480</f>
        <v>0</v>
      </c>
      <c r="EL469" s="114" t="n">
        <f aca="false">EL470+EL477+EL480</f>
        <v>0</v>
      </c>
      <c r="EM469" s="100" t="n">
        <f aca="false">EM470+EM477+EM480</f>
        <v>105485</v>
      </c>
      <c r="EN469" s="100" t="n">
        <f aca="false">EN470+EN477+EN480</f>
        <v>0</v>
      </c>
    </row>
    <row r="470" customFormat="false" ht="41.25" hidden="false" customHeight="true" outlineLevel="0" collapsed="false">
      <c r="A470" s="145"/>
      <c r="B470" s="104" t="s">
        <v>394</v>
      </c>
      <c r="C470" s="105" t="s">
        <v>88</v>
      </c>
      <c r="D470" s="105" t="s">
        <v>171</v>
      </c>
      <c r="E470" s="157" t="s">
        <v>395</v>
      </c>
      <c r="F470" s="105"/>
      <c r="G470" s="234"/>
      <c r="H470" s="234"/>
      <c r="I470" s="234"/>
      <c r="J470" s="125"/>
      <c r="K470" s="125"/>
      <c r="L470" s="125"/>
      <c r="M470" s="125"/>
      <c r="N470" s="234"/>
      <c r="O470" s="11"/>
      <c r="P470" s="11"/>
      <c r="Q470" s="11"/>
      <c r="R470" s="126"/>
      <c r="S470" s="100"/>
      <c r="T470" s="100"/>
      <c r="U470" s="11"/>
      <c r="V470" s="114"/>
      <c r="W470" s="100"/>
      <c r="X470" s="100"/>
      <c r="Y470" s="100"/>
      <c r="Z470" s="100"/>
      <c r="AA470" s="100"/>
      <c r="AB470" s="100"/>
      <c r="AC470" s="100"/>
      <c r="AD470" s="100"/>
      <c r="AE470" s="100"/>
      <c r="AF470" s="100"/>
      <c r="AG470" s="100"/>
      <c r="AH470" s="100"/>
      <c r="AI470" s="100"/>
      <c r="AJ470" s="100"/>
      <c r="AK470" s="115"/>
      <c r="AL470" s="115"/>
      <c r="AM470" s="86"/>
      <c r="AN470" s="86"/>
      <c r="AO470" s="86"/>
      <c r="AP470" s="100" t="e">
        <f aca="false">#REF!</f>
        <v>#REF!</v>
      </c>
      <c r="AQ470" s="100" t="e">
        <f aca="false">#REF!</f>
        <v>#REF!</v>
      </c>
      <c r="AR470" s="100" t="e">
        <f aca="false">#REF!</f>
        <v>#REF!</v>
      </c>
      <c r="AS470" s="100" t="e">
        <f aca="false">#REF!</f>
        <v>#REF!</v>
      </c>
      <c r="AT470" s="100" t="e">
        <f aca="false">#REF!</f>
        <v>#REF!</v>
      </c>
      <c r="AU470" s="99"/>
      <c r="AV470" s="99"/>
      <c r="AW470" s="99"/>
      <c r="AX470" s="100" t="e">
        <f aca="false">#REF!</f>
        <v>#REF!</v>
      </c>
      <c r="AY470" s="100" t="e">
        <f aca="false">#REF!</f>
        <v>#REF!</v>
      </c>
      <c r="AZ470" s="86"/>
      <c r="BA470" s="86"/>
      <c r="BB470" s="100" t="e">
        <f aca="false">#REF!</f>
        <v>#REF!</v>
      </c>
      <c r="BC470" s="100" t="e">
        <f aca="false">#REF!</f>
        <v>#REF!</v>
      </c>
      <c r="BD470" s="100" t="e">
        <f aca="false">#REF!</f>
        <v>#REF!</v>
      </c>
      <c r="BE470" s="100" t="e">
        <f aca="false">#REF!</f>
        <v>#REF!</v>
      </c>
      <c r="BF470" s="100" t="e">
        <f aca="false">#REF!</f>
        <v>#REF!</v>
      </c>
      <c r="BG470" s="100" t="e">
        <f aca="false">#REF!</f>
        <v>#REF!</v>
      </c>
      <c r="BH470" s="100" t="e">
        <f aca="false">#REF!</f>
        <v>#REF!</v>
      </c>
      <c r="BI470" s="100" t="e">
        <f aca="false">#REF!</f>
        <v>#REF!</v>
      </c>
      <c r="BJ470" s="100" t="e">
        <f aca="false">#REF!</f>
        <v>#REF!</v>
      </c>
      <c r="BK470" s="100" t="e">
        <f aca="false">#REF!</f>
        <v>#REF!</v>
      </c>
      <c r="BL470" s="100" t="e">
        <f aca="false">#REF!</f>
        <v>#REF!</v>
      </c>
      <c r="BM470" s="86" t="e">
        <f aca="false">#REF!</f>
        <v>#REF!</v>
      </c>
      <c r="BN470" s="100" t="e">
        <f aca="false">#REF!</f>
        <v>#REF!</v>
      </c>
      <c r="BO470" s="11" t="e">
        <f aca="false">#REF!</f>
        <v>#REF!</v>
      </c>
      <c r="BP470" s="100" t="e">
        <f aca="false">#REF!</f>
        <v>#REF!</v>
      </c>
      <c r="BQ470" s="11" t="e">
        <f aca="false">#REF!</f>
        <v>#REF!</v>
      </c>
      <c r="BR470" s="100" t="e">
        <f aca="false">#REF!</f>
        <v>#REF!</v>
      </c>
      <c r="BS470" s="100"/>
      <c r="BT470" s="100" t="e">
        <f aca="false">#REF!</f>
        <v>#REF!</v>
      </c>
      <c r="BU470" s="86" t="e">
        <f aca="false">#REF!+BU473</f>
        <v>#REF!</v>
      </c>
      <c r="BV470" s="100" t="e">
        <f aca="false">#REF!+BV473</f>
        <v>#REF!</v>
      </c>
      <c r="BW470" s="100" t="e">
        <f aca="false">#REF!+BW473</f>
        <v>#REF!</v>
      </c>
      <c r="BX470" s="86"/>
      <c r="BY470" s="100"/>
      <c r="BZ470" s="100" t="e">
        <f aca="false">#REF!+BZ473</f>
        <v>#REF!</v>
      </c>
      <c r="CA470" s="100" t="e">
        <f aca="false">#REF!+CA473</f>
        <v>#REF!</v>
      </c>
      <c r="CB470" s="86"/>
      <c r="CC470" s="100"/>
      <c r="CD470" s="100" t="e">
        <f aca="false">#REF!+CD473</f>
        <v>#REF!</v>
      </c>
      <c r="CE470" s="100" t="e">
        <f aca="false">#REF!+CE473</f>
        <v>#REF!</v>
      </c>
      <c r="CF470" s="86"/>
      <c r="CG470" s="100"/>
      <c r="CH470" s="100" t="e">
        <f aca="false">#REF!+CH473</f>
        <v>#REF!</v>
      </c>
      <c r="CI470" s="100" t="e">
        <f aca="false">#REF!+CI473</f>
        <v>#REF!</v>
      </c>
      <c r="CJ470" s="86"/>
      <c r="CK470" s="100"/>
      <c r="CL470" s="100" t="e">
        <f aca="false">#REF!+CL473</f>
        <v>#REF!</v>
      </c>
      <c r="CM470" s="100" t="e">
        <f aca="false">#REF!+CM473</f>
        <v>#REF!</v>
      </c>
      <c r="CN470" s="86"/>
      <c r="CO470" s="100"/>
      <c r="CP470" s="100" t="e">
        <f aca="false">#REF!+CP473</f>
        <v>#REF!</v>
      </c>
      <c r="CQ470" s="100" t="e">
        <f aca="false">#REF!+CQ473</f>
        <v>#REF!</v>
      </c>
      <c r="CR470" s="86"/>
      <c r="CS470" s="100"/>
      <c r="CT470" s="100" t="e">
        <f aca="false">#REF!+CT473</f>
        <v>#REF!</v>
      </c>
      <c r="CU470" s="100" t="e">
        <f aca="false">#REF!+CU473</f>
        <v>#REF!</v>
      </c>
      <c r="CV470" s="86" t="n">
        <f aca="false">CV473</f>
        <v>2000</v>
      </c>
      <c r="CW470" s="100"/>
      <c r="CX470" s="86" t="e">
        <f aca="false">#REF!+CX473</f>
        <v>#REF!</v>
      </c>
      <c r="CY470" s="100" t="e">
        <f aca="false">#REF!+CY473</f>
        <v>#REF!</v>
      </c>
      <c r="CZ470" s="86" t="n">
        <f aca="false">CZ473</f>
        <v>0</v>
      </c>
      <c r="DA470" s="100"/>
      <c r="DB470" s="86" t="n">
        <f aca="false">DB471</f>
        <v>2000</v>
      </c>
      <c r="DC470" s="100" t="n">
        <f aca="false">DC471</f>
        <v>28497</v>
      </c>
      <c r="DD470" s="100" t="n">
        <f aca="false">DD471</f>
        <v>0</v>
      </c>
      <c r="DE470" s="100" t="n">
        <f aca="false">DE471+DE475</f>
        <v>0</v>
      </c>
      <c r="DF470" s="100" t="n">
        <f aca="false">DF471+DF475</f>
        <v>0</v>
      </c>
      <c r="DG470" s="100" t="n">
        <f aca="false">DG471+DG475</f>
        <v>0</v>
      </c>
      <c r="DH470" s="100" t="n">
        <f aca="false">DH471+DH475</f>
        <v>0</v>
      </c>
      <c r="DI470" s="100" t="n">
        <f aca="false">DI471+DI475</f>
        <v>28497</v>
      </c>
      <c r="DJ470" s="100" t="n">
        <f aca="false">DJ471+DJ475</f>
        <v>0</v>
      </c>
      <c r="DK470" s="100" t="n">
        <f aca="false">DK471+DK475</f>
        <v>23009</v>
      </c>
      <c r="DL470" s="100" t="n">
        <f aca="false">DL471+DL475</f>
        <v>0</v>
      </c>
      <c r="DM470" s="100" t="n">
        <f aca="false">DM471+DM475</f>
        <v>17000</v>
      </c>
      <c r="DN470" s="100" t="n">
        <f aca="false">DN471+DN475</f>
        <v>0</v>
      </c>
      <c r="DO470" s="100" t="n">
        <f aca="false">DO471+DO475</f>
        <v>68506</v>
      </c>
      <c r="DP470" s="100" t="n">
        <f aca="false">DP471+DP475</f>
        <v>0</v>
      </c>
      <c r="DQ470" s="100" t="n">
        <f aca="false">DQ471+DQ475</f>
        <v>3381</v>
      </c>
      <c r="DR470" s="100" t="n">
        <f aca="false">DR471+DR475</f>
        <v>0</v>
      </c>
      <c r="DS470" s="100" t="n">
        <f aca="false">DS471+DS475</f>
        <v>0</v>
      </c>
      <c r="DT470" s="100" t="n">
        <f aca="false">DT471+DT475</f>
        <v>0</v>
      </c>
      <c r="DU470" s="100" t="n">
        <f aca="false">DU471+DU475</f>
        <v>71887</v>
      </c>
      <c r="DV470" s="100" t="n">
        <f aca="false">DV471+DV475</f>
        <v>0</v>
      </c>
      <c r="DW470" s="100" t="n">
        <f aca="false">DW471+DW475</f>
        <v>-574</v>
      </c>
      <c r="DX470" s="100" t="n">
        <f aca="false">DX471+DX475</f>
        <v>0</v>
      </c>
      <c r="DY470" s="100" t="n">
        <f aca="false">DY471+DY475</f>
        <v>31225</v>
      </c>
      <c r="DZ470" s="100" t="n">
        <f aca="false">DZ471+DZ475</f>
        <v>-220</v>
      </c>
      <c r="EA470" s="100" t="n">
        <f aca="false">EA471+EA475</f>
        <v>102318</v>
      </c>
      <c r="EB470" s="100" t="n">
        <f aca="false">EB471+EB475</f>
        <v>0</v>
      </c>
      <c r="EC470" s="100" t="n">
        <f aca="false">EC471+EC475</f>
        <v>0</v>
      </c>
      <c r="ED470" s="100" t="n">
        <f aca="false">ED471+ED475</f>
        <v>0</v>
      </c>
      <c r="EE470" s="100" t="n">
        <f aca="false">EE471+EE475</f>
        <v>0</v>
      </c>
      <c r="EF470" s="100" t="n">
        <f aca="false">EF471+EF475</f>
        <v>0</v>
      </c>
      <c r="EG470" s="100" t="n">
        <f aca="false">EG471+EG475</f>
        <v>102318</v>
      </c>
      <c r="EH470" s="100" t="n">
        <f aca="false">EH471+EH475</f>
        <v>0</v>
      </c>
      <c r="EI470" s="100" t="n">
        <f aca="false">EI471+EI475</f>
        <v>0</v>
      </c>
      <c r="EJ470" s="100" t="n">
        <f aca="false">EJ471+EJ475</f>
        <v>0</v>
      </c>
      <c r="EK470" s="100" t="n">
        <f aca="false">EK471+EK475</f>
        <v>0</v>
      </c>
      <c r="EL470" s="100" t="n">
        <f aca="false">EL471+EL475</f>
        <v>0</v>
      </c>
      <c r="EM470" s="100" t="n">
        <f aca="false">EM471+EM475</f>
        <v>102318</v>
      </c>
      <c r="EN470" s="100" t="n">
        <f aca="false">EN471+EN475</f>
        <v>0</v>
      </c>
    </row>
    <row r="471" customFormat="false" ht="58.5" hidden="false" customHeight="true" outlineLevel="0" collapsed="false">
      <c r="A471" s="145"/>
      <c r="B471" s="104" t="s">
        <v>396</v>
      </c>
      <c r="C471" s="105" t="s">
        <v>88</v>
      </c>
      <c r="D471" s="105" t="s">
        <v>171</v>
      </c>
      <c r="E471" s="157" t="s">
        <v>397</v>
      </c>
      <c r="F471" s="105"/>
      <c r="G471" s="234"/>
      <c r="H471" s="234"/>
      <c r="I471" s="234"/>
      <c r="J471" s="125"/>
      <c r="K471" s="125"/>
      <c r="L471" s="125"/>
      <c r="M471" s="125"/>
      <c r="N471" s="234"/>
      <c r="O471" s="11"/>
      <c r="P471" s="11"/>
      <c r="Q471" s="11"/>
      <c r="R471" s="126"/>
      <c r="S471" s="100"/>
      <c r="T471" s="100"/>
      <c r="U471" s="11"/>
      <c r="V471" s="114"/>
      <c r="W471" s="100"/>
      <c r="X471" s="100"/>
      <c r="Y471" s="100"/>
      <c r="Z471" s="100"/>
      <c r="AA471" s="100"/>
      <c r="AB471" s="100"/>
      <c r="AC471" s="100"/>
      <c r="AD471" s="100"/>
      <c r="AE471" s="100"/>
      <c r="AF471" s="100"/>
      <c r="AG471" s="100"/>
      <c r="AH471" s="100"/>
      <c r="AI471" s="100"/>
      <c r="AJ471" s="100"/>
      <c r="AK471" s="115"/>
      <c r="AL471" s="115"/>
      <c r="AM471" s="86"/>
      <c r="AN471" s="86"/>
      <c r="AO471" s="86"/>
      <c r="AP471" s="100"/>
      <c r="AQ471" s="11"/>
      <c r="AR471" s="100"/>
      <c r="AS471" s="11"/>
      <c r="AT471" s="100"/>
      <c r="AU471" s="99"/>
      <c r="AV471" s="99"/>
      <c r="AW471" s="99"/>
      <c r="AX471" s="100"/>
      <c r="AY471" s="100"/>
      <c r="AZ471" s="86"/>
      <c r="BA471" s="86"/>
      <c r="BB471" s="100"/>
      <c r="BC471" s="100"/>
      <c r="BD471" s="86"/>
      <c r="BE471" s="100"/>
      <c r="BF471" s="100"/>
      <c r="BG471" s="100"/>
      <c r="BH471" s="86"/>
      <c r="BI471" s="100"/>
      <c r="BJ471" s="100"/>
      <c r="BK471" s="100"/>
      <c r="BL471" s="86"/>
      <c r="BM471" s="86"/>
      <c r="BN471" s="100"/>
      <c r="BO471" s="11"/>
      <c r="BP471" s="100"/>
      <c r="BQ471" s="11"/>
      <c r="BR471" s="100"/>
      <c r="BS471" s="100"/>
      <c r="BT471" s="100"/>
      <c r="BU471" s="86"/>
      <c r="BV471" s="100"/>
      <c r="BW471" s="100"/>
      <c r="BX471" s="86"/>
      <c r="BY471" s="100"/>
      <c r="BZ471" s="100"/>
      <c r="CA471" s="100"/>
      <c r="CB471" s="86"/>
      <c r="CC471" s="100"/>
      <c r="CD471" s="100"/>
      <c r="CE471" s="100"/>
      <c r="CF471" s="86"/>
      <c r="CG471" s="100"/>
      <c r="CH471" s="100"/>
      <c r="CI471" s="100"/>
      <c r="CJ471" s="86"/>
      <c r="CK471" s="100"/>
      <c r="CL471" s="100"/>
      <c r="CM471" s="100"/>
      <c r="CN471" s="86"/>
      <c r="CO471" s="100"/>
      <c r="CP471" s="100"/>
      <c r="CQ471" s="100"/>
      <c r="CR471" s="86"/>
      <c r="CS471" s="100"/>
      <c r="CT471" s="100"/>
      <c r="CU471" s="100"/>
      <c r="CV471" s="86"/>
      <c r="CW471" s="100"/>
      <c r="CX471" s="86"/>
      <c r="CY471" s="100"/>
      <c r="CZ471" s="86"/>
      <c r="DA471" s="100"/>
      <c r="DB471" s="86" t="n">
        <f aca="false">DB473+DB472</f>
        <v>2000</v>
      </c>
      <c r="DC471" s="100" t="n">
        <f aca="false">DC473+DC472</f>
        <v>28497</v>
      </c>
      <c r="DD471" s="100" t="n">
        <f aca="false">DD473+DD472</f>
        <v>0</v>
      </c>
      <c r="DE471" s="100" t="n">
        <f aca="false">DE473+DE472</f>
        <v>-10122</v>
      </c>
      <c r="DF471" s="11" t="n">
        <f aca="false">DF473+DF472</f>
        <v>0</v>
      </c>
      <c r="DG471" s="100" t="n">
        <f aca="false">DG473+DG472</f>
        <v>0</v>
      </c>
      <c r="DH471" s="114" t="n">
        <f aca="false">DH473+DH472</f>
        <v>0</v>
      </c>
      <c r="DI471" s="100" t="n">
        <f aca="false">DI473+DI472</f>
        <v>18375</v>
      </c>
      <c r="DJ471" s="100" t="n">
        <f aca="false">DJ473+DJ472</f>
        <v>0</v>
      </c>
      <c r="DK471" s="114" t="n">
        <f aca="false">DK473+DK472+DK474</f>
        <v>23009</v>
      </c>
      <c r="DL471" s="114" t="n">
        <f aca="false">DL473+DL472+DL474</f>
        <v>0</v>
      </c>
      <c r="DM471" s="114" t="n">
        <f aca="false">DM473+DM472+DM474</f>
        <v>17000</v>
      </c>
      <c r="DN471" s="114" t="n">
        <f aca="false">DN473+DN472+DN474</f>
        <v>0</v>
      </c>
      <c r="DO471" s="114" t="n">
        <f aca="false">DO473+DO472+DO474</f>
        <v>58384</v>
      </c>
      <c r="DP471" s="114" t="n">
        <f aca="false">DP473+DP472+DP474</f>
        <v>0</v>
      </c>
      <c r="DQ471" s="114" t="n">
        <f aca="false">DQ473+DQ472+DQ474</f>
        <v>5386</v>
      </c>
      <c r="DR471" s="114" t="n">
        <f aca="false">DR473+DR472+DR474</f>
        <v>0</v>
      </c>
      <c r="DS471" s="114" t="n">
        <f aca="false">DS473+DS472+DS474</f>
        <v>0</v>
      </c>
      <c r="DT471" s="114" t="n">
        <f aca="false">DT473+DT472+DT474</f>
        <v>0</v>
      </c>
      <c r="DU471" s="100" t="n">
        <f aca="false">DU473+DU472+DU474</f>
        <v>63770</v>
      </c>
      <c r="DV471" s="114" t="n">
        <f aca="false">DV473+DV472+DV474</f>
        <v>0</v>
      </c>
      <c r="DW471" s="114" t="n">
        <f aca="false">DW473+DW472+DW474</f>
        <v>-558</v>
      </c>
      <c r="DX471" s="114" t="n">
        <f aca="false">DX473+DX472+DX474</f>
        <v>0</v>
      </c>
      <c r="DY471" s="114" t="n">
        <f aca="false">DY473+DY472+DY474</f>
        <v>31225</v>
      </c>
      <c r="DZ471" s="114" t="n">
        <f aca="false">DZ473+DZ472+DZ474</f>
        <v>-220</v>
      </c>
      <c r="EA471" s="100" t="n">
        <f aca="false">EA473+EA472+EA474</f>
        <v>94217</v>
      </c>
      <c r="EB471" s="114" t="n">
        <f aca="false">EB473+EB472+EB474</f>
        <v>0</v>
      </c>
      <c r="EC471" s="114" t="n">
        <f aca="false">EC473+EC472+EC474</f>
        <v>0</v>
      </c>
      <c r="ED471" s="114" t="n">
        <f aca="false">ED473+ED472+ED474</f>
        <v>0</v>
      </c>
      <c r="EE471" s="114" t="n">
        <f aca="false">EE473+EE472+EE474</f>
        <v>0</v>
      </c>
      <c r="EF471" s="114" t="n">
        <f aca="false">EF473+EF472+EF474</f>
        <v>0</v>
      </c>
      <c r="EG471" s="100" t="n">
        <f aca="false">EG473+EG472+EG474</f>
        <v>94217</v>
      </c>
      <c r="EH471" s="114" t="n">
        <f aca="false">EH473+EH472+EH474</f>
        <v>0</v>
      </c>
      <c r="EI471" s="114" t="n">
        <f aca="false">EI473+EI472+EI474</f>
        <v>0</v>
      </c>
      <c r="EJ471" s="114" t="n">
        <f aca="false">EJ473+EJ472+EJ474</f>
        <v>0</v>
      </c>
      <c r="EK471" s="114" t="n">
        <f aca="false">EK473+EK472+EK474</f>
        <v>0</v>
      </c>
      <c r="EL471" s="114" t="n">
        <f aca="false">EL473+EL472+EL474</f>
        <v>0</v>
      </c>
      <c r="EM471" s="100" t="n">
        <f aca="false">EM473+EM472+EM474</f>
        <v>94217</v>
      </c>
      <c r="EN471" s="114" t="n">
        <f aca="false">EN473+EN472+EN474</f>
        <v>0</v>
      </c>
    </row>
    <row r="472" customFormat="false" ht="87" hidden="false" customHeight="true" outlineLevel="0" collapsed="false">
      <c r="A472" s="145"/>
      <c r="B472" s="104" t="s">
        <v>263</v>
      </c>
      <c r="C472" s="105" t="s">
        <v>88</v>
      </c>
      <c r="D472" s="105" t="s">
        <v>171</v>
      </c>
      <c r="E472" s="157" t="s">
        <v>397</v>
      </c>
      <c r="F472" s="105" t="s">
        <v>264</v>
      </c>
      <c r="G472" s="234"/>
      <c r="H472" s="234"/>
      <c r="I472" s="234"/>
      <c r="J472" s="125"/>
      <c r="K472" s="125"/>
      <c r="L472" s="125"/>
      <c r="M472" s="125"/>
      <c r="N472" s="234"/>
      <c r="O472" s="11"/>
      <c r="P472" s="11"/>
      <c r="Q472" s="11"/>
      <c r="R472" s="126"/>
      <c r="S472" s="100"/>
      <c r="T472" s="100"/>
      <c r="U472" s="11"/>
      <c r="V472" s="114"/>
      <c r="W472" s="100"/>
      <c r="X472" s="100"/>
      <c r="Y472" s="100"/>
      <c r="Z472" s="100"/>
      <c r="AA472" s="100"/>
      <c r="AB472" s="100"/>
      <c r="AC472" s="100"/>
      <c r="AD472" s="100"/>
      <c r="AE472" s="100"/>
      <c r="AF472" s="100"/>
      <c r="AG472" s="100"/>
      <c r="AH472" s="100"/>
      <c r="AI472" s="100"/>
      <c r="AJ472" s="100"/>
      <c r="AK472" s="115"/>
      <c r="AL472" s="115"/>
      <c r="AM472" s="86"/>
      <c r="AN472" s="86"/>
      <c r="AO472" s="86"/>
      <c r="AP472" s="100"/>
      <c r="AQ472" s="11"/>
      <c r="AR472" s="100"/>
      <c r="AS472" s="11"/>
      <c r="AT472" s="100"/>
      <c r="AU472" s="99"/>
      <c r="AV472" s="99"/>
      <c r="AW472" s="99"/>
      <c r="AX472" s="100"/>
      <c r="AY472" s="100"/>
      <c r="AZ472" s="86"/>
      <c r="BA472" s="86"/>
      <c r="BB472" s="100"/>
      <c r="BC472" s="100"/>
      <c r="BD472" s="86"/>
      <c r="BE472" s="100"/>
      <c r="BF472" s="100"/>
      <c r="BG472" s="100"/>
      <c r="BH472" s="86"/>
      <c r="BI472" s="100"/>
      <c r="BJ472" s="100"/>
      <c r="BK472" s="100"/>
      <c r="BL472" s="86"/>
      <c r="BM472" s="86"/>
      <c r="BN472" s="100"/>
      <c r="BO472" s="11"/>
      <c r="BP472" s="100"/>
      <c r="BQ472" s="11"/>
      <c r="BR472" s="100"/>
      <c r="BS472" s="100"/>
      <c r="BT472" s="100"/>
      <c r="BU472" s="86"/>
      <c r="BV472" s="100"/>
      <c r="BW472" s="100"/>
      <c r="BX472" s="86"/>
      <c r="BY472" s="100"/>
      <c r="BZ472" s="100"/>
      <c r="CA472" s="100"/>
      <c r="CB472" s="86"/>
      <c r="CC472" s="100"/>
      <c r="CD472" s="100"/>
      <c r="CE472" s="100"/>
      <c r="CF472" s="86"/>
      <c r="CG472" s="100"/>
      <c r="CH472" s="100"/>
      <c r="CI472" s="100"/>
      <c r="CJ472" s="86"/>
      <c r="CK472" s="100"/>
      <c r="CL472" s="100"/>
      <c r="CM472" s="100"/>
      <c r="CN472" s="86"/>
      <c r="CO472" s="100"/>
      <c r="CP472" s="100"/>
      <c r="CQ472" s="100"/>
      <c r="CR472" s="86"/>
      <c r="CS472" s="100"/>
      <c r="CT472" s="100"/>
      <c r="CU472" s="100"/>
      <c r="CV472" s="86"/>
      <c r="CW472" s="100"/>
      <c r="CX472" s="86"/>
      <c r="CY472" s="100"/>
      <c r="CZ472" s="86"/>
      <c r="DA472" s="100"/>
      <c r="DB472" s="86"/>
      <c r="DC472" s="100" t="n">
        <v>1160</v>
      </c>
      <c r="DD472" s="118"/>
      <c r="DE472" s="118"/>
      <c r="DF472" s="119"/>
      <c r="DG472" s="118"/>
      <c r="DH472" s="120"/>
      <c r="DI472" s="100" t="n">
        <f aca="false">DH472+DG472+DF472+DE472+DC472</f>
        <v>1160</v>
      </c>
      <c r="DJ472" s="118" t="n">
        <f aca="false">DD472+DF472</f>
        <v>0</v>
      </c>
      <c r="DK472" s="114" t="n">
        <v>203</v>
      </c>
      <c r="DL472" s="121"/>
      <c r="DM472" s="121"/>
      <c r="DN472" s="121"/>
      <c r="DO472" s="100" t="n">
        <f aca="false">DN472+DM472+DL472+DK472+DI472</f>
        <v>1363</v>
      </c>
      <c r="DP472" s="118" t="n">
        <f aca="false">DJ472+DL472</f>
        <v>0</v>
      </c>
      <c r="DQ472" s="114" t="n">
        <v>302</v>
      </c>
      <c r="DR472" s="121"/>
      <c r="DS472" s="114"/>
      <c r="DT472" s="121"/>
      <c r="DU472" s="100" t="n">
        <f aca="false">DT472+DS472+DR472+DQ472+DO472</f>
        <v>1665</v>
      </c>
      <c r="DV472" s="118" t="n">
        <f aca="false">DP472+DR472</f>
        <v>0</v>
      </c>
      <c r="DW472" s="121"/>
      <c r="DX472" s="121"/>
      <c r="DY472" s="114" t="n">
        <v>82</v>
      </c>
      <c r="DZ472" s="121"/>
      <c r="EA472" s="100" t="n">
        <f aca="false">DZ472+DY472+DX472+DW472+DU472</f>
        <v>1747</v>
      </c>
      <c r="EB472" s="118" t="n">
        <f aca="false">DV472+DX472</f>
        <v>0</v>
      </c>
      <c r="EC472" s="114"/>
      <c r="ED472" s="114"/>
      <c r="EE472" s="114"/>
      <c r="EF472" s="114"/>
      <c r="EG472" s="100" t="n">
        <f aca="false">EF472+EE472+ED472+EC472+EA472</f>
        <v>1747</v>
      </c>
      <c r="EH472" s="118" t="n">
        <f aca="false">EB472+ED472</f>
        <v>0</v>
      </c>
      <c r="EI472" s="114"/>
      <c r="EJ472" s="114"/>
      <c r="EK472" s="114"/>
      <c r="EL472" s="114"/>
      <c r="EM472" s="100" t="n">
        <f aca="false">EL472+EK472+EJ472+EI472+EG472</f>
        <v>1747</v>
      </c>
      <c r="EN472" s="118" t="n">
        <f aca="false">EH472+EJ472</f>
        <v>0</v>
      </c>
    </row>
    <row r="473" customFormat="false" ht="89.25" hidden="false" customHeight="true" outlineLevel="0" collapsed="false">
      <c r="A473" s="145"/>
      <c r="B473" s="104" t="s">
        <v>119</v>
      </c>
      <c r="C473" s="105" t="s">
        <v>88</v>
      </c>
      <c r="D473" s="105" t="s">
        <v>171</v>
      </c>
      <c r="E473" s="157" t="s">
        <v>397</v>
      </c>
      <c r="F473" s="105" t="s">
        <v>120</v>
      </c>
      <c r="G473" s="107"/>
      <c r="H473" s="107"/>
      <c r="I473" s="107"/>
      <c r="J473" s="125"/>
      <c r="K473" s="125"/>
      <c r="L473" s="125"/>
      <c r="M473" s="125"/>
      <c r="N473" s="107"/>
      <c r="O473" s="11"/>
      <c r="P473" s="11"/>
      <c r="Q473" s="125"/>
      <c r="R473" s="125"/>
      <c r="S473" s="100"/>
      <c r="T473" s="100"/>
      <c r="U473" s="11"/>
      <c r="V473" s="114"/>
      <c r="W473" s="100"/>
      <c r="X473" s="100"/>
      <c r="Y473" s="100"/>
      <c r="Z473" s="100"/>
      <c r="AA473" s="100"/>
      <c r="AB473" s="100"/>
      <c r="AC473" s="100"/>
      <c r="AD473" s="100"/>
      <c r="AE473" s="100"/>
      <c r="AF473" s="100"/>
      <c r="AG473" s="100"/>
      <c r="AH473" s="100"/>
      <c r="AI473" s="100"/>
      <c r="AJ473" s="100"/>
      <c r="AK473" s="166"/>
      <c r="AL473" s="166"/>
      <c r="AM473" s="167"/>
      <c r="AN473" s="167"/>
      <c r="AO473" s="166"/>
      <c r="AP473" s="208"/>
      <c r="AQ473" s="209"/>
      <c r="AR473" s="208"/>
      <c r="AS473" s="209"/>
      <c r="AT473" s="208"/>
      <c r="AU473" s="168"/>
      <c r="AV473" s="168"/>
      <c r="AW473" s="168"/>
      <c r="AX473" s="208"/>
      <c r="AY473" s="208"/>
      <c r="AZ473" s="86"/>
      <c r="BA473" s="86"/>
      <c r="BB473" s="208"/>
      <c r="BC473" s="208"/>
      <c r="BD473" s="166"/>
      <c r="BE473" s="210"/>
      <c r="BF473" s="167"/>
      <c r="BG473" s="167"/>
      <c r="BH473" s="166"/>
      <c r="BI473" s="210"/>
      <c r="BJ473" s="167"/>
      <c r="BK473" s="167"/>
      <c r="BL473" s="166"/>
      <c r="BM473" s="211"/>
      <c r="BN473" s="167"/>
      <c r="BO473" s="168"/>
      <c r="BP473" s="210"/>
      <c r="BQ473" s="212"/>
      <c r="BR473" s="210"/>
      <c r="BS473" s="210"/>
      <c r="BT473" s="210"/>
      <c r="BU473" s="86" t="n">
        <f aca="false">BV473-BT473</f>
        <v>0</v>
      </c>
      <c r="BV473" s="100"/>
      <c r="BW473" s="100" t="n">
        <v>8061</v>
      </c>
      <c r="BX473" s="86"/>
      <c r="BY473" s="100"/>
      <c r="BZ473" s="100" t="n">
        <f aca="false">BV473+BX473</f>
        <v>0</v>
      </c>
      <c r="CA473" s="100" t="n">
        <f aca="false">BY473+BW473</f>
        <v>8061</v>
      </c>
      <c r="CB473" s="86"/>
      <c r="CC473" s="100"/>
      <c r="CD473" s="100" t="n">
        <f aca="false">BZ473+CB473</f>
        <v>0</v>
      </c>
      <c r="CE473" s="100" t="n">
        <f aca="false">CC473+CA473</f>
        <v>8061</v>
      </c>
      <c r="CF473" s="86"/>
      <c r="CG473" s="100"/>
      <c r="CH473" s="100" t="n">
        <f aca="false">CD473+CF473</f>
        <v>0</v>
      </c>
      <c r="CI473" s="100" t="n">
        <f aca="false">CG473+CE473</f>
        <v>8061</v>
      </c>
      <c r="CJ473" s="86"/>
      <c r="CK473" s="100"/>
      <c r="CL473" s="100" t="n">
        <f aca="false">CH473+CJ473</f>
        <v>0</v>
      </c>
      <c r="CM473" s="100" t="n">
        <f aca="false">CK473+CI473</f>
        <v>8061</v>
      </c>
      <c r="CN473" s="86"/>
      <c r="CO473" s="100"/>
      <c r="CP473" s="100" t="n">
        <f aca="false">CL473+CN473</f>
        <v>0</v>
      </c>
      <c r="CQ473" s="100" t="n">
        <f aca="false">CO473+CM473</f>
        <v>8061</v>
      </c>
      <c r="CR473" s="86"/>
      <c r="CS473" s="100"/>
      <c r="CT473" s="100" t="n">
        <f aca="false">CP473+CR473</f>
        <v>0</v>
      </c>
      <c r="CU473" s="100" t="n">
        <f aca="false">CS473+CQ473</f>
        <v>8061</v>
      </c>
      <c r="CV473" s="86" t="n">
        <v>2000</v>
      </c>
      <c r="CW473" s="100"/>
      <c r="CX473" s="86" t="n">
        <f aca="false">CT473+CV473</f>
        <v>2000</v>
      </c>
      <c r="CY473" s="100" t="n">
        <f aca="false">CW473+CU473</f>
        <v>8061</v>
      </c>
      <c r="CZ473" s="86"/>
      <c r="DA473" s="100"/>
      <c r="DB473" s="86" t="n">
        <v>2000</v>
      </c>
      <c r="DC473" s="100" t="n">
        <v>27337</v>
      </c>
      <c r="DD473" s="118"/>
      <c r="DE473" s="100" t="n">
        <v>-10122</v>
      </c>
      <c r="DF473" s="119"/>
      <c r="DG473" s="118"/>
      <c r="DH473" s="120"/>
      <c r="DI473" s="100" t="n">
        <f aca="false">DH473+DG473+DF473+DE473+DC473</f>
        <v>17215</v>
      </c>
      <c r="DJ473" s="118" t="n">
        <f aca="false">DD473+DF473</f>
        <v>0</v>
      </c>
      <c r="DK473" s="114" t="n">
        <v>22806</v>
      </c>
      <c r="DL473" s="121"/>
      <c r="DM473" s="121"/>
      <c r="DN473" s="121"/>
      <c r="DO473" s="100" t="n">
        <f aca="false">DN473+DM473+DL473+DK473+DI473</f>
        <v>40021</v>
      </c>
      <c r="DP473" s="118" t="n">
        <f aca="false">DJ473+DL473</f>
        <v>0</v>
      </c>
      <c r="DQ473" s="114" t="n">
        <v>5084</v>
      </c>
      <c r="DR473" s="121"/>
      <c r="DS473" s="100"/>
      <c r="DT473" s="121"/>
      <c r="DU473" s="100" t="n">
        <f aca="false">DT473+DS473+DR473+DQ473+DO473</f>
        <v>45105</v>
      </c>
      <c r="DV473" s="118" t="n">
        <f aca="false">DP473+DR473</f>
        <v>0</v>
      </c>
      <c r="DW473" s="114" t="n">
        <f aca="false">-558-2632</f>
        <v>-3190</v>
      </c>
      <c r="DX473" s="121"/>
      <c r="DY473" s="114" t="n">
        <f aca="false">7671+1458+21831+100</f>
        <v>31060</v>
      </c>
      <c r="DZ473" s="114" t="n">
        <f aca="false">-220</f>
        <v>-220</v>
      </c>
      <c r="EA473" s="100" t="n">
        <f aca="false">DZ473+DY473+DX473+DW473+DU473</f>
        <v>72755</v>
      </c>
      <c r="EB473" s="118" t="n">
        <f aca="false">DV473+DX473</f>
        <v>0</v>
      </c>
      <c r="EC473" s="114"/>
      <c r="ED473" s="114"/>
      <c r="EE473" s="114"/>
      <c r="EF473" s="114"/>
      <c r="EG473" s="100" t="n">
        <f aca="false">EF473+EE473+ED473+EC473+EA473</f>
        <v>72755</v>
      </c>
      <c r="EH473" s="118" t="n">
        <f aca="false">EB473+ED473</f>
        <v>0</v>
      </c>
      <c r="EI473" s="114"/>
      <c r="EJ473" s="114"/>
      <c r="EK473" s="114"/>
      <c r="EL473" s="114"/>
      <c r="EM473" s="100" t="n">
        <f aca="false">EL473+EK473+EJ473+EI473+EG473</f>
        <v>72755</v>
      </c>
      <c r="EN473" s="118" t="n">
        <f aca="false">EH473+EJ473</f>
        <v>0</v>
      </c>
    </row>
    <row r="474" customFormat="false" ht="89.25" hidden="false" customHeight="true" outlineLevel="0" collapsed="false">
      <c r="A474" s="145"/>
      <c r="B474" s="104" t="s">
        <v>398</v>
      </c>
      <c r="C474" s="105" t="s">
        <v>88</v>
      </c>
      <c r="D474" s="105" t="s">
        <v>171</v>
      </c>
      <c r="E474" s="157" t="s">
        <v>397</v>
      </c>
      <c r="F474" s="105" t="s">
        <v>399</v>
      </c>
      <c r="G474" s="107"/>
      <c r="H474" s="107"/>
      <c r="I474" s="107"/>
      <c r="J474" s="125"/>
      <c r="K474" s="125"/>
      <c r="L474" s="125"/>
      <c r="M474" s="125"/>
      <c r="N474" s="107"/>
      <c r="O474" s="11"/>
      <c r="P474" s="11"/>
      <c r="Q474" s="125"/>
      <c r="R474" s="125"/>
      <c r="S474" s="100"/>
      <c r="T474" s="100"/>
      <c r="U474" s="11"/>
      <c r="V474" s="114"/>
      <c r="W474" s="100"/>
      <c r="X474" s="100"/>
      <c r="Y474" s="100"/>
      <c r="Z474" s="100"/>
      <c r="AA474" s="100"/>
      <c r="AB474" s="100"/>
      <c r="AC474" s="100"/>
      <c r="AD474" s="100"/>
      <c r="AE474" s="100"/>
      <c r="AF474" s="100"/>
      <c r="AG474" s="100"/>
      <c r="AH474" s="100"/>
      <c r="AI474" s="100"/>
      <c r="AJ474" s="100"/>
      <c r="AK474" s="166"/>
      <c r="AL474" s="166"/>
      <c r="AM474" s="167"/>
      <c r="AN474" s="167"/>
      <c r="AO474" s="166"/>
      <c r="AP474" s="208"/>
      <c r="AQ474" s="209"/>
      <c r="AR474" s="208"/>
      <c r="AS474" s="209"/>
      <c r="AT474" s="208"/>
      <c r="AU474" s="168"/>
      <c r="AV474" s="168"/>
      <c r="AW474" s="168"/>
      <c r="AX474" s="208"/>
      <c r="AY474" s="208"/>
      <c r="AZ474" s="86"/>
      <c r="BA474" s="86"/>
      <c r="BB474" s="208"/>
      <c r="BC474" s="208"/>
      <c r="BD474" s="166"/>
      <c r="BE474" s="210"/>
      <c r="BF474" s="167"/>
      <c r="BG474" s="167"/>
      <c r="BH474" s="166"/>
      <c r="BI474" s="210"/>
      <c r="BJ474" s="167"/>
      <c r="BK474" s="167"/>
      <c r="BL474" s="166"/>
      <c r="BM474" s="211"/>
      <c r="BN474" s="167"/>
      <c r="BO474" s="168"/>
      <c r="BP474" s="210"/>
      <c r="BQ474" s="212"/>
      <c r="BR474" s="210"/>
      <c r="BS474" s="210"/>
      <c r="BT474" s="210"/>
      <c r="BU474" s="86"/>
      <c r="BV474" s="100"/>
      <c r="BW474" s="100"/>
      <c r="BX474" s="86"/>
      <c r="BY474" s="100"/>
      <c r="BZ474" s="100"/>
      <c r="CA474" s="100"/>
      <c r="CB474" s="86"/>
      <c r="CC474" s="100"/>
      <c r="CD474" s="100"/>
      <c r="CE474" s="100"/>
      <c r="CF474" s="86"/>
      <c r="CG474" s="100"/>
      <c r="CH474" s="100"/>
      <c r="CI474" s="100"/>
      <c r="CJ474" s="86"/>
      <c r="CK474" s="100"/>
      <c r="CL474" s="100"/>
      <c r="CM474" s="100"/>
      <c r="CN474" s="86"/>
      <c r="CO474" s="100"/>
      <c r="CP474" s="100"/>
      <c r="CQ474" s="100"/>
      <c r="CR474" s="86"/>
      <c r="CS474" s="100"/>
      <c r="CT474" s="100"/>
      <c r="CU474" s="100"/>
      <c r="CV474" s="86"/>
      <c r="CW474" s="100"/>
      <c r="CX474" s="86"/>
      <c r="CY474" s="100"/>
      <c r="CZ474" s="86"/>
      <c r="DA474" s="100"/>
      <c r="DB474" s="86"/>
      <c r="DC474" s="100"/>
      <c r="DD474" s="118"/>
      <c r="DE474" s="100"/>
      <c r="DF474" s="119"/>
      <c r="DG474" s="118"/>
      <c r="DH474" s="120"/>
      <c r="DI474" s="100"/>
      <c r="DJ474" s="118"/>
      <c r="DK474" s="114"/>
      <c r="DL474" s="121"/>
      <c r="DM474" s="114" t="n">
        <v>17000</v>
      </c>
      <c r="DN474" s="114"/>
      <c r="DO474" s="100" t="n">
        <f aca="false">DN474+DM474+DL474+DK474+DI474</f>
        <v>17000</v>
      </c>
      <c r="DP474" s="118" t="n">
        <f aca="false">DJ474+DL474</f>
        <v>0</v>
      </c>
      <c r="DQ474" s="114"/>
      <c r="DR474" s="114"/>
      <c r="DS474" s="114"/>
      <c r="DT474" s="114"/>
      <c r="DU474" s="100" t="n">
        <f aca="false">DT474+DS474+DR474+DQ474+DO474</f>
        <v>17000</v>
      </c>
      <c r="DV474" s="118" t="n">
        <f aca="false">DP474+DR474</f>
        <v>0</v>
      </c>
      <c r="DW474" s="114" t="n">
        <v>2632</v>
      </c>
      <c r="DX474" s="114"/>
      <c r="DY474" s="114" t="n">
        <v>83</v>
      </c>
      <c r="DZ474" s="114"/>
      <c r="EA474" s="100" t="n">
        <f aca="false">DZ474+DY474+DX474+DW474+DU474</f>
        <v>19715</v>
      </c>
      <c r="EB474" s="118" t="n">
        <f aca="false">DV474+DX474</f>
        <v>0</v>
      </c>
      <c r="EC474" s="114"/>
      <c r="ED474" s="114"/>
      <c r="EE474" s="114"/>
      <c r="EF474" s="114"/>
      <c r="EG474" s="100" t="n">
        <f aca="false">EF474+EE474+ED474+EC474+EA474</f>
        <v>19715</v>
      </c>
      <c r="EH474" s="118" t="n">
        <f aca="false">EB474+ED474</f>
        <v>0</v>
      </c>
      <c r="EI474" s="114"/>
      <c r="EJ474" s="114"/>
      <c r="EK474" s="114"/>
      <c r="EL474" s="114"/>
      <c r="EM474" s="100" t="n">
        <f aca="false">EL474+EK474+EJ474+EI474+EG474</f>
        <v>19715</v>
      </c>
      <c r="EN474" s="118" t="n">
        <f aca="false">EH474+EJ474</f>
        <v>0</v>
      </c>
    </row>
    <row r="475" customFormat="false" ht="159.75" hidden="false" customHeight="true" outlineLevel="0" collapsed="false">
      <c r="A475" s="145"/>
      <c r="B475" s="104" t="s">
        <v>400</v>
      </c>
      <c r="C475" s="105" t="s">
        <v>88</v>
      </c>
      <c r="D475" s="105" t="s">
        <v>171</v>
      </c>
      <c r="E475" s="157" t="s">
        <v>401</v>
      </c>
      <c r="F475" s="105"/>
      <c r="G475" s="107"/>
      <c r="H475" s="107"/>
      <c r="I475" s="107"/>
      <c r="J475" s="125"/>
      <c r="K475" s="125"/>
      <c r="L475" s="125"/>
      <c r="M475" s="125"/>
      <c r="N475" s="107"/>
      <c r="O475" s="11"/>
      <c r="P475" s="11"/>
      <c r="Q475" s="125"/>
      <c r="R475" s="125"/>
      <c r="S475" s="100"/>
      <c r="T475" s="100"/>
      <c r="U475" s="11"/>
      <c r="V475" s="114"/>
      <c r="W475" s="100"/>
      <c r="X475" s="100"/>
      <c r="Y475" s="100"/>
      <c r="Z475" s="100"/>
      <c r="AA475" s="100"/>
      <c r="AB475" s="100"/>
      <c r="AC475" s="100"/>
      <c r="AD475" s="100"/>
      <c r="AE475" s="100"/>
      <c r="AF475" s="100"/>
      <c r="AG475" s="100"/>
      <c r="AH475" s="100"/>
      <c r="AI475" s="100"/>
      <c r="AJ475" s="100"/>
      <c r="AK475" s="166"/>
      <c r="AL475" s="166"/>
      <c r="AM475" s="167"/>
      <c r="AN475" s="167"/>
      <c r="AO475" s="166"/>
      <c r="AP475" s="208"/>
      <c r="AQ475" s="209"/>
      <c r="AR475" s="208"/>
      <c r="AS475" s="209"/>
      <c r="AT475" s="208"/>
      <c r="AU475" s="168"/>
      <c r="AV475" s="168"/>
      <c r="AW475" s="168"/>
      <c r="AX475" s="208"/>
      <c r="AY475" s="208"/>
      <c r="AZ475" s="86"/>
      <c r="BA475" s="86"/>
      <c r="BB475" s="208"/>
      <c r="BC475" s="208"/>
      <c r="BD475" s="166"/>
      <c r="BE475" s="210"/>
      <c r="BF475" s="167"/>
      <c r="BG475" s="167"/>
      <c r="BH475" s="166"/>
      <c r="BI475" s="210"/>
      <c r="BJ475" s="167"/>
      <c r="BK475" s="167"/>
      <c r="BL475" s="166"/>
      <c r="BM475" s="211"/>
      <c r="BN475" s="167"/>
      <c r="BO475" s="168"/>
      <c r="BP475" s="210"/>
      <c r="BQ475" s="212"/>
      <c r="BR475" s="210"/>
      <c r="BS475" s="210"/>
      <c r="BT475" s="210"/>
      <c r="BU475" s="86"/>
      <c r="BV475" s="100"/>
      <c r="BW475" s="100"/>
      <c r="BX475" s="86"/>
      <c r="BY475" s="100"/>
      <c r="BZ475" s="100"/>
      <c r="CA475" s="100"/>
      <c r="CB475" s="86"/>
      <c r="CC475" s="100"/>
      <c r="CD475" s="100"/>
      <c r="CE475" s="100"/>
      <c r="CF475" s="86"/>
      <c r="CG475" s="100"/>
      <c r="CH475" s="100"/>
      <c r="CI475" s="100"/>
      <c r="CJ475" s="86"/>
      <c r="CK475" s="100"/>
      <c r="CL475" s="100"/>
      <c r="CM475" s="100"/>
      <c r="CN475" s="86"/>
      <c r="CO475" s="100"/>
      <c r="CP475" s="100"/>
      <c r="CQ475" s="100"/>
      <c r="CR475" s="86"/>
      <c r="CS475" s="100"/>
      <c r="CT475" s="100"/>
      <c r="CU475" s="100"/>
      <c r="CV475" s="86"/>
      <c r="CW475" s="100"/>
      <c r="CX475" s="86"/>
      <c r="CY475" s="100"/>
      <c r="CZ475" s="86"/>
      <c r="DA475" s="100"/>
      <c r="DB475" s="86"/>
      <c r="DC475" s="100"/>
      <c r="DD475" s="118"/>
      <c r="DE475" s="100" t="n">
        <f aca="false">DE476</f>
        <v>10122</v>
      </c>
      <c r="DF475" s="100" t="n">
        <f aca="false">DF476</f>
        <v>0</v>
      </c>
      <c r="DG475" s="100" t="n">
        <f aca="false">DG476</f>
        <v>0</v>
      </c>
      <c r="DH475" s="100" t="n">
        <f aca="false">DH476</f>
        <v>0</v>
      </c>
      <c r="DI475" s="100" t="n">
        <f aca="false">DI476</f>
        <v>10122</v>
      </c>
      <c r="DJ475" s="100" t="n">
        <f aca="false">DJ476</f>
        <v>0</v>
      </c>
      <c r="DK475" s="100" t="n">
        <f aca="false">DK476</f>
        <v>0</v>
      </c>
      <c r="DL475" s="100" t="n">
        <f aca="false">DL476</f>
        <v>0</v>
      </c>
      <c r="DM475" s="100" t="n">
        <f aca="false">DM476</f>
        <v>0</v>
      </c>
      <c r="DN475" s="100" t="n">
        <f aca="false">DN476</f>
        <v>0</v>
      </c>
      <c r="DO475" s="100" t="n">
        <f aca="false">DO476</f>
        <v>10122</v>
      </c>
      <c r="DP475" s="100" t="n">
        <f aca="false">DP476</f>
        <v>0</v>
      </c>
      <c r="DQ475" s="100" t="n">
        <f aca="false">DQ476</f>
        <v>-2005</v>
      </c>
      <c r="DR475" s="100" t="n">
        <f aca="false">DR476</f>
        <v>0</v>
      </c>
      <c r="DS475" s="100" t="n">
        <f aca="false">DS476</f>
        <v>0</v>
      </c>
      <c r="DT475" s="100" t="n">
        <f aca="false">DT476</f>
        <v>0</v>
      </c>
      <c r="DU475" s="100" t="n">
        <f aca="false">DU476</f>
        <v>8117</v>
      </c>
      <c r="DV475" s="100" t="n">
        <f aca="false">DV476</f>
        <v>0</v>
      </c>
      <c r="DW475" s="100" t="n">
        <f aca="false">DW476</f>
        <v>-16</v>
      </c>
      <c r="DX475" s="100" t="n">
        <f aca="false">DX476</f>
        <v>0</v>
      </c>
      <c r="DY475" s="100" t="n">
        <f aca="false">DY476</f>
        <v>0</v>
      </c>
      <c r="DZ475" s="100" t="n">
        <f aca="false">DZ476</f>
        <v>0</v>
      </c>
      <c r="EA475" s="100" t="n">
        <f aca="false">EA476</f>
        <v>8101</v>
      </c>
      <c r="EB475" s="100" t="n">
        <f aca="false">EB476</f>
        <v>0</v>
      </c>
      <c r="EC475" s="100" t="n">
        <f aca="false">EC476</f>
        <v>0</v>
      </c>
      <c r="ED475" s="100" t="n">
        <f aca="false">ED476</f>
        <v>0</v>
      </c>
      <c r="EE475" s="100" t="n">
        <f aca="false">EE476</f>
        <v>0</v>
      </c>
      <c r="EF475" s="100" t="n">
        <f aca="false">EF476</f>
        <v>0</v>
      </c>
      <c r="EG475" s="100" t="n">
        <f aca="false">EG476</f>
        <v>8101</v>
      </c>
      <c r="EH475" s="100" t="n">
        <f aca="false">EH476</f>
        <v>0</v>
      </c>
      <c r="EI475" s="100" t="n">
        <f aca="false">EI476</f>
        <v>0</v>
      </c>
      <c r="EJ475" s="100" t="n">
        <f aca="false">EJ476</f>
        <v>0</v>
      </c>
      <c r="EK475" s="100" t="n">
        <f aca="false">EK476</f>
        <v>0</v>
      </c>
      <c r="EL475" s="100" t="n">
        <f aca="false">EL476</f>
        <v>0</v>
      </c>
      <c r="EM475" s="100" t="n">
        <f aca="false">EM476</f>
        <v>8101</v>
      </c>
      <c r="EN475" s="100" t="n">
        <f aca="false">EN476</f>
        <v>0</v>
      </c>
    </row>
    <row r="476" customFormat="false" ht="89.25" hidden="false" customHeight="true" outlineLevel="0" collapsed="false">
      <c r="A476" s="145"/>
      <c r="B476" s="104" t="s">
        <v>95</v>
      </c>
      <c r="C476" s="105" t="s">
        <v>88</v>
      </c>
      <c r="D476" s="105" t="s">
        <v>171</v>
      </c>
      <c r="E476" s="157" t="s">
        <v>401</v>
      </c>
      <c r="F476" s="105" t="s">
        <v>96</v>
      </c>
      <c r="G476" s="107"/>
      <c r="H476" s="107"/>
      <c r="I476" s="107"/>
      <c r="J476" s="125"/>
      <c r="K476" s="125"/>
      <c r="L476" s="125"/>
      <c r="M476" s="125"/>
      <c r="N476" s="107"/>
      <c r="O476" s="11"/>
      <c r="P476" s="11"/>
      <c r="Q476" s="125"/>
      <c r="R476" s="125"/>
      <c r="S476" s="100"/>
      <c r="T476" s="100"/>
      <c r="U476" s="11"/>
      <c r="V476" s="114"/>
      <c r="W476" s="100"/>
      <c r="X476" s="100"/>
      <c r="Y476" s="100"/>
      <c r="Z476" s="100"/>
      <c r="AA476" s="100"/>
      <c r="AB476" s="100"/>
      <c r="AC476" s="100"/>
      <c r="AD476" s="100"/>
      <c r="AE476" s="100"/>
      <c r="AF476" s="100"/>
      <c r="AG476" s="100"/>
      <c r="AH476" s="100"/>
      <c r="AI476" s="100"/>
      <c r="AJ476" s="100"/>
      <c r="AK476" s="166"/>
      <c r="AL476" s="166"/>
      <c r="AM476" s="167"/>
      <c r="AN476" s="167"/>
      <c r="AO476" s="166"/>
      <c r="AP476" s="208"/>
      <c r="AQ476" s="209"/>
      <c r="AR476" s="208"/>
      <c r="AS476" s="209"/>
      <c r="AT476" s="208"/>
      <c r="AU476" s="168"/>
      <c r="AV476" s="168"/>
      <c r="AW476" s="168"/>
      <c r="AX476" s="208"/>
      <c r="AY476" s="208"/>
      <c r="AZ476" s="86"/>
      <c r="BA476" s="86"/>
      <c r="BB476" s="208"/>
      <c r="BC476" s="208"/>
      <c r="BD476" s="166"/>
      <c r="BE476" s="210"/>
      <c r="BF476" s="167"/>
      <c r="BG476" s="167"/>
      <c r="BH476" s="166"/>
      <c r="BI476" s="210"/>
      <c r="BJ476" s="167"/>
      <c r="BK476" s="167"/>
      <c r="BL476" s="166"/>
      <c r="BM476" s="211"/>
      <c r="BN476" s="167"/>
      <c r="BO476" s="168"/>
      <c r="BP476" s="210"/>
      <c r="BQ476" s="212"/>
      <c r="BR476" s="210"/>
      <c r="BS476" s="210"/>
      <c r="BT476" s="210"/>
      <c r="BU476" s="86"/>
      <c r="BV476" s="100"/>
      <c r="BW476" s="100"/>
      <c r="BX476" s="86"/>
      <c r="BY476" s="100"/>
      <c r="BZ476" s="100"/>
      <c r="CA476" s="100"/>
      <c r="CB476" s="86"/>
      <c r="CC476" s="100"/>
      <c r="CD476" s="100"/>
      <c r="CE476" s="100"/>
      <c r="CF476" s="86"/>
      <c r="CG476" s="100"/>
      <c r="CH476" s="100"/>
      <c r="CI476" s="100"/>
      <c r="CJ476" s="86"/>
      <c r="CK476" s="100"/>
      <c r="CL476" s="100"/>
      <c r="CM476" s="100"/>
      <c r="CN476" s="86"/>
      <c r="CO476" s="100"/>
      <c r="CP476" s="100"/>
      <c r="CQ476" s="100"/>
      <c r="CR476" s="86"/>
      <c r="CS476" s="100"/>
      <c r="CT476" s="100"/>
      <c r="CU476" s="100"/>
      <c r="CV476" s="86"/>
      <c r="CW476" s="100"/>
      <c r="CX476" s="86"/>
      <c r="CY476" s="100"/>
      <c r="CZ476" s="86"/>
      <c r="DA476" s="100"/>
      <c r="DB476" s="86"/>
      <c r="DC476" s="100"/>
      <c r="DD476" s="118"/>
      <c r="DE476" s="100" t="n">
        <v>10122</v>
      </c>
      <c r="DF476" s="119"/>
      <c r="DG476" s="118"/>
      <c r="DH476" s="120"/>
      <c r="DI476" s="100" t="n">
        <f aca="false">DH476+DG476+DF476+DE476+DC476</f>
        <v>10122</v>
      </c>
      <c r="DJ476" s="118" t="n">
        <f aca="false">DD476+DF476</f>
        <v>0</v>
      </c>
      <c r="DK476" s="121"/>
      <c r="DL476" s="121"/>
      <c r="DM476" s="121"/>
      <c r="DN476" s="121"/>
      <c r="DO476" s="100" t="n">
        <f aca="false">DN476+DM476+DL476+DK476+DI476</f>
        <v>10122</v>
      </c>
      <c r="DP476" s="118" t="n">
        <f aca="false">DJ476+DL476</f>
        <v>0</v>
      </c>
      <c r="DQ476" s="100" t="n">
        <v>-2005</v>
      </c>
      <c r="DR476" s="121"/>
      <c r="DS476" s="121"/>
      <c r="DT476" s="121"/>
      <c r="DU476" s="100" t="n">
        <f aca="false">DT476+DS476+DR476+DQ476+DO476</f>
        <v>8117</v>
      </c>
      <c r="DV476" s="118" t="n">
        <f aca="false">DP476+DR476</f>
        <v>0</v>
      </c>
      <c r="DW476" s="100" t="n">
        <v>-16</v>
      </c>
      <c r="DX476" s="121"/>
      <c r="DY476" s="121"/>
      <c r="DZ476" s="121"/>
      <c r="EA476" s="100" t="n">
        <f aca="false">DZ476+DY476+DX476+DW476+DU476</f>
        <v>8101</v>
      </c>
      <c r="EB476" s="118" t="n">
        <f aca="false">DV476+DX476</f>
        <v>0</v>
      </c>
      <c r="EC476" s="114"/>
      <c r="ED476" s="114"/>
      <c r="EE476" s="114"/>
      <c r="EF476" s="114"/>
      <c r="EG476" s="100" t="n">
        <f aca="false">EF476+EE476+ED476+EC476+EA476</f>
        <v>8101</v>
      </c>
      <c r="EH476" s="118" t="n">
        <f aca="false">EB476+ED476</f>
        <v>0</v>
      </c>
      <c r="EI476" s="114"/>
      <c r="EJ476" s="114"/>
      <c r="EK476" s="114"/>
      <c r="EL476" s="114"/>
      <c r="EM476" s="100" t="n">
        <f aca="false">EL476+EK476+EJ476+EI476+EG476</f>
        <v>8101</v>
      </c>
      <c r="EN476" s="118" t="n">
        <f aca="false">EH476+EJ476</f>
        <v>0</v>
      </c>
    </row>
    <row r="477" customFormat="false" ht="72.75" hidden="false" customHeight="true" outlineLevel="0" collapsed="false">
      <c r="A477" s="145"/>
      <c r="B477" s="104" t="s">
        <v>210</v>
      </c>
      <c r="C477" s="105" t="s">
        <v>88</v>
      </c>
      <c r="D477" s="105" t="s">
        <v>171</v>
      </c>
      <c r="E477" s="165" t="s">
        <v>218</v>
      </c>
      <c r="F477" s="105"/>
      <c r="G477" s="107"/>
      <c r="H477" s="107"/>
      <c r="I477" s="107"/>
      <c r="J477" s="125"/>
      <c r="K477" s="125"/>
      <c r="L477" s="125"/>
      <c r="M477" s="125"/>
      <c r="N477" s="107"/>
      <c r="O477" s="11"/>
      <c r="P477" s="11"/>
      <c r="Q477" s="125"/>
      <c r="R477" s="125"/>
      <c r="S477" s="100"/>
      <c r="T477" s="100"/>
      <c r="U477" s="11"/>
      <c r="V477" s="114"/>
      <c r="W477" s="100"/>
      <c r="X477" s="100"/>
      <c r="Y477" s="100"/>
      <c r="Z477" s="100"/>
      <c r="AA477" s="100"/>
      <c r="AB477" s="100"/>
      <c r="AC477" s="100"/>
      <c r="AD477" s="100"/>
      <c r="AE477" s="100"/>
      <c r="AF477" s="100"/>
      <c r="AG477" s="100"/>
      <c r="AH477" s="100"/>
      <c r="AI477" s="100"/>
      <c r="AJ477" s="100"/>
      <c r="AK477" s="166"/>
      <c r="AL477" s="166"/>
      <c r="AM477" s="167"/>
      <c r="AN477" s="167"/>
      <c r="AO477" s="166"/>
      <c r="AP477" s="208"/>
      <c r="AQ477" s="209"/>
      <c r="AR477" s="208"/>
      <c r="AS477" s="209"/>
      <c r="AT477" s="208"/>
      <c r="AU477" s="168"/>
      <c r="AV477" s="168"/>
      <c r="AW477" s="168"/>
      <c r="AX477" s="208"/>
      <c r="AY477" s="208"/>
      <c r="AZ477" s="86"/>
      <c r="BA477" s="86"/>
      <c r="BB477" s="208"/>
      <c r="BC477" s="208"/>
      <c r="BD477" s="166"/>
      <c r="BE477" s="210"/>
      <c r="BF477" s="167"/>
      <c r="BG477" s="167"/>
      <c r="BH477" s="166"/>
      <c r="BI477" s="210"/>
      <c r="BJ477" s="167"/>
      <c r="BK477" s="167"/>
      <c r="BL477" s="166"/>
      <c r="BM477" s="211"/>
      <c r="BN477" s="167"/>
      <c r="BO477" s="168"/>
      <c r="BP477" s="210"/>
      <c r="BQ477" s="212"/>
      <c r="BR477" s="210"/>
      <c r="BS477" s="210"/>
      <c r="BT477" s="210"/>
      <c r="BU477" s="86"/>
      <c r="BV477" s="100"/>
      <c r="BW477" s="100"/>
      <c r="BX477" s="86"/>
      <c r="BY477" s="100"/>
      <c r="BZ477" s="100"/>
      <c r="CA477" s="100"/>
      <c r="CB477" s="86"/>
      <c r="CC477" s="100"/>
      <c r="CD477" s="100"/>
      <c r="CE477" s="100"/>
      <c r="CF477" s="86"/>
      <c r="CG477" s="100"/>
      <c r="CH477" s="100"/>
      <c r="CI477" s="100"/>
      <c r="CJ477" s="86"/>
      <c r="CK477" s="100"/>
      <c r="CL477" s="100"/>
      <c r="CM477" s="100"/>
      <c r="CN477" s="86"/>
      <c r="CO477" s="100"/>
      <c r="CP477" s="100"/>
      <c r="CQ477" s="100"/>
      <c r="CR477" s="86" t="n">
        <f aca="false">CR478</f>
        <v>867</v>
      </c>
      <c r="CS477" s="100" t="n">
        <f aca="false">CS478</f>
        <v>743</v>
      </c>
      <c r="CT477" s="100" t="n">
        <f aca="false">CT478</f>
        <v>867</v>
      </c>
      <c r="CU477" s="100" t="n">
        <f aca="false">CU478</f>
        <v>743</v>
      </c>
      <c r="CV477" s="86" t="n">
        <f aca="false">CV478</f>
        <v>0</v>
      </c>
      <c r="CW477" s="100" t="n">
        <f aca="false">CW478</f>
        <v>0</v>
      </c>
      <c r="CX477" s="86" t="n">
        <f aca="false">CX478</f>
        <v>867</v>
      </c>
      <c r="CY477" s="100" t="n">
        <f aca="false">CY478</f>
        <v>743</v>
      </c>
      <c r="CZ477" s="86" t="n">
        <f aca="false">CZ478</f>
        <v>0</v>
      </c>
      <c r="DA477" s="100" t="n">
        <f aca="false">DA478</f>
        <v>0</v>
      </c>
      <c r="DB477" s="86" t="n">
        <f aca="false">DB478</f>
        <v>867</v>
      </c>
      <c r="DC477" s="100" t="n">
        <f aca="false">DC478</f>
        <v>867</v>
      </c>
      <c r="DD477" s="100" t="n">
        <f aca="false">DD478</f>
        <v>0</v>
      </c>
      <c r="DE477" s="100" t="n">
        <f aca="false">DE478</f>
        <v>0</v>
      </c>
      <c r="DF477" s="11" t="n">
        <f aca="false">DF478</f>
        <v>0</v>
      </c>
      <c r="DG477" s="100" t="n">
        <f aca="false">DG478</f>
        <v>0</v>
      </c>
      <c r="DH477" s="114" t="n">
        <f aca="false">DH478</f>
        <v>0</v>
      </c>
      <c r="DI477" s="100" t="n">
        <f aca="false">DI478</f>
        <v>867</v>
      </c>
      <c r="DJ477" s="100" t="n">
        <f aca="false">DJ478</f>
        <v>0</v>
      </c>
      <c r="DK477" s="114" t="n">
        <f aca="false">DK478</f>
        <v>0</v>
      </c>
      <c r="DL477" s="114" t="n">
        <f aca="false">DL478</f>
        <v>0</v>
      </c>
      <c r="DM477" s="114" t="n">
        <f aca="false">DM478</f>
        <v>0</v>
      </c>
      <c r="DN477" s="114" t="n">
        <f aca="false">DN478</f>
        <v>0</v>
      </c>
      <c r="DO477" s="100" t="n">
        <f aca="false">DO478</f>
        <v>867</v>
      </c>
      <c r="DP477" s="100" t="n">
        <f aca="false">DP478</f>
        <v>0</v>
      </c>
      <c r="DQ477" s="114" t="n">
        <f aca="false">DQ478</f>
        <v>0</v>
      </c>
      <c r="DR477" s="114" t="n">
        <f aca="false">DR478</f>
        <v>0</v>
      </c>
      <c r="DS477" s="114" t="n">
        <f aca="false">DS478</f>
        <v>0</v>
      </c>
      <c r="DT477" s="114" t="n">
        <f aca="false">DT478</f>
        <v>0</v>
      </c>
      <c r="DU477" s="100" t="n">
        <f aca="false">DU478</f>
        <v>867</v>
      </c>
      <c r="DV477" s="100" t="n">
        <f aca="false">DV478</f>
        <v>0</v>
      </c>
      <c r="DW477" s="114" t="n">
        <f aca="false">DW478</f>
        <v>0</v>
      </c>
      <c r="DX477" s="114" t="n">
        <f aca="false">DX478</f>
        <v>0</v>
      </c>
      <c r="DY477" s="114" t="n">
        <f aca="false">DY478</f>
        <v>0</v>
      </c>
      <c r="DZ477" s="114" t="n">
        <f aca="false">DZ478</f>
        <v>0</v>
      </c>
      <c r="EA477" s="100" t="n">
        <f aca="false">EA478</f>
        <v>867</v>
      </c>
      <c r="EB477" s="100" t="n">
        <f aca="false">EB478</f>
        <v>0</v>
      </c>
      <c r="EC477" s="114" t="n">
        <f aca="false">EC478</f>
        <v>0</v>
      </c>
      <c r="ED477" s="114" t="n">
        <f aca="false">ED478</f>
        <v>0</v>
      </c>
      <c r="EE477" s="114" t="n">
        <f aca="false">EE478</f>
        <v>0</v>
      </c>
      <c r="EF477" s="114" t="n">
        <f aca="false">EF478</f>
        <v>0</v>
      </c>
      <c r="EG477" s="100" t="n">
        <f aca="false">EG478</f>
        <v>867</v>
      </c>
      <c r="EH477" s="100" t="n">
        <f aca="false">EH478</f>
        <v>0</v>
      </c>
      <c r="EI477" s="114" t="n">
        <f aca="false">EI478</f>
        <v>0</v>
      </c>
      <c r="EJ477" s="114" t="n">
        <f aca="false">EJ478</f>
        <v>0</v>
      </c>
      <c r="EK477" s="114" t="n">
        <f aca="false">EK478</f>
        <v>0</v>
      </c>
      <c r="EL477" s="114" t="n">
        <f aca="false">EL478</f>
        <v>0</v>
      </c>
      <c r="EM477" s="100" t="n">
        <f aca="false">EM478</f>
        <v>867</v>
      </c>
      <c r="EN477" s="100" t="n">
        <f aca="false">EN478</f>
        <v>0</v>
      </c>
    </row>
    <row r="478" customFormat="false" ht="89.25" hidden="false" customHeight="true" outlineLevel="0" collapsed="false">
      <c r="A478" s="145"/>
      <c r="B478" s="104" t="s">
        <v>212</v>
      </c>
      <c r="C478" s="105" t="s">
        <v>88</v>
      </c>
      <c r="D478" s="105" t="s">
        <v>171</v>
      </c>
      <c r="E478" s="165" t="s">
        <v>213</v>
      </c>
      <c r="F478" s="105"/>
      <c r="G478" s="107"/>
      <c r="H478" s="107"/>
      <c r="I478" s="107"/>
      <c r="J478" s="125"/>
      <c r="K478" s="125"/>
      <c r="L478" s="125"/>
      <c r="M478" s="125"/>
      <c r="N478" s="107"/>
      <c r="O478" s="11"/>
      <c r="P478" s="11"/>
      <c r="Q478" s="125"/>
      <c r="R478" s="125"/>
      <c r="S478" s="100"/>
      <c r="T478" s="100"/>
      <c r="U478" s="11"/>
      <c r="V478" s="114"/>
      <c r="W478" s="100"/>
      <c r="X478" s="100"/>
      <c r="Y478" s="100"/>
      <c r="Z478" s="100"/>
      <c r="AA478" s="100"/>
      <c r="AB478" s="100"/>
      <c r="AC478" s="100"/>
      <c r="AD478" s="100"/>
      <c r="AE478" s="100"/>
      <c r="AF478" s="100"/>
      <c r="AG478" s="100"/>
      <c r="AH478" s="100"/>
      <c r="AI478" s="100"/>
      <c r="AJ478" s="100"/>
      <c r="AK478" s="166"/>
      <c r="AL478" s="166"/>
      <c r="AM478" s="167"/>
      <c r="AN478" s="167"/>
      <c r="AO478" s="166"/>
      <c r="AP478" s="208"/>
      <c r="AQ478" s="209"/>
      <c r="AR478" s="208"/>
      <c r="AS478" s="209"/>
      <c r="AT478" s="208"/>
      <c r="AU478" s="168"/>
      <c r="AV478" s="168"/>
      <c r="AW478" s="168"/>
      <c r="AX478" s="208"/>
      <c r="AY478" s="208"/>
      <c r="AZ478" s="86"/>
      <c r="BA478" s="86"/>
      <c r="BB478" s="208"/>
      <c r="BC478" s="208"/>
      <c r="BD478" s="166"/>
      <c r="BE478" s="210"/>
      <c r="BF478" s="167"/>
      <c r="BG478" s="167"/>
      <c r="BH478" s="166"/>
      <c r="BI478" s="210"/>
      <c r="BJ478" s="167"/>
      <c r="BK478" s="167"/>
      <c r="BL478" s="166"/>
      <c r="BM478" s="211"/>
      <c r="BN478" s="167"/>
      <c r="BO478" s="168"/>
      <c r="BP478" s="210"/>
      <c r="BQ478" s="212"/>
      <c r="BR478" s="210"/>
      <c r="BS478" s="210"/>
      <c r="BT478" s="210"/>
      <c r="BU478" s="86"/>
      <c r="BV478" s="100"/>
      <c r="BW478" s="100"/>
      <c r="BX478" s="86"/>
      <c r="BY478" s="100"/>
      <c r="BZ478" s="100"/>
      <c r="CA478" s="100"/>
      <c r="CB478" s="86"/>
      <c r="CC478" s="100"/>
      <c r="CD478" s="100"/>
      <c r="CE478" s="100"/>
      <c r="CF478" s="86"/>
      <c r="CG478" s="100"/>
      <c r="CH478" s="100"/>
      <c r="CI478" s="100"/>
      <c r="CJ478" s="86"/>
      <c r="CK478" s="100"/>
      <c r="CL478" s="100"/>
      <c r="CM478" s="100"/>
      <c r="CN478" s="86"/>
      <c r="CO478" s="100"/>
      <c r="CP478" s="100"/>
      <c r="CQ478" s="100"/>
      <c r="CR478" s="86" t="n">
        <f aca="false">CR479</f>
        <v>867</v>
      </c>
      <c r="CS478" s="100" t="n">
        <f aca="false">CS479</f>
        <v>743</v>
      </c>
      <c r="CT478" s="100" t="n">
        <f aca="false">CT479</f>
        <v>867</v>
      </c>
      <c r="CU478" s="100" t="n">
        <f aca="false">CU479</f>
        <v>743</v>
      </c>
      <c r="CV478" s="86" t="n">
        <f aca="false">CV479</f>
        <v>0</v>
      </c>
      <c r="CW478" s="100" t="n">
        <f aca="false">CW479</f>
        <v>0</v>
      </c>
      <c r="CX478" s="86" t="n">
        <f aca="false">CX479</f>
        <v>867</v>
      </c>
      <c r="CY478" s="100" t="n">
        <f aca="false">CY479</f>
        <v>743</v>
      </c>
      <c r="CZ478" s="86" t="n">
        <f aca="false">CZ479</f>
        <v>0</v>
      </c>
      <c r="DA478" s="100" t="n">
        <f aca="false">DA479</f>
        <v>0</v>
      </c>
      <c r="DB478" s="86" t="n">
        <f aca="false">DB479</f>
        <v>867</v>
      </c>
      <c r="DC478" s="100" t="n">
        <f aca="false">DC479</f>
        <v>867</v>
      </c>
      <c r="DD478" s="100" t="n">
        <f aca="false">DD479</f>
        <v>0</v>
      </c>
      <c r="DE478" s="100" t="n">
        <f aca="false">DE479</f>
        <v>0</v>
      </c>
      <c r="DF478" s="11" t="n">
        <f aca="false">DF479</f>
        <v>0</v>
      </c>
      <c r="DG478" s="100" t="n">
        <f aca="false">DG479</f>
        <v>0</v>
      </c>
      <c r="DH478" s="114" t="n">
        <f aca="false">DH479</f>
        <v>0</v>
      </c>
      <c r="DI478" s="100" t="n">
        <f aca="false">DI479</f>
        <v>867</v>
      </c>
      <c r="DJ478" s="100" t="n">
        <f aca="false">DJ479</f>
        <v>0</v>
      </c>
      <c r="DK478" s="114" t="n">
        <f aca="false">DK479</f>
        <v>0</v>
      </c>
      <c r="DL478" s="114" t="n">
        <f aca="false">DL479</f>
        <v>0</v>
      </c>
      <c r="DM478" s="114" t="n">
        <f aca="false">DM479</f>
        <v>0</v>
      </c>
      <c r="DN478" s="114" t="n">
        <f aca="false">DN479</f>
        <v>0</v>
      </c>
      <c r="DO478" s="100" t="n">
        <f aca="false">DO479</f>
        <v>867</v>
      </c>
      <c r="DP478" s="100" t="n">
        <f aca="false">DP479</f>
        <v>0</v>
      </c>
      <c r="DQ478" s="114" t="n">
        <f aca="false">DQ479</f>
        <v>0</v>
      </c>
      <c r="DR478" s="114" t="n">
        <f aca="false">DR479</f>
        <v>0</v>
      </c>
      <c r="DS478" s="114" t="n">
        <f aca="false">DS479</f>
        <v>0</v>
      </c>
      <c r="DT478" s="114" t="n">
        <f aca="false">DT479</f>
        <v>0</v>
      </c>
      <c r="DU478" s="100" t="n">
        <f aca="false">DU479</f>
        <v>867</v>
      </c>
      <c r="DV478" s="100" t="n">
        <f aca="false">DV479</f>
        <v>0</v>
      </c>
      <c r="DW478" s="114" t="n">
        <f aca="false">DW479</f>
        <v>0</v>
      </c>
      <c r="DX478" s="114" t="n">
        <f aca="false">DX479</f>
        <v>0</v>
      </c>
      <c r="DY478" s="114" t="n">
        <f aca="false">DY479</f>
        <v>0</v>
      </c>
      <c r="DZ478" s="114" t="n">
        <f aca="false">DZ479</f>
        <v>0</v>
      </c>
      <c r="EA478" s="100" t="n">
        <f aca="false">EA479</f>
        <v>867</v>
      </c>
      <c r="EB478" s="100" t="n">
        <f aca="false">EB479</f>
        <v>0</v>
      </c>
      <c r="EC478" s="114" t="n">
        <f aca="false">EC479</f>
        <v>0</v>
      </c>
      <c r="ED478" s="114" t="n">
        <f aca="false">ED479</f>
        <v>0</v>
      </c>
      <c r="EE478" s="114" t="n">
        <f aca="false">EE479</f>
        <v>0</v>
      </c>
      <c r="EF478" s="114" t="n">
        <f aca="false">EF479</f>
        <v>0</v>
      </c>
      <c r="EG478" s="100" t="n">
        <f aca="false">EG479</f>
        <v>867</v>
      </c>
      <c r="EH478" s="100" t="n">
        <f aca="false">EH479</f>
        <v>0</v>
      </c>
      <c r="EI478" s="114" t="n">
        <f aca="false">EI479</f>
        <v>0</v>
      </c>
      <c r="EJ478" s="114" t="n">
        <f aca="false">EJ479</f>
        <v>0</v>
      </c>
      <c r="EK478" s="114" t="n">
        <f aca="false">EK479</f>
        <v>0</v>
      </c>
      <c r="EL478" s="114" t="n">
        <f aca="false">EL479</f>
        <v>0</v>
      </c>
      <c r="EM478" s="100" t="n">
        <f aca="false">EM479</f>
        <v>867</v>
      </c>
      <c r="EN478" s="100" t="n">
        <f aca="false">EN479</f>
        <v>0</v>
      </c>
    </row>
    <row r="479" customFormat="false" ht="88.5" hidden="false" customHeight="true" outlineLevel="0" collapsed="false">
      <c r="A479" s="145"/>
      <c r="B479" s="104" t="s">
        <v>263</v>
      </c>
      <c r="C479" s="105" t="s">
        <v>88</v>
      </c>
      <c r="D479" s="105" t="s">
        <v>171</v>
      </c>
      <c r="E479" s="165" t="s">
        <v>213</v>
      </c>
      <c r="F479" s="105" t="s">
        <v>264</v>
      </c>
      <c r="G479" s="107"/>
      <c r="H479" s="107"/>
      <c r="I479" s="107"/>
      <c r="J479" s="125"/>
      <c r="K479" s="125"/>
      <c r="L479" s="125"/>
      <c r="M479" s="125"/>
      <c r="N479" s="107"/>
      <c r="O479" s="11"/>
      <c r="P479" s="11"/>
      <c r="Q479" s="125"/>
      <c r="R479" s="125"/>
      <c r="S479" s="100"/>
      <c r="T479" s="100"/>
      <c r="U479" s="11"/>
      <c r="V479" s="114"/>
      <c r="W479" s="100"/>
      <c r="X479" s="100"/>
      <c r="Y479" s="100"/>
      <c r="Z479" s="100"/>
      <c r="AA479" s="100"/>
      <c r="AB479" s="100"/>
      <c r="AC479" s="100"/>
      <c r="AD479" s="100"/>
      <c r="AE479" s="100"/>
      <c r="AF479" s="100"/>
      <c r="AG479" s="100"/>
      <c r="AH479" s="100"/>
      <c r="AI479" s="100"/>
      <c r="AJ479" s="100"/>
      <c r="AK479" s="166"/>
      <c r="AL479" s="166"/>
      <c r="AM479" s="167"/>
      <c r="AN479" s="167"/>
      <c r="AO479" s="166"/>
      <c r="AP479" s="208"/>
      <c r="AQ479" s="209"/>
      <c r="AR479" s="208"/>
      <c r="AS479" s="209"/>
      <c r="AT479" s="208"/>
      <c r="AU479" s="168"/>
      <c r="AV479" s="168"/>
      <c r="AW479" s="168"/>
      <c r="AX479" s="208"/>
      <c r="AY479" s="208"/>
      <c r="AZ479" s="86"/>
      <c r="BA479" s="86"/>
      <c r="BB479" s="208"/>
      <c r="BC479" s="208"/>
      <c r="BD479" s="166"/>
      <c r="BE479" s="210"/>
      <c r="BF479" s="167"/>
      <c r="BG479" s="167"/>
      <c r="BH479" s="166"/>
      <c r="BI479" s="210"/>
      <c r="BJ479" s="167"/>
      <c r="BK479" s="167"/>
      <c r="BL479" s="166"/>
      <c r="BM479" s="211"/>
      <c r="BN479" s="167"/>
      <c r="BO479" s="168"/>
      <c r="BP479" s="210"/>
      <c r="BQ479" s="212"/>
      <c r="BR479" s="210"/>
      <c r="BS479" s="210"/>
      <c r="BT479" s="210"/>
      <c r="BU479" s="86"/>
      <c r="BV479" s="100"/>
      <c r="BW479" s="100"/>
      <c r="BX479" s="86"/>
      <c r="BY479" s="100"/>
      <c r="BZ479" s="100"/>
      <c r="CA479" s="100"/>
      <c r="CB479" s="86"/>
      <c r="CC479" s="100"/>
      <c r="CD479" s="100"/>
      <c r="CE479" s="100"/>
      <c r="CF479" s="86"/>
      <c r="CG479" s="100"/>
      <c r="CH479" s="100"/>
      <c r="CI479" s="100"/>
      <c r="CJ479" s="86"/>
      <c r="CK479" s="100"/>
      <c r="CL479" s="100"/>
      <c r="CM479" s="100"/>
      <c r="CN479" s="86"/>
      <c r="CO479" s="100"/>
      <c r="CP479" s="100"/>
      <c r="CQ479" s="100"/>
      <c r="CR479" s="86" t="n">
        <v>867</v>
      </c>
      <c r="CS479" s="100" t="n">
        <v>743</v>
      </c>
      <c r="CT479" s="100" t="n">
        <f aca="false">CP479+CR479</f>
        <v>867</v>
      </c>
      <c r="CU479" s="100" t="n">
        <f aca="false">CS479+CQ479</f>
        <v>743</v>
      </c>
      <c r="CV479" s="86"/>
      <c r="CW479" s="100"/>
      <c r="CX479" s="86" t="n">
        <f aca="false">CT479+CV479</f>
        <v>867</v>
      </c>
      <c r="CY479" s="100" t="n">
        <f aca="false">CW479+CU479</f>
        <v>743</v>
      </c>
      <c r="CZ479" s="86"/>
      <c r="DA479" s="100"/>
      <c r="DB479" s="86" t="n">
        <v>867</v>
      </c>
      <c r="DC479" s="100" t="n">
        <v>867</v>
      </c>
      <c r="DD479" s="118"/>
      <c r="DE479" s="118"/>
      <c r="DF479" s="119"/>
      <c r="DG479" s="118"/>
      <c r="DH479" s="120"/>
      <c r="DI479" s="100" t="n">
        <f aca="false">DH479+DG479+DF479+DE479+DC479</f>
        <v>867</v>
      </c>
      <c r="DJ479" s="118" t="n">
        <f aca="false">DD479+DF479</f>
        <v>0</v>
      </c>
      <c r="DK479" s="121"/>
      <c r="DL479" s="121"/>
      <c r="DM479" s="121"/>
      <c r="DN479" s="121"/>
      <c r="DO479" s="100" t="n">
        <f aca="false">DN479+DM479+DL479+DK479+DI479</f>
        <v>867</v>
      </c>
      <c r="DP479" s="118" t="n">
        <f aca="false">DJ479+DL479</f>
        <v>0</v>
      </c>
      <c r="DQ479" s="121"/>
      <c r="DR479" s="121"/>
      <c r="DS479" s="121"/>
      <c r="DT479" s="121"/>
      <c r="DU479" s="100" t="n">
        <f aca="false">DT479+DS479+DR479+DQ479+DO479</f>
        <v>867</v>
      </c>
      <c r="DV479" s="118" t="n">
        <f aca="false">DP479+DR479</f>
        <v>0</v>
      </c>
      <c r="DW479" s="121"/>
      <c r="DX479" s="121"/>
      <c r="DY479" s="121"/>
      <c r="DZ479" s="121"/>
      <c r="EA479" s="100" t="n">
        <f aca="false">DZ479+DY479+DX479+DW479+DU479</f>
        <v>867</v>
      </c>
      <c r="EB479" s="118" t="n">
        <f aca="false">DV479+DX479</f>
        <v>0</v>
      </c>
      <c r="EC479" s="114"/>
      <c r="ED479" s="114"/>
      <c r="EE479" s="114"/>
      <c r="EF479" s="114"/>
      <c r="EG479" s="100" t="n">
        <f aca="false">EF479+EE479+ED479+EC479+EA479</f>
        <v>867</v>
      </c>
      <c r="EH479" s="118" t="n">
        <f aca="false">EB479+ED479</f>
        <v>0</v>
      </c>
      <c r="EI479" s="114"/>
      <c r="EJ479" s="114"/>
      <c r="EK479" s="114"/>
      <c r="EL479" s="114"/>
      <c r="EM479" s="100" t="n">
        <f aca="false">EL479+EK479+EJ479+EI479+EG479</f>
        <v>867</v>
      </c>
      <c r="EN479" s="118" t="n">
        <f aca="false">EH479+EJ479</f>
        <v>0</v>
      </c>
    </row>
    <row r="480" customFormat="false" ht="75.75" hidden="false" customHeight="true" outlineLevel="0" collapsed="false">
      <c r="A480" s="145"/>
      <c r="B480" s="104" t="s">
        <v>103</v>
      </c>
      <c r="C480" s="105" t="s">
        <v>88</v>
      </c>
      <c r="D480" s="105" t="s">
        <v>171</v>
      </c>
      <c r="E480" s="165" t="s">
        <v>104</v>
      </c>
      <c r="F480" s="105"/>
      <c r="G480" s="107"/>
      <c r="H480" s="107"/>
      <c r="I480" s="107"/>
      <c r="J480" s="125"/>
      <c r="K480" s="125"/>
      <c r="L480" s="125"/>
      <c r="M480" s="125"/>
      <c r="N480" s="107"/>
      <c r="O480" s="11"/>
      <c r="P480" s="11"/>
      <c r="Q480" s="125"/>
      <c r="R480" s="125"/>
      <c r="S480" s="100"/>
      <c r="T480" s="100"/>
      <c r="U480" s="11"/>
      <c r="V480" s="114"/>
      <c r="W480" s="100"/>
      <c r="X480" s="100"/>
      <c r="Y480" s="100"/>
      <c r="Z480" s="100"/>
      <c r="AA480" s="100"/>
      <c r="AB480" s="100"/>
      <c r="AC480" s="100"/>
      <c r="AD480" s="100"/>
      <c r="AE480" s="100"/>
      <c r="AF480" s="100"/>
      <c r="AG480" s="100"/>
      <c r="AH480" s="100"/>
      <c r="AI480" s="100"/>
      <c r="AJ480" s="100"/>
      <c r="AK480" s="166"/>
      <c r="AL480" s="166"/>
      <c r="AM480" s="167"/>
      <c r="AN480" s="167"/>
      <c r="AO480" s="166"/>
      <c r="AP480" s="208"/>
      <c r="AQ480" s="209"/>
      <c r="AR480" s="208"/>
      <c r="AS480" s="209"/>
      <c r="AT480" s="208"/>
      <c r="AU480" s="168"/>
      <c r="AV480" s="168"/>
      <c r="AW480" s="168"/>
      <c r="AX480" s="208"/>
      <c r="AY480" s="208"/>
      <c r="AZ480" s="86"/>
      <c r="BA480" s="86"/>
      <c r="BB480" s="208"/>
      <c r="BC480" s="208"/>
      <c r="BD480" s="166"/>
      <c r="BE480" s="210"/>
      <c r="BF480" s="167"/>
      <c r="BG480" s="167"/>
      <c r="BH480" s="166"/>
      <c r="BI480" s="210"/>
      <c r="BJ480" s="167"/>
      <c r="BK480" s="167"/>
      <c r="BL480" s="166"/>
      <c r="BM480" s="211"/>
      <c r="BN480" s="167"/>
      <c r="BO480" s="168"/>
      <c r="BP480" s="210"/>
      <c r="BQ480" s="212"/>
      <c r="BR480" s="210"/>
      <c r="BS480" s="210"/>
      <c r="BT480" s="210"/>
      <c r="BU480" s="86"/>
      <c r="BV480" s="100"/>
      <c r="BW480" s="100"/>
      <c r="BX480" s="86"/>
      <c r="BY480" s="100"/>
      <c r="BZ480" s="100"/>
      <c r="CA480" s="100"/>
      <c r="CB480" s="86"/>
      <c r="CC480" s="100"/>
      <c r="CD480" s="100"/>
      <c r="CE480" s="100"/>
      <c r="CF480" s="86"/>
      <c r="CG480" s="100"/>
      <c r="CH480" s="100"/>
      <c r="CI480" s="100"/>
      <c r="CJ480" s="86"/>
      <c r="CK480" s="100"/>
      <c r="CL480" s="100"/>
      <c r="CM480" s="100"/>
      <c r="CN480" s="86"/>
      <c r="CO480" s="100"/>
      <c r="CP480" s="100"/>
      <c r="CQ480" s="100"/>
      <c r="CR480" s="86"/>
      <c r="CS480" s="100"/>
      <c r="CT480" s="100"/>
      <c r="CU480" s="100"/>
      <c r="CV480" s="86"/>
      <c r="CW480" s="100"/>
      <c r="CX480" s="86"/>
      <c r="CY480" s="100"/>
      <c r="CZ480" s="86"/>
      <c r="DA480" s="100"/>
      <c r="DB480" s="86" t="n">
        <f aca="false">DB481</f>
        <v>0</v>
      </c>
      <c r="DC480" s="100" t="n">
        <f aca="false">DC481</f>
        <v>2300</v>
      </c>
      <c r="DD480" s="100" t="n">
        <f aca="false">DD481</f>
        <v>0</v>
      </c>
      <c r="DE480" s="100" t="n">
        <f aca="false">DE481</f>
        <v>0</v>
      </c>
      <c r="DF480" s="100" t="n">
        <f aca="false">DF481</f>
        <v>0</v>
      </c>
      <c r="DG480" s="100" t="n">
        <f aca="false">DG481</f>
        <v>0</v>
      </c>
      <c r="DH480" s="100" t="n">
        <f aca="false">DH481</f>
        <v>0</v>
      </c>
      <c r="DI480" s="100" t="n">
        <f aca="false">DI481</f>
        <v>2300</v>
      </c>
      <c r="DJ480" s="100" t="n">
        <f aca="false">DJ481</f>
        <v>0</v>
      </c>
      <c r="DK480" s="100" t="n">
        <f aca="false">DK481</f>
        <v>0</v>
      </c>
      <c r="DL480" s="100" t="n">
        <f aca="false">DL481</f>
        <v>0</v>
      </c>
      <c r="DM480" s="100" t="n">
        <f aca="false">DM481</f>
        <v>0</v>
      </c>
      <c r="DN480" s="100" t="n">
        <f aca="false">DN481</f>
        <v>0</v>
      </c>
      <c r="DO480" s="100" t="n">
        <f aca="false">DO481</f>
        <v>2300</v>
      </c>
      <c r="DP480" s="100" t="n">
        <f aca="false">DP481</f>
        <v>0</v>
      </c>
      <c r="DQ480" s="100" t="n">
        <f aca="false">DQ481</f>
        <v>0</v>
      </c>
      <c r="DR480" s="100" t="n">
        <f aca="false">DR481</f>
        <v>0</v>
      </c>
      <c r="DS480" s="100" t="n">
        <f aca="false">DS481</f>
        <v>0</v>
      </c>
      <c r="DT480" s="100" t="n">
        <f aca="false">DT481</f>
        <v>0</v>
      </c>
      <c r="DU480" s="100" t="n">
        <f aca="false">DU481</f>
        <v>2300</v>
      </c>
      <c r="DV480" s="100" t="n">
        <f aca="false">DV481</f>
        <v>0</v>
      </c>
      <c r="DW480" s="100" t="n">
        <f aca="false">DW481</f>
        <v>0</v>
      </c>
      <c r="DX480" s="100" t="n">
        <f aca="false">DX481</f>
        <v>0</v>
      </c>
      <c r="DY480" s="100" t="n">
        <f aca="false">DY481</f>
        <v>0</v>
      </c>
      <c r="DZ480" s="100" t="n">
        <f aca="false">DZ481</f>
        <v>0</v>
      </c>
      <c r="EA480" s="100" t="n">
        <f aca="false">EA481</f>
        <v>2300</v>
      </c>
      <c r="EB480" s="100" t="n">
        <f aca="false">EB481</f>
        <v>0</v>
      </c>
      <c r="EC480" s="100" t="n">
        <f aca="false">EC481</f>
        <v>0</v>
      </c>
      <c r="ED480" s="100" t="n">
        <f aca="false">ED481</f>
        <v>0</v>
      </c>
      <c r="EE480" s="100" t="n">
        <f aca="false">EE481</f>
        <v>0</v>
      </c>
      <c r="EF480" s="100" t="n">
        <f aca="false">EF481</f>
        <v>0</v>
      </c>
      <c r="EG480" s="100" t="n">
        <f aca="false">EG481</f>
        <v>2300</v>
      </c>
      <c r="EH480" s="100" t="n">
        <f aca="false">EH481</f>
        <v>0</v>
      </c>
      <c r="EI480" s="100" t="n">
        <f aca="false">EI481</f>
        <v>0</v>
      </c>
      <c r="EJ480" s="100" t="n">
        <f aca="false">EJ481</f>
        <v>0</v>
      </c>
      <c r="EK480" s="100" t="n">
        <f aca="false">EK481</f>
        <v>0</v>
      </c>
      <c r="EL480" s="100" t="n">
        <f aca="false">EL481</f>
        <v>0</v>
      </c>
      <c r="EM480" s="100" t="n">
        <f aca="false">EM481</f>
        <v>2300</v>
      </c>
      <c r="EN480" s="100" t="n">
        <f aca="false">EN481</f>
        <v>0</v>
      </c>
    </row>
    <row r="481" customFormat="false" ht="63.75" hidden="false" customHeight="true" outlineLevel="0" collapsed="false">
      <c r="A481" s="145"/>
      <c r="B481" s="104" t="s">
        <v>221</v>
      </c>
      <c r="C481" s="105" t="s">
        <v>88</v>
      </c>
      <c r="D481" s="105" t="s">
        <v>171</v>
      </c>
      <c r="E481" s="165" t="s">
        <v>402</v>
      </c>
      <c r="F481" s="105"/>
      <c r="G481" s="107"/>
      <c r="H481" s="107"/>
      <c r="I481" s="107"/>
      <c r="J481" s="125"/>
      <c r="K481" s="125"/>
      <c r="L481" s="125"/>
      <c r="M481" s="125"/>
      <c r="N481" s="107"/>
      <c r="O481" s="11"/>
      <c r="P481" s="11"/>
      <c r="Q481" s="125"/>
      <c r="R481" s="125"/>
      <c r="S481" s="100"/>
      <c r="T481" s="100"/>
      <c r="U481" s="11"/>
      <c r="V481" s="114"/>
      <c r="W481" s="100"/>
      <c r="X481" s="100"/>
      <c r="Y481" s="100"/>
      <c r="Z481" s="100"/>
      <c r="AA481" s="100"/>
      <c r="AB481" s="100"/>
      <c r="AC481" s="100"/>
      <c r="AD481" s="100"/>
      <c r="AE481" s="100"/>
      <c r="AF481" s="100"/>
      <c r="AG481" s="100"/>
      <c r="AH481" s="100"/>
      <c r="AI481" s="100"/>
      <c r="AJ481" s="100"/>
      <c r="AK481" s="166"/>
      <c r="AL481" s="166"/>
      <c r="AM481" s="167"/>
      <c r="AN481" s="167"/>
      <c r="AO481" s="166"/>
      <c r="AP481" s="208"/>
      <c r="AQ481" s="209"/>
      <c r="AR481" s="208"/>
      <c r="AS481" s="209"/>
      <c r="AT481" s="208"/>
      <c r="AU481" s="168"/>
      <c r="AV481" s="168"/>
      <c r="AW481" s="168"/>
      <c r="AX481" s="208"/>
      <c r="AY481" s="208"/>
      <c r="AZ481" s="86"/>
      <c r="BA481" s="86"/>
      <c r="BB481" s="208"/>
      <c r="BC481" s="208"/>
      <c r="BD481" s="166"/>
      <c r="BE481" s="210"/>
      <c r="BF481" s="167"/>
      <c r="BG481" s="167"/>
      <c r="BH481" s="166"/>
      <c r="BI481" s="210"/>
      <c r="BJ481" s="167"/>
      <c r="BK481" s="167"/>
      <c r="BL481" s="166"/>
      <c r="BM481" s="211"/>
      <c r="BN481" s="167"/>
      <c r="BO481" s="168"/>
      <c r="BP481" s="210"/>
      <c r="BQ481" s="212"/>
      <c r="BR481" s="210"/>
      <c r="BS481" s="210"/>
      <c r="BT481" s="210"/>
      <c r="BU481" s="86"/>
      <c r="BV481" s="100"/>
      <c r="BW481" s="100"/>
      <c r="BX481" s="86"/>
      <c r="BY481" s="100"/>
      <c r="BZ481" s="100"/>
      <c r="CA481" s="100"/>
      <c r="CB481" s="86"/>
      <c r="CC481" s="100"/>
      <c r="CD481" s="100"/>
      <c r="CE481" s="100"/>
      <c r="CF481" s="86"/>
      <c r="CG481" s="100"/>
      <c r="CH481" s="100"/>
      <c r="CI481" s="100"/>
      <c r="CJ481" s="86"/>
      <c r="CK481" s="100"/>
      <c r="CL481" s="100"/>
      <c r="CM481" s="100"/>
      <c r="CN481" s="86"/>
      <c r="CO481" s="100"/>
      <c r="CP481" s="100"/>
      <c r="CQ481" s="100"/>
      <c r="CR481" s="86"/>
      <c r="CS481" s="100"/>
      <c r="CT481" s="100"/>
      <c r="CU481" s="100"/>
      <c r="CV481" s="86"/>
      <c r="CW481" s="100"/>
      <c r="CX481" s="86"/>
      <c r="CY481" s="100"/>
      <c r="CZ481" s="86"/>
      <c r="DA481" s="100"/>
      <c r="DB481" s="86" t="n">
        <f aca="false">DB483</f>
        <v>0</v>
      </c>
      <c r="DC481" s="100" t="n">
        <f aca="false">DC483</f>
        <v>2300</v>
      </c>
      <c r="DD481" s="100" t="n">
        <f aca="false">DD483</f>
        <v>0</v>
      </c>
      <c r="DE481" s="267" t="n">
        <f aca="false">DE482+DE483</f>
        <v>0</v>
      </c>
      <c r="DF481" s="267" t="n">
        <f aca="false">DF482+DF483</f>
        <v>0</v>
      </c>
      <c r="DG481" s="267" t="n">
        <f aca="false">DG482+DG483</f>
        <v>0</v>
      </c>
      <c r="DH481" s="267" t="n">
        <f aca="false">DH482+DH483</f>
        <v>0</v>
      </c>
      <c r="DI481" s="100" t="n">
        <f aca="false">DI482+DI483</f>
        <v>2300</v>
      </c>
      <c r="DJ481" s="267" t="n">
        <f aca="false">DJ482+DJ483</f>
        <v>0</v>
      </c>
      <c r="DK481" s="267" t="n">
        <f aca="false">DK482+DK483</f>
        <v>0</v>
      </c>
      <c r="DL481" s="267" t="n">
        <f aca="false">DL482+DL483</f>
        <v>0</v>
      </c>
      <c r="DM481" s="267" t="n">
        <f aca="false">DM482+DM483</f>
        <v>0</v>
      </c>
      <c r="DN481" s="267" t="n">
        <f aca="false">DN482+DN483</f>
        <v>0</v>
      </c>
      <c r="DO481" s="100" t="n">
        <f aca="false">DO482+DO483</f>
        <v>2300</v>
      </c>
      <c r="DP481" s="267" t="n">
        <f aca="false">DP482+DP483</f>
        <v>0</v>
      </c>
      <c r="DQ481" s="267" t="n">
        <f aca="false">DQ482+DQ483</f>
        <v>0</v>
      </c>
      <c r="DR481" s="267" t="n">
        <f aca="false">DR482+DR483</f>
        <v>0</v>
      </c>
      <c r="DS481" s="267" t="n">
        <f aca="false">DS482+DS483</f>
        <v>0</v>
      </c>
      <c r="DT481" s="267" t="n">
        <f aca="false">DT482+DT483</f>
        <v>0</v>
      </c>
      <c r="DU481" s="100" t="n">
        <f aca="false">DU482+DU483</f>
        <v>2300</v>
      </c>
      <c r="DV481" s="267" t="n">
        <f aca="false">DV482+DV483</f>
        <v>0</v>
      </c>
      <c r="DW481" s="267" t="n">
        <f aca="false">DW482+DW483</f>
        <v>0</v>
      </c>
      <c r="DX481" s="267" t="n">
        <f aca="false">DX482+DX483</f>
        <v>0</v>
      </c>
      <c r="DY481" s="267" t="n">
        <f aca="false">DY482+DY483</f>
        <v>0</v>
      </c>
      <c r="DZ481" s="267" t="n">
        <f aca="false">DZ482+DZ483</f>
        <v>0</v>
      </c>
      <c r="EA481" s="100" t="n">
        <f aca="false">EA482+EA483</f>
        <v>2300</v>
      </c>
      <c r="EB481" s="267" t="n">
        <f aca="false">EB482+EB483</f>
        <v>0</v>
      </c>
      <c r="EC481" s="267" t="n">
        <f aca="false">EC482+EC483</f>
        <v>0</v>
      </c>
      <c r="ED481" s="267" t="n">
        <f aca="false">ED482+ED483</f>
        <v>0</v>
      </c>
      <c r="EE481" s="267" t="n">
        <f aca="false">EE482+EE483</f>
        <v>0</v>
      </c>
      <c r="EF481" s="267" t="n">
        <f aca="false">EF482+EF483</f>
        <v>0</v>
      </c>
      <c r="EG481" s="100" t="n">
        <f aca="false">EG482+EG483</f>
        <v>2300</v>
      </c>
      <c r="EH481" s="267" t="n">
        <f aca="false">EH482+EH483</f>
        <v>0</v>
      </c>
      <c r="EI481" s="267" t="n">
        <f aca="false">EI482+EI483</f>
        <v>0</v>
      </c>
      <c r="EJ481" s="267" t="n">
        <f aca="false">EJ482+EJ483</f>
        <v>0</v>
      </c>
      <c r="EK481" s="267" t="n">
        <f aca="false">EK482+EK483</f>
        <v>0</v>
      </c>
      <c r="EL481" s="267" t="n">
        <f aca="false">EL482+EL483</f>
        <v>0</v>
      </c>
      <c r="EM481" s="100" t="n">
        <f aca="false">EM482+EM483</f>
        <v>2300</v>
      </c>
      <c r="EN481" s="267" t="n">
        <f aca="false">EN482+EN483</f>
        <v>0</v>
      </c>
    </row>
    <row r="482" customFormat="false" ht="85.5" hidden="false" customHeight="true" outlineLevel="0" collapsed="false">
      <c r="A482" s="145"/>
      <c r="B482" s="104" t="s">
        <v>263</v>
      </c>
      <c r="C482" s="105" t="s">
        <v>88</v>
      </c>
      <c r="D482" s="105" t="s">
        <v>171</v>
      </c>
      <c r="E482" s="165" t="s">
        <v>402</v>
      </c>
      <c r="F482" s="105" t="s">
        <v>264</v>
      </c>
      <c r="G482" s="107"/>
      <c r="H482" s="107"/>
      <c r="I482" s="107"/>
      <c r="J482" s="125"/>
      <c r="K482" s="125"/>
      <c r="L482" s="125"/>
      <c r="M482" s="125"/>
      <c r="N482" s="107"/>
      <c r="O482" s="11"/>
      <c r="P482" s="11"/>
      <c r="Q482" s="125"/>
      <c r="R482" s="125"/>
      <c r="S482" s="100"/>
      <c r="T482" s="100"/>
      <c r="U482" s="11"/>
      <c r="V482" s="114"/>
      <c r="W482" s="100"/>
      <c r="X482" s="100"/>
      <c r="Y482" s="100"/>
      <c r="Z482" s="100"/>
      <c r="AA482" s="100"/>
      <c r="AB482" s="100"/>
      <c r="AC482" s="100"/>
      <c r="AD482" s="100"/>
      <c r="AE482" s="100"/>
      <c r="AF482" s="100"/>
      <c r="AG482" s="100"/>
      <c r="AH482" s="100"/>
      <c r="AI482" s="100"/>
      <c r="AJ482" s="100"/>
      <c r="AK482" s="166"/>
      <c r="AL482" s="166"/>
      <c r="AM482" s="167"/>
      <c r="AN482" s="167"/>
      <c r="AO482" s="166"/>
      <c r="AP482" s="208"/>
      <c r="AQ482" s="209"/>
      <c r="AR482" s="208"/>
      <c r="AS482" s="209"/>
      <c r="AT482" s="208"/>
      <c r="AU482" s="168"/>
      <c r="AV482" s="168"/>
      <c r="AW482" s="168"/>
      <c r="AX482" s="208"/>
      <c r="AY482" s="208"/>
      <c r="AZ482" s="86"/>
      <c r="BA482" s="86"/>
      <c r="BB482" s="208"/>
      <c r="BC482" s="208"/>
      <c r="BD482" s="166"/>
      <c r="BE482" s="210"/>
      <c r="BF482" s="167"/>
      <c r="BG482" s="167"/>
      <c r="BH482" s="166"/>
      <c r="BI482" s="210"/>
      <c r="BJ482" s="167"/>
      <c r="BK482" s="167"/>
      <c r="BL482" s="166"/>
      <c r="BM482" s="211"/>
      <c r="BN482" s="167"/>
      <c r="BO482" s="168"/>
      <c r="BP482" s="210"/>
      <c r="BQ482" s="212"/>
      <c r="BR482" s="210"/>
      <c r="BS482" s="210"/>
      <c r="BT482" s="210"/>
      <c r="BU482" s="86"/>
      <c r="BV482" s="100"/>
      <c r="BW482" s="100"/>
      <c r="BX482" s="86"/>
      <c r="BY482" s="100"/>
      <c r="BZ482" s="100"/>
      <c r="CA482" s="100"/>
      <c r="CB482" s="86"/>
      <c r="CC482" s="100"/>
      <c r="CD482" s="100"/>
      <c r="CE482" s="100"/>
      <c r="CF482" s="86"/>
      <c r="CG482" s="100"/>
      <c r="CH482" s="100"/>
      <c r="CI482" s="100"/>
      <c r="CJ482" s="86"/>
      <c r="CK482" s="100"/>
      <c r="CL482" s="100"/>
      <c r="CM482" s="100"/>
      <c r="CN482" s="86"/>
      <c r="CO482" s="100"/>
      <c r="CP482" s="100"/>
      <c r="CQ482" s="100"/>
      <c r="CR482" s="86"/>
      <c r="CS482" s="100"/>
      <c r="CT482" s="100"/>
      <c r="CU482" s="100"/>
      <c r="CV482" s="86"/>
      <c r="CW482" s="100"/>
      <c r="CX482" s="86"/>
      <c r="CY482" s="100"/>
      <c r="CZ482" s="86"/>
      <c r="DA482" s="100"/>
      <c r="DB482" s="86"/>
      <c r="DC482" s="100"/>
      <c r="DD482" s="100"/>
      <c r="DE482" s="100" t="n">
        <v>277</v>
      </c>
      <c r="DF482" s="11"/>
      <c r="DG482" s="100"/>
      <c r="DH482" s="114"/>
      <c r="DI482" s="100" t="n">
        <f aca="false">DH482+DG482+DF482+DE482+DC482</f>
        <v>277</v>
      </c>
      <c r="DJ482" s="118" t="n">
        <f aca="false">DD482+DF482</f>
        <v>0</v>
      </c>
      <c r="DK482" s="114"/>
      <c r="DL482" s="114"/>
      <c r="DM482" s="114"/>
      <c r="DN482" s="114"/>
      <c r="DO482" s="100" t="n">
        <f aca="false">DN482+DM482+DL482+DK482+DI482</f>
        <v>277</v>
      </c>
      <c r="DP482" s="118" t="n">
        <f aca="false">DJ482+DL482</f>
        <v>0</v>
      </c>
      <c r="DQ482" s="114"/>
      <c r="DR482" s="114"/>
      <c r="DS482" s="114"/>
      <c r="DT482" s="114"/>
      <c r="DU482" s="100" t="n">
        <f aca="false">DT482+DS482+DR482+DQ482+DO482</f>
        <v>277</v>
      </c>
      <c r="DV482" s="118" t="n">
        <f aca="false">DP482+DR482</f>
        <v>0</v>
      </c>
      <c r="DW482" s="114"/>
      <c r="DX482" s="114"/>
      <c r="DY482" s="114"/>
      <c r="DZ482" s="114"/>
      <c r="EA482" s="100" t="n">
        <f aca="false">DZ482+DY482+DX482+DW482+DU482</f>
        <v>277</v>
      </c>
      <c r="EB482" s="118" t="n">
        <f aca="false">DV482+DX482</f>
        <v>0</v>
      </c>
      <c r="EC482" s="114"/>
      <c r="ED482" s="114"/>
      <c r="EE482" s="114"/>
      <c r="EF482" s="114"/>
      <c r="EG482" s="100" t="n">
        <f aca="false">EF482+EE482+ED482+EC482+EA482</f>
        <v>277</v>
      </c>
      <c r="EH482" s="118" t="n">
        <f aca="false">EB482+ED482</f>
        <v>0</v>
      </c>
      <c r="EI482" s="114"/>
      <c r="EJ482" s="114"/>
      <c r="EK482" s="114"/>
      <c r="EL482" s="114"/>
      <c r="EM482" s="100" t="n">
        <f aca="false">EL482+EK482+EJ482+EI482+EG482</f>
        <v>277</v>
      </c>
      <c r="EN482" s="118" t="n">
        <f aca="false">EH482+EJ482</f>
        <v>0</v>
      </c>
    </row>
    <row r="483" customFormat="false" ht="88.5" hidden="false" customHeight="true" outlineLevel="0" collapsed="false">
      <c r="A483" s="145"/>
      <c r="B483" s="104" t="s">
        <v>119</v>
      </c>
      <c r="C483" s="105" t="s">
        <v>88</v>
      </c>
      <c r="D483" s="105" t="s">
        <v>171</v>
      </c>
      <c r="E483" s="165" t="s">
        <v>402</v>
      </c>
      <c r="F483" s="105" t="s">
        <v>120</v>
      </c>
      <c r="G483" s="107"/>
      <c r="H483" s="107"/>
      <c r="I483" s="107"/>
      <c r="J483" s="125"/>
      <c r="K483" s="125"/>
      <c r="L483" s="125"/>
      <c r="M483" s="125"/>
      <c r="N483" s="107"/>
      <c r="O483" s="11"/>
      <c r="P483" s="11"/>
      <c r="Q483" s="125"/>
      <c r="R483" s="125"/>
      <c r="S483" s="100"/>
      <c r="T483" s="100"/>
      <c r="U483" s="11"/>
      <c r="V483" s="114"/>
      <c r="W483" s="100"/>
      <c r="X483" s="100"/>
      <c r="Y483" s="100"/>
      <c r="Z483" s="100"/>
      <c r="AA483" s="100"/>
      <c r="AB483" s="100"/>
      <c r="AC483" s="100"/>
      <c r="AD483" s="100"/>
      <c r="AE483" s="100"/>
      <c r="AF483" s="100"/>
      <c r="AG483" s="100"/>
      <c r="AH483" s="100"/>
      <c r="AI483" s="100"/>
      <c r="AJ483" s="100"/>
      <c r="AK483" s="166"/>
      <c r="AL483" s="166"/>
      <c r="AM483" s="167"/>
      <c r="AN483" s="167"/>
      <c r="AO483" s="166"/>
      <c r="AP483" s="208"/>
      <c r="AQ483" s="209"/>
      <c r="AR483" s="208"/>
      <c r="AS483" s="209"/>
      <c r="AT483" s="208"/>
      <c r="AU483" s="168"/>
      <c r="AV483" s="168"/>
      <c r="AW483" s="168"/>
      <c r="AX483" s="208"/>
      <c r="AY483" s="208"/>
      <c r="AZ483" s="86"/>
      <c r="BA483" s="86"/>
      <c r="BB483" s="208"/>
      <c r="BC483" s="208"/>
      <c r="BD483" s="166"/>
      <c r="BE483" s="210"/>
      <c r="BF483" s="167"/>
      <c r="BG483" s="167"/>
      <c r="BH483" s="166"/>
      <c r="BI483" s="210"/>
      <c r="BJ483" s="167"/>
      <c r="BK483" s="167"/>
      <c r="BL483" s="166"/>
      <c r="BM483" s="211"/>
      <c r="BN483" s="167"/>
      <c r="BO483" s="168"/>
      <c r="BP483" s="210"/>
      <c r="BQ483" s="212"/>
      <c r="BR483" s="210"/>
      <c r="BS483" s="210"/>
      <c r="BT483" s="210"/>
      <c r="BU483" s="86"/>
      <c r="BV483" s="100"/>
      <c r="BW483" s="100"/>
      <c r="BX483" s="86"/>
      <c r="BY483" s="100"/>
      <c r="BZ483" s="100"/>
      <c r="CA483" s="100"/>
      <c r="CB483" s="86"/>
      <c r="CC483" s="100"/>
      <c r="CD483" s="100"/>
      <c r="CE483" s="100"/>
      <c r="CF483" s="86"/>
      <c r="CG483" s="100"/>
      <c r="CH483" s="100"/>
      <c r="CI483" s="100"/>
      <c r="CJ483" s="86"/>
      <c r="CK483" s="100"/>
      <c r="CL483" s="100"/>
      <c r="CM483" s="100"/>
      <c r="CN483" s="86"/>
      <c r="CO483" s="100"/>
      <c r="CP483" s="100"/>
      <c r="CQ483" s="100"/>
      <c r="CR483" s="86"/>
      <c r="CS483" s="100"/>
      <c r="CT483" s="100"/>
      <c r="CU483" s="100"/>
      <c r="CV483" s="86"/>
      <c r="CW483" s="100"/>
      <c r="CX483" s="86"/>
      <c r="CY483" s="100"/>
      <c r="CZ483" s="86"/>
      <c r="DA483" s="100"/>
      <c r="DB483" s="86"/>
      <c r="DC483" s="100" t="n">
        <v>2300</v>
      </c>
      <c r="DD483" s="118"/>
      <c r="DE483" s="100" t="n">
        <v>-277</v>
      </c>
      <c r="DF483" s="119"/>
      <c r="DG483" s="118"/>
      <c r="DH483" s="120"/>
      <c r="DI483" s="100" t="n">
        <f aca="false">DH483+DG483+DF483+DE483+DC483</f>
        <v>2023</v>
      </c>
      <c r="DJ483" s="118" t="n">
        <f aca="false">DD483+DF483</f>
        <v>0</v>
      </c>
      <c r="DK483" s="121"/>
      <c r="DL483" s="121"/>
      <c r="DM483" s="121"/>
      <c r="DN483" s="121"/>
      <c r="DO483" s="100" t="n">
        <f aca="false">DN483+DM483+DL483+DK483+DI483</f>
        <v>2023</v>
      </c>
      <c r="DP483" s="118" t="n">
        <f aca="false">DJ483+DL483</f>
        <v>0</v>
      </c>
      <c r="DQ483" s="121"/>
      <c r="DR483" s="121"/>
      <c r="DS483" s="121"/>
      <c r="DT483" s="121"/>
      <c r="DU483" s="100" t="n">
        <f aca="false">DT483+DS483+DR483+DQ483+DO483</f>
        <v>2023</v>
      </c>
      <c r="DV483" s="118" t="n">
        <f aca="false">DP483+DR483</f>
        <v>0</v>
      </c>
      <c r="DW483" s="121"/>
      <c r="DX483" s="121"/>
      <c r="DY483" s="121"/>
      <c r="DZ483" s="121"/>
      <c r="EA483" s="100" t="n">
        <f aca="false">DZ483+DY483+DX483+DW483+DU483</f>
        <v>2023</v>
      </c>
      <c r="EB483" s="118" t="n">
        <f aca="false">DV483+DX483</f>
        <v>0</v>
      </c>
      <c r="EC483" s="114"/>
      <c r="ED483" s="114"/>
      <c r="EE483" s="114"/>
      <c r="EF483" s="114"/>
      <c r="EG483" s="100" t="n">
        <f aca="false">EF483+EE483+ED483+EC483+EA483</f>
        <v>2023</v>
      </c>
      <c r="EH483" s="118" t="n">
        <f aca="false">EB483+ED483</f>
        <v>0</v>
      </c>
      <c r="EI483" s="114"/>
      <c r="EJ483" s="114"/>
      <c r="EK483" s="114"/>
      <c r="EL483" s="114"/>
      <c r="EM483" s="100" t="n">
        <f aca="false">EL483+EK483+EJ483+EI483+EG483</f>
        <v>2023</v>
      </c>
      <c r="EN483" s="118" t="n">
        <f aca="false">EH483+EJ483</f>
        <v>0</v>
      </c>
    </row>
    <row r="484" customFormat="false" ht="18.75" hidden="false" customHeight="false" outlineLevel="0" collapsed="false">
      <c r="A484" s="145"/>
      <c r="B484" s="91" t="s">
        <v>121</v>
      </c>
      <c r="C484" s="92" t="s">
        <v>122</v>
      </c>
      <c r="D484" s="92" t="s">
        <v>123</v>
      </c>
      <c r="E484" s="157"/>
      <c r="F484" s="105"/>
      <c r="G484" s="107"/>
      <c r="H484" s="107"/>
      <c r="I484" s="107"/>
      <c r="J484" s="125"/>
      <c r="K484" s="125"/>
      <c r="L484" s="125"/>
      <c r="M484" s="125"/>
      <c r="N484" s="107"/>
      <c r="O484" s="11"/>
      <c r="P484" s="11"/>
      <c r="Q484" s="125"/>
      <c r="R484" s="125"/>
      <c r="S484" s="100"/>
      <c r="T484" s="100"/>
      <c r="U484" s="11"/>
      <c r="V484" s="114"/>
      <c r="W484" s="100"/>
      <c r="X484" s="100"/>
      <c r="Y484" s="100"/>
      <c r="Z484" s="100"/>
      <c r="AA484" s="100"/>
      <c r="AB484" s="100"/>
      <c r="AC484" s="100"/>
      <c r="AD484" s="100"/>
      <c r="AE484" s="100"/>
      <c r="AF484" s="100"/>
      <c r="AG484" s="100"/>
      <c r="AH484" s="100"/>
      <c r="AI484" s="100"/>
      <c r="AJ484" s="100"/>
      <c r="AK484" s="166"/>
      <c r="AL484" s="166"/>
      <c r="AM484" s="167"/>
      <c r="AN484" s="167"/>
      <c r="AO484" s="166"/>
      <c r="AP484" s="208"/>
      <c r="AQ484" s="209"/>
      <c r="AR484" s="208"/>
      <c r="AS484" s="209"/>
      <c r="AT484" s="208"/>
      <c r="AU484" s="168"/>
      <c r="AV484" s="168"/>
      <c r="AW484" s="168"/>
      <c r="AX484" s="208"/>
      <c r="AY484" s="208"/>
      <c r="AZ484" s="86"/>
      <c r="BA484" s="86"/>
      <c r="BB484" s="208"/>
      <c r="BC484" s="208"/>
      <c r="BD484" s="166"/>
      <c r="BE484" s="210"/>
      <c r="BF484" s="167"/>
      <c r="BG484" s="167"/>
      <c r="BH484" s="166"/>
      <c r="BI484" s="210"/>
      <c r="BJ484" s="167"/>
      <c r="BK484" s="167"/>
      <c r="BL484" s="166"/>
      <c r="BM484" s="211"/>
      <c r="BN484" s="167"/>
      <c r="BO484" s="168"/>
      <c r="BP484" s="210"/>
      <c r="BQ484" s="212"/>
      <c r="BR484" s="210"/>
      <c r="BS484" s="210"/>
      <c r="BT484" s="210"/>
      <c r="BU484" s="123" t="n">
        <f aca="false">BU485</f>
        <v>49870</v>
      </c>
      <c r="BV484" s="122" t="n">
        <f aca="false">BV485</f>
        <v>49870</v>
      </c>
      <c r="BW484" s="122" t="n">
        <f aca="false">BW485</f>
        <v>52466</v>
      </c>
      <c r="BX484" s="86"/>
      <c r="BY484" s="100"/>
      <c r="BZ484" s="122" t="n">
        <f aca="false">BZ485</f>
        <v>49870</v>
      </c>
      <c r="CA484" s="122" t="n">
        <f aca="false">CA485</f>
        <v>52466</v>
      </c>
      <c r="CB484" s="86"/>
      <c r="CC484" s="100"/>
      <c r="CD484" s="122" t="n">
        <f aca="false">CD485</f>
        <v>49870</v>
      </c>
      <c r="CE484" s="122" t="n">
        <f aca="false">CE485</f>
        <v>52466</v>
      </c>
      <c r="CF484" s="86"/>
      <c r="CG484" s="100"/>
      <c r="CH484" s="122" t="n">
        <f aca="false">CH485</f>
        <v>49870</v>
      </c>
      <c r="CI484" s="122" t="n">
        <f aca="false">CI485</f>
        <v>52466</v>
      </c>
      <c r="CJ484" s="86"/>
      <c r="CK484" s="100"/>
      <c r="CL484" s="122" t="n">
        <f aca="false">CL485</f>
        <v>49870</v>
      </c>
      <c r="CM484" s="122" t="n">
        <f aca="false">CM485</f>
        <v>52466</v>
      </c>
      <c r="CN484" s="86"/>
      <c r="CO484" s="100"/>
      <c r="CP484" s="122" t="n">
        <f aca="false">CP485</f>
        <v>49870</v>
      </c>
      <c r="CQ484" s="122" t="n">
        <f aca="false">CQ485</f>
        <v>52466</v>
      </c>
      <c r="CR484" s="86"/>
      <c r="CS484" s="100"/>
      <c r="CT484" s="122" t="n">
        <f aca="false">CT485</f>
        <v>49870</v>
      </c>
      <c r="CU484" s="122" t="n">
        <f aca="false">CU485</f>
        <v>52466</v>
      </c>
      <c r="CV484" s="86"/>
      <c r="CW484" s="100"/>
      <c r="CX484" s="123" t="n">
        <f aca="false">CX485</f>
        <v>49870</v>
      </c>
      <c r="CY484" s="122" t="n">
        <f aca="false">CY485</f>
        <v>52466</v>
      </c>
      <c r="CZ484" s="86"/>
      <c r="DA484" s="100"/>
      <c r="DB484" s="123" t="n">
        <f aca="false">DB485</f>
        <v>49870</v>
      </c>
      <c r="DC484" s="122" t="n">
        <f aca="false">DC485</f>
        <v>57675</v>
      </c>
      <c r="DD484" s="122" t="n">
        <f aca="false">DD485</f>
        <v>0</v>
      </c>
      <c r="DE484" s="122" t="n">
        <f aca="false">DE485</f>
        <v>0</v>
      </c>
      <c r="DF484" s="124" t="n">
        <f aca="false">DF485</f>
        <v>0</v>
      </c>
      <c r="DG484" s="122" t="n">
        <f aca="false">DG485</f>
        <v>0</v>
      </c>
      <c r="DH484" s="143" t="n">
        <f aca="false">DH485</f>
        <v>0</v>
      </c>
      <c r="DI484" s="122" t="n">
        <f aca="false">DI485</f>
        <v>57675</v>
      </c>
      <c r="DJ484" s="122" t="n">
        <f aca="false">DJ485</f>
        <v>0</v>
      </c>
      <c r="DK484" s="144" t="n">
        <f aca="false">DK485</f>
        <v>0</v>
      </c>
      <c r="DL484" s="144" t="n">
        <f aca="false">DL485</f>
        <v>0</v>
      </c>
      <c r="DM484" s="144" t="n">
        <f aca="false">DM485</f>
        <v>22091</v>
      </c>
      <c r="DN484" s="144" t="n">
        <f aca="false">DN485</f>
        <v>0</v>
      </c>
      <c r="DO484" s="122" t="n">
        <f aca="false">DO485</f>
        <v>79766</v>
      </c>
      <c r="DP484" s="122" t="n">
        <f aca="false">DP485</f>
        <v>0</v>
      </c>
      <c r="DQ484" s="144" t="n">
        <f aca="false">DQ485</f>
        <v>0</v>
      </c>
      <c r="DR484" s="144" t="n">
        <f aca="false">DR485</f>
        <v>0</v>
      </c>
      <c r="DS484" s="144" t="n">
        <f aca="false">DS485</f>
        <v>0</v>
      </c>
      <c r="DT484" s="144" t="n">
        <f aca="false">DT485</f>
        <v>0</v>
      </c>
      <c r="DU484" s="122" t="n">
        <f aca="false">DU485</f>
        <v>79766</v>
      </c>
      <c r="DV484" s="122" t="n">
        <f aca="false">DV485</f>
        <v>0</v>
      </c>
      <c r="DW484" s="144" t="n">
        <f aca="false">DW485</f>
        <v>0</v>
      </c>
      <c r="DX484" s="144" t="n">
        <f aca="false">DX485</f>
        <v>0</v>
      </c>
      <c r="DY484" s="144" t="n">
        <f aca="false">DY485</f>
        <v>0</v>
      </c>
      <c r="DZ484" s="144" t="n">
        <f aca="false">DZ485</f>
        <v>-100</v>
      </c>
      <c r="EA484" s="122" t="n">
        <f aca="false">EA485</f>
        <v>79666</v>
      </c>
      <c r="EB484" s="122" t="n">
        <f aca="false">EB485</f>
        <v>0</v>
      </c>
      <c r="EC484" s="144" t="n">
        <f aca="false">EC485</f>
        <v>0</v>
      </c>
      <c r="ED484" s="144" t="n">
        <f aca="false">ED485</f>
        <v>0</v>
      </c>
      <c r="EE484" s="144" t="n">
        <f aca="false">EE485</f>
        <v>0</v>
      </c>
      <c r="EF484" s="144" t="n">
        <f aca="false">EF485</f>
        <v>-124</v>
      </c>
      <c r="EG484" s="122" t="n">
        <f aca="false">EG485</f>
        <v>79542</v>
      </c>
      <c r="EH484" s="122" t="n">
        <f aca="false">EH485</f>
        <v>0</v>
      </c>
      <c r="EI484" s="144" t="n">
        <f aca="false">EI485</f>
        <v>0</v>
      </c>
      <c r="EJ484" s="144" t="n">
        <f aca="false">EJ485</f>
        <v>0</v>
      </c>
      <c r="EK484" s="144" t="n">
        <f aca="false">EK485</f>
        <v>0</v>
      </c>
      <c r="EL484" s="144" t="n">
        <f aca="false">EL485</f>
        <v>0</v>
      </c>
      <c r="EM484" s="122" t="n">
        <f aca="false">EM485</f>
        <v>79542</v>
      </c>
      <c r="EN484" s="122" t="n">
        <f aca="false">EN485</f>
        <v>0</v>
      </c>
    </row>
    <row r="485" customFormat="false" ht="22.5" hidden="false" customHeight="true" outlineLevel="0" collapsed="false">
      <c r="A485" s="145"/>
      <c r="B485" s="104" t="s">
        <v>64</v>
      </c>
      <c r="C485" s="105" t="s">
        <v>122</v>
      </c>
      <c r="D485" s="105" t="s">
        <v>123</v>
      </c>
      <c r="E485" s="165" t="s">
        <v>65</v>
      </c>
      <c r="F485" s="105"/>
      <c r="G485" s="107"/>
      <c r="H485" s="107"/>
      <c r="I485" s="107"/>
      <c r="J485" s="125"/>
      <c r="K485" s="125"/>
      <c r="L485" s="125"/>
      <c r="M485" s="125"/>
      <c r="N485" s="107"/>
      <c r="O485" s="11"/>
      <c r="P485" s="11"/>
      <c r="Q485" s="125"/>
      <c r="R485" s="125"/>
      <c r="S485" s="100"/>
      <c r="T485" s="100"/>
      <c r="U485" s="11"/>
      <c r="V485" s="114"/>
      <c r="W485" s="100"/>
      <c r="X485" s="100"/>
      <c r="Y485" s="100"/>
      <c r="Z485" s="100"/>
      <c r="AA485" s="100"/>
      <c r="AB485" s="100"/>
      <c r="AC485" s="100"/>
      <c r="AD485" s="100"/>
      <c r="AE485" s="100"/>
      <c r="AF485" s="100"/>
      <c r="AG485" s="100"/>
      <c r="AH485" s="100"/>
      <c r="AI485" s="100"/>
      <c r="AJ485" s="100"/>
      <c r="AK485" s="166"/>
      <c r="AL485" s="166"/>
      <c r="AM485" s="167"/>
      <c r="AN485" s="167"/>
      <c r="AO485" s="166"/>
      <c r="AP485" s="208"/>
      <c r="AQ485" s="209"/>
      <c r="AR485" s="208"/>
      <c r="AS485" s="209"/>
      <c r="AT485" s="208"/>
      <c r="AU485" s="168"/>
      <c r="AV485" s="168"/>
      <c r="AW485" s="168"/>
      <c r="AX485" s="208"/>
      <c r="AY485" s="208"/>
      <c r="AZ485" s="86"/>
      <c r="BA485" s="86"/>
      <c r="BB485" s="208"/>
      <c r="BC485" s="208"/>
      <c r="BD485" s="166"/>
      <c r="BE485" s="210"/>
      <c r="BF485" s="167"/>
      <c r="BG485" s="167"/>
      <c r="BH485" s="166"/>
      <c r="BI485" s="210"/>
      <c r="BJ485" s="167"/>
      <c r="BK485" s="167"/>
      <c r="BL485" s="166"/>
      <c r="BM485" s="211"/>
      <c r="BN485" s="167"/>
      <c r="BO485" s="168"/>
      <c r="BP485" s="210"/>
      <c r="BQ485" s="212"/>
      <c r="BR485" s="210"/>
      <c r="BS485" s="210"/>
      <c r="BT485" s="210"/>
      <c r="BU485" s="86" t="n">
        <f aca="false">BU486</f>
        <v>49870</v>
      </c>
      <c r="BV485" s="100" t="n">
        <f aca="false">BV486</f>
        <v>49870</v>
      </c>
      <c r="BW485" s="100" t="n">
        <f aca="false">BW486</f>
        <v>52466</v>
      </c>
      <c r="BX485" s="86"/>
      <c r="BY485" s="100"/>
      <c r="BZ485" s="100" t="n">
        <f aca="false">BZ486</f>
        <v>49870</v>
      </c>
      <c r="CA485" s="100" t="n">
        <f aca="false">CA486</f>
        <v>52466</v>
      </c>
      <c r="CB485" s="86"/>
      <c r="CC485" s="100"/>
      <c r="CD485" s="100" t="n">
        <f aca="false">CD486</f>
        <v>49870</v>
      </c>
      <c r="CE485" s="100" t="n">
        <f aca="false">CE486</f>
        <v>52466</v>
      </c>
      <c r="CF485" s="86"/>
      <c r="CG485" s="100"/>
      <c r="CH485" s="100" t="n">
        <f aca="false">CH486</f>
        <v>49870</v>
      </c>
      <c r="CI485" s="100" t="n">
        <f aca="false">CI486</f>
        <v>52466</v>
      </c>
      <c r="CJ485" s="86"/>
      <c r="CK485" s="100"/>
      <c r="CL485" s="100" t="n">
        <f aca="false">CL486</f>
        <v>49870</v>
      </c>
      <c r="CM485" s="100" t="n">
        <f aca="false">CM486</f>
        <v>52466</v>
      </c>
      <c r="CN485" s="86"/>
      <c r="CO485" s="100"/>
      <c r="CP485" s="100" t="n">
        <f aca="false">CP486</f>
        <v>49870</v>
      </c>
      <c r="CQ485" s="100" t="n">
        <f aca="false">CQ486</f>
        <v>52466</v>
      </c>
      <c r="CR485" s="86"/>
      <c r="CS485" s="100"/>
      <c r="CT485" s="100" t="n">
        <f aca="false">CT486</f>
        <v>49870</v>
      </c>
      <c r="CU485" s="100" t="n">
        <f aca="false">CU486</f>
        <v>52466</v>
      </c>
      <c r="CV485" s="86"/>
      <c r="CW485" s="100"/>
      <c r="CX485" s="86" t="n">
        <f aca="false">CX486</f>
        <v>49870</v>
      </c>
      <c r="CY485" s="100" t="n">
        <f aca="false">CY486</f>
        <v>52466</v>
      </c>
      <c r="CZ485" s="86"/>
      <c r="DA485" s="100"/>
      <c r="DB485" s="86" t="n">
        <f aca="false">DB486</f>
        <v>49870</v>
      </c>
      <c r="DC485" s="100" t="n">
        <f aca="false">DC486</f>
        <v>57675</v>
      </c>
      <c r="DD485" s="100" t="n">
        <f aca="false">DD486</f>
        <v>0</v>
      </c>
      <c r="DE485" s="100" t="n">
        <f aca="false">DE486</f>
        <v>0</v>
      </c>
      <c r="DF485" s="11" t="n">
        <f aca="false">DF486</f>
        <v>0</v>
      </c>
      <c r="DG485" s="100" t="n">
        <f aca="false">DG486</f>
        <v>0</v>
      </c>
      <c r="DH485" s="114" t="n">
        <f aca="false">DH486</f>
        <v>0</v>
      </c>
      <c r="DI485" s="100" t="n">
        <f aca="false">DI486</f>
        <v>57675</v>
      </c>
      <c r="DJ485" s="100" t="n">
        <f aca="false">DJ486</f>
        <v>0</v>
      </c>
      <c r="DK485" s="114" t="n">
        <f aca="false">DK486</f>
        <v>0</v>
      </c>
      <c r="DL485" s="114" t="n">
        <f aca="false">DL486</f>
        <v>0</v>
      </c>
      <c r="DM485" s="114" t="n">
        <f aca="false">DM486</f>
        <v>22091</v>
      </c>
      <c r="DN485" s="114" t="n">
        <f aca="false">DN486</f>
        <v>0</v>
      </c>
      <c r="DO485" s="100" t="n">
        <f aca="false">DO486</f>
        <v>79766</v>
      </c>
      <c r="DP485" s="100" t="n">
        <f aca="false">DP486</f>
        <v>0</v>
      </c>
      <c r="DQ485" s="114" t="n">
        <f aca="false">DQ486</f>
        <v>0</v>
      </c>
      <c r="DR485" s="114" t="n">
        <f aca="false">DR486</f>
        <v>0</v>
      </c>
      <c r="DS485" s="114" t="n">
        <f aca="false">DS486</f>
        <v>0</v>
      </c>
      <c r="DT485" s="114" t="n">
        <f aca="false">DT486</f>
        <v>0</v>
      </c>
      <c r="DU485" s="100" t="n">
        <f aca="false">DU486</f>
        <v>79766</v>
      </c>
      <c r="DV485" s="100" t="n">
        <f aca="false">DV486</f>
        <v>0</v>
      </c>
      <c r="DW485" s="114" t="n">
        <f aca="false">DW486</f>
        <v>0</v>
      </c>
      <c r="DX485" s="114" t="n">
        <f aca="false">DX486</f>
        <v>0</v>
      </c>
      <c r="DY485" s="114" t="n">
        <f aca="false">DY486</f>
        <v>0</v>
      </c>
      <c r="DZ485" s="114" t="n">
        <f aca="false">DZ486</f>
        <v>-100</v>
      </c>
      <c r="EA485" s="100" t="n">
        <f aca="false">EA486</f>
        <v>79666</v>
      </c>
      <c r="EB485" s="100" t="n">
        <f aca="false">EB486</f>
        <v>0</v>
      </c>
      <c r="EC485" s="114" t="n">
        <f aca="false">EC486</f>
        <v>0</v>
      </c>
      <c r="ED485" s="114" t="n">
        <f aca="false">ED486</f>
        <v>0</v>
      </c>
      <c r="EE485" s="114" t="n">
        <f aca="false">EE486</f>
        <v>0</v>
      </c>
      <c r="EF485" s="114" t="n">
        <f aca="false">EF486</f>
        <v>-124</v>
      </c>
      <c r="EG485" s="100" t="n">
        <f aca="false">EG486</f>
        <v>79542</v>
      </c>
      <c r="EH485" s="100" t="n">
        <f aca="false">EH486</f>
        <v>0</v>
      </c>
      <c r="EI485" s="114" t="n">
        <f aca="false">EI486</f>
        <v>0</v>
      </c>
      <c r="EJ485" s="114" t="n">
        <f aca="false">EJ486</f>
        <v>0</v>
      </c>
      <c r="EK485" s="114" t="n">
        <f aca="false">EK486</f>
        <v>0</v>
      </c>
      <c r="EL485" s="114" t="n">
        <f aca="false">EL486</f>
        <v>0</v>
      </c>
      <c r="EM485" s="100" t="n">
        <f aca="false">EM486</f>
        <v>79542</v>
      </c>
      <c r="EN485" s="100" t="n">
        <f aca="false">EN486</f>
        <v>0</v>
      </c>
    </row>
    <row r="486" customFormat="false" ht="69" hidden="false" customHeight="true" outlineLevel="0" collapsed="false">
      <c r="A486" s="145"/>
      <c r="B486" s="104" t="s">
        <v>403</v>
      </c>
      <c r="C486" s="105" t="s">
        <v>122</v>
      </c>
      <c r="D486" s="105" t="s">
        <v>123</v>
      </c>
      <c r="E486" s="165" t="s">
        <v>404</v>
      </c>
      <c r="F486" s="105"/>
      <c r="G486" s="107"/>
      <c r="H486" s="107"/>
      <c r="I486" s="107"/>
      <c r="J486" s="125"/>
      <c r="K486" s="125"/>
      <c r="L486" s="125"/>
      <c r="M486" s="125"/>
      <c r="N486" s="107"/>
      <c r="O486" s="11"/>
      <c r="P486" s="11"/>
      <c r="Q486" s="125"/>
      <c r="R486" s="125"/>
      <c r="S486" s="100"/>
      <c r="T486" s="100"/>
      <c r="U486" s="11"/>
      <c r="V486" s="114"/>
      <c r="W486" s="100"/>
      <c r="X486" s="100"/>
      <c r="Y486" s="100"/>
      <c r="Z486" s="100"/>
      <c r="AA486" s="100"/>
      <c r="AB486" s="100"/>
      <c r="AC486" s="100"/>
      <c r="AD486" s="100"/>
      <c r="AE486" s="100"/>
      <c r="AF486" s="100"/>
      <c r="AG486" s="100"/>
      <c r="AH486" s="100"/>
      <c r="AI486" s="100"/>
      <c r="AJ486" s="100"/>
      <c r="AK486" s="166"/>
      <c r="AL486" s="166"/>
      <c r="AM486" s="167"/>
      <c r="AN486" s="167"/>
      <c r="AO486" s="166"/>
      <c r="AP486" s="208"/>
      <c r="AQ486" s="209"/>
      <c r="AR486" s="208"/>
      <c r="AS486" s="209"/>
      <c r="AT486" s="208"/>
      <c r="AU486" s="168"/>
      <c r="AV486" s="168"/>
      <c r="AW486" s="168"/>
      <c r="AX486" s="208"/>
      <c r="AY486" s="208"/>
      <c r="AZ486" s="86"/>
      <c r="BA486" s="86"/>
      <c r="BB486" s="208"/>
      <c r="BC486" s="208"/>
      <c r="BD486" s="166"/>
      <c r="BE486" s="210"/>
      <c r="BF486" s="167"/>
      <c r="BG486" s="167"/>
      <c r="BH486" s="166"/>
      <c r="BI486" s="210"/>
      <c r="BJ486" s="167"/>
      <c r="BK486" s="167"/>
      <c r="BL486" s="166"/>
      <c r="BM486" s="211"/>
      <c r="BN486" s="167"/>
      <c r="BO486" s="168"/>
      <c r="BP486" s="210"/>
      <c r="BQ486" s="212"/>
      <c r="BR486" s="210"/>
      <c r="BS486" s="210"/>
      <c r="BT486" s="210"/>
      <c r="BU486" s="86" t="n">
        <f aca="false">BU487+BU489</f>
        <v>49870</v>
      </c>
      <c r="BV486" s="100" t="n">
        <f aca="false">BV487+BV489</f>
        <v>49870</v>
      </c>
      <c r="BW486" s="100" t="n">
        <f aca="false">BW487+BW489</f>
        <v>52466</v>
      </c>
      <c r="BX486" s="86"/>
      <c r="BY486" s="100"/>
      <c r="BZ486" s="100" t="n">
        <f aca="false">BZ487+BZ489</f>
        <v>49870</v>
      </c>
      <c r="CA486" s="100" t="n">
        <f aca="false">CA487+CA489</f>
        <v>52466</v>
      </c>
      <c r="CB486" s="86"/>
      <c r="CC486" s="100"/>
      <c r="CD486" s="100" t="n">
        <f aca="false">CD487+CD489</f>
        <v>49870</v>
      </c>
      <c r="CE486" s="100" t="n">
        <f aca="false">CE487+CE489</f>
        <v>52466</v>
      </c>
      <c r="CF486" s="86"/>
      <c r="CG486" s="100"/>
      <c r="CH486" s="100" t="n">
        <f aca="false">CH487+CH489</f>
        <v>49870</v>
      </c>
      <c r="CI486" s="100" t="n">
        <f aca="false">CI487+CI489</f>
        <v>52466</v>
      </c>
      <c r="CJ486" s="86"/>
      <c r="CK486" s="100"/>
      <c r="CL486" s="100" t="n">
        <f aca="false">CL487+CL489</f>
        <v>49870</v>
      </c>
      <c r="CM486" s="100" t="n">
        <f aca="false">CM487+CM489</f>
        <v>52466</v>
      </c>
      <c r="CN486" s="86"/>
      <c r="CO486" s="100"/>
      <c r="CP486" s="100" t="n">
        <f aca="false">CP487+CP489</f>
        <v>49870</v>
      </c>
      <c r="CQ486" s="100" t="n">
        <f aca="false">CQ487+CQ489</f>
        <v>52466</v>
      </c>
      <c r="CR486" s="86"/>
      <c r="CS486" s="100"/>
      <c r="CT486" s="100" t="n">
        <f aca="false">CT487+CT489</f>
        <v>49870</v>
      </c>
      <c r="CU486" s="100" t="n">
        <f aca="false">CU487+CU489</f>
        <v>52466</v>
      </c>
      <c r="CV486" s="86"/>
      <c r="CW486" s="100"/>
      <c r="CX486" s="86" t="n">
        <f aca="false">CX487+CX489</f>
        <v>49870</v>
      </c>
      <c r="CY486" s="100" t="n">
        <f aca="false">CY487+CY489</f>
        <v>52466</v>
      </c>
      <c r="CZ486" s="86"/>
      <c r="DA486" s="100"/>
      <c r="DB486" s="86" t="n">
        <f aca="false">DB487+DB489</f>
        <v>49870</v>
      </c>
      <c r="DC486" s="100" t="n">
        <f aca="false">DC487+DC489</f>
        <v>57675</v>
      </c>
      <c r="DD486" s="100" t="n">
        <f aca="false">DD487+DD489</f>
        <v>0</v>
      </c>
      <c r="DE486" s="100" t="n">
        <f aca="false">DE487+DE489</f>
        <v>0</v>
      </c>
      <c r="DF486" s="11" t="n">
        <f aca="false">DF487+DF489</f>
        <v>0</v>
      </c>
      <c r="DG486" s="100" t="n">
        <f aca="false">DG487+DG489</f>
        <v>0</v>
      </c>
      <c r="DH486" s="114" t="n">
        <f aca="false">DH487+DH489</f>
        <v>0</v>
      </c>
      <c r="DI486" s="100" t="n">
        <f aca="false">DI487+DI489</f>
        <v>57675</v>
      </c>
      <c r="DJ486" s="100" t="n">
        <f aca="false">DJ487+DJ489</f>
        <v>0</v>
      </c>
      <c r="DK486" s="114" t="n">
        <f aca="false">DK487+DK489+DK491</f>
        <v>0</v>
      </c>
      <c r="DL486" s="114" t="n">
        <f aca="false">DL487+DL489+DL491</f>
        <v>0</v>
      </c>
      <c r="DM486" s="114" t="n">
        <f aca="false">DM487+DM489+DM491</f>
        <v>22091</v>
      </c>
      <c r="DN486" s="114" t="n">
        <f aca="false">DN487+DN489+DN491</f>
        <v>0</v>
      </c>
      <c r="DO486" s="114" t="n">
        <f aca="false">DO487+DO489+DO491</f>
        <v>79766</v>
      </c>
      <c r="DP486" s="114" t="n">
        <f aca="false">DP487+DP489+DP491</f>
        <v>0</v>
      </c>
      <c r="DQ486" s="114" t="n">
        <f aca="false">DQ487+DQ489+DQ491</f>
        <v>0</v>
      </c>
      <c r="DR486" s="114" t="n">
        <f aca="false">DR487+DR489+DR491</f>
        <v>0</v>
      </c>
      <c r="DS486" s="114" t="n">
        <f aca="false">DS487+DS489+DS491</f>
        <v>0</v>
      </c>
      <c r="DT486" s="114" t="n">
        <f aca="false">DT487+DT489+DT491</f>
        <v>0</v>
      </c>
      <c r="DU486" s="100" t="n">
        <f aca="false">DU487+DU489+DU491</f>
        <v>79766</v>
      </c>
      <c r="DV486" s="114" t="n">
        <f aca="false">DV487+DV489+DV491</f>
        <v>0</v>
      </c>
      <c r="DW486" s="114" t="n">
        <f aca="false">DW487+DW489+DW491</f>
        <v>0</v>
      </c>
      <c r="DX486" s="114" t="n">
        <f aca="false">DX487+DX489+DX491</f>
        <v>0</v>
      </c>
      <c r="DY486" s="114" t="n">
        <f aca="false">DY487+DY489+DY491</f>
        <v>0</v>
      </c>
      <c r="DZ486" s="114" t="n">
        <f aca="false">DZ487+DZ489+DZ491</f>
        <v>-100</v>
      </c>
      <c r="EA486" s="100" t="n">
        <f aca="false">EA487+EA489+EA491</f>
        <v>79666</v>
      </c>
      <c r="EB486" s="114" t="n">
        <f aca="false">EB487+EB489+EB491</f>
        <v>0</v>
      </c>
      <c r="EC486" s="114" t="n">
        <f aca="false">EC487+EC489+EC491</f>
        <v>0</v>
      </c>
      <c r="ED486" s="114" t="n">
        <f aca="false">ED487+ED489+ED491</f>
        <v>0</v>
      </c>
      <c r="EE486" s="114" t="n">
        <f aca="false">EE487+EE489+EE491</f>
        <v>0</v>
      </c>
      <c r="EF486" s="114" t="n">
        <f aca="false">EF487+EF489+EF491</f>
        <v>-124</v>
      </c>
      <c r="EG486" s="100" t="n">
        <f aca="false">EG487+EG489+EG491</f>
        <v>79542</v>
      </c>
      <c r="EH486" s="114" t="n">
        <f aca="false">EH487+EH489+EH491</f>
        <v>0</v>
      </c>
      <c r="EI486" s="114" t="n">
        <f aca="false">EI487+EI489+EI491</f>
        <v>0</v>
      </c>
      <c r="EJ486" s="114" t="n">
        <f aca="false">EJ487+EJ489+EJ491</f>
        <v>0</v>
      </c>
      <c r="EK486" s="114" t="n">
        <f aca="false">EK487+EK489+EK491</f>
        <v>0</v>
      </c>
      <c r="EL486" s="114" t="n">
        <f aca="false">EL487+EL489+EL491</f>
        <v>0</v>
      </c>
      <c r="EM486" s="100" t="n">
        <f aca="false">EM487+EM489+EM491</f>
        <v>79542</v>
      </c>
      <c r="EN486" s="114" t="n">
        <f aca="false">EN487+EN489+EN491</f>
        <v>0</v>
      </c>
    </row>
    <row r="487" customFormat="false" ht="59.25" hidden="false" customHeight="true" outlineLevel="0" collapsed="false">
      <c r="A487" s="145"/>
      <c r="B487" s="162" t="s">
        <v>405</v>
      </c>
      <c r="C487" s="105" t="s">
        <v>122</v>
      </c>
      <c r="D487" s="105" t="s">
        <v>123</v>
      </c>
      <c r="E487" s="113" t="s">
        <v>406</v>
      </c>
      <c r="F487" s="105"/>
      <c r="G487" s="107"/>
      <c r="H487" s="107"/>
      <c r="I487" s="107"/>
      <c r="J487" s="125"/>
      <c r="K487" s="125"/>
      <c r="L487" s="125"/>
      <c r="M487" s="125"/>
      <c r="N487" s="107"/>
      <c r="O487" s="11"/>
      <c r="P487" s="11"/>
      <c r="Q487" s="125"/>
      <c r="R487" s="125"/>
      <c r="S487" s="100"/>
      <c r="T487" s="100"/>
      <c r="U487" s="11"/>
      <c r="V487" s="114"/>
      <c r="W487" s="100"/>
      <c r="X487" s="100"/>
      <c r="Y487" s="100"/>
      <c r="Z487" s="100"/>
      <c r="AA487" s="100"/>
      <c r="AB487" s="100"/>
      <c r="AC487" s="100"/>
      <c r="AD487" s="100"/>
      <c r="AE487" s="100"/>
      <c r="AF487" s="100"/>
      <c r="AG487" s="100"/>
      <c r="AH487" s="100"/>
      <c r="AI487" s="100"/>
      <c r="AJ487" s="100"/>
      <c r="AK487" s="166"/>
      <c r="AL487" s="166"/>
      <c r="AM487" s="167"/>
      <c r="AN487" s="167"/>
      <c r="AO487" s="166"/>
      <c r="AP487" s="208"/>
      <c r="AQ487" s="209"/>
      <c r="AR487" s="208"/>
      <c r="AS487" s="209"/>
      <c r="AT487" s="208"/>
      <c r="AU487" s="168"/>
      <c r="AV487" s="168"/>
      <c r="AW487" s="168"/>
      <c r="AX487" s="208"/>
      <c r="AY487" s="208"/>
      <c r="AZ487" s="86"/>
      <c r="BA487" s="86"/>
      <c r="BB487" s="208"/>
      <c r="BC487" s="208"/>
      <c r="BD487" s="166"/>
      <c r="BE487" s="210"/>
      <c r="BF487" s="167"/>
      <c r="BG487" s="167"/>
      <c r="BH487" s="166"/>
      <c r="BI487" s="210"/>
      <c r="BJ487" s="167"/>
      <c r="BK487" s="167"/>
      <c r="BL487" s="166"/>
      <c r="BM487" s="211"/>
      <c r="BN487" s="167"/>
      <c r="BO487" s="168"/>
      <c r="BP487" s="210"/>
      <c r="BQ487" s="212"/>
      <c r="BR487" s="210"/>
      <c r="BS487" s="210"/>
      <c r="BT487" s="210"/>
      <c r="BU487" s="86" t="n">
        <f aca="false">BU488</f>
        <v>19956</v>
      </c>
      <c r="BV487" s="100" t="n">
        <f aca="false">BV488</f>
        <v>19956</v>
      </c>
      <c r="BW487" s="100" t="n">
        <f aca="false">BW488</f>
        <v>20989</v>
      </c>
      <c r="BX487" s="86"/>
      <c r="BY487" s="100"/>
      <c r="BZ487" s="100" t="n">
        <f aca="false">BZ488</f>
        <v>19956</v>
      </c>
      <c r="CA487" s="100" t="n">
        <f aca="false">CA488</f>
        <v>20989</v>
      </c>
      <c r="CB487" s="86"/>
      <c r="CC487" s="100"/>
      <c r="CD487" s="100" t="n">
        <f aca="false">CD488</f>
        <v>19956</v>
      </c>
      <c r="CE487" s="100" t="n">
        <f aca="false">CE488</f>
        <v>20989</v>
      </c>
      <c r="CF487" s="86"/>
      <c r="CG487" s="100"/>
      <c r="CH487" s="100" t="n">
        <f aca="false">CH488</f>
        <v>19956</v>
      </c>
      <c r="CI487" s="100" t="n">
        <f aca="false">CI488</f>
        <v>20989</v>
      </c>
      <c r="CJ487" s="86"/>
      <c r="CK487" s="100"/>
      <c r="CL487" s="100" t="n">
        <f aca="false">CL488</f>
        <v>19956</v>
      </c>
      <c r="CM487" s="100" t="n">
        <f aca="false">CM488</f>
        <v>20989</v>
      </c>
      <c r="CN487" s="86"/>
      <c r="CO487" s="100"/>
      <c r="CP487" s="100" t="n">
        <f aca="false">CP488</f>
        <v>19956</v>
      </c>
      <c r="CQ487" s="100" t="n">
        <f aca="false">CQ488</f>
        <v>20989</v>
      </c>
      <c r="CR487" s="86"/>
      <c r="CS487" s="100"/>
      <c r="CT487" s="100" t="n">
        <f aca="false">CT488</f>
        <v>19956</v>
      </c>
      <c r="CU487" s="100" t="n">
        <f aca="false">CU488</f>
        <v>20989</v>
      </c>
      <c r="CV487" s="86"/>
      <c r="CW487" s="100"/>
      <c r="CX487" s="86" t="n">
        <f aca="false">CX488</f>
        <v>19956</v>
      </c>
      <c r="CY487" s="100" t="n">
        <f aca="false">CY488</f>
        <v>20989</v>
      </c>
      <c r="CZ487" s="86"/>
      <c r="DA487" s="100"/>
      <c r="DB487" s="86" t="n">
        <f aca="false">DB488</f>
        <v>19956</v>
      </c>
      <c r="DC487" s="100" t="n">
        <f aca="false">DC488</f>
        <v>22949</v>
      </c>
      <c r="DD487" s="100" t="n">
        <f aca="false">DD488</f>
        <v>0</v>
      </c>
      <c r="DE487" s="100" t="n">
        <f aca="false">DE488</f>
        <v>0</v>
      </c>
      <c r="DF487" s="11" t="n">
        <f aca="false">DF488</f>
        <v>0</v>
      </c>
      <c r="DG487" s="100" t="n">
        <f aca="false">DG488</f>
        <v>0</v>
      </c>
      <c r="DH487" s="114" t="n">
        <f aca="false">DH488</f>
        <v>0</v>
      </c>
      <c r="DI487" s="100" t="n">
        <f aca="false">DI488</f>
        <v>22949</v>
      </c>
      <c r="DJ487" s="100" t="n">
        <f aca="false">DJ488</f>
        <v>0</v>
      </c>
      <c r="DK487" s="114" t="n">
        <f aca="false">DK488</f>
        <v>0</v>
      </c>
      <c r="DL487" s="114" t="n">
        <f aca="false">DL488</f>
        <v>0</v>
      </c>
      <c r="DM487" s="114" t="n">
        <f aca="false">DM488</f>
        <v>9319</v>
      </c>
      <c r="DN487" s="114" t="n">
        <f aca="false">DN488</f>
        <v>0</v>
      </c>
      <c r="DO487" s="100" t="n">
        <f aca="false">DO488</f>
        <v>32268</v>
      </c>
      <c r="DP487" s="100" t="n">
        <f aca="false">DP488</f>
        <v>0</v>
      </c>
      <c r="DQ487" s="114" t="n">
        <f aca="false">DQ488</f>
        <v>0</v>
      </c>
      <c r="DR487" s="114" t="n">
        <f aca="false">DR488</f>
        <v>0</v>
      </c>
      <c r="DS487" s="114" t="n">
        <f aca="false">DS488</f>
        <v>0</v>
      </c>
      <c r="DT487" s="114" t="n">
        <f aca="false">DT488</f>
        <v>0</v>
      </c>
      <c r="DU487" s="100" t="n">
        <f aca="false">DU488</f>
        <v>32268</v>
      </c>
      <c r="DV487" s="100" t="n">
        <f aca="false">DV488</f>
        <v>0</v>
      </c>
      <c r="DW487" s="114" t="n">
        <f aca="false">DW488</f>
        <v>0</v>
      </c>
      <c r="DX487" s="114" t="n">
        <f aca="false">DX488</f>
        <v>0</v>
      </c>
      <c r="DY487" s="114" t="n">
        <f aca="false">DY488</f>
        <v>0</v>
      </c>
      <c r="DZ487" s="114" t="n">
        <f aca="false">DZ488</f>
        <v>-100</v>
      </c>
      <c r="EA487" s="100" t="n">
        <f aca="false">EA488</f>
        <v>32168</v>
      </c>
      <c r="EB487" s="100" t="n">
        <f aca="false">EB488</f>
        <v>0</v>
      </c>
      <c r="EC487" s="114" t="n">
        <f aca="false">EC488</f>
        <v>0</v>
      </c>
      <c r="ED487" s="114" t="n">
        <f aca="false">ED488</f>
        <v>0</v>
      </c>
      <c r="EE487" s="114" t="n">
        <f aca="false">EE488</f>
        <v>0</v>
      </c>
      <c r="EF487" s="114" t="n">
        <f aca="false">EF488</f>
        <v>-124</v>
      </c>
      <c r="EG487" s="100" t="n">
        <f aca="false">EG488</f>
        <v>32044</v>
      </c>
      <c r="EH487" s="100" t="n">
        <f aca="false">EH488</f>
        <v>0</v>
      </c>
      <c r="EI487" s="114" t="n">
        <f aca="false">EI488</f>
        <v>0</v>
      </c>
      <c r="EJ487" s="114" t="n">
        <f aca="false">EJ488</f>
        <v>0</v>
      </c>
      <c r="EK487" s="114" t="n">
        <f aca="false">EK488</f>
        <v>0</v>
      </c>
      <c r="EL487" s="114" t="n">
        <f aca="false">EL488</f>
        <v>0</v>
      </c>
      <c r="EM487" s="100" t="n">
        <f aca="false">EM488</f>
        <v>32044</v>
      </c>
      <c r="EN487" s="100" t="n">
        <f aca="false">EN488</f>
        <v>0</v>
      </c>
    </row>
    <row r="488" customFormat="false" ht="93" hidden="false" customHeight="true" outlineLevel="0" collapsed="false">
      <c r="A488" s="145"/>
      <c r="B488" s="104" t="s">
        <v>119</v>
      </c>
      <c r="C488" s="105" t="s">
        <v>122</v>
      </c>
      <c r="D488" s="105" t="s">
        <v>123</v>
      </c>
      <c r="E488" s="113" t="s">
        <v>406</v>
      </c>
      <c r="F488" s="105" t="s">
        <v>120</v>
      </c>
      <c r="G488" s="107"/>
      <c r="H488" s="107"/>
      <c r="I488" s="107"/>
      <c r="J488" s="125"/>
      <c r="K488" s="125"/>
      <c r="L488" s="125"/>
      <c r="M488" s="125"/>
      <c r="N488" s="107"/>
      <c r="O488" s="11"/>
      <c r="P488" s="11"/>
      <c r="Q488" s="125"/>
      <c r="R488" s="125"/>
      <c r="S488" s="100"/>
      <c r="T488" s="100"/>
      <c r="U488" s="11"/>
      <c r="V488" s="114"/>
      <c r="W488" s="100"/>
      <c r="X488" s="100"/>
      <c r="Y488" s="100"/>
      <c r="Z488" s="100"/>
      <c r="AA488" s="100"/>
      <c r="AB488" s="100"/>
      <c r="AC488" s="100"/>
      <c r="AD488" s="100"/>
      <c r="AE488" s="100"/>
      <c r="AF488" s="100"/>
      <c r="AG488" s="100"/>
      <c r="AH488" s="100"/>
      <c r="AI488" s="100"/>
      <c r="AJ488" s="100"/>
      <c r="AK488" s="166"/>
      <c r="AL488" s="166"/>
      <c r="AM488" s="167"/>
      <c r="AN488" s="167"/>
      <c r="AO488" s="166"/>
      <c r="AP488" s="208"/>
      <c r="AQ488" s="209"/>
      <c r="AR488" s="208"/>
      <c r="AS488" s="209"/>
      <c r="AT488" s="208"/>
      <c r="AU488" s="168"/>
      <c r="AV488" s="168"/>
      <c r="AW488" s="168"/>
      <c r="AX488" s="208"/>
      <c r="AY488" s="208"/>
      <c r="AZ488" s="86"/>
      <c r="BA488" s="86"/>
      <c r="BB488" s="208"/>
      <c r="BC488" s="208"/>
      <c r="BD488" s="166"/>
      <c r="BE488" s="210"/>
      <c r="BF488" s="167"/>
      <c r="BG488" s="167"/>
      <c r="BH488" s="166"/>
      <c r="BI488" s="210"/>
      <c r="BJ488" s="167"/>
      <c r="BK488" s="167"/>
      <c r="BL488" s="166"/>
      <c r="BM488" s="211"/>
      <c r="BN488" s="167"/>
      <c r="BO488" s="168"/>
      <c r="BP488" s="210"/>
      <c r="BQ488" s="212"/>
      <c r="BR488" s="210"/>
      <c r="BS488" s="210"/>
      <c r="BT488" s="210"/>
      <c r="BU488" s="86" t="n">
        <f aca="false">BV488-BT488</f>
        <v>19956</v>
      </c>
      <c r="BV488" s="100" t="n">
        <v>19956</v>
      </c>
      <c r="BW488" s="100" t="n">
        <v>20989</v>
      </c>
      <c r="BX488" s="86"/>
      <c r="BY488" s="100"/>
      <c r="BZ488" s="100" t="n">
        <f aca="false">BV488+BX488</f>
        <v>19956</v>
      </c>
      <c r="CA488" s="100" t="n">
        <f aca="false">BY488+BW488</f>
        <v>20989</v>
      </c>
      <c r="CB488" s="86"/>
      <c r="CC488" s="100"/>
      <c r="CD488" s="100" t="n">
        <f aca="false">BZ488+CB488</f>
        <v>19956</v>
      </c>
      <c r="CE488" s="100" t="n">
        <f aca="false">CC488+CA488</f>
        <v>20989</v>
      </c>
      <c r="CF488" s="86"/>
      <c r="CG488" s="100"/>
      <c r="CH488" s="100" t="n">
        <f aca="false">CD488+CF488</f>
        <v>19956</v>
      </c>
      <c r="CI488" s="100" t="n">
        <f aca="false">CG488+CE488</f>
        <v>20989</v>
      </c>
      <c r="CJ488" s="86"/>
      <c r="CK488" s="100"/>
      <c r="CL488" s="100" t="n">
        <f aca="false">CH488+CJ488</f>
        <v>19956</v>
      </c>
      <c r="CM488" s="100" t="n">
        <f aca="false">CK488+CI488</f>
        <v>20989</v>
      </c>
      <c r="CN488" s="86"/>
      <c r="CO488" s="100"/>
      <c r="CP488" s="100" t="n">
        <f aca="false">CL488+CN488</f>
        <v>19956</v>
      </c>
      <c r="CQ488" s="100" t="n">
        <f aca="false">CO488+CM488</f>
        <v>20989</v>
      </c>
      <c r="CR488" s="86"/>
      <c r="CS488" s="100"/>
      <c r="CT488" s="100" t="n">
        <f aca="false">CP488+CR488</f>
        <v>19956</v>
      </c>
      <c r="CU488" s="100" t="n">
        <f aca="false">CS488+CQ488</f>
        <v>20989</v>
      </c>
      <c r="CV488" s="86"/>
      <c r="CW488" s="100"/>
      <c r="CX488" s="86" t="n">
        <f aca="false">CT488+CV488</f>
        <v>19956</v>
      </c>
      <c r="CY488" s="100" t="n">
        <f aca="false">CW488+CU488</f>
        <v>20989</v>
      </c>
      <c r="CZ488" s="86"/>
      <c r="DA488" s="100"/>
      <c r="DB488" s="86" t="n">
        <v>19956</v>
      </c>
      <c r="DC488" s="100" t="n">
        <v>22949</v>
      </c>
      <c r="DD488" s="118"/>
      <c r="DE488" s="118"/>
      <c r="DF488" s="119"/>
      <c r="DG488" s="118"/>
      <c r="DH488" s="120"/>
      <c r="DI488" s="100" t="n">
        <f aca="false">DH488+DG488+DF488+DE488+DC488</f>
        <v>22949</v>
      </c>
      <c r="DJ488" s="118" t="n">
        <f aca="false">DD488+DF488</f>
        <v>0</v>
      </c>
      <c r="DK488" s="121"/>
      <c r="DL488" s="121"/>
      <c r="DM488" s="114" t="n">
        <v>9319</v>
      </c>
      <c r="DN488" s="121"/>
      <c r="DO488" s="100" t="n">
        <f aca="false">DN488+DM488+DL488+DK488+DI488</f>
        <v>32268</v>
      </c>
      <c r="DP488" s="118" t="n">
        <f aca="false">DJ488+DL488</f>
        <v>0</v>
      </c>
      <c r="DQ488" s="121"/>
      <c r="DR488" s="121"/>
      <c r="DS488" s="121"/>
      <c r="DT488" s="121"/>
      <c r="DU488" s="100" t="n">
        <f aca="false">DT488+DS488+DR488+DQ488+DO488</f>
        <v>32268</v>
      </c>
      <c r="DV488" s="118" t="n">
        <f aca="false">DP488+DR488</f>
        <v>0</v>
      </c>
      <c r="DW488" s="121"/>
      <c r="DX488" s="121"/>
      <c r="DY488" s="121"/>
      <c r="DZ488" s="114" t="n">
        <v>-100</v>
      </c>
      <c r="EA488" s="100" t="n">
        <f aca="false">DZ488+DY488+DX488+DW488+DU488</f>
        <v>32168</v>
      </c>
      <c r="EB488" s="118" t="n">
        <f aca="false">DV488+DX488</f>
        <v>0</v>
      </c>
      <c r="EC488" s="114"/>
      <c r="ED488" s="114"/>
      <c r="EE488" s="114"/>
      <c r="EF488" s="114" t="n">
        <v>-124</v>
      </c>
      <c r="EG488" s="100" t="n">
        <f aca="false">EF488+EE488+ED488+EC488+EA488</f>
        <v>32044</v>
      </c>
      <c r="EH488" s="118" t="n">
        <f aca="false">EB488+ED488</f>
        <v>0</v>
      </c>
      <c r="EI488" s="114"/>
      <c r="EJ488" s="114"/>
      <c r="EK488" s="114"/>
      <c r="EL488" s="114"/>
      <c r="EM488" s="100" t="n">
        <f aca="false">EL488+EK488+EJ488+EI488+EG488</f>
        <v>32044</v>
      </c>
      <c r="EN488" s="118" t="n">
        <f aca="false">EH488+EJ488</f>
        <v>0</v>
      </c>
    </row>
    <row r="489" customFormat="false" ht="185.25" hidden="false" customHeight="true" outlineLevel="0" collapsed="false">
      <c r="A489" s="145"/>
      <c r="B489" s="104" t="s">
        <v>407</v>
      </c>
      <c r="C489" s="105" t="s">
        <v>122</v>
      </c>
      <c r="D489" s="105" t="s">
        <v>123</v>
      </c>
      <c r="E489" s="113" t="s">
        <v>408</v>
      </c>
      <c r="F489" s="105"/>
      <c r="G489" s="107"/>
      <c r="H489" s="107"/>
      <c r="I489" s="107"/>
      <c r="J489" s="125"/>
      <c r="K489" s="125"/>
      <c r="L489" s="125"/>
      <c r="M489" s="125"/>
      <c r="N489" s="107"/>
      <c r="O489" s="11"/>
      <c r="P489" s="11"/>
      <c r="Q489" s="125"/>
      <c r="R489" s="125"/>
      <c r="S489" s="100"/>
      <c r="T489" s="100"/>
      <c r="U489" s="11"/>
      <c r="V489" s="114"/>
      <c r="W489" s="100"/>
      <c r="X489" s="100"/>
      <c r="Y489" s="100"/>
      <c r="Z489" s="100"/>
      <c r="AA489" s="100"/>
      <c r="AB489" s="100"/>
      <c r="AC489" s="100"/>
      <c r="AD489" s="100"/>
      <c r="AE489" s="100"/>
      <c r="AF489" s="100"/>
      <c r="AG489" s="100"/>
      <c r="AH489" s="100"/>
      <c r="AI489" s="100"/>
      <c r="AJ489" s="100"/>
      <c r="AK489" s="166"/>
      <c r="AL489" s="166"/>
      <c r="AM489" s="167"/>
      <c r="AN489" s="167"/>
      <c r="AO489" s="166"/>
      <c r="AP489" s="208"/>
      <c r="AQ489" s="209"/>
      <c r="AR489" s="208"/>
      <c r="AS489" s="209"/>
      <c r="AT489" s="208"/>
      <c r="AU489" s="168"/>
      <c r="AV489" s="168"/>
      <c r="AW489" s="168"/>
      <c r="AX489" s="208"/>
      <c r="AY489" s="208"/>
      <c r="AZ489" s="86"/>
      <c r="BA489" s="86"/>
      <c r="BB489" s="208"/>
      <c r="BC489" s="208"/>
      <c r="BD489" s="166"/>
      <c r="BE489" s="210"/>
      <c r="BF489" s="167"/>
      <c r="BG489" s="167"/>
      <c r="BH489" s="166"/>
      <c r="BI489" s="210"/>
      <c r="BJ489" s="167"/>
      <c r="BK489" s="167"/>
      <c r="BL489" s="166"/>
      <c r="BM489" s="211"/>
      <c r="BN489" s="167"/>
      <c r="BO489" s="168"/>
      <c r="BP489" s="210"/>
      <c r="BQ489" s="212"/>
      <c r="BR489" s="210"/>
      <c r="BS489" s="210"/>
      <c r="BT489" s="210"/>
      <c r="BU489" s="86" t="n">
        <f aca="false">BU490</f>
        <v>29914</v>
      </c>
      <c r="BV489" s="100" t="n">
        <f aca="false">BV490</f>
        <v>29914</v>
      </c>
      <c r="BW489" s="100" t="n">
        <f aca="false">BW490</f>
        <v>31477</v>
      </c>
      <c r="BX489" s="86"/>
      <c r="BY489" s="100"/>
      <c r="BZ489" s="100" t="n">
        <f aca="false">BZ490</f>
        <v>29914</v>
      </c>
      <c r="CA489" s="100" t="n">
        <f aca="false">CA490</f>
        <v>31477</v>
      </c>
      <c r="CB489" s="86"/>
      <c r="CC489" s="100"/>
      <c r="CD489" s="100" t="n">
        <f aca="false">CD490</f>
        <v>29914</v>
      </c>
      <c r="CE489" s="100" t="n">
        <f aca="false">CE490</f>
        <v>31477</v>
      </c>
      <c r="CF489" s="86"/>
      <c r="CG489" s="100"/>
      <c r="CH489" s="100" t="n">
        <f aca="false">CH490</f>
        <v>29914</v>
      </c>
      <c r="CI489" s="100" t="n">
        <f aca="false">CI490</f>
        <v>31477</v>
      </c>
      <c r="CJ489" s="86"/>
      <c r="CK489" s="100"/>
      <c r="CL489" s="100" t="n">
        <f aca="false">CL490</f>
        <v>29914</v>
      </c>
      <c r="CM489" s="100" t="n">
        <f aca="false">CM490</f>
        <v>31477</v>
      </c>
      <c r="CN489" s="86"/>
      <c r="CO489" s="100"/>
      <c r="CP489" s="100" t="n">
        <f aca="false">CP490</f>
        <v>29914</v>
      </c>
      <c r="CQ489" s="100" t="n">
        <f aca="false">CQ490</f>
        <v>31477</v>
      </c>
      <c r="CR489" s="86"/>
      <c r="CS489" s="100"/>
      <c r="CT489" s="100" t="n">
        <f aca="false">CT490</f>
        <v>29914</v>
      </c>
      <c r="CU489" s="100" t="n">
        <f aca="false">CU490</f>
        <v>31477</v>
      </c>
      <c r="CV489" s="86"/>
      <c r="CW489" s="100"/>
      <c r="CX489" s="86" t="n">
        <f aca="false">CX490</f>
        <v>29914</v>
      </c>
      <c r="CY489" s="100" t="n">
        <f aca="false">CY490</f>
        <v>31477</v>
      </c>
      <c r="CZ489" s="86"/>
      <c r="DA489" s="100"/>
      <c r="DB489" s="86" t="n">
        <f aca="false">DB490</f>
        <v>29914</v>
      </c>
      <c r="DC489" s="100" t="n">
        <f aca="false">DC490</f>
        <v>34726</v>
      </c>
      <c r="DD489" s="100" t="n">
        <f aca="false">DD490</f>
        <v>0</v>
      </c>
      <c r="DE489" s="100" t="n">
        <f aca="false">DE490</f>
        <v>0</v>
      </c>
      <c r="DF489" s="11" t="n">
        <f aca="false">DF490</f>
        <v>0</v>
      </c>
      <c r="DG489" s="100" t="n">
        <f aca="false">DG490</f>
        <v>0</v>
      </c>
      <c r="DH489" s="114" t="n">
        <f aca="false">DH490</f>
        <v>0</v>
      </c>
      <c r="DI489" s="100" t="n">
        <f aca="false">DI490</f>
        <v>34726</v>
      </c>
      <c r="DJ489" s="100" t="n">
        <f aca="false">DJ490</f>
        <v>0</v>
      </c>
      <c r="DK489" s="114" t="n">
        <f aca="false">DK490</f>
        <v>0</v>
      </c>
      <c r="DL489" s="114" t="n">
        <f aca="false">DL490</f>
        <v>0</v>
      </c>
      <c r="DM489" s="114" t="n">
        <f aca="false">DM490</f>
        <v>0</v>
      </c>
      <c r="DN489" s="114" t="n">
        <f aca="false">DN490</f>
        <v>0</v>
      </c>
      <c r="DO489" s="100" t="n">
        <f aca="false">DO490</f>
        <v>34726</v>
      </c>
      <c r="DP489" s="100" t="n">
        <f aca="false">DP490</f>
        <v>0</v>
      </c>
      <c r="DQ489" s="114" t="n">
        <f aca="false">DQ490</f>
        <v>0</v>
      </c>
      <c r="DR489" s="114" t="n">
        <f aca="false">DR490</f>
        <v>0</v>
      </c>
      <c r="DS489" s="114" t="n">
        <f aca="false">DS490</f>
        <v>0</v>
      </c>
      <c r="DT489" s="114" t="n">
        <f aca="false">DT490</f>
        <v>0</v>
      </c>
      <c r="DU489" s="100" t="n">
        <f aca="false">DU490</f>
        <v>34726</v>
      </c>
      <c r="DV489" s="100" t="n">
        <f aca="false">DV490</f>
        <v>0</v>
      </c>
      <c r="DW489" s="114" t="n">
        <f aca="false">DW490</f>
        <v>0</v>
      </c>
      <c r="DX489" s="114" t="n">
        <f aca="false">DX490</f>
        <v>0</v>
      </c>
      <c r="DY489" s="114" t="n">
        <f aca="false">DY490</f>
        <v>0</v>
      </c>
      <c r="DZ489" s="114" t="n">
        <f aca="false">DZ490</f>
        <v>0</v>
      </c>
      <c r="EA489" s="100" t="n">
        <f aca="false">EA490</f>
        <v>34726</v>
      </c>
      <c r="EB489" s="100" t="n">
        <f aca="false">EB490</f>
        <v>0</v>
      </c>
      <c r="EC489" s="114" t="n">
        <f aca="false">EC490</f>
        <v>0</v>
      </c>
      <c r="ED489" s="114" t="n">
        <f aca="false">ED490</f>
        <v>0</v>
      </c>
      <c r="EE489" s="114" t="n">
        <f aca="false">EE490</f>
        <v>0</v>
      </c>
      <c r="EF489" s="114" t="n">
        <f aca="false">EF490</f>
        <v>0</v>
      </c>
      <c r="EG489" s="100" t="n">
        <f aca="false">EG490</f>
        <v>34726</v>
      </c>
      <c r="EH489" s="100" t="n">
        <f aca="false">EH490</f>
        <v>0</v>
      </c>
      <c r="EI489" s="114" t="n">
        <f aca="false">EI490</f>
        <v>0</v>
      </c>
      <c r="EJ489" s="114" t="n">
        <f aca="false">EJ490</f>
        <v>0</v>
      </c>
      <c r="EK489" s="114" t="n">
        <f aca="false">EK490</f>
        <v>0</v>
      </c>
      <c r="EL489" s="114" t="n">
        <f aca="false">EL490</f>
        <v>0</v>
      </c>
      <c r="EM489" s="100" t="n">
        <f aca="false">EM490</f>
        <v>34726</v>
      </c>
      <c r="EN489" s="100" t="n">
        <f aca="false">EN490</f>
        <v>0</v>
      </c>
    </row>
    <row r="490" customFormat="false" ht="81.75" hidden="false" customHeight="true" outlineLevel="0" collapsed="false">
      <c r="A490" s="145"/>
      <c r="B490" s="162" t="s">
        <v>95</v>
      </c>
      <c r="C490" s="105" t="s">
        <v>122</v>
      </c>
      <c r="D490" s="105" t="s">
        <v>123</v>
      </c>
      <c r="E490" s="113" t="s">
        <v>408</v>
      </c>
      <c r="F490" s="105" t="s">
        <v>96</v>
      </c>
      <c r="G490" s="107"/>
      <c r="H490" s="107"/>
      <c r="I490" s="107"/>
      <c r="J490" s="125"/>
      <c r="K490" s="125"/>
      <c r="L490" s="125"/>
      <c r="M490" s="125"/>
      <c r="N490" s="107"/>
      <c r="O490" s="11"/>
      <c r="P490" s="11"/>
      <c r="Q490" s="125"/>
      <c r="R490" s="125"/>
      <c r="S490" s="100"/>
      <c r="T490" s="100"/>
      <c r="U490" s="11"/>
      <c r="V490" s="114"/>
      <c r="W490" s="100"/>
      <c r="X490" s="100"/>
      <c r="Y490" s="100"/>
      <c r="Z490" s="100"/>
      <c r="AA490" s="100"/>
      <c r="AB490" s="100"/>
      <c r="AC490" s="100"/>
      <c r="AD490" s="100"/>
      <c r="AE490" s="100"/>
      <c r="AF490" s="100"/>
      <c r="AG490" s="100"/>
      <c r="AH490" s="100"/>
      <c r="AI490" s="100"/>
      <c r="AJ490" s="100"/>
      <c r="AK490" s="166"/>
      <c r="AL490" s="166"/>
      <c r="AM490" s="167"/>
      <c r="AN490" s="167"/>
      <c r="AO490" s="166"/>
      <c r="AP490" s="208"/>
      <c r="AQ490" s="209"/>
      <c r="AR490" s="208"/>
      <c r="AS490" s="209"/>
      <c r="AT490" s="208"/>
      <c r="AU490" s="168"/>
      <c r="AV490" s="168"/>
      <c r="AW490" s="168"/>
      <c r="AX490" s="208"/>
      <c r="AY490" s="208"/>
      <c r="AZ490" s="86"/>
      <c r="BA490" s="86"/>
      <c r="BB490" s="208"/>
      <c r="BC490" s="208"/>
      <c r="BD490" s="166"/>
      <c r="BE490" s="210"/>
      <c r="BF490" s="167"/>
      <c r="BG490" s="167"/>
      <c r="BH490" s="166"/>
      <c r="BI490" s="210"/>
      <c r="BJ490" s="167"/>
      <c r="BK490" s="167"/>
      <c r="BL490" s="166"/>
      <c r="BM490" s="211"/>
      <c r="BN490" s="167"/>
      <c r="BO490" s="168"/>
      <c r="BP490" s="210"/>
      <c r="BQ490" s="212"/>
      <c r="BR490" s="210"/>
      <c r="BS490" s="210"/>
      <c r="BT490" s="210"/>
      <c r="BU490" s="86" t="n">
        <f aca="false">BV490-BT490</f>
        <v>29914</v>
      </c>
      <c r="BV490" s="100" t="n">
        <v>29914</v>
      </c>
      <c r="BW490" s="100" t="n">
        <v>31477</v>
      </c>
      <c r="BX490" s="86"/>
      <c r="BY490" s="100"/>
      <c r="BZ490" s="100" t="n">
        <f aca="false">BV490+BX490</f>
        <v>29914</v>
      </c>
      <c r="CA490" s="100" t="n">
        <f aca="false">BY490+BW490</f>
        <v>31477</v>
      </c>
      <c r="CB490" s="86"/>
      <c r="CC490" s="100"/>
      <c r="CD490" s="100" t="n">
        <f aca="false">BZ490+CB490</f>
        <v>29914</v>
      </c>
      <c r="CE490" s="100" t="n">
        <f aca="false">CC490+CA490</f>
        <v>31477</v>
      </c>
      <c r="CF490" s="86"/>
      <c r="CG490" s="100"/>
      <c r="CH490" s="100" t="n">
        <f aca="false">CD490+CF490</f>
        <v>29914</v>
      </c>
      <c r="CI490" s="100" t="n">
        <f aca="false">CG490+CE490</f>
        <v>31477</v>
      </c>
      <c r="CJ490" s="86"/>
      <c r="CK490" s="100"/>
      <c r="CL490" s="100" t="n">
        <f aca="false">CH490+CJ490</f>
        <v>29914</v>
      </c>
      <c r="CM490" s="100" t="n">
        <f aca="false">CK490+CI490</f>
        <v>31477</v>
      </c>
      <c r="CN490" s="86"/>
      <c r="CO490" s="100"/>
      <c r="CP490" s="100" t="n">
        <f aca="false">CL490+CN490</f>
        <v>29914</v>
      </c>
      <c r="CQ490" s="100" t="n">
        <f aca="false">CO490+CM490</f>
        <v>31477</v>
      </c>
      <c r="CR490" s="86"/>
      <c r="CS490" s="100"/>
      <c r="CT490" s="100" t="n">
        <f aca="false">CP490+CR490</f>
        <v>29914</v>
      </c>
      <c r="CU490" s="100" t="n">
        <f aca="false">CS490+CQ490</f>
        <v>31477</v>
      </c>
      <c r="CV490" s="86"/>
      <c r="CW490" s="100"/>
      <c r="CX490" s="86" t="n">
        <f aca="false">CT490+CV490</f>
        <v>29914</v>
      </c>
      <c r="CY490" s="100" t="n">
        <f aca="false">CW490+CU490</f>
        <v>31477</v>
      </c>
      <c r="CZ490" s="86"/>
      <c r="DA490" s="100"/>
      <c r="DB490" s="86" t="n">
        <v>29914</v>
      </c>
      <c r="DC490" s="100" t="n">
        <v>34726</v>
      </c>
      <c r="DD490" s="118"/>
      <c r="DE490" s="118"/>
      <c r="DF490" s="119"/>
      <c r="DG490" s="118"/>
      <c r="DH490" s="120"/>
      <c r="DI490" s="100" t="n">
        <f aca="false">DH490+DG490+DF490+DE490+DC490</f>
        <v>34726</v>
      </c>
      <c r="DJ490" s="118" t="n">
        <f aca="false">DD490+DF490</f>
        <v>0</v>
      </c>
      <c r="DK490" s="121"/>
      <c r="DL490" s="121"/>
      <c r="DM490" s="121"/>
      <c r="DN490" s="121"/>
      <c r="DO490" s="100" t="n">
        <f aca="false">DN490+DM490+DL490+DK490+DI490</f>
        <v>34726</v>
      </c>
      <c r="DP490" s="118" t="n">
        <f aca="false">DJ490+DL490</f>
        <v>0</v>
      </c>
      <c r="DQ490" s="121"/>
      <c r="DR490" s="121"/>
      <c r="DS490" s="121"/>
      <c r="DT490" s="121"/>
      <c r="DU490" s="100" t="n">
        <f aca="false">DT490+DS490+DR490+DQ490+DO490</f>
        <v>34726</v>
      </c>
      <c r="DV490" s="118" t="n">
        <f aca="false">DP490+DR490</f>
        <v>0</v>
      </c>
      <c r="DW490" s="121"/>
      <c r="DX490" s="121"/>
      <c r="DY490" s="121"/>
      <c r="DZ490" s="121"/>
      <c r="EA490" s="100" t="n">
        <f aca="false">DZ490+DY490+DX490+DW490+DU490</f>
        <v>34726</v>
      </c>
      <c r="EB490" s="118" t="n">
        <f aca="false">DV490+DX490</f>
        <v>0</v>
      </c>
      <c r="EC490" s="114"/>
      <c r="ED490" s="114"/>
      <c r="EE490" s="114"/>
      <c r="EF490" s="114"/>
      <c r="EG490" s="100" t="n">
        <f aca="false">EF490+EE490+ED490+EC490+EA490</f>
        <v>34726</v>
      </c>
      <c r="EH490" s="118" t="n">
        <f aca="false">EB490+ED490</f>
        <v>0</v>
      </c>
      <c r="EI490" s="114"/>
      <c r="EJ490" s="114"/>
      <c r="EK490" s="114"/>
      <c r="EL490" s="114"/>
      <c r="EM490" s="100" t="n">
        <f aca="false">EL490+EK490+EJ490+EI490+EG490</f>
        <v>34726</v>
      </c>
      <c r="EN490" s="118" t="n">
        <f aca="false">EH490+EJ490</f>
        <v>0</v>
      </c>
    </row>
    <row r="491" customFormat="false" ht="150.75" hidden="false" customHeight="true" outlineLevel="0" collapsed="false">
      <c r="A491" s="145"/>
      <c r="B491" s="162" t="s">
        <v>409</v>
      </c>
      <c r="C491" s="105" t="s">
        <v>122</v>
      </c>
      <c r="D491" s="105" t="s">
        <v>123</v>
      </c>
      <c r="E491" s="113" t="s">
        <v>410</v>
      </c>
      <c r="F491" s="105"/>
      <c r="G491" s="107"/>
      <c r="H491" s="107"/>
      <c r="I491" s="107"/>
      <c r="J491" s="125"/>
      <c r="K491" s="125"/>
      <c r="L491" s="125"/>
      <c r="M491" s="125"/>
      <c r="N491" s="107"/>
      <c r="O491" s="11"/>
      <c r="P491" s="11"/>
      <c r="Q491" s="125"/>
      <c r="R491" s="125"/>
      <c r="S491" s="100"/>
      <c r="T491" s="100"/>
      <c r="U491" s="11"/>
      <c r="V491" s="114"/>
      <c r="W491" s="100"/>
      <c r="X491" s="100"/>
      <c r="Y491" s="100"/>
      <c r="Z491" s="100"/>
      <c r="AA491" s="100"/>
      <c r="AB491" s="100"/>
      <c r="AC491" s="100"/>
      <c r="AD491" s="100"/>
      <c r="AE491" s="100"/>
      <c r="AF491" s="100"/>
      <c r="AG491" s="100"/>
      <c r="AH491" s="100"/>
      <c r="AI491" s="100"/>
      <c r="AJ491" s="100"/>
      <c r="AK491" s="166"/>
      <c r="AL491" s="166"/>
      <c r="AM491" s="167"/>
      <c r="AN491" s="167"/>
      <c r="AO491" s="166"/>
      <c r="AP491" s="208"/>
      <c r="AQ491" s="209"/>
      <c r="AR491" s="208"/>
      <c r="AS491" s="209"/>
      <c r="AT491" s="208"/>
      <c r="AU491" s="168"/>
      <c r="AV491" s="168"/>
      <c r="AW491" s="168"/>
      <c r="AX491" s="208"/>
      <c r="AY491" s="208"/>
      <c r="AZ491" s="86"/>
      <c r="BA491" s="86"/>
      <c r="BB491" s="208"/>
      <c r="BC491" s="208"/>
      <c r="BD491" s="166"/>
      <c r="BE491" s="210"/>
      <c r="BF491" s="167"/>
      <c r="BG491" s="167"/>
      <c r="BH491" s="166"/>
      <c r="BI491" s="210"/>
      <c r="BJ491" s="167"/>
      <c r="BK491" s="167"/>
      <c r="BL491" s="166"/>
      <c r="BM491" s="211"/>
      <c r="BN491" s="167"/>
      <c r="BO491" s="168"/>
      <c r="BP491" s="210"/>
      <c r="BQ491" s="212"/>
      <c r="BR491" s="210"/>
      <c r="BS491" s="210"/>
      <c r="BT491" s="210"/>
      <c r="BU491" s="86"/>
      <c r="BV491" s="100"/>
      <c r="BW491" s="100"/>
      <c r="BX491" s="86"/>
      <c r="BY491" s="100"/>
      <c r="BZ491" s="100"/>
      <c r="CA491" s="100"/>
      <c r="CB491" s="86"/>
      <c r="CC491" s="100"/>
      <c r="CD491" s="100"/>
      <c r="CE491" s="100"/>
      <c r="CF491" s="86"/>
      <c r="CG491" s="100"/>
      <c r="CH491" s="100"/>
      <c r="CI491" s="100"/>
      <c r="CJ491" s="86"/>
      <c r="CK491" s="100"/>
      <c r="CL491" s="100"/>
      <c r="CM491" s="100"/>
      <c r="CN491" s="86"/>
      <c r="CO491" s="100"/>
      <c r="CP491" s="100"/>
      <c r="CQ491" s="100"/>
      <c r="CR491" s="86"/>
      <c r="CS491" s="100"/>
      <c r="CT491" s="100"/>
      <c r="CU491" s="100"/>
      <c r="CV491" s="86"/>
      <c r="CW491" s="100"/>
      <c r="CX491" s="86"/>
      <c r="CY491" s="100"/>
      <c r="CZ491" s="86"/>
      <c r="DA491" s="100"/>
      <c r="DB491" s="86"/>
      <c r="DC491" s="100"/>
      <c r="DD491" s="118"/>
      <c r="DE491" s="118"/>
      <c r="DF491" s="119"/>
      <c r="DG491" s="118"/>
      <c r="DH491" s="120"/>
      <c r="DI491" s="100"/>
      <c r="DJ491" s="118"/>
      <c r="DK491" s="121" t="n">
        <f aca="false">DK492</f>
        <v>0</v>
      </c>
      <c r="DL491" s="121" t="n">
        <f aca="false">DL492</f>
        <v>0</v>
      </c>
      <c r="DM491" s="100" t="n">
        <f aca="false">DM492</f>
        <v>12772</v>
      </c>
      <c r="DN491" s="100" t="n">
        <f aca="false">DN492</f>
        <v>0</v>
      </c>
      <c r="DO491" s="100" t="n">
        <f aca="false">DO492</f>
        <v>12772</v>
      </c>
      <c r="DP491" s="100" t="n">
        <f aca="false">DP492</f>
        <v>0</v>
      </c>
      <c r="DQ491" s="100" t="n">
        <f aca="false">DQ492</f>
        <v>0</v>
      </c>
      <c r="DR491" s="100" t="n">
        <f aca="false">DR492</f>
        <v>0</v>
      </c>
      <c r="DS491" s="100" t="n">
        <f aca="false">DS492</f>
        <v>0</v>
      </c>
      <c r="DT491" s="100" t="n">
        <f aca="false">DT492</f>
        <v>0</v>
      </c>
      <c r="DU491" s="100" t="n">
        <f aca="false">DU492</f>
        <v>12772</v>
      </c>
      <c r="DV491" s="100" t="n">
        <f aca="false">DV492</f>
        <v>0</v>
      </c>
      <c r="DW491" s="100" t="n">
        <f aca="false">DW492</f>
        <v>0</v>
      </c>
      <c r="DX491" s="100" t="n">
        <f aca="false">DX492</f>
        <v>0</v>
      </c>
      <c r="DY491" s="100" t="n">
        <f aca="false">DY492</f>
        <v>0</v>
      </c>
      <c r="DZ491" s="100" t="n">
        <f aca="false">DZ492</f>
        <v>0</v>
      </c>
      <c r="EA491" s="100" t="n">
        <f aca="false">EA492</f>
        <v>12772</v>
      </c>
      <c r="EB491" s="100" t="n">
        <f aca="false">EB492</f>
        <v>0</v>
      </c>
      <c r="EC491" s="100" t="n">
        <f aca="false">EC492</f>
        <v>0</v>
      </c>
      <c r="ED491" s="100" t="n">
        <f aca="false">ED492</f>
        <v>0</v>
      </c>
      <c r="EE491" s="100" t="n">
        <f aca="false">EE492</f>
        <v>0</v>
      </c>
      <c r="EF491" s="100" t="n">
        <f aca="false">EF492</f>
        <v>0</v>
      </c>
      <c r="EG491" s="100" t="n">
        <f aca="false">EG492</f>
        <v>12772</v>
      </c>
      <c r="EH491" s="100" t="n">
        <f aca="false">EH492</f>
        <v>0</v>
      </c>
      <c r="EI491" s="100" t="n">
        <f aca="false">EI492</f>
        <v>0</v>
      </c>
      <c r="EJ491" s="100" t="n">
        <f aca="false">EJ492</f>
        <v>0</v>
      </c>
      <c r="EK491" s="100" t="n">
        <f aca="false">EK492</f>
        <v>0</v>
      </c>
      <c r="EL491" s="100" t="n">
        <f aca="false">EL492</f>
        <v>0</v>
      </c>
      <c r="EM491" s="100" t="n">
        <f aca="false">EM492</f>
        <v>12772</v>
      </c>
      <c r="EN491" s="100" t="n">
        <f aca="false">EN492</f>
        <v>0</v>
      </c>
    </row>
    <row r="492" customFormat="false" ht="84" hidden="false" customHeight="true" outlineLevel="0" collapsed="false">
      <c r="A492" s="145"/>
      <c r="B492" s="162" t="s">
        <v>95</v>
      </c>
      <c r="C492" s="105" t="s">
        <v>122</v>
      </c>
      <c r="D492" s="105" t="s">
        <v>123</v>
      </c>
      <c r="E492" s="113" t="s">
        <v>410</v>
      </c>
      <c r="F492" s="105" t="s">
        <v>96</v>
      </c>
      <c r="G492" s="107"/>
      <c r="H492" s="107"/>
      <c r="I492" s="107"/>
      <c r="J492" s="125"/>
      <c r="K492" s="125"/>
      <c r="L492" s="125"/>
      <c r="M492" s="125"/>
      <c r="N492" s="107"/>
      <c r="O492" s="11"/>
      <c r="P492" s="11"/>
      <c r="Q492" s="125"/>
      <c r="R492" s="125"/>
      <c r="S492" s="100"/>
      <c r="T492" s="100"/>
      <c r="U492" s="11"/>
      <c r="V492" s="114"/>
      <c r="W492" s="100"/>
      <c r="X492" s="100"/>
      <c r="Y492" s="100"/>
      <c r="Z492" s="100"/>
      <c r="AA492" s="100"/>
      <c r="AB492" s="100"/>
      <c r="AC492" s="100"/>
      <c r="AD492" s="100"/>
      <c r="AE492" s="100"/>
      <c r="AF492" s="100"/>
      <c r="AG492" s="100"/>
      <c r="AH492" s="100"/>
      <c r="AI492" s="100"/>
      <c r="AJ492" s="100"/>
      <c r="AK492" s="166"/>
      <c r="AL492" s="166"/>
      <c r="AM492" s="167"/>
      <c r="AN492" s="167"/>
      <c r="AO492" s="166"/>
      <c r="AP492" s="208"/>
      <c r="AQ492" s="209"/>
      <c r="AR492" s="208"/>
      <c r="AS492" s="209"/>
      <c r="AT492" s="208"/>
      <c r="AU492" s="168"/>
      <c r="AV492" s="168"/>
      <c r="AW492" s="168"/>
      <c r="AX492" s="208"/>
      <c r="AY492" s="208"/>
      <c r="AZ492" s="86"/>
      <c r="BA492" s="86"/>
      <c r="BB492" s="208"/>
      <c r="BC492" s="208"/>
      <c r="BD492" s="166"/>
      <c r="BE492" s="210"/>
      <c r="BF492" s="167"/>
      <c r="BG492" s="167"/>
      <c r="BH492" s="166"/>
      <c r="BI492" s="210"/>
      <c r="BJ492" s="167"/>
      <c r="BK492" s="167"/>
      <c r="BL492" s="166"/>
      <c r="BM492" s="211"/>
      <c r="BN492" s="167"/>
      <c r="BO492" s="168"/>
      <c r="BP492" s="210"/>
      <c r="BQ492" s="212"/>
      <c r="BR492" s="210"/>
      <c r="BS492" s="210"/>
      <c r="BT492" s="210"/>
      <c r="BU492" s="86"/>
      <c r="BV492" s="100"/>
      <c r="BW492" s="100"/>
      <c r="BX492" s="86"/>
      <c r="BY492" s="100"/>
      <c r="BZ492" s="100"/>
      <c r="CA492" s="100"/>
      <c r="CB492" s="86"/>
      <c r="CC492" s="100"/>
      <c r="CD492" s="100"/>
      <c r="CE492" s="100"/>
      <c r="CF492" s="86"/>
      <c r="CG492" s="100"/>
      <c r="CH492" s="100"/>
      <c r="CI492" s="100"/>
      <c r="CJ492" s="86"/>
      <c r="CK492" s="100"/>
      <c r="CL492" s="100"/>
      <c r="CM492" s="100"/>
      <c r="CN492" s="86"/>
      <c r="CO492" s="100"/>
      <c r="CP492" s="100"/>
      <c r="CQ492" s="100"/>
      <c r="CR492" s="86"/>
      <c r="CS492" s="100"/>
      <c r="CT492" s="100"/>
      <c r="CU492" s="100"/>
      <c r="CV492" s="86"/>
      <c r="CW492" s="100"/>
      <c r="CX492" s="86"/>
      <c r="CY492" s="100"/>
      <c r="CZ492" s="86"/>
      <c r="DA492" s="100"/>
      <c r="DB492" s="86"/>
      <c r="DC492" s="100"/>
      <c r="DD492" s="118"/>
      <c r="DE492" s="118"/>
      <c r="DF492" s="119"/>
      <c r="DG492" s="118"/>
      <c r="DH492" s="120"/>
      <c r="DI492" s="100"/>
      <c r="DJ492" s="118"/>
      <c r="DK492" s="121"/>
      <c r="DL492" s="121"/>
      <c r="DM492" s="100" t="n">
        <v>12772</v>
      </c>
      <c r="DN492" s="100"/>
      <c r="DO492" s="100" t="n">
        <f aca="false">DN492+DM492+DL492+DK492+DI492</f>
        <v>12772</v>
      </c>
      <c r="DP492" s="100" t="n">
        <f aca="false">DJ492+DL492</f>
        <v>0</v>
      </c>
      <c r="DQ492" s="100"/>
      <c r="DR492" s="100"/>
      <c r="DS492" s="100"/>
      <c r="DT492" s="100"/>
      <c r="DU492" s="100" t="n">
        <f aca="false">DT492+DS492+DR492+DQ492+DO492</f>
        <v>12772</v>
      </c>
      <c r="DV492" s="100" t="n">
        <f aca="false">DP492+DR492</f>
        <v>0</v>
      </c>
      <c r="DW492" s="100"/>
      <c r="DX492" s="100"/>
      <c r="DY492" s="100"/>
      <c r="DZ492" s="100"/>
      <c r="EA492" s="100" t="n">
        <f aca="false">DZ492+DY492+DX492+DW492+DU492</f>
        <v>12772</v>
      </c>
      <c r="EB492" s="100" t="n">
        <f aca="false">DV492+DX492</f>
        <v>0</v>
      </c>
      <c r="EC492" s="100"/>
      <c r="ED492" s="100"/>
      <c r="EE492" s="100"/>
      <c r="EF492" s="100"/>
      <c r="EG492" s="100" t="n">
        <f aca="false">EF492+EE492+ED492+EC492+EA492</f>
        <v>12772</v>
      </c>
      <c r="EH492" s="100" t="n">
        <f aca="false">EB492+ED492</f>
        <v>0</v>
      </c>
      <c r="EI492" s="100"/>
      <c r="EJ492" s="100"/>
      <c r="EK492" s="100"/>
      <c r="EL492" s="100"/>
      <c r="EM492" s="100" t="n">
        <f aca="false">EL492+EK492+EJ492+EI492+EG492</f>
        <v>12772</v>
      </c>
      <c r="EN492" s="100" t="n">
        <f aca="false">EH492+EJ492</f>
        <v>0</v>
      </c>
    </row>
    <row r="493" customFormat="false" ht="16.5" hidden="false" customHeight="false" outlineLevel="0" collapsed="false">
      <c r="A493" s="145"/>
      <c r="B493" s="104"/>
      <c r="C493" s="105"/>
      <c r="D493" s="105"/>
      <c r="E493" s="157"/>
      <c r="F493" s="105"/>
      <c r="G493" s="107"/>
      <c r="H493" s="107"/>
      <c r="I493" s="107"/>
      <c r="J493" s="125"/>
      <c r="K493" s="125"/>
      <c r="L493" s="125"/>
      <c r="M493" s="125"/>
      <c r="N493" s="107"/>
      <c r="O493" s="11"/>
      <c r="P493" s="11"/>
      <c r="Q493" s="125"/>
      <c r="R493" s="125"/>
      <c r="S493" s="100"/>
      <c r="T493" s="100"/>
      <c r="U493" s="11"/>
      <c r="V493" s="114"/>
      <c r="W493" s="100"/>
      <c r="X493" s="100"/>
      <c r="Y493" s="100"/>
      <c r="Z493" s="100"/>
      <c r="AA493" s="100"/>
      <c r="AB493" s="100"/>
      <c r="AC493" s="100"/>
      <c r="AD493" s="100"/>
      <c r="AE493" s="100"/>
      <c r="AF493" s="100"/>
      <c r="AG493" s="100"/>
      <c r="AH493" s="100"/>
      <c r="AI493" s="100"/>
      <c r="AJ493" s="100"/>
      <c r="AK493" s="166"/>
      <c r="AL493" s="166"/>
      <c r="AM493" s="167"/>
      <c r="AN493" s="167"/>
      <c r="AO493" s="166"/>
      <c r="AP493" s="208"/>
      <c r="AQ493" s="209"/>
      <c r="AR493" s="208"/>
      <c r="AS493" s="209"/>
      <c r="AT493" s="208"/>
      <c r="AU493" s="168"/>
      <c r="AV493" s="168"/>
      <c r="AW493" s="168"/>
      <c r="AX493" s="208"/>
      <c r="AY493" s="208"/>
      <c r="AZ493" s="86"/>
      <c r="BA493" s="86"/>
      <c r="BB493" s="208"/>
      <c r="BC493" s="208"/>
      <c r="BD493" s="166"/>
      <c r="BE493" s="210"/>
      <c r="BF493" s="167"/>
      <c r="BG493" s="167"/>
      <c r="BH493" s="166"/>
      <c r="BI493" s="210"/>
      <c r="BJ493" s="167"/>
      <c r="BK493" s="167"/>
      <c r="BL493" s="166"/>
      <c r="BM493" s="211"/>
      <c r="BN493" s="167"/>
      <c r="BO493" s="168"/>
      <c r="BP493" s="210"/>
      <c r="BQ493" s="212"/>
      <c r="BR493" s="210"/>
      <c r="BS493" s="210"/>
      <c r="BT493" s="210"/>
      <c r="BU493" s="86"/>
      <c r="BV493" s="100"/>
      <c r="BW493" s="100"/>
      <c r="BX493" s="86"/>
      <c r="BY493" s="100"/>
      <c r="BZ493" s="100"/>
      <c r="CA493" s="100"/>
      <c r="CB493" s="86"/>
      <c r="CC493" s="100"/>
      <c r="CD493" s="100"/>
      <c r="CE493" s="100"/>
      <c r="CF493" s="86"/>
      <c r="CG493" s="100"/>
      <c r="CH493" s="100"/>
      <c r="CI493" s="100"/>
      <c r="CJ493" s="86"/>
      <c r="CK493" s="100"/>
      <c r="CL493" s="100"/>
      <c r="CM493" s="100"/>
      <c r="CN493" s="86"/>
      <c r="CO493" s="100"/>
      <c r="CP493" s="100"/>
      <c r="CQ493" s="100"/>
      <c r="CR493" s="86"/>
      <c r="CS493" s="100"/>
      <c r="CT493" s="100"/>
      <c r="CU493" s="100"/>
      <c r="CV493" s="86"/>
      <c r="CW493" s="100"/>
      <c r="CX493" s="86"/>
      <c r="CY493" s="100"/>
      <c r="CZ493" s="86"/>
      <c r="DA493" s="100"/>
      <c r="DB493" s="86"/>
      <c r="DC493" s="100"/>
      <c r="DD493" s="118"/>
      <c r="DE493" s="118"/>
      <c r="DF493" s="119"/>
      <c r="DG493" s="118"/>
      <c r="DH493" s="120"/>
      <c r="DI493" s="100"/>
      <c r="DJ493" s="118"/>
      <c r="DK493" s="121"/>
      <c r="DL493" s="121"/>
      <c r="DM493" s="121"/>
      <c r="DN493" s="121"/>
      <c r="DO493" s="100"/>
      <c r="DP493" s="118"/>
      <c r="DQ493" s="121"/>
      <c r="DR493" s="121"/>
      <c r="DS493" s="121"/>
      <c r="DT493" s="121"/>
      <c r="DU493" s="100"/>
      <c r="DV493" s="118"/>
      <c r="DW493" s="121"/>
      <c r="DX493" s="121"/>
      <c r="DY493" s="121"/>
      <c r="DZ493" s="121"/>
      <c r="EA493" s="100"/>
      <c r="EB493" s="118"/>
      <c r="EC493" s="114"/>
      <c r="ED493" s="114"/>
      <c r="EE493" s="114"/>
      <c r="EF493" s="114"/>
      <c r="EG493" s="100"/>
      <c r="EH493" s="118"/>
      <c r="EI493" s="114"/>
      <c r="EJ493" s="114"/>
      <c r="EK493" s="114"/>
      <c r="EL493" s="114"/>
      <c r="EM493" s="100"/>
      <c r="EN493" s="118"/>
    </row>
    <row r="494" s="89" customFormat="true" ht="60.75" hidden="false" customHeight="false" outlineLevel="0" collapsed="false">
      <c r="A494" s="133" t="n">
        <v>914</v>
      </c>
      <c r="B494" s="134" t="s">
        <v>411</v>
      </c>
      <c r="C494" s="137"/>
      <c r="D494" s="137"/>
      <c r="E494" s="136"/>
      <c r="F494" s="137"/>
      <c r="G494" s="174" t="e">
        <f aca="false">#REF!+G495+G508+#REF!+#REF!+G514+G519+G524+G529+#REF!+#REF!</f>
        <v>#REF!</v>
      </c>
      <c r="H494" s="174" t="e">
        <f aca="false">#REF!+H495+H508+#REF!+#REF!+H514+H519+H524+H529+#REF!+#REF!</f>
        <v>#REF!</v>
      </c>
      <c r="I494" s="174" t="e">
        <f aca="false">#REF!+I495+I508+#REF!+#REF!+I514+I519+I524+I529+#REF!+#REF!</f>
        <v>#REF!</v>
      </c>
      <c r="J494" s="174" t="e">
        <f aca="false">#REF!+J495+J508+#REF!+#REF!+J514+J519+J524+J529+#REF!+#REF!</f>
        <v>#REF!</v>
      </c>
      <c r="K494" s="174" t="e">
        <f aca="false">#REF!+K495+K508+#REF!+#REF!+K514+K519+K524+K529+#REF!+#REF!</f>
        <v>#REF!</v>
      </c>
      <c r="L494" s="174" t="e">
        <f aca="false">#REF!+L495+L508+#REF!+#REF!+L514+L519+L524+L529+#REF!+#REF!</f>
        <v>#REF!</v>
      </c>
      <c r="M494" s="174"/>
      <c r="N494" s="174" t="e">
        <f aca="false">#REF!+N495+N508+#REF!+#REF!+N514+N519+N524+N529+#REF!+#REF!</f>
        <v>#REF!</v>
      </c>
      <c r="O494" s="174" t="e">
        <f aca="false">#REF!+O495+O508+#REF!+#REF!+O514+O519+O524+O529+#REF!+#REF!</f>
        <v>#REF!</v>
      </c>
      <c r="P494" s="174" t="e">
        <f aca="false">#REF!+P495+P508+#REF!+#REF!+P514+P519+P524+P529+#REF!+#REF!</f>
        <v>#REF!</v>
      </c>
      <c r="Q494" s="174" t="e">
        <f aca="false">#REF!+Q495+Q508+#REF!+#REF!+Q514+Q519+Q524+Q529+#REF!+#REF!</f>
        <v>#REF!</v>
      </c>
      <c r="R494" s="174" t="e">
        <f aca="false">#REF!+R495+R508+#REF!+#REF!+R514+R519+R524+R529+#REF!+#REF!</f>
        <v>#REF!</v>
      </c>
      <c r="S494" s="175" t="e">
        <f aca="false">#REF!+S495+S508+#REF!+#REF!+S514+S519+S524+S529+#REF!+#REF!</f>
        <v>#REF!</v>
      </c>
      <c r="T494" s="175" t="e">
        <f aca="false">#REF!+T495+T508+#REF!+#REF!+T514+T519+T524+T529+#REF!+#REF!</f>
        <v>#REF!</v>
      </c>
      <c r="U494" s="174" t="e">
        <f aca="false">#REF!+U495+U508+#REF!+#REF!+U514+U519+U524+U529+#REF!+#REF!</f>
        <v>#REF!</v>
      </c>
      <c r="V494" s="176" t="e">
        <f aca="false">#REF!+V495+V508+#REF!+#REF!+V514+V519+V524+V529+#REF!+#REF!</f>
        <v>#REF!</v>
      </c>
      <c r="W494" s="175" t="e">
        <f aca="false">#REF!+W495+W508+#REF!+#REF!+W514+W519+W524+W529+#REF!+#REF!</f>
        <v>#REF!</v>
      </c>
      <c r="X494" s="175" t="e">
        <f aca="false">#REF!+X495+X508+#REF!+#REF!+X514+X519+X524+X529+#REF!+#REF!</f>
        <v>#REF!</v>
      </c>
      <c r="Y494" s="175" t="e">
        <f aca="false">#REF!+Y495+Y508+#REF!+#REF!+Y514+Y519+Y524+Y529+#REF!+#REF!</f>
        <v>#REF!</v>
      </c>
      <c r="Z494" s="175" t="e">
        <f aca="false">#REF!+Z495+Z508+#REF!+#REF!+Z514+Z519+Z524+Z529+#REF!+#REF!</f>
        <v>#REF!</v>
      </c>
      <c r="AA494" s="175" t="e">
        <f aca="false">#REF!+AA495+AA508+#REF!+#REF!+AA514+AA519+AA524+AA529+#REF!+#REF!</f>
        <v>#REF!</v>
      </c>
      <c r="AB494" s="175" t="e">
        <f aca="false">#REF!+AB495+AB508+#REF!+#REF!+AB514+AB519+AB524+AB529+#REF!+#REF!</f>
        <v>#REF!</v>
      </c>
      <c r="AC494" s="175" t="e">
        <f aca="false">#REF!+AC495+AC508+#REF!+#REF!+AC514+AC519+AC524+AC529+#REF!+#REF!</f>
        <v>#REF!</v>
      </c>
      <c r="AD494" s="175" t="e">
        <f aca="false">#REF!+AD495+AD508+#REF!+#REF!+AD514+AD519+AD524+AD529+#REF!+#REF!</f>
        <v>#REF!</v>
      </c>
      <c r="AE494" s="175" t="e">
        <f aca="false">#REF!+AE495+AE508+#REF!+#REF!+AE514+AE519+AE524+AE529+#REF!+#REF!</f>
        <v>#REF!</v>
      </c>
      <c r="AF494" s="175"/>
      <c r="AG494" s="175" t="e">
        <f aca="false">#REF!+AG495+AG508+#REF!+#REF!+AG514+AG519+AG524+AG529+#REF!+#REF!</f>
        <v>#REF!</v>
      </c>
      <c r="AH494" s="175" t="e">
        <f aca="false">#REF!+AH495+AH508+#REF!+#REF!+AH514+AH519+AH524+AH529+#REF!+#REF!</f>
        <v>#REF!</v>
      </c>
      <c r="AI494" s="175"/>
      <c r="AJ494" s="175" t="e">
        <f aca="false">#REF!+AJ495+AJ508+#REF!+#REF!+AJ514+AJ519+AJ524+AJ529+#REF!+#REF!</f>
        <v>#REF!</v>
      </c>
      <c r="AK494" s="177" t="e">
        <f aca="false">#REF!+AK495+AK508+#REF!+#REF!+AK514+AK519+AK524+AK529+#REF!+#REF!</f>
        <v>#REF!</v>
      </c>
      <c r="AL494" s="177" t="e">
        <f aca="false">#REF!+AL495+AL508+#REF!+#REF!+AL514+AL519+AL524+AL529+#REF!+#REF!</f>
        <v>#REF!</v>
      </c>
      <c r="AM494" s="175" t="e">
        <f aca="false">#REF!+AM495+AM508+#REF!+#REF!+AM514+AM519+AM524+AM529+#REF!+#REF!</f>
        <v>#REF!</v>
      </c>
      <c r="AN494" s="175" t="e">
        <f aca="false">#REF!+AN495+AN508+#REF!+#REF!+AN514+AN519+AN524+AN529+#REF!+#REF!</f>
        <v>#REF!</v>
      </c>
      <c r="AO494" s="177" t="e">
        <f aca="false">#REF!+AO495+AO508+#REF!+#REF!+AO514+AO519+AO524+AO529+#REF!+#REF!</f>
        <v>#REF!</v>
      </c>
      <c r="AP494" s="175" t="e">
        <f aca="false">#REF!+AP495+AP508+#REF!+#REF!+AP514+AP519+AP524+AP529+#REF!+#REF!+#REF!+#REF!</f>
        <v>#REF!</v>
      </c>
      <c r="AQ494" s="175" t="e">
        <f aca="false">#REF!+AQ495+AQ508+#REF!+#REF!+AQ514+AQ519+AQ524+AQ529+#REF!+#REF!+#REF!+#REF!</f>
        <v>#REF!</v>
      </c>
      <c r="AR494" s="175" t="e">
        <f aca="false">#REF!+AR495+AR508+#REF!+#REF!+AR514+AR519+AR524+AR529+#REF!+#REF!+#REF!+#REF!</f>
        <v>#REF!</v>
      </c>
      <c r="AS494" s="175" t="e">
        <f aca="false">#REF!+AS495+AS508+#REF!+#REF!+AS514+AS519+AS524+AS529+#REF!+#REF!+#REF!+#REF!</f>
        <v>#REF!</v>
      </c>
      <c r="AT494" s="175" t="e">
        <f aca="false">#REF!+AT495+AT508+#REF!+#REF!+AT514+AT519+AT524+AT529+#REF!+#REF!+#REF!+#REF!</f>
        <v>#REF!</v>
      </c>
      <c r="AU494" s="99"/>
      <c r="AV494" s="99"/>
      <c r="AW494" s="99"/>
      <c r="AX494" s="175" t="e">
        <f aca="false">#REF!+AX495+AX508+#REF!+#REF!+AX514+AX519+AX524+AX529+#REF!+#REF!+#REF!+#REF!</f>
        <v>#REF!</v>
      </c>
      <c r="AY494" s="175" t="e">
        <f aca="false">#REF!+AY495+AY508+#REF!+#REF!+AY514+AY519+AY524+AY529+#REF!+#REF!+#REF!+#REF!</f>
        <v>#REF!</v>
      </c>
      <c r="AZ494" s="175" t="e">
        <f aca="false">#REF!+AZ495+AZ508+#REF!+#REF!+AZ514+AZ519+AZ524+AZ529+#REF!+#REF!+#REF!+#REF!</f>
        <v>#REF!</v>
      </c>
      <c r="BA494" s="175" t="e">
        <f aca="false">#REF!+BA495+BA508+#REF!+#REF!+BA514+BA519+BA524+BA529+#REF!+#REF!+#REF!+#REF!</f>
        <v>#REF!</v>
      </c>
      <c r="BB494" s="175" t="e">
        <f aca="false">#REF!+BB495+BB508+#REF!+#REF!+BB514+BB519+BB524+BB529+#REF!+#REF!+#REF!+#REF!</f>
        <v>#REF!</v>
      </c>
      <c r="BC494" s="175" t="e">
        <f aca="false">#REF!+BC495+BC508+#REF!+#REF!+BC514+BC519+BC524+BC529+#REF!+#REF!+#REF!+#REF!</f>
        <v>#REF!</v>
      </c>
      <c r="BD494" s="175" t="e">
        <f aca="false">#REF!+BD495+BD508+#REF!+#REF!+BD514+BD519+BD524+BD529+#REF!+#REF!+#REF!+#REF!</f>
        <v>#REF!</v>
      </c>
      <c r="BE494" s="175" t="e">
        <f aca="false">#REF!+BE495+BE508+#REF!+#REF!+BE514+BE519+BE524+BE529+#REF!+#REF!+#REF!+#REF!</f>
        <v>#REF!</v>
      </c>
      <c r="BF494" s="175" t="e">
        <f aca="false">#REF!+BF495+BF508+#REF!+#REF!+BF514+BF519+BF524+BF529+#REF!+#REF!+#REF!+#REF!</f>
        <v>#REF!</v>
      </c>
      <c r="BG494" s="175" t="e">
        <f aca="false">#REF!+BG495+BG508+#REF!+#REF!+BG514+BG519+BG524+BG529+#REF!+#REF!+#REF!+#REF!</f>
        <v>#REF!</v>
      </c>
      <c r="BH494" s="175"/>
      <c r="BI494" s="175"/>
      <c r="BJ494" s="175" t="e">
        <f aca="false">#REF!+BJ495+BJ508+#REF!+#REF!+BJ514+BJ519+BJ524+BJ529+#REF!+#REF!+#REF!+#REF!</f>
        <v>#REF!</v>
      </c>
      <c r="BK494" s="175" t="e">
        <f aca="false">#REF!+BK495+BK508+#REF!+#REF!+BK514+BK519+BK524+BK529+#REF!+#REF!+#REF!+#REF!</f>
        <v>#REF!</v>
      </c>
      <c r="BL494" s="175"/>
      <c r="BM494" s="177"/>
      <c r="BN494" s="175" t="e">
        <f aca="false">#REF!+BN495+BN508+#REF!+#REF!+BN514+BN519+BN524+BN529+#REF!+#REF!+#REF!+#REF!</f>
        <v>#REF!</v>
      </c>
      <c r="BO494" s="174" t="e">
        <f aca="false">#REF!+BO495+BO508+#REF!+#REF!+BO514+BO519+BO524+BO529+#REF!+#REF!+#REF!+#REF!</f>
        <v>#REF!</v>
      </c>
      <c r="BP494" s="175" t="e">
        <f aca="false">#REF!+BP495+BP508+#REF!+#REF!+BP514+BP519+BP524+BP529+#REF!+#REF!+#REF!+#REF!</f>
        <v>#REF!</v>
      </c>
      <c r="BQ494" s="174" t="e">
        <f aca="false">#REF!+BQ495+BQ508+#REF!+#REF!+BQ514+BQ519+BQ524+BQ529+#REF!+#REF!+#REF!+#REF!</f>
        <v>#REF!</v>
      </c>
      <c r="BR494" s="175" t="e">
        <f aca="false">#REF!+BR495+BR508+#REF!+#REF!+BR514+BR519+BR524+BR529+#REF!+#REF!+#REF!+#REF!</f>
        <v>#REF!</v>
      </c>
      <c r="BS494" s="175" t="e">
        <f aca="false">#REF!+BS495+BS508+#REF!+#REF!+BS514+BS519+BS524+BS529+#REF!+#REF!+#REF!+#REF!</f>
        <v>#REF!</v>
      </c>
      <c r="BT494" s="175" t="e">
        <f aca="false">#REF!+BT495+BT508+#REF!+#REF!+BT514+BT519+BT524+BT529+#REF!+#REF!+#REF!+#REF!</f>
        <v>#REF!</v>
      </c>
      <c r="BU494" s="177" t="e">
        <f aca="false">#REF!+BU495+BU508+#REF!+#REF!+BU514+BU519+BU524+BU529+#REF!+#REF!+#REF!+#REF!</f>
        <v>#REF!</v>
      </c>
      <c r="BV494" s="175" t="e">
        <f aca="false">#REF!+BV495+BV508+#REF!+#REF!+BV514+BV519+BV524+BV529+#REF!+#REF!+#REF!+#REF!</f>
        <v>#REF!</v>
      </c>
      <c r="BW494" s="175" t="e">
        <f aca="false">#REF!+BW495+BW508+#REF!+#REF!+BW514+BW519+BW524+BW529+#REF!+#REF!+#REF!+#REF!</f>
        <v>#REF!</v>
      </c>
      <c r="BX494" s="86"/>
      <c r="BY494" s="100"/>
      <c r="BZ494" s="175" t="e">
        <f aca="false">#REF!+BZ495+BZ508+#REF!+#REF!+BZ514+BZ519+BZ524+BZ529+#REF!+#REF!+#REF!+#REF!</f>
        <v>#REF!</v>
      </c>
      <c r="CA494" s="175" t="e">
        <f aca="false">#REF!+CA495+CA508+#REF!+#REF!+CA514+CA519+CA524+CA529+#REF!+#REF!+#REF!+#REF!</f>
        <v>#REF!</v>
      </c>
      <c r="CB494" s="86"/>
      <c r="CC494" s="100"/>
      <c r="CD494" s="175" t="e">
        <f aca="false">#REF!+CD495+CD508+#REF!+#REF!+CD514+CD519+CD524+CD529+#REF!+#REF!+#REF!+#REF!</f>
        <v>#REF!</v>
      </c>
      <c r="CE494" s="175" t="e">
        <f aca="false">#REF!+CE495+CE508+#REF!+#REF!+CE514+CE519+CE524+CE529+#REF!+#REF!+#REF!+#REF!</f>
        <v>#REF!</v>
      </c>
      <c r="CF494" s="175" t="e">
        <f aca="false">#REF!+CF495+CF508+#REF!+#REF!+CF514+CF519+CF524+CF529+#REF!+#REF!+#REF!+#REF!</f>
        <v>#REF!</v>
      </c>
      <c r="CG494" s="175" t="e">
        <f aca="false">#REF!+CG495+CG508+#REF!+#REF!+CG514+CG519+CG524+CG529+#REF!+#REF!+#REF!+#REF!</f>
        <v>#REF!</v>
      </c>
      <c r="CH494" s="175" t="e">
        <f aca="false">#REF!+CH495+CH508+#REF!+#REF!+CH514+CH519+CH524+CH529+#REF!+#REF!+#REF!+#REF!</f>
        <v>#REF!</v>
      </c>
      <c r="CI494" s="175" t="e">
        <f aca="false">#REF!+CI495+CI508+#REF!+#REF!+CI514+CI519+CI524+CI529+#REF!+#REF!+#REF!+#REF!</f>
        <v>#REF!</v>
      </c>
      <c r="CJ494" s="175" t="e">
        <f aca="false">#REF!+CJ495+CJ508+#REF!+#REF!+CJ514+CJ519+CJ524+CJ529+#REF!+#REF!+#REF!+#REF!</f>
        <v>#REF!</v>
      </c>
      <c r="CK494" s="175" t="e">
        <f aca="false">#REF!+CK495+CK508+#REF!+#REF!+CK514+CK519+CK524+CK529+#REF!+#REF!+#REF!+#REF!</f>
        <v>#REF!</v>
      </c>
      <c r="CL494" s="175" t="e">
        <f aca="false">#REF!+CL495+CL508+#REF!+#REF!+CL514+CL519+CL524+CL529+#REF!+#REF!+#REF!+#REF!</f>
        <v>#REF!</v>
      </c>
      <c r="CM494" s="175" t="e">
        <f aca="false">#REF!+CM495+CM508+#REF!+#REF!+CM514+CM519+CM524+CM529+#REF!+#REF!+#REF!+#REF!</f>
        <v>#REF!</v>
      </c>
      <c r="CN494" s="175" t="e">
        <f aca="false">#REF!+CN495+CN508+#REF!+#REF!+CN514+CN519+CN524+CN529+#REF!+#REF!+#REF!+#REF!</f>
        <v>#REF!</v>
      </c>
      <c r="CO494" s="175" t="e">
        <f aca="false">#REF!+CO495+CO508+#REF!+#REF!+CO514+CO519+CO524+CO529+#REF!+#REF!+#REF!+#REF!</f>
        <v>#REF!</v>
      </c>
      <c r="CP494" s="175" t="e">
        <f aca="false">#REF!+CP495+CP508+#REF!+#REF!+CP514+CP519+CP524+CP529+#REF!+#REF!+#REF!+#REF!</f>
        <v>#REF!</v>
      </c>
      <c r="CQ494" s="175" t="e">
        <f aca="false">#REF!+CQ495+CQ508+#REF!+#REF!+CQ514+CQ519+CQ524+CQ529+#REF!+#REF!+#REF!+#REF!</f>
        <v>#REF!</v>
      </c>
      <c r="CR494" s="175" t="e">
        <f aca="false">#REF!+CR495+CR508+#REF!+#REF!+CR514+CR519+CR524+CR529+#REF!+#REF!+#REF!+#REF!</f>
        <v>#REF!</v>
      </c>
      <c r="CS494" s="175" t="e">
        <f aca="false">#REF!+CS495+CS508+#REF!+#REF!+CS514+CS519+CS524+CS529+#REF!+#REF!+#REF!+#REF!</f>
        <v>#REF!</v>
      </c>
      <c r="CT494" s="175" t="e">
        <f aca="false">#REF!+CT495+CT508+#REF!+#REF!+CT514+CT519+CT524+CT529+#REF!+#REF!+#REF!+#REF!</f>
        <v>#REF!</v>
      </c>
      <c r="CU494" s="175" t="e">
        <f aca="false">#REF!+CU495+CU508+#REF!+#REF!+CU514+CU519+CU524+CU529+#REF!+#REF!+#REF!+#REF!</f>
        <v>#REF!</v>
      </c>
      <c r="CV494" s="175" t="e">
        <f aca="false">#REF!+CV495+CV508+#REF!+#REF!+CV514+CV519+CV524+CV529+#REF!+#REF!+#REF!+#REF!</f>
        <v>#REF!</v>
      </c>
      <c r="CW494" s="175" t="e">
        <f aca="false">#REF!+CW495+CW508+#REF!+#REF!+CW514+CW519+CW524+CW529+#REF!+#REF!+#REF!+#REF!</f>
        <v>#REF!</v>
      </c>
      <c r="CX494" s="177" t="e">
        <f aca="false">#REF!+CX495+CX508+#REF!+#REF!+CX514+CX519+CX524+CX529+#REF!+#REF!+#REF!+#REF!</f>
        <v>#REF!</v>
      </c>
      <c r="CY494" s="175" t="e">
        <f aca="false">#REF!+CY495+CY508+#REF!+#REF!+CY514+CY519+CY524+CY529+#REF!+#REF!+#REF!+#REF!</f>
        <v>#REF!</v>
      </c>
      <c r="CZ494" s="175" t="e">
        <f aca="false">#REF!+CZ495+CZ508+#REF!+#REF!+CZ514+CZ519+CZ524+CZ529+#REF!+#REF!+#REF!+#REF!</f>
        <v>#REF!</v>
      </c>
      <c r="DA494" s="175" t="e">
        <f aca="false">#REF!+DA495+DA508+#REF!+#REF!+DA514+DA519+DA524+DA529+#REF!+#REF!+#REF!+#REF!</f>
        <v>#REF!</v>
      </c>
      <c r="DB494" s="177" t="e">
        <f aca="false">DB495+DB508+#REF!+DB514+DB519+DB524+DB529+#REF!+#REF!+#REF!</f>
        <v>#REF!</v>
      </c>
      <c r="DC494" s="175" t="n">
        <f aca="false">DC495+DC508+DC514+DC519+DC524+DC529</f>
        <v>47093</v>
      </c>
      <c r="DD494" s="175" t="n">
        <f aca="false">DD495+DD508+DD514+DD519+DD524+DD529</f>
        <v>0</v>
      </c>
      <c r="DE494" s="175" t="n">
        <f aca="false">DE495+DE508+DE514+DE519+DE524+DE529</f>
        <v>0</v>
      </c>
      <c r="DF494" s="174" t="n">
        <f aca="false">DF495+DF508+DF514+DF519+DF524+DF529</f>
        <v>0</v>
      </c>
      <c r="DG494" s="175" t="n">
        <f aca="false">DG495+DG508+DG514+DG519+DG524+DG529</f>
        <v>17000</v>
      </c>
      <c r="DH494" s="176" t="n">
        <f aca="false">DH495+DH508+DH514+DH519+DH524+DH529</f>
        <v>0</v>
      </c>
      <c r="DI494" s="175" t="n">
        <f aca="false">DI495+DI508+DI514+DI519+DI524+DI529</f>
        <v>64093</v>
      </c>
      <c r="DJ494" s="175" t="n">
        <f aca="false">DJ495+DJ508+DJ514+DJ519+DJ524+DJ529</f>
        <v>0</v>
      </c>
      <c r="DK494" s="175" t="n">
        <f aca="false">DK495+DK508+DK514+DK519+DK524+DK529</f>
        <v>-17000</v>
      </c>
      <c r="DL494" s="175" t="n">
        <f aca="false">DL495+DL508+DL514+DL519+DL524+DL529</f>
        <v>0</v>
      </c>
      <c r="DM494" s="175" t="n">
        <f aca="false">DM495+DM508+DM514+DM519+DM524+DM529</f>
        <v>0</v>
      </c>
      <c r="DN494" s="175" t="n">
        <f aca="false">DN495+DN508+DN514+DN519+DN524+DN529</f>
        <v>0</v>
      </c>
      <c r="DO494" s="175" t="n">
        <f aca="false">DO495+DO508+DO514+DO519+DO524+DO529</f>
        <v>47093</v>
      </c>
      <c r="DP494" s="175" t="n">
        <f aca="false">DP495+DP508+DP514+DP519+DP524+DP529</f>
        <v>0</v>
      </c>
      <c r="DQ494" s="175" t="n">
        <f aca="false">DQ495+DQ508+DQ514+DQ519+DQ524+DQ529</f>
        <v>0</v>
      </c>
      <c r="DR494" s="175" t="n">
        <f aca="false">DR495+DR508+DR514+DR519+DR524+DR529</f>
        <v>0</v>
      </c>
      <c r="DS494" s="175" t="n">
        <f aca="false">DS495+DS508+DS514+DS519+DS524+DS529</f>
        <v>1085</v>
      </c>
      <c r="DT494" s="175" t="n">
        <f aca="false">DT495+DT508+DT514+DT519+DT524+DT529</f>
        <v>-1258</v>
      </c>
      <c r="DU494" s="175" t="n">
        <f aca="false">DU495+DU508+DU514+DU519+DU524+DU529</f>
        <v>46920</v>
      </c>
      <c r="DV494" s="175" t="n">
        <f aca="false">DV495+DV508+DV514+DV519+DV524+DV529</f>
        <v>0</v>
      </c>
      <c r="DW494" s="175" t="n">
        <f aca="false">DW495+DW508+DW514+DW519+DW524+DW529</f>
        <v>0</v>
      </c>
      <c r="DX494" s="175" t="n">
        <f aca="false">DX495+DX508+DX514+DX519+DX524+DX529</f>
        <v>0</v>
      </c>
      <c r="DY494" s="175" t="n">
        <f aca="false">DY495+DY508+DY514+DY519+DY524+DY529</f>
        <v>3756</v>
      </c>
      <c r="DZ494" s="175" t="n">
        <f aca="false">DZ495+DZ508+DZ514+DZ519+DZ524+DZ529</f>
        <v>-149</v>
      </c>
      <c r="EA494" s="175" t="n">
        <f aca="false">EA495+EA508+EA514+EA519+EA524+EA529</f>
        <v>50527</v>
      </c>
      <c r="EB494" s="175" t="n">
        <f aca="false">EB495+EB508+EB514+EB519+EB524+EB529</f>
        <v>0</v>
      </c>
      <c r="EC494" s="175" t="n">
        <f aca="false">EC495+EC508+EC514+EC519+EC524+EC529</f>
        <v>0</v>
      </c>
      <c r="ED494" s="175" t="n">
        <f aca="false">ED495+ED508+ED514+ED519+ED524+ED529</f>
        <v>0</v>
      </c>
      <c r="EE494" s="175" t="n">
        <f aca="false">EE495+EE508+EE514+EE519+EE524+EE529</f>
        <v>438</v>
      </c>
      <c r="EF494" s="175" t="n">
        <f aca="false">EF495+EF508+EF514+EF519+EF524+EF529</f>
        <v>-213</v>
      </c>
      <c r="EG494" s="175" t="n">
        <f aca="false">EG495+EG508+EG514+EG519+EG524+EG529</f>
        <v>50752</v>
      </c>
      <c r="EH494" s="175" t="n">
        <f aca="false">EH495+EH508+EH514+EH519+EH524+EH529</f>
        <v>0</v>
      </c>
      <c r="EI494" s="175" t="n">
        <f aca="false">EI495+EI508+EI514+EI519+EI524+EI529</f>
        <v>0</v>
      </c>
      <c r="EJ494" s="175" t="n">
        <f aca="false">EJ495+EJ508+EJ514+EJ519+EJ524+EJ529</f>
        <v>0</v>
      </c>
      <c r="EK494" s="175" t="n">
        <f aca="false">EK495+EK508+EK514+EK519+EK524+EK529</f>
        <v>0</v>
      </c>
      <c r="EL494" s="175" t="n">
        <f aca="false">EL495+EL508+EL514+EL519+EL524+EL529</f>
        <v>0</v>
      </c>
      <c r="EM494" s="175" t="n">
        <f aca="false">EM495+EM508+EM514+EM519+EM524+EM529</f>
        <v>50752</v>
      </c>
      <c r="EN494" s="175" t="n">
        <f aca="false">EN495+EN508+EN514+EN519+EN524+EN529</f>
        <v>0</v>
      </c>
    </row>
    <row r="495" s="102" customFormat="true" ht="37.5" hidden="false" customHeight="false" outlineLevel="0" collapsed="false">
      <c r="A495" s="163"/>
      <c r="B495" s="91" t="s">
        <v>412</v>
      </c>
      <c r="C495" s="92" t="s">
        <v>72</v>
      </c>
      <c r="D495" s="92" t="s">
        <v>111</v>
      </c>
      <c r="E495" s="93"/>
      <c r="F495" s="96"/>
      <c r="G495" s="97" t="e">
        <f aca="false">G496+G498+#REF!+#REF!+G503</f>
        <v>#REF!</v>
      </c>
      <c r="H495" s="96" t="e">
        <f aca="false">H496+H498+#REF!+#REF!+H503</f>
        <v>#REF!</v>
      </c>
      <c r="I495" s="96" t="e">
        <f aca="false">I496+I498+#REF!+#REF!+I503</f>
        <v>#REF!</v>
      </c>
      <c r="J495" s="96" t="e">
        <f aca="false">J496+J498+#REF!+#REF!+J503</f>
        <v>#REF!</v>
      </c>
      <c r="K495" s="96" t="e">
        <f aca="false">K496+K498+#REF!+#REF!+K503</f>
        <v>#REF!</v>
      </c>
      <c r="L495" s="96" t="e">
        <f aca="false">L496+L498+#REF!+#REF!+L503</f>
        <v>#REF!</v>
      </c>
      <c r="M495" s="96" t="e">
        <f aca="false">M496+M498+#REF!+#REF!+M503</f>
        <v>#REF!</v>
      </c>
      <c r="N495" s="96" t="e">
        <f aca="false">N496+N498+#REF!+#REF!+N503</f>
        <v>#REF!</v>
      </c>
      <c r="O495" s="96" t="e">
        <f aca="false">O496+O498+#REF!+#REF!+O503</f>
        <v>#REF!</v>
      </c>
      <c r="P495" s="96" t="e">
        <f aca="false">P496+P498+#REF!+#REF!+P503</f>
        <v>#REF!</v>
      </c>
      <c r="Q495" s="96" t="e">
        <f aca="false">Q496+Q498+#REF!+#REF!+Q503</f>
        <v>#REF!</v>
      </c>
      <c r="R495" s="96" t="e">
        <f aca="false">R496+R498+#REF!+#REF!+R503</f>
        <v>#REF!</v>
      </c>
      <c r="S495" s="96" t="e">
        <f aca="false">S496+S498+#REF!+#REF!+S503</f>
        <v>#REF!</v>
      </c>
      <c r="T495" s="96" t="e">
        <f aca="false">T496+T498+#REF!+#REF!+T503</f>
        <v>#REF!</v>
      </c>
      <c r="U495" s="96" t="e">
        <f aca="false">U496+U498+#REF!+#REF!+U503</f>
        <v>#REF!</v>
      </c>
      <c r="V495" s="96" t="e">
        <f aca="false">V496+V498+#REF!+#REF!+V503</f>
        <v>#REF!</v>
      </c>
      <c r="W495" s="96" t="e">
        <f aca="false">W496+W498+#REF!+#REF!+W503</f>
        <v>#REF!</v>
      </c>
      <c r="X495" s="96" t="e">
        <f aca="false">X496+X498+#REF!+#REF!+X503</f>
        <v>#REF!</v>
      </c>
      <c r="Y495" s="96" t="e">
        <f aca="false">Y496+Y498+#REF!+#REF!+Y503</f>
        <v>#REF!</v>
      </c>
      <c r="Z495" s="96" t="e">
        <f aca="false">Z496+Z498+#REF!+#REF!+Z503</f>
        <v>#REF!</v>
      </c>
      <c r="AA495" s="96" t="e">
        <f aca="false">AA496+AA498+#REF!+#REF!+AA503</f>
        <v>#REF!</v>
      </c>
      <c r="AB495" s="96" t="e">
        <f aca="false">AB496+AB498+#REF!+#REF!+AB503</f>
        <v>#REF!</v>
      </c>
      <c r="AC495" s="96" t="e">
        <f aca="false">AC496+AC498+#REF!+#REF!+AC503</f>
        <v>#REF!</v>
      </c>
      <c r="AD495" s="96" t="e">
        <f aca="false">AD496+AD498+#REF!+#REF!+AD503</f>
        <v>#REF!</v>
      </c>
      <c r="AE495" s="96" t="e">
        <f aca="false">AE496+AE498+#REF!+#REF!+AE503</f>
        <v>#REF!</v>
      </c>
      <c r="AF495" s="96" t="e">
        <f aca="false">AF496+AF498+#REF!+#REF!+AF503</f>
        <v>#REF!</v>
      </c>
      <c r="AG495" s="96" t="e">
        <f aca="false">AG496+AG498+#REF!+#REF!+AG503</f>
        <v>#REF!</v>
      </c>
      <c r="AH495" s="96" t="e">
        <f aca="false">AH496+AH498+#REF!+#REF!+AH503</f>
        <v>#REF!</v>
      </c>
      <c r="AI495" s="96" t="e">
        <f aca="false">AI496+AI498+#REF!+#REF!+AI503</f>
        <v>#REF!</v>
      </c>
      <c r="AJ495" s="96" t="e">
        <f aca="false">AJ496+AJ498+#REF!+#REF!+AJ503</f>
        <v>#REF!</v>
      </c>
      <c r="AK495" s="96" t="e">
        <f aca="false">AK496+AK498+#REF!+#REF!+AK503</f>
        <v>#REF!</v>
      </c>
      <c r="AL495" s="96" t="e">
        <f aca="false">AL496+AL498+#REF!+#REF!+AL503</f>
        <v>#REF!</v>
      </c>
      <c r="AM495" s="96" t="e">
        <f aca="false">AM496+AM498+#REF!+#REF!+AM503</f>
        <v>#REF!</v>
      </c>
      <c r="AN495" s="96" t="e">
        <f aca="false">AN496+AN498+#REF!+#REF!+AN503</f>
        <v>#REF!</v>
      </c>
      <c r="AO495" s="96" t="e">
        <f aca="false">AO496+AO498+#REF!+#REF!+AO503</f>
        <v>#REF!</v>
      </c>
      <c r="AP495" s="96" t="e">
        <f aca="false">AP496+AP498+#REF!+#REF!+AP503</f>
        <v>#REF!</v>
      </c>
      <c r="AQ495" s="96" t="e">
        <f aca="false">AQ496+AQ498+#REF!+#REF!+AQ503</f>
        <v>#REF!</v>
      </c>
      <c r="AR495" s="96" t="e">
        <f aca="false">AR496+AR498+#REF!+#REF!+AR503</f>
        <v>#REF!</v>
      </c>
      <c r="AS495" s="96" t="e">
        <f aca="false">AS496+AS498+#REF!+#REF!+AS503</f>
        <v>#REF!</v>
      </c>
      <c r="AT495" s="96" t="e">
        <f aca="false">AT496+AT498+#REF!+#REF!+AT503</f>
        <v>#REF!</v>
      </c>
      <c r="AU495" s="96" t="e">
        <f aca="false">AU496+AU498+#REF!+#REF!+AU503</f>
        <v>#REF!</v>
      </c>
      <c r="AV495" s="96" t="e">
        <f aca="false">AV496+AV498+#REF!+#REF!+AV503</f>
        <v>#REF!</v>
      </c>
      <c r="AW495" s="96" t="e">
        <f aca="false">AW496+AW498+#REF!+#REF!+AW503</f>
        <v>#REF!</v>
      </c>
      <c r="AX495" s="96" t="e">
        <f aca="false">AX496+AX498+#REF!+#REF!+AX503</f>
        <v>#REF!</v>
      </c>
      <c r="AY495" s="96" t="e">
        <f aca="false">AY496+AY498+#REF!+#REF!+AY503</f>
        <v>#REF!</v>
      </c>
      <c r="AZ495" s="96" t="e">
        <f aca="false">AZ496+AZ498+#REF!+#REF!+AZ503</f>
        <v>#REF!</v>
      </c>
      <c r="BA495" s="96" t="e">
        <f aca="false">BA496+BA498+#REF!+#REF!+BA503</f>
        <v>#REF!</v>
      </c>
      <c r="BB495" s="96" t="e">
        <f aca="false">BB496+BB498+#REF!+#REF!+BB503</f>
        <v>#REF!</v>
      </c>
      <c r="BC495" s="96" t="e">
        <f aca="false">BC496+BC498+#REF!+#REF!+BC503</f>
        <v>#REF!</v>
      </c>
      <c r="BD495" s="96" t="e">
        <f aca="false">BD496+BD498+#REF!+#REF!+BD503</f>
        <v>#REF!</v>
      </c>
      <c r="BE495" s="96" t="e">
        <f aca="false">BE496+BE498+#REF!+#REF!+BE503</f>
        <v>#REF!</v>
      </c>
      <c r="BF495" s="96" t="e">
        <f aca="false">BF496+BF498+#REF!+#REF!+BF503</f>
        <v>#REF!</v>
      </c>
      <c r="BG495" s="96" t="e">
        <f aca="false">BG496+BG498+#REF!+#REF!+BG503</f>
        <v>#REF!</v>
      </c>
      <c r="BH495" s="96" t="e">
        <f aca="false">BH496+BH498+#REF!+#REF!+BH503</f>
        <v>#REF!</v>
      </c>
      <c r="BI495" s="96" t="e">
        <f aca="false">BI496+BI498+#REF!+#REF!+BI503</f>
        <v>#REF!</v>
      </c>
      <c r="BJ495" s="96" t="e">
        <f aca="false">BJ496+BJ498+#REF!+#REF!+BJ503</f>
        <v>#REF!</v>
      </c>
      <c r="BK495" s="96" t="e">
        <f aca="false">BK496+BK498+#REF!+#REF!+BK503</f>
        <v>#REF!</v>
      </c>
      <c r="BL495" s="96" t="e">
        <f aca="false">BL496+BL498+#REF!+#REF!+BL503</f>
        <v>#REF!</v>
      </c>
      <c r="BM495" s="96" t="e">
        <f aca="false">BM496+BM498+#REF!+#REF!+BM503</f>
        <v>#REF!</v>
      </c>
      <c r="BN495" s="96" t="e">
        <f aca="false">BN496+BN498+#REF!+#REF!+BN503</f>
        <v>#REF!</v>
      </c>
      <c r="BO495" s="96" t="e">
        <f aca="false">BO496+BO498+#REF!+#REF!+BO503</f>
        <v>#REF!</v>
      </c>
      <c r="BP495" s="96" t="e">
        <f aca="false">BP496+BP498+#REF!+#REF!+BP503</f>
        <v>#REF!</v>
      </c>
      <c r="BQ495" s="96" t="e">
        <f aca="false">BQ496+BQ498+#REF!+#REF!+BQ503</f>
        <v>#REF!</v>
      </c>
      <c r="BR495" s="96" t="e">
        <f aca="false">BR496+BR498+#REF!+#REF!+BR503</f>
        <v>#REF!</v>
      </c>
      <c r="BS495" s="96" t="e">
        <f aca="false">BS496+BS498+#REF!+#REF!+BS503</f>
        <v>#REF!</v>
      </c>
      <c r="BT495" s="96" t="e">
        <f aca="false">BT496+BT498+#REF!+#REF!+BT503</f>
        <v>#REF!</v>
      </c>
      <c r="BU495" s="96" t="e">
        <f aca="false">BU496+BU498+#REF!+#REF!+BU503</f>
        <v>#REF!</v>
      </c>
      <c r="BV495" s="96" t="e">
        <f aca="false">BV496+BV498+#REF!+#REF!+BV503</f>
        <v>#REF!</v>
      </c>
      <c r="BW495" s="96" t="e">
        <f aca="false">BW496+BW498+#REF!+#REF!+BW503</f>
        <v>#REF!</v>
      </c>
      <c r="BX495" s="96" t="e">
        <f aca="false">BX496+BX498+#REF!+#REF!+BX503</f>
        <v>#REF!</v>
      </c>
      <c r="BY495" s="96" t="e">
        <f aca="false">BY496+BY498+#REF!+#REF!+BY503</f>
        <v>#REF!</v>
      </c>
      <c r="BZ495" s="96" t="e">
        <f aca="false">BZ496+BZ498+#REF!+#REF!+BZ503</f>
        <v>#REF!</v>
      </c>
      <c r="CA495" s="96" t="e">
        <f aca="false">CA496+CA498+#REF!+#REF!+CA503</f>
        <v>#REF!</v>
      </c>
      <c r="CB495" s="96" t="e">
        <f aca="false">CB496+CB498+#REF!+#REF!+CB503</f>
        <v>#REF!</v>
      </c>
      <c r="CC495" s="96" t="e">
        <f aca="false">CC496+CC498+#REF!+#REF!+CC503</f>
        <v>#REF!</v>
      </c>
      <c r="CD495" s="96" t="e">
        <f aca="false">CD496+CD498+#REF!+#REF!+CD503</f>
        <v>#REF!</v>
      </c>
      <c r="CE495" s="96" t="e">
        <f aca="false">CE496+CE498+#REF!+#REF!+CE503</f>
        <v>#REF!</v>
      </c>
      <c r="CF495" s="96" t="e">
        <f aca="false">CF496+CF498+#REF!+#REF!+CF503</f>
        <v>#REF!</v>
      </c>
      <c r="CG495" s="96" t="e">
        <f aca="false">CG496+CG498+#REF!+#REF!+CG503</f>
        <v>#REF!</v>
      </c>
      <c r="CH495" s="96" t="e">
        <f aca="false">CH496+CH498+#REF!+#REF!+CH503</f>
        <v>#REF!</v>
      </c>
      <c r="CI495" s="96" t="e">
        <f aca="false">CI496+CI498+#REF!+#REF!+CI503</f>
        <v>#REF!</v>
      </c>
      <c r="CJ495" s="96" t="e">
        <f aca="false">CJ496+CJ498+#REF!+#REF!+CJ503</f>
        <v>#REF!</v>
      </c>
      <c r="CK495" s="96" t="e">
        <f aca="false">CK496+CK498+#REF!+#REF!+CK503</f>
        <v>#REF!</v>
      </c>
      <c r="CL495" s="96" t="e">
        <f aca="false">CL496+CL498+#REF!+#REF!+CL503</f>
        <v>#REF!</v>
      </c>
      <c r="CM495" s="96" t="e">
        <f aca="false">CM496+CM498+#REF!+#REF!+CM503</f>
        <v>#REF!</v>
      </c>
      <c r="CN495" s="96" t="e">
        <f aca="false">CN496+CN498+#REF!+#REF!+CN503</f>
        <v>#REF!</v>
      </c>
      <c r="CO495" s="96" t="e">
        <f aca="false">CO496+CO498+#REF!+#REF!+CO503</f>
        <v>#REF!</v>
      </c>
      <c r="CP495" s="96" t="e">
        <f aca="false">CP496+CP498+#REF!+#REF!+CP503</f>
        <v>#REF!</v>
      </c>
      <c r="CQ495" s="96" t="e">
        <f aca="false">CQ496+CQ498+#REF!+#REF!+CQ503</f>
        <v>#REF!</v>
      </c>
      <c r="CR495" s="96" t="e">
        <f aca="false">CR496+CR498+#REF!+#REF!+CR503</f>
        <v>#REF!</v>
      </c>
      <c r="CS495" s="96" t="e">
        <f aca="false">CS496+CS498+#REF!+#REF!+CS503</f>
        <v>#REF!</v>
      </c>
      <c r="CT495" s="96" t="e">
        <f aca="false">CT496+CT498+#REF!+#REF!+CT503</f>
        <v>#REF!</v>
      </c>
      <c r="CU495" s="96" t="e">
        <f aca="false">CU496+CU498+#REF!+#REF!+CU503</f>
        <v>#REF!</v>
      </c>
      <c r="CV495" s="96" t="e">
        <f aca="false">CV496+CV498+#REF!+#REF!+CV503</f>
        <v>#REF!</v>
      </c>
      <c r="CW495" s="96" t="e">
        <f aca="false">CW496+CW498+#REF!+#REF!+CW503</f>
        <v>#REF!</v>
      </c>
      <c r="CX495" s="98" t="e">
        <f aca="false">CX496+CX498+#REF!+#REF!+CX503</f>
        <v>#REF!</v>
      </c>
      <c r="CY495" s="96" t="e">
        <f aca="false">CY496+CY498+#REF!+#REF!+CY503</f>
        <v>#REF!</v>
      </c>
      <c r="CZ495" s="96" t="e">
        <f aca="false">CZ496+CZ498+#REF!+#REF!+CZ503</f>
        <v>#REF!</v>
      </c>
      <c r="DA495" s="96" t="e">
        <f aca="false">DA496+DA498+#REF!+#REF!+DA503</f>
        <v>#REF!</v>
      </c>
      <c r="DB495" s="98" t="n">
        <f aca="false">DB496+DB498+DB503</f>
        <v>32048</v>
      </c>
      <c r="DC495" s="96" t="n">
        <f aca="false">DC496+DC498+DC503</f>
        <v>28635</v>
      </c>
      <c r="DD495" s="96" t="n">
        <f aca="false">DD496+DD498+DD503</f>
        <v>0</v>
      </c>
      <c r="DE495" s="96" t="n">
        <f aca="false">DE496+DE498+DE503</f>
        <v>0</v>
      </c>
      <c r="DF495" s="94" t="n">
        <f aca="false">DF496+DF498+DF503</f>
        <v>0</v>
      </c>
      <c r="DG495" s="96" t="n">
        <f aca="false">DG496+DG498+DG503</f>
        <v>0</v>
      </c>
      <c r="DH495" s="97" t="n">
        <f aca="false">DH496+DH498+DH503</f>
        <v>0</v>
      </c>
      <c r="DI495" s="96" t="n">
        <f aca="false">DI496+DI498+DI503</f>
        <v>28635</v>
      </c>
      <c r="DJ495" s="96" t="n">
        <f aca="false">DJ496+DJ498+DJ503</f>
        <v>0</v>
      </c>
      <c r="DK495" s="101" t="n">
        <f aca="false">DK496+DK498+DK503</f>
        <v>0</v>
      </c>
      <c r="DL495" s="101" t="n">
        <f aca="false">DL496+DL498+DL503</f>
        <v>0</v>
      </c>
      <c r="DM495" s="101" t="n">
        <f aca="false">DM496+DM498+DM503</f>
        <v>0</v>
      </c>
      <c r="DN495" s="101" t="n">
        <f aca="false">DN496+DN498+DN503</f>
        <v>0</v>
      </c>
      <c r="DO495" s="96" t="n">
        <f aca="false">DO496+DO498+DO503</f>
        <v>28635</v>
      </c>
      <c r="DP495" s="96" t="n">
        <f aca="false">DP496+DP498+DP503</f>
        <v>0</v>
      </c>
      <c r="DQ495" s="101" t="n">
        <f aca="false">DQ496+DQ498+DQ503</f>
        <v>0</v>
      </c>
      <c r="DR495" s="101" t="n">
        <f aca="false">DR496+DR498+DR503</f>
        <v>0</v>
      </c>
      <c r="DS495" s="101" t="n">
        <f aca="false">DS496+DS498+DS503</f>
        <v>1085</v>
      </c>
      <c r="DT495" s="101" t="n">
        <f aca="false">DT496+DT498+DT503</f>
        <v>-1423</v>
      </c>
      <c r="DU495" s="96" t="n">
        <f aca="false">DU496+DU498+DU503</f>
        <v>28297</v>
      </c>
      <c r="DV495" s="96" t="n">
        <f aca="false">DV496+DV498+DV503</f>
        <v>0</v>
      </c>
      <c r="DW495" s="101" t="n">
        <f aca="false">DW496+DW498+DW503</f>
        <v>0</v>
      </c>
      <c r="DX495" s="101" t="n">
        <f aca="false">DX496+DX498+DX503</f>
        <v>0</v>
      </c>
      <c r="DY495" s="101" t="n">
        <f aca="false">DY496+DY498+DY503</f>
        <v>0</v>
      </c>
      <c r="DZ495" s="101" t="n">
        <f aca="false">DZ496+DZ498+DZ503</f>
        <v>-149</v>
      </c>
      <c r="EA495" s="96" t="n">
        <f aca="false">EA496+EA498+EA503</f>
        <v>28148</v>
      </c>
      <c r="EB495" s="96" t="n">
        <f aca="false">EB496+EB498+EB503</f>
        <v>0</v>
      </c>
      <c r="EC495" s="101" t="n">
        <f aca="false">EC496+EC498+EC503</f>
        <v>0</v>
      </c>
      <c r="ED495" s="101" t="n">
        <f aca="false">ED496+ED498+ED503</f>
        <v>0</v>
      </c>
      <c r="EE495" s="101" t="n">
        <f aca="false">EE496+EE498+EE503</f>
        <v>322</v>
      </c>
      <c r="EF495" s="101" t="n">
        <f aca="false">EF496+EF498+EF503</f>
        <v>-213</v>
      </c>
      <c r="EG495" s="96" t="n">
        <f aca="false">EG496+EG498+EG503</f>
        <v>28257</v>
      </c>
      <c r="EH495" s="96" t="n">
        <f aca="false">EH496+EH498+EH503</f>
        <v>0</v>
      </c>
      <c r="EI495" s="101" t="n">
        <f aca="false">EI496+EI498+EI503</f>
        <v>0</v>
      </c>
      <c r="EJ495" s="101" t="n">
        <f aca="false">EJ496+EJ498+EJ503</f>
        <v>0</v>
      </c>
      <c r="EK495" s="101" t="n">
        <f aca="false">EK496+EK498+EK503</f>
        <v>0</v>
      </c>
      <c r="EL495" s="101" t="n">
        <f aca="false">EL496+EL498+EL503</f>
        <v>0</v>
      </c>
      <c r="EM495" s="96" t="n">
        <f aca="false">EM496+EM498+EM503</f>
        <v>28257</v>
      </c>
      <c r="EN495" s="96" t="n">
        <f aca="false">EN496+EN498+EN503</f>
        <v>0</v>
      </c>
    </row>
    <row r="496" s="102" customFormat="true" ht="33.75" hidden="false" customHeight="false" outlineLevel="0" collapsed="false">
      <c r="A496" s="90"/>
      <c r="B496" s="104" t="s">
        <v>168</v>
      </c>
      <c r="C496" s="105" t="s">
        <v>72</v>
      </c>
      <c r="D496" s="105" t="s">
        <v>111</v>
      </c>
      <c r="E496" s="113" t="s">
        <v>169</v>
      </c>
      <c r="F496" s="105"/>
      <c r="G496" s="107" t="n">
        <f aca="false">H496+I496</f>
        <v>1259</v>
      </c>
      <c r="H496" s="107" t="n">
        <f aca="false">H497</f>
        <v>1259</v>
      </c>
      <c r="I496" s="107" t="n">
        <f aca="false">I497</f>
        <v>0</v>
      </c>
      <c r="J496" s="107" t="n">
        <f aca="false">J497</f>
        <v>41</v>
      </c>
      <c r="K496" s="107" t="n">
        <f aca="false">K497</f>
        <v>1300</v>
      </c>
      <c r="L496" s="107" t="n">
        <f aca="false">L497</f>
        <v>0</v>
      </c>
      <c r="M496" s="107"/>
      <c r="N496" s="107" t="n">
        <f aca="false">N497</f>
        <v>1300</v>
      </c>
      <c r="O496" s="107" t="n">
        <f aca="false">O497</f>
        <v>0</v>
      </c>
      <c r="P496" s="107" t="n">
        <f aca="false">P497</f>
        <v>0</v>
      </c>
      <c r="Q496" s="107" t="n">
        <f aca="false">Q497</f>
        <v>1300</v>
      </c>
      <c r="R496" s="107" t="n">
        <f aca="false">R497</f>
        <v>0</v>
      </c>
      <c r="S496" s="109" t="n">
        <f aca="false">S497</f>
        <v>400</v>
      </c>
      <c r="T496" s="109" t="n">
        <f aca="false">T497</f>
        <v>1700</v>
      </c>
      <c r="U496" s="107" t="n">
        <f aca="false">U497</f>
        <v>0</v>
      </c>
      <c r="V496" s="110" t="n">
        <f aca="false">V497</f>
        <v>1700</v>
      </c>
      <c r="W496" s="109" t="n">
        <f aca="false">W497</f>
        <v>-200</v>
      </c>
      <c r="X496" s="109" t="n">
        <f aca="false">X497</f>
        <v>0</v>
      </c>
      <c r="Y496" s="109" t="n">
        <f aca="false">Y497</f>
        <v>1500</v>
      </c>
      <c r="Z496" s="109" t="n">
        <f aca="false">Z497</f>
        <v>1700</v>
      </c>
      <c r="AA496" s="109" t="n">
        <f aca="false">AA497</f>
        <v>0</v>
      </c>
      <c r="AB496" s="109" t="n">
        <f aca="false">AB497</f>
        <v>0</v>
      </c>
      <c r="AC496" s="109" t="n">
        <f aca="false">AC497</f>
        <v>1500</v>
      </c>
      <c r="AD496" s="109" t="n">
        <f aca="false">AD497</f>
        <v>1700</v>
      </c>
      <c r="AE496" s="109" t="n">
        <f aca="false">AE497</f>
        <v>0</v>
      </c>
      <c r="AF496" s="109"/>
      <c r="AG496" s="109" t="n">
        <f aca="false">AG497</f>
        <v>0</v>
      </c>
      <c r="AH496" s="109" t="n">
        <f aca="false">AH497</f>
        <v>1500</v>
      </c>
      <c r="AI496" s="109"/>
      <c r="AJ496" s="109" t="n">
        <f aca="false">AJ497</f>
        <v>1700</v>
      </c>
      <c r="AK496" s="111" t="n">
        <f aca="false">AK497</f>
        <v>0</v>
      </c>
      <c r="AL496" s="111" t="n">
        <f aca="false">AL497</f>
        <v>0</v>
      </c>
      <c r="AM496" s="109" t="n">
        <f aca="false">AM497</f>
        <v>1500</v>
      </c>
      <c r="AN496" s="109" t="n">
        <f aca="false">AN497</f>
        <v>0</v>
      </c>
      <c r="AO496" s="111" t="n">
        <f aca="false">AO497</f>
        <v>1700</v>
      </c>
      <c r="AP496" s="109" t="n">
        <f aca="false">AP497</f>
        <v>931</v>
      </c>
      <c r="AQ496" s="107" t="n">
        <f aca="false">AQ497</f>
        <v>0</v>
      </c>
      <c r="AR496" s="109" t="n">
        <f aca="false">AR497</f>
        <v>2631</v>
      </c>
      <c r="AS496" s="107" t="n">
        <f aca="false">AS497</f>
        <v>0</v>
      </c>
      <c r="AT496" s="109" t="n">
        <f aca="false">AT497</f>
        <v>2631</v>
      </c>
      <c r="AU496" s="99"/>
      <c r="AV496" s="99"/>
      <c r="AW496" s="99"/>
      <c r="AX496" s="109" t="n">
        <f aca="false">AX497</f>
        <v>2631</v>
      </c>
      <c r="AY496" s="109" t="n">
        <f aca="false">AY497</f>
        <v>2631</v>
      </c>
      <c r="AZ496" s="109" t="n">
        <f aca="false">AZ497</f>
        <v>-150</v>
      </c>
      <c r="BA496" s="109" t="n">
        <f aca="false">BA497</f>
        <v>-150</v>
      </c>
      <c r="BB496" s="109" t="n">
        <f aca="false">BB497</f>
        <v>2481</v>
      </c>
      <c r="BC496" s="109" t="n">
        <f aca="false">BC497</f>
        <v>2481</v>
      </c>
      <c r="BD496" s="109" t="n">
        <f aca="false">BD497</f>
        <v>0</v>
      </c>
      <c r="BE496" s="109" t="n">
        <f aca="false">BE497</f>
        <v>0</v>
      </c>
      <c r="BF496" s="109" t="n">
        <f aca="false">BF497</f>
        <v>2481</v>
      </c>
      <c r="BG496" s="109" t="n">
        <f aca="false">BG497</f>
        <v>2481</v>
      </c>
      <c r="BH496" s="109" t="n">
        <f aca="false">BH497</f>
        <v>0</v>
      </c>
      <c r="BI496" s="109" t="n">
        <f aca="false">BI497</f>
        <v>0</v>
      </c>
      <c r="BJ496" s="109" t="n">
        <f aca="false">BJ497</f>
        <v>2481</v>
      </c>
      <c r="BK496" s="109" t="n">
        <f aca="false">BK497</f>
        <v>2481</v>
      </c>
      <c r="BL496" s="109" t="n">
        <f aca="false">BL497</f>
        <v>0</v>
      </c>
      <c r="BM496" s="111" t="n">
        <f aca="false">BM497</f>
        <v>0</v>
      </c>
      <c r="BN496" s="109" t="n">
        <f aca="false">BN497</f>
        <v>2481</v>
      </c>
      <c r="BO496" s="107" t="n">
        <f aca="false">BO497</f>
        <v>2481</v>
      </c>
      <c r="BP496" s="109" t="n">
        <f aca="false">BP497</f>
        <v>0</v>
      </c>
      <c r="BQ496" s="107" t="n">
        <f aca="false">BQ497</f>
        <v>0</v>
      </c>
      <c r="BR496" s="109" t="n">
        <f aca="false">BR497</f>
        <v>2481</v>
      </c>
      <c r="BS496" s="109"/>
      <c r="BT496" s="109" t="n">
        <f aca="false">BT497</f>
        <v>2481</v>
      </c>
      <c r="BU496" s="111" t="n">
        <f aca="false">BU497</f>
        <v>-1681</v>
      </c>
      <c r="BV496" s="109" t="n">
        <f aca="false">BV497</f>
        <v>800</v>
      </c>
      <c r="BW496" s="109" t="n">
        <f aca="false">BW497</f>
        <v>800</v>
      </c>
      <c r="BX496" s="86"/>
      <c r="BY496" s="100"/>
      <c r="BZ496" s="109" t="n">
        <f aca="false">BZ497</f>
        <v>800</v>
      </c>
      <c r="CA496" s="109" t="n">
        <f aca="false">CA497</f>
        <v>800</v>
      </c>
      <c r="CB496" s="86"/>
      <c r="CC496" s="100"/>
      <c r="CD496" s="109" t="n">
        <f aca="false">CD497</f>
        <v>800</v>
      </c>
      <c r="CE496" s="109" t="n">
        <f aca="false">CE497</f>
        <v>800</v>
      </c>
      <c r="CF496" s="86"/>
      <c r="CG496" s="100"/>
      <c r="CH496" s="109" t="n">
        <f aca="false">CH497</f>
        <v>800</v>
      </c>
      <c r="CI496" s="109" t="n">
        <f aca="false">CI497</f>
        <v>800</v>
      </c>
      <c r="CJ496" s="86"/>
      <c r="CK496" s="100"/>
      <c r="CL496" s="109" t="n">
        <f aca="false">CL497</f>
        <v>800</v>
      </c>
      <c r="CM496" s="109" t="n">
        <f aca="false">CM497</f>
        <v>800</v>
      </c>
      <c r="CN496" s="86"/>
      <c r="CO496" s="100"/>
      <c r="CP496" s="109" t="n">
        <f aca="false">CP497</f>
        <v>800</v>
      </c>
      <c r="CQ496" s="109" t="n">
        <f aca="false">CQ497</f>
        <v>800</v>
      </c>
      <c r="CR496" s="86"/>
      <c r="CS496" s="100"/>
      <c r="CT496" s="109" t="n">
        <f aca="false">CT497</f>
        <v>800</v>
      </c>
      <c r="CU496" s="109" t="n">
        <f aca="false">CU497</f>
        <v>800</v>
      </c>
      <c r="CV496" s="86"/>
      <c r="CW496" s="100"/>
      <c r="CX496" s="111" t="n">
        <f aca="false">CX497</f>
        <v>800</v>
      </c>
      <c r="CY496" s="109" t="n">
        <f aca="false">CY497</f>
        <v>800</v>
      </c>
      <c r="CZ496" s="86"/>
      <c r="DA496" s="100"/>
      <c r="DB496" s="111" t="n">
        <f aca="false">DB497</f>
        <v>800</v>
      </c>
      <c r="DC496" s="109" t="n">
        <f aca="false">DC497</f>
        <v>841</v>
      </c>
      <c r="DD496" s="109" t="n">
        <f aca="false">DD497</f>
        <v>0</v>
      </c>
      <c r="DE496" s="109" t="n">
        <f aca="false">DE497</f>
        <v>0</v>
      </c>
      <c r="DF496" s="107" t="n">
        <f aca="false">DF497</f>
        <v>0</v>
      </c>
      <c r="DG496" s="109" t="n">
        <f aca="false">DG497</f>
        <v>0</v>
      </c>
      <c r="DH496" s="110" t="n">
        <f aca="false">DH497</f>
        <v>0</v>
      </c>
      <c r="DI496" s="109" t="n">
        <f aca="false">DI497</f>
        <v>841</v>
      </c>
      <c r="DJ496" s="109" t="n">
        <f aca="false">DJ497</f>
        <v>0</v>
      </c>
      <c r="DK496" s="110" t="n">
        <f aca="false">DK497</f>
        <v>0</v>
      </c>
      <c r="DL496" s="110" t="n">
        <f aca="false">DL497</f>
        <v>0</v>
      </c>
      <c r="DM496" s="110" t="n">
        <f aca="false">DM497</f>
        <v>0</v>
      </c>
      <c r="DN496" s="110" t="n">
        <f aca="false">DN497</f>
        <v>0</v>
      </c>
      <c r="DO496" s="109" t="n">
        <f aca="false">DO497</f>
        <v>841</v>
      </c>
      <c r="DP496" s="109" t="n">
        <f aca="false">DP497</f>
        <v>0</v>
      </c>
      <c r="DQ496" s="110" t="n">
        <f aca="false">DQ497</f>
        <v>0</v>
      </c>
      <c r="DR496" s="110" t="n">
        <f aca="false">DR497</f>
        <v>0</v>
      </c>
      <c r="DS496" s="110" t="n">
        <f aca="false">DS497</f>
        <v>0</v>
      </c>
      <c r="DT496" s="110" t="n">
        <f aca="false">DT497</f>
        <v>0</v>
      </c>
      <c r="DU496" s="109" t="n">
        <f aca="false">DU497</f>
        <v>841</v>
      </c>
      <c r="DV496" s="109" t="n">
        <f aca="false">DV497</f>
        <v>0</v>
      </c>
      <c r="DW496" s="110" t="n">
        <f aca="false">DW497</f>
        <v>0</v>
      </c>
      <c r="DX496" s="110" t="n">
        <f aca="false">DX497</f>
        <v>0</v>
      </c>
      <c r="DY496" s="110" t="n">
        <f aca="false">DY497</f>
        <v>0</v>
      </c>
      <c r="DZ496" s="110" t="n">
        <f aca="false">DZ497</f>
        <v>0</v>
      </c>
      <c r="EA496" s="109" t="n">
        <f aca="false">EA497</f>
        <v>841</v>
      </c>
      <c r="EB496" s="109" t="n">
        <f aca="false">EB497</f>
        <v>0</v>
      </c>
      <c r="EC496" s="110" t="n">
        <f aca="false">EC497</f>
        <v>0</v>
      </c>
      <c r="ED496" s="110" t="n">
        <f aca="false">ED497</f>
        <v>0</v>
      </c>
      <c r="EE496" s="110" t="n">
        <f aca="false">EE497</f>
        <v>0</v>
      </c>
      <c r="EF496" s="110" t="n">
        <f aca="false">EF497</f>
        <v>0</v>
      </c>
      <c r="EG496" s="109" t="n">
        <f aca="false">EG497</f>
        <v>841</v>
      </c>
      <c r="EH496" s="109" t="n">
        <f aca="false">EH497</f>
        <v>0</v>
      </c>
      <c r="EI496" s="110" t="n">
        <f aca="false">EI497</f>
        <v>0</v>
      </c>
      <c r="EJ496" s="110" t="n">
        <f aca="false">EJ497</f>
        <v>0</v>
      </c>
      <c r="EK496" s="110" t="n">
        <f aca="false">EK497</f>
        <v>0</v>
      </c>
      <c r="EL496" s="110" t="n">
        <f aca="false">EL497</f>
        <v>0</v>
      </c>
      <c r="EM496" s="109" t="n">
        <f aca="false">EM497</f>
        <v>841</v>
      </c>
      <c r="EN496" s="109" t="n">
        <f aca="false">EN497</f>
        <v>0</v>
      </c>
    </row>
    <row r="497" s="102" customFormat="true" ht="93" hidden="false" customHeight="true" outlineLevel="0" collapsed="false">
      <c r="A497" s="163"/>
      <c r="B497" s="104" t="s">
        <v>165</v>
      </c>
      <c r="C497" s="105" t="s">
        <v>72</v>
      </c>
      <c r="D497" s="105" t="s">
        <v>111</v>
      </c>
      <c r="E497" s="113" t="s">
        <v>169</v>
      </c>
      <c r="F497" s="105" t="s">
        <v>166</v>
      </c>
      <c r="G497" s="107" t="n">
        <f aca="false">H497+I497</f>
        <v>1259</v>
      </c>
      <c r="H497" s="107" t="n">
        <v>1259</v>
      </c>
      <c r="I497" s="107"/>
      <c r="J497" s="11" t="n">
        <f aca="false">K497-G497</f>
        <v>41</v>
      </c>
      <c r="K497" s="11" t="n">
        <v>1300</v>
      </c>
      <c r="L497" s="11"/>
      <c r="M497" s="11"/>
      <c r="N497" s="107" t="n">
        <v>1300</v>
      </c>
      <c r="O497" s="95"/>
      <c r="P497" s="11"/>
      <c r="Q497" s="11" t="n">
        <f aca="false">P497+N497</f>
        <v>1300</v>
      </c>
      <c r="R497" s="11" t="n">
        <f aca="false">O497</f>
        <v>0</v>
      </c>
      <c r="S497" s="100" t="n">
        <f aca="false">T497-Q497</f>
        <v>400</v>
      </c>
      <c r="T497" s="100" t="n">
        <v>1700</v>
      </c>
      <c r="U497" s="11" t="n">
        <f aca="false">R497</f>
        <v>0</v>
      </c>
      <c r="V497" s="114" t="n">
        <v>1700</v>
      </c>
      <c r="W497" s="100" t="n">
        <v>-200</v>
      </c>
      <c r="X497" s="100"/>
      <c r="Y497" s="100" t="n">
        <f aca="false">W497+T497</f>
        <v>1500</v>
      </c>
      <c r="Z497" s="100" t="n">
        <f aca="false">X497+V497</f>
        <v>1700</v>
      </c>
      <c r="AA497" s="100"/>
      <c r="AB497" s="100"/>
      <c r="AC497" s="100" t="n">
        <f aca="false">AA497+Y497</f>
        <v>1500</v>
      </c>
      <c r="AD497" s="100" t="n">
        <f aca="false">AB497+Z497</f>
        <v>1700</v>
      </c>
      <c r="AE497" s="100"/>
      <c r="AF497" s="100"/>
      <c r="AG497" s="100"/>
      <c r="AH497" s="100" t="n">
        <f aca="false">AE497+AC497</f>
        <v>1500</v>
      </c>
      <c r="AI497" s="100"/>
      <c r="AJ497" s="100" t="n">
        <f aca="false">AG497+AD497</f>
        <v>1700</v>
      </c>
      <c r="AK497" s="268"/>
      <c r="AL497" s="268"/>
      <c r="AM497" s="100" t="n">
        <f aca="false">AK497+AH497</f>
        <v>1500</v>
      </c>
      <c r="AN497" s="100" t="n">
        <f aca="false">AI497</f>
        <v>0</v>
      </c>
      <c r="AO497" s="86" t="n">
        <f aca="false">AJ497</f>
        <v>1700</v>
      </c>
      <c r="AP497" s="100" t="n">
        <f aca="false">AR497-AO497</f>
        <v>931</v>
      </c>
      <c r="AQ497" s="11"/>
      <c r="AR497" s="100" t="n">
        <v>2631</v>
      </c>
      <c r="AS497" s="11"/>
      <c r="AT497" s="100" t="n">
        <v>2631</v>
      </c>
      <c r="AU497" s="99"/>
      <c r="AV497" s="99"/>
      <c r="AW497" s="99"/>
      <c r="AX497" s="100" t="n">
        <v>2631</v>
      </c>
      <c r="AY497" s="100" t="n">
        <v>2631</v>
      </c>
      <c r="AZ497" s="86" t="n">
        <v>-150</v>
      </c>
      <c r="BA497" s="86" t="n">
        <v>-150</v>
      </c>
      <c r="BB497" s="100" t="n">
        <f aca="false">AX497+AZ497</f>
        <v>2481</v>
      </c>
      <c r="BC497" s="100" t="n">
        <f aca="false">AY497+BA497</f>
        <v>2481</v>
      </c>
      <c r="BD497" s="268"/>
      <c r="BE497" s="269"/>
      <c r="BF497" s="100" t="n">
        <f aca="false">BD497+BB497</f>
        <v>2481</v>
      </c>
      <c r="BG497" s="100" t="n">
        <f aca="false">BE497+BC497</f>
        <v>2481</v>
      </c>
      <c r="BH497" s="268"/>
      <c r="BI497" s="269"/>
      <c r="BJ497" s="100" t="n">
        <f aca="false">BH497+BF497</f>
        <v>2481</v>
      </c>
      <c r="BK497" s="100" t="n">
        <f aca="false">BI497+BG497</f>
        <v>2481</v>
      </c>
      <c r="BL497" s="268"/>
      <c r="BM497" s="270"/>
      <c r="BN497" s="100" t="n">
        <f aca="false">BL497+BJ497</f>
        <v>2481</v>
      </c>
      <c r="BO497" s="11" t="n">
        <f aca="false">BM497+BK497</f>
        <v>2481</v>
      </c>
      <c r="BP497" s="269"/>
      <c r="BQ497" s="271"/>
      <c r="BR497" s="109" t="n">
        <f aca="false">BN497+BP497</f>
        <v>2481</v>
      </c>
      <c r="BS497" s="109"/>
      <c r="BT497" s="109" t="n">
        <f aca="false">BO497+BQ497</f>
        <v>2481</v>
      </c>
      <c r="BU497" s="86" t="n">
        <f aca="false">BV497-BT497</f>
        <v>-1681</v>
      </c>
      <c r="BV497" s="100" t="n">
        <v>800</v>
      </c>
      <c r="BW497" s="100" t="n">
        <v>800</v>
      </c>
      <c r="BX497" s="86"/>
      <c r="BY497" s="100"/>
      <c r="BZ497" s="100" t="n">
        <f aca="false">BV497+BX497</f>
        <v>800</v>
      </c>
      <c r="CA497" s="100" t="n">
        <f aca="false">BY497+BW497</f>
        <v>800</v>
      </c>
      <c r="CB497" s="86"/>
      <c r="CC497" s="100"/>
      <c r="CD497" s="100" t="n">
        <f aca="false">BZ497+CB497</f>
        <v>800</v>
      </c>
      <c r="CE497" s="100" t="n">
        <f aca="false">CC497+CA497</f>
        <v>800</v>
      </c>
      <c r="CF497" s="86"/>
      <c r="CG497" s="100"/>
      <c r="CH497" s="100" t="n">
        <f aca="false">CD497+CF497</f>
        <v>800</v>
      </c>
      <c r="CI497" s="100" t="n">
        <f aca="false">CG497+CE497</f>
        <v>800</v>
      </c>
      <c r="CJ497" s="86"/>
      <c r="CK497" s="100"/>
      <c r="CL497" s="100" t="n">
        <f aca="false">CH497+CJ497</f>
        <v>800</v>
      </c>
      <c r="CM497" s="100" t="n">
        <f aca="false">CK497+CI497</f>
        <v>800</v>
      </c>
      <c r="CN497" s="86"/>
      <c r="CO497" s="100"/>
      <c r="CP497" s="100" t="n">
        <f aca="false">CL497+CN497</f>
        <v>800</v>
      </c>
      <c r="CQ497" s="100" t="n">
        <f aca="false">CO497+CM497</f>
        <v>800</v>
      </c>
      <c r="CR497" s="86"/>
      <c r="CS497" s="100"/>
      <c r="CT497" s="100" t="n">
        <f aca="false">CP497+CR497</f>
        <v>800</v>
      </c>
      <c r="CU497" s="100" t="n">
        <f aca="false">CS497+CQ497</f>
        <v>800</v>
      </c>
      <c r="CV497" s="86"/>
      <c r="CW497" s="100"/>
      <c r="CX497" s="86" t="n">
        <f aca="false">CT497+CV497</f>
        <v>800</v>
      </c>
      <c r="CY497" s="100" t="n">
        <f aca="false">CW497+CU497</f>
        <v>800</v>
      </c>
      <c r="CZ497" s="86"/>
      <c r="DA497" s="100"/>
      <c r="DB497" s="86" t="n">
        <v>800</v>
      </c>
      <c r="DC497" s="100" t="n">
        <v>841</v>
      </c>
      <c r="DD497" s="272"/>
      <c r="DE497" s="272"/>
      <c r="DF497" s="273"/>
      <c r="DG497" s="272"/>
      <c r="DH497" s="274"/>
      <c r="DI497" s="100" t="n">
        <f aca="false">DH497+DG497+DF497+DE497+DC497</f>
        <v>841</v>
      </c>
      <c r="DJ497" s="118" t="n">
        <f aca="false">DD497+DF497</f>
        <v>0</v>
      </c>
      <c r="DK497" s="121"/>
      <c r="DL497" s="121"/>
      <c r="DM497" s="121"/>
      <c r="DN497" s="121"/>
      <c r="DO497" s="100" t="n">
        <f aca="false">DN497+DM497+DL497+DK497+DI497</f>
        <v>841</v>
      </c>
      <c r="DP497" s="118" t="n">
        <f aca="false">DJ497+DL497</f>
        <v>0</v>
      </c>
      <c r="DQ497" s="121"/>
      <c r="DR497" s="121"/>
      <c r="DS497" s="121"/>
      <c r="DT497" s="121"/>
      <c r="DU497" s="100" t="n">
        <f aca="false">DT497+DS497+DR497+DQ497+DO497</f>
        <v>841</v>
      </c>
      <c r="DV497" s="118" t="n">
        <f aca="false">DP497+DR497</f>
        <v>0</v>
      </c>
      <c r="DW497" s="121"/>
      <c r="DX497" s="121"/>
      <c r="DY497" s="121"/>
      <c r="DZ497" s="121"/>
      <c r="EA497" s="100" t="n">
        <f aca="false">DZ497+DY497+DX497+DW497+DU497</f>
        <v>841</v>
      </c>
      <c r="EB497" s="118" t="n">
        <f aca="false">DV497+DX497</f>
        <v>0</v>
      </c>
      <c r="EC497" s="114"/>
      <c r="ED497" s="114"/>
      <c r="EE497" s="114"/>
      <c r="EF497" s="114"/>
      <c r="EG497" s="100" t="n">
        <f aca="false">EF497+EE497+ED497+EC497+EA497</f>
        <v>841</v>
      </c>
      <c r="EH497" s="118" t="n">
        <f aca="false">EB497+ED497</f>
        <v>0</v>
      </c>
      <c r="EI497" s="114"/>
      <c r="EJ497" s="114"/>
      <c r="EK497" s="114"/>
      <c r="EL497" s="114"/>
      <c r="EM497" s="100" t="n">
        <f aca="false">EL497+EK497+EJ497+EI497+EG497</f>
        <v>841</v>
      </c>
      <c r="EN497" s="118" t="n">
        <f aca="false">EH497+EJ497</f>
        <v>0</v>
      </c>
    </row>
    <row r="498" s="102" customFormat="true" ht="42.75" hidden="false" customHeight="true" outlineLevel="0" collapsed="false">
      <c r="A498" s="90"/>
      <c r="B498" s="104" t="s">
        <v>413</v>
      </c>
      <c r="C498" s="105" t="s">
        <v>72</v>
      </c>
      <c r="D498" s="105" t="s">
        <v>111</v>
      </c>
      <c r="E498" s="113" t="s">
        <v>414</v>
      </c>
      <c r="F498" s="253"/>
      <c r="G498" s="107" t="e">
        <f aca="false">H498+I498</f>
        <v>#REF!</v>
      </c>
      <c r="H498" s="107" t="e">
        <f aca="false">#REF!</f>
        <v>#REF!</v>
      </c>
      <c r="I498" s="107" t="e">
        <f aca="false">#REF!</f>
        <v>#REF!</v>
      </c>
      <c r="J498" s="107" t="e">
        <f aca="false">#REF!</f>
        <v>#REF!</v>
      </c>
      <c r="K498" s="107" t="e">
        <f aca="false">#REF!</f>
        <v>#REF!</v>
      </c>
      <c r="L498" s="107" t="e">
        <f aca="false">#REF!</f>
        <v>#REF!</v>
      </c>
      <c r="M498" s="107"/>
      <c r="N498" s="107" t="e">
        <f aca="false">#REF!</f>
        <v>#REF!</v>
      </c>
      <c r="O498" s="107" t="e">
        <f aca="false">#REF!</f>
        <v>#REF!</v>
      </c>
      <c r="P498" s="107" t="e">
        <f aca="false">#REF!</f>
        <v>#REF!</v>
      </c>
      <c r="Q498" s="107" t="e">
        <f aca="false">#REF!</f>
        <v>#REF!</v>
      </c>
      <c r="R498" s="107" t="e">
        <f aca="false">#REF!</f>
        <v>#REF!</v>
      </c>
      <c r="S498" s="109" t="e">
        <f aca="false">#REF!+S499</f>
        <v>#REF!</v>
      </c>
      <c r="T498" s="109" t="e">
        <f aca="false">#REF!+T499</f>
        <v>#REF!</v>
      </c>
      <c r="U498" s="107" t="e">
        <f aca="false">#REF!+U499</f>
        <v>#REF!</v>
      </c>
      <c r="V498" s="110" t="e">
        <f aca="false">#REF!+V499</f>
        <v>#REF!</v>
      </c>
      <c r="W498" s="109" t="e">
        <f aca="false">#REF!+W499</f>
        <v>#REF!</v>
      </c>
      <c r="X498" s="109" t="e">
        <f aca="false">#REF!+X499</f>
        <v>#REF!</v>
      </c>
      <c r="Y498" s="109" t="e">
        <f aca="false">#REF!+Y499</f>
        <v>#REF!</v>
      </c>
      <c r="Z498" s="109" t="e">
        <f aca="false">#REF!+Z499</f>
        <v>#REF!</v>
      </c>
      <c r="AA498" s="109" t="e">
        <f aca="false">#REF!+AA499</f>
        <v>#REF!</v>
      </c>
      <c r="AB498" s="109" t="e">
        <f aca="false">#REF!+AB499</f>
        <v>#REF!</v>
      </c>
      <c r="AC498" s="109" t="e">
        <f aca="false">#REF!+AC499</f>
        <v>#REF!</v>
      </c>
      <c r="AD498" s="109" t="e">
        <f aca="false">#REF!+AD499</f>
        <v>#REF!</v>
      </c>
      <c r="AE498" s="109" t="e">
        <f aca="false">#REF!+AE499</f>
        <v>#REF!</v>
      </c>
      <c r="AF498" s="109"/>
      <c r="AG498" s="109" t="e">
        <f aca="false">#REF!+AG499</f>
        <v>#REF!</v>
      </c>
      <c r="AH498" s="109" t="e">
        <f aca="false">#REF!+AH499</f>
        <v>#REF!</v>
      </c>
      <c r="AI498" s="109"/>
      <c r="AJ498" s="109" t="e">
        <f aca="false">#REF!+AJ499</f>
        <v>#REF!</v>
      </c>
      <c r="AK498" s="111" t="e">
        <f aca="false">#REF!+AK499</f>
        <v>#REF!</v>
      </c>
      <c r="AL498" s="111" t="e">
        <f aca="false">#REF!+AL499</f>
        <v>#REF!</v>
      </c>
      <c r="AM498" s="109" t="e">
        <f aca="false">#REF!+AM499</f>
        <v>#REF!</v>
      </c>
      <c r="AN498" s="109" t="e">
        <f aca="false">#REF!+AN499</f>
        <v>#REF!</v>
      </c>
      <c r="AO498" s="111" t="e">
        <f aca="false">#REF!+AO499</f>
        <v>#REF!</v>
      </c>
      <c r="AP498" s="109" t="e">
        <f aca="false">#REF!+AP499</f>
        <v>#REF!</v>
      </c>
      <c r="AQ498" s="107" t="e">
        <f aca="false">#REF!+AQ499</f>
        <v>#REF!</v>
      </c>
      <c r="AR498" s="109" t="e">
        <f aca="false">#REF!+AR499</f>
        <v>#REF!</v>
      </c>
      <c r="AS498" s="107" t="e">
        <f aca="false">#REF!+AS499</f>
        <v>#REF!</v>
      </c>
      <c r="AT498" s="109" t="e">
        <f aca="false">#REF!+AT499</f>
        <v>#REF!</v>
      </c>
      <c r="AU498" s="99"/>
      <c r="AV498" s="99"/>
      <c r="AW498" s="99"/>
      <c r="AX498" s="109" t="e">
        <f aca="false">#REF!+AX499</f>
        <v>#REF!</v>
      </c>
      <c r="AY498" s="109" t="e">
        <f aca="false">#REF!+AY499</f>
        <v>#REF!</v>
      </c>
      <c r="AZ498" s="109" t="e">
        <f aca="false">#REF!+AZ499</f>
        <v>#REF!</v>
      </c>
      <c r="BA498" s="109" t="e">
        <f aca="false">#REF!+BA499</f>
        <v>#REF!</v>
      </c>
      <c r="BB498" s="109" t="e">
        <f aca="false">#REF!+BB499</f>
        <v>#REF!</v>
      </c>
      <c r="BC498" s="109" t="e">
        <f aca="false">#REF!+BC499</f>
        <v>#REF!</v>
      </c>
      <c r="BD498" s="109" t="e">
        <f aca="false">#REF!+BD499</f>
        <v>#REF!</v>
      </c>
      <c r="BE498" s="109" t="e">
        <f aca="false">#REF!+BE499</f>
        <v>#REF!</v>
      </c>
      <c r="BF498" s="109" t="e">
        <f aca="false">#REF!+BF499</f>
        <v>#REF!</v>
      </c>
      <c r="BG498" s="109" t="e">
        <f aca="false">#REF!+BG499</f>
        <v>#REF!</v>
      </c>
      <c r="BH498" s="109" t="e">
        <f aca="false">#REF!+BH499</f>
        <v>#REF!</v>
      </c>
      <c r="BI498" s="109" t="e">
        <f aca="false">#REF!+BI499</f>
        <v>#REF!</v>
      </c>
      <c r="BJ498" s="109" t="e">
        <f aca="false">#REF!+BJ499</f>
        <v>#REF!</v>
      </c>
      <c r="BK498" s="109" t="e">
        <f aca="false">#REF!+BK499</f>
        <v>#REF!</v>
      </c>
      <c r="BL498" s="109" t="e">
        <f aca="false">#REF!+BL499</f>
        <v>#REF!</v>
      </c>
      <c r="BM498" s="111" t="e">
        <f aca="false">#REF!+BM499</f>
        <v>#REF!</v>
      </c>
      <c r="BN498" s="109" t="e">
        <f aca="false">#REF!+BN499</f>
        <v>#REF!</v>
      </c>
      <c r="BO498" s="107" t="e">
        <f aca="false">#REF!+BO499</f>
        <v>#REF!</v>
      </c>
      <c r="BP498" s="109" t="e">
        <f aca="false">#REF!+BP499</f>
        <v>#REF!</v>
      </c>
      <c r="BQ498" s="107" t="e">
        <f aca="false">#REF!+BQ499</f>
        <v>#REF!</v>
      </c>
      <c r="BR498" s="109" t="e">
        <f aca="false">#REF!+BR499</f>
        <v>#REF!</v>
      </c>
      <c r="BS498" s="109"/>
      <c r="BT498" s="109" t="e">
        <f aca="false">#REF!+BT499</f>
        <v>#REF!</v>
      </c>
      <c r="BU498" s="111" t="e">
        <f aca="false">#REF!+BU499+BU501</f>
        <v>#REF!</v>
      </c>
      <c r="BV498" s="109" t="e">
        <f aca="false">#REF!+BV499+BV501</f>
        <v>#REF!</v>
      </c>
      <c r="BW498" s="109" t="e">
        <f aca="false">#REF!+BW499+BW501</f>
        <v>#REF!</v>
      </c>
      <c r="BX498" s="86"/>
      <c r="BY498" s="100"/>
      <c r="BZ498" s="109" t="e">
        <f aca="false">#REF!+BZ499+BZ501</f>
        <v>#REF!</v>
      </c>
      <c r="CA498" s="109" t="e">
        <f aca="false">#REF!+CA499+CA501</f>
        <v>#REF!</v>
      </c>
      <c r="CB498" s="109" t="e">
        <f aca="false">#REF!+CB499+CB501</f>
        <v>#REF!</v>
      </c>
      <c r="CC498" s="109" t="e">
        <f aca="false">#REF!+CC499+CC501</f>
        <v>#REF!</v>
      </c>
      <c r="CD498" s="109" t="e">
        <f aca="false">#REF!+CD499+CD501</f>
        <v>#REF!</v>
      </c>
      <c r="CE498" s="109" t="e">
        <f aca="false">#REF!+CE499+CE501</f>
        <v>#REF!</v>
      </c>
      <c r="CF498" s="109" t="e">
        <f aca="false">#REF!+CF499+CF501</f>
        <v>#REF!</v>
      </c>
      <c r="CG498" s="109" t="e">
        <f aca="false">#REF!+CG499+CG501</f>
        <v>#REF!</v>
      </c>
      <c r="CH498" s="109" t="e">
        <f aca="false">#REF!+CH499+CH501</f>
        <v>#REF!</v>
      </c>
      <c r="CI498" s="109" t="e">
        <f aca="false">#REF!+CI499+CI501</f>
        <v>#REF!</v>
      </c>
      <c r="CJ498" s="109" t="e">
        <f aca="false">#REF!+CJ499+CJ501</f>
        <v>#REF!</v>
      </c>
      <c r="CK498" s="109" t="e">
        <f aca="false">#REF!+CK499+CK501</f>
        <v>#REF!</v>
      </c>
      <c r="CL498" s="109" t="e">
        <f aca="false">#REF!+CL499+CL501</f>
        <v>#REF!</v>
      </c>
      <c r="CM498" s="109" t="e">
        <f aca="false">#REF!+CM499+CM501</f>
        <v>#REF!</v>
      </c>
      <c r="CN498" s="109" t="e">
        <f aca="false">#REF!+CN499+CN501</f>
        <v>#REF!</v>
      </c>
      <c r="CO498" s="109" t="e">
        <f aca="false">#REF!+CO499+CO501</f>
        <v>#REF!</v>
      </c>
      <c r="CP498" s="109" t="e">
        <f aca="false">#REF!+CP499+CP501</f>
        <v>#REF!</v>
      </c>
      <c r="CQ498" s="109" t="e">
        <f aca="false">#REF!+CQ499+CQ501</f>
        <v>#REF!</v>
      </c>
      <c r="CR498" s="109" t="e">
        <f aca="false">#REF!+CR499+CR501</f>
        <v>#REF!</v>
      </c>
      <c r="CS498" s="109" t="e">
        <f aca="false">#REF!+CS499+CS501</f>
        <v>#REF!</v>
      </c>
      <c r="CT498" s="109" t="e">
        <f aca="false">#REF!+CT499+CT501</f>
        <v>#REF!</v>
      </c>
      <c r="CU498" s="109" t="e">
        <f aca="false">#REF!+CU499+CU501</f>
        <v>#REF!</v>
      </c>
      <c r="CV498" s="109" t="e">
        <f aca="false">#REF!+CV499+CV501</f>
        <v>#REF!</v>
      </c>
      <c r="CW498" s="109" t="e">
        <f aca="false">#REF!+CW499+CW501</f>
        <v>#REF!</v>
      </c>
      <c r="CX498" s="111" t="e">
        <f aca="false">#REF!+CX499+CX501</f>
        <v>#REF!</v>
      </c>
      <c r="CY498" s="109" t="e">
        <f aca="false">#REF!+CY499+CY501</f>
        <v>#REF!</v>
      </c>
      <c r="CZ498" s="109" t="e">
        <f aca="false">#REF!+CZ499+CZ501</f>
        <v>#REF!</v>
      </c>
      <c r="DA498" s="109" t="e">
        <f aca="false">#REF!+DA499+DA501</f>
        <v>#REF!</v>
      </c>
      <c r="DB498" s="111" t="n">
        <f aca="false">DB499+DB501</f>
        <v>29248</v>
      </c>
      <c r="DC498" s="109" t="n">
        <f aca="false">DC499+DC501</f>
        <v>11401</v>
      </c>
      <c r="DD498" s="109" t="n">
        <f aca="false">DD499+DD501</f>
        <v>0</v>
      </c>
      <c r="DE498" s="109" t="n">
        <f aca="false">DE499+DE501</f>
        <v>0</v>
      </c>
      <c r="DF498" s="107" t="n">
        <f aca="false">DF499+DF501</f>
        <v>0</v>
      </c>
      <c r="DG498" s="109" t="n">
        <f aca="false">DG499+DG501</f>
        <v>0</v>
      </c>
      <c r="DH498" s="110" t="n">
        <f aca="false">DH499+DH501</f>
        <v>0</v>
      </c>
      <c r="DI498" s="109" t="n">
        <f aca="false">DI499+DI501</f>
        <v>11401</v>
      </c>
      <c r="DJ498" s="109" t="n">
        <f aca="false">DJ499+DJ501</f>
        <v>0</v>
      </c>
      <c r="DK498" s="110" t="n">
        <f aca="false">DK499+DK501</f>
        <v>0</v>
      </c>
      <c r="DL498" s="110" t="n">
        <f aca="false">DL499+DL501</f>
        <v>0</v>
      </c>
      <c r="DM498" s="110" t="n">
        <f aca="false">DM499+DM501</f>
        <v>0</v>
      </c>
      <c r="DN498" s="110" t="n">
        <f aca="false">DN499+DN501</f>
        <v>0</v>
      </c>
      <c r="DO498" s="109" t="n">
        <f aca="false">DO499+DO501</f>
        <v>11401</v>
      </c>
      <c r="DP498" s="109" t="n">
        <f aca="false">DP499+DP501</f>
        <v>0</v>
      </c>
      <c r="DQ498" s="110" t="n">
        <f aca="false">DQ499+DQ501</f>
        <v>-362</v>
      </c>
      <c r="DR498" s="110" t="n">
        <f aca="false">DR499+DR501</f>
        <v>0</v>
      </c>
      <c r="DS498" s="110" t="n">
        <f aca="false">DS499+DS501</f>
        <v>0</v>
      </c>
      <c r="DT498" s="110" t="n">
        <f aca="false">DT499+DT501</f>
        <v>0</v>
      </c>
      <c r="DU498" s="109" t="n">
        <f aca="false">DU499+DU501</f>
        <v>11039</v>
      </c>
      <c r="DV498" s="109" t="n">
        <f aca="false">DV499+DV501</f>
        <v>0</v>
      </c>
      <c r="DW498" s="110" t="n">
        <f aca="false">DW499+DW501</f>
        <v>0</v>
      </c>
      <c r="DX498" s="110" t="n">
        <f aca="false">DX499+DX501</f>
        <v>0</v>
      </c>
      <c r="DY498" s="110" t="n">
        <f aca="false">DY499+DY501</f>
        <v>0</v>
      </c>
      <c r="DZ498" s="110" t="n">
        <f aca="false">DZ499+DZ501</f>
        <v>-60</v>
      </c>
      <c r="EA498" s="109" t="n">
        <f aca="false">EA499+EA501</f>
        <v>10979</v>
      </c>
      <c r="EB498" s="109" t="n">
        <f aca="false">EB499+EB501</f>
        <v>0</v>
      </c>
      <c r="EC498" s="110" t="n">
        <f aca="false">EC499+EC501</f>
        <v>0</v>
      </c>
      <c r="ED498" s="110" t="n">
        <f aca="false">ED499+ED501</f>
        <v>0</v>
      </c>
      <c r="EE498" s="110" t="n">
        <f aca="false">EE499+EE501</f>
        <v>0</v>
      </c>
      <c r="EF498" s="110" t="n">
        <f aca="false">EF499+EF501</f>
        <v>-213</v>
      </c>
      <c r="EG498" s="109" t="n">
        <f aca="false">EG499+EG501</f>
        <v>10766</v>
      </c>
      <c r="EH498" s="109" t="n">
        <f aca="false">EH499+EH501</f>
        <v>0</v>
      </c>
      <c r="EI498" s="110" t="n">
        <f aca="false">EI499+EI501</f>
        <v>0</v>
      </c>
      <c r="EJ498" s="110" t="n">
        <f aca="false">EJ499+EJ501</f>
        <v>0</v>
      </c>
      <c r="EK498" s="110" t="n">
        <f aca="false">EK499+EK501</f>
        <v>0</v>
      </c>
      <c r="EL498" s="110" t="n">
        <f aca="false">EL499+EL501</f>
        <v>0</v>
      </c>
      <c r="EM498" s="109" t="n">
        <f aca="false">EM499+EM501</f>
        <v>10766</v>
      </c>
      <c r="EN498" s="109" t="n">
        <f aca="false">EN499+EN501</f>
        <v>0</v>
      </c>
    </row>
    <row r="499" s="102" customFormat="true" ht="30" hidden="false" customHeight="true" outlineLevel="0" collapsed="false">
      <c r="A499" s="163"/>
      <c r="B499" s="104" t="s">
        <v>415</v>
      </c>
      <c r="C499" s="105" t="s">
        <v>72</v>
      </c>
      <c r="D499" s="105" t="s">
        <v>111</v>
      </c>
      <c r="E499" s="113" t="s">
        <v>416</v>
      </c>
      <c r="F499" s="105"/>
      <c r="G499" s="107"/>
      <c r="H499" s="107"/>
      <c r="I499" s="107"/>
      <c r="J499" s="11"/>
      <c r="K499" s="11"/>
      <c r="L499" s="11"/>
      <c r="M499" s="11"/>
      <c r="N499" s="107"/>
      <c r="O499" s="95"/>
      <c r="P499" s="11"/>
      <c r="Q499" s="11"/>
      <c r="R499" s="11"/>
      <c r="S499" s="100" t="n">
        <f aca="false">S500</f>
        <v>4368</v>
      </c>
      <c r="T499" s="100" t="n">
        <f aca="false">T500</f>
        <v>4368</v>
      </c>
      <c r="U499" s="11" t="n">
        <f aca="false">U500</f>
        <v>0</v>
      </c>
      <c r="V499" s="114" t="n">
        <f aca="false">V500</f>
        <v>4368</v>
      </c>
      <c r="W499" s="100" t="n">
        <f aca="false">W500</f>
        <v>0</v>
      </c>
      <c r="X499" s="100" t="n">
        <f aca="false">X500</f>
        <v>0</v>
      </c>
      <c r="Y499" s="100" t="n">
        <f aca="false">Y500</f>
        <v>4368</v>
      </c>
      <c r="Z499" s="100" t="n">
        <f aca="false">Z500</f>
        <v>4368</v>
      </c>
      <c r="AA499" s="100" t="n">
        <f aca="false">AA500</f>
        <v>0</v>
      </c>
      <c r="AB499" s="100" t="n">
        <f aca="false">AB500</f>
        <v>0</v>
      </c>
      <c r="AC499" s="100" t="n">
        <f aca="false">AC500</f>
        <v>4368</v>
      </c>
      <c r="AD499" s="100" t="n">
        <f aca="false">AD500</f>
        <v>4368</v>
      </c>
      <c r="AE499" s="100" t="n">
        <f aca="false">AE500</f>
        <v>0</v>
      </c>
      <c r="AF499" s="100"/>
      <c r="AG499" s="100" t="n">
        <f aca="false">AG500</f>
        <v>0</v>
      </c>
      <c r="AH499" s="100" t="n">
        <f aca="false">AH500</f>
        <v>4368</v>
      </c>
      <c r="AI499" s="100"/>
      <c r="AJ499" s="100" t="n">
        <f aca="false">AJ500</f>
        <v>4368</v>
      </c>
      <c r="AK499" s="86" t="n">
        <f aca="false">AK500</f>
        <v>0</v>
      </c>
      <c r="AL499" s="86" t="n">
        <f aca="false">AL500</f>
        <v>0</v>
      </c>
      <c r="AM499" s="100" t="n">
        <f aca="false">AM500</f>
        <v>4368</v>
      </c>
      <c r="AN499" s="100" t="n">
        <f aca="false">AN500</f>
        <v>0</v>
      </c>
      <c r="AO499" s="86" t="n">
        <f aca="false">AO500</f>
        <v>4368</v>
      </c>
      <c r="AP499" s="100" t="n">
        <f aca="false">AP500</f>
        <v>-4368</v>
      </c>
      <c r="AQ499" s="11" t="n">
        <f aca="false">AQ500</f>
        <v>0</v>
      </c>
      <c r="AR499" s="100" t="n">
        <f aca="false">AR500</f>
        <v>0</v>
      </c>
      <c r="AS499" s="11" t="n">
        <f aca="false">AS500</f>
        <v>0</v>
      </c>
      <c r="AT499" s="100" t="n">
        <f aca="false">AT500</f>
        <v>0</v>
      </c>
      <c r="AU499" s="99"/>
      <c r="AV499" s="99"/>
      <c r="AW499" s="99"/>
      <c r="AX499" s="100" t="n">
        <f aca="false">AX500</f>
        <v>0</v>
      </c>
      <c r="AY499" s="100" t="n">
        <f aca="false">AY500</f>
        <v>0</v>
      </c>
      <c r="AZ499" s="86"/>
      <c r="BA499" s="86"/>
      <c r="BB499" s="100" t="n">
        <f aca="false">BB500</f>
        <v>0</v>
      </c>
      <c r="BC499" s="100" t="n">
        <f aca="false">BC500</f>
        <v>0</v>
      </c>
      <c r="BD499" s="268"/>
      <c r="BE499" s="269"/>
      <c r="BF499" s="275"/>
      <c r="BG499" s="275"/>
      <c r="BH499" s="268"/>
      <c r="BI499" s="269"/>
      <c r="BJ499" s="275"/>
      <c r="BK499" s="275"/>
      <c r="BL499" s="268"/>
      <c r="BM499" s="270"/>
      <c r="BN499" s="275"/>
      <c r="BO499" s="276"/>
      <c r="BP499" s="269"/>
      <c r="BQ499" s="271"/>
      <c r="BR499" s="269"/>
      <c r="BS499" s="269"/>
      <c r="BT499" s="269"/>
      <c r="BU499" s="86" t="n">
        <f aca="false">BU500</f>
        <v>8488</v>
      </c>
      <c r="BV499" s="100" t="n">
        <f aca="false">BV500</f>
        <v>8488</v>
      </c>
      <c r="BW499" s="100" t="n">
        <f aca="false">BW500</f>
        <v>5957</v>
      </c>
      <c r="BX499" s="86"/>
      <c r="BY499" s="100"/>
      <c r="BZ499" s="100" t="n">
        <f aca="false">BZ500</f>
        <v>8488</v>
      </c>
      <c r="CA499" s="100" t="n">
        <f aca="false">CA500</f>
        <v>5957</v>
      </c>
      <c r="CB499" s="100" t="n">
        <f aca="false">CB500</f>
        <v>-2000</v>
      </c>
      <c r="CC499" s="100" t="n">
        <f aca="false">CC500</f>
        <v>0</v>
      </c>
      <c r="CD499" s="100" t="n">
        <f aca="false">CD500</f>
        <v>6488</v>
      </c>
      <c r="CE499" s="100" t="n">
        <f aca="false">CE500</f>
        <v>5957</v>
      </c>
      <c r="CF499" s="100" t="n">
        <f aca="false">CF500</f>
        <v>0</v>
      </c>
      <c r="CG499" s="100" t="n">
        <f aca="false">CG500</f>
        <v>0</v>
      </c>
      <c r="CH499" s="100" t="n">
        <f aca="false">CH500</f>
        <v>6488</v>
      </c>
      <c r="CI499" s="100" t="n">
        <f aca="false">CI500</f>
        <v>5957</v>
      </c>
      <c r="CJ499" s="100" t="n">
        <f aca="false">CJ500</f>
        <v>0</v>
      </c>
      <c r="CK499" s="100" t="n">
        <f aca="false">CK500</f>
        <v>0</v>
      </c>
      <c r="CL499" s="100" t="n">
        <f aca="false">CL500</f>
        <v>6488</v>
      </c>
      <c r="CM499" s="100" t="n">
        <f aca="false">CM500</f>
        <v>5957</v>
      </c>
      <c r="CN499" s="100" t="n">
        <f aca="false">CN500</f>
        <v>0</v>
      </c>
      <c r="CO499" s="100" t="n">
        <f aca="false">CO500</f>
        <v>0</v>
      </c>
      <c r="CP499" s="100" t="n">
        <f aca="false">CP500</f>
        <v>6488</v>
      </c>
      <c r="CQ499" s="100" t="n">
        <f aca="false">CQ500</f>
        <v>5957</v>
      </c>
      <c r="CR499" s="100" t="n">
        <f aca="false">CR500</f>
        <v>14511</v>
      </c>
      <c r="CS499" s="100" t="n">
        <f aca="false">CS500</f>
        <v>0</v>
      </c>
      <c r="CT499" s="100" t="n">
        <f aca="false">CT500</f>
        <v>20999</v>
      </c>
      <c r="CU499" s="100" t="n">
        <f aca="false">CU500</f>
        <v>5957</v>
      </c>
      <c r="CV499" s="100" t="n">
        <f aca="false">CV500</f>
        <v>0</v>
      </c>
      <c r="CW499" s="100" t="n">
        <f aca="false">CW500</f>
        <v>0</v>
      </c>
      <c r="CX499" s="86" t="n">
        <f aca="false">CX500</f>
        <v>20999</v>
      </c>
      <c r="CY499" s="100" t="n">
        <f aca="false">CY500</f>
        <v>5957</v>
      </c>
      <c r="CZ499" s="100" t="n">
        <f aca="false">CZ500</f>
        <v>0</v>
      </c>
      <c r="DA499" s="100" t="n">
        <f aca="false">DA500</f>
        <v>0</v>
      </c>
      <c r="DB499" s="86" t="n">
        <f aca="false">DB500</f>
        <v>20999</v>
      </c>
      <c r="DC499" s="100" t="n">
        <f aca="false">DC500</f>
        <v>3152</v>
      </c>
      <c r="DD499" s="100" t="n">
        <f aca="false">DD500</f>
        <v>0</v>
      </c>
      <c r="DE499" s="100" t="n">
        <f aca="false">DE500</f>
        <v>0</v>
      </c>
      <c r="DF499" s="11" t="n">
        <f aca="false">DF500</f>
        <v>0</v>
      </c>
      <c r="DG499" s="100" t="n">
        <f aca="false">DG500</f>
        <v>0</v>
      </c>
      <c r="DH499" s="114" t="n">
        <f aca="false">DH500</f>
        <v>0</v>
      </c>
      <c r="DI499" s="100" t="n">
        <f aca="false">DI500</f>
        <v>3152</v>
      </c>
      <c r="DJ499" s="100" t="n">
        <f aca="false">DJ500</f>
        <v>0</v>
      </c>
      <c r="DK499" s="114" t="n">
        <f aca="false">DK500</f>
        <v>0</v>
      </c>
      <c r="DL499" s="114" t="n">
        <f aca="false">DL500</f>
        <v>0</v>
      </c>
      <c r="DM499" s="114" t="n">
        <f aca="false">DM500</f>
        <v>0</v>
      </c>
      <c r="DN499" s="114" t="n">
        <f aca="false">DN500</f>
        <v>0</v>
      </c>
      <c r="DO499" s="100" t="n">
        <f aca="false">DO500</f>
        <v>3152</v>
      </c>
      <c r="DP499" s="100" t="n">
        <f aca="false">DP500</f>
        <v>0</v>
      </c>
      <c r="DQ499" s="114" t="n">
        <f aca="false">DQ500</f>
        <v>-362</v>
      </c>
      <c r="DR499" s="114" t="n">
        <f aca="false">DR500</f>
        <v>0</v>
      </c>
      <c r="DS499" s="114" t="n">
        <f aca="false">DS500</f>
        <v>0</v>
      </c>
      <c r="DT499" s="114" t="n">
        <f aca="false">DT500</f>
        <v>0</v>
      </c>
      <c r="DU499" s="100" t="n">
        <f aca="false">DU500</f>
        <v>2790</v>
      </c>
      <c r="DV499" s="100" t="n">
        <f aca="false">DV500</f>
        <v>0</v>
      </c>
      <c r="DW499" s="114" t="n">
        <f aca="false">DW500</f>
        <v>0</v>
      </c>
      <c r="DX499" s="114" t="n">
        <f aca="false">DX500</f>
        <v>0</v>
      </c>
      <c r="DY499" s="114" t="n">
        <f aca="false">DY500</f>
        <v>0</v>
      </c>
      <c r="DZ499" s="114" t="n">
        <f aca="false">DZ500</f>
        <v>-60</v>
      </c>
      <c r="EA499" s="100" t="n">
        <f aca="false">EA500</f>
        <v>2730</v>
      </c>
      <c r="EB499" s="100" t="n">
        <f aca="false">EB500</f>
        <v>0</v>
      </c>
      <c r="EC499" s="114" t="n">
        <f aca="false">EC500</f>
        <v>0</v>
      </c>
      <c r="ED499" s="114" t="n">
        <f aca="false">ED500</f>
        <v>0</v>
      </c>
      <c r="EE499" s="114" t="n">
        <f aca="false">EE500</f>
        <v>0</v>
      </c>
      <c r="EF499" s="114" t="n">
        <f aca="false">EF500</f>
        <v>-213</v>
      </c>
      <c r="EG499" s="100" t="n">
        <f aca="false">EG500</f>
        <v>2517</v>
      </c>
      <c r="EH499" s="100" t="n">
        <f aca="false">EH500</f>
        <v>0</v>
      </c>
      <c r="EI499" s="114" t="n">
        <f aca="false">EI500</f>
        <v>0</v>
      </c>
      <c r="EJ499" s="114" t="n">
        <f aca="false">EJ500</f>
        <v>0</v>
      </c>
      <c r="EK499" s="114" t="n">
        <f aca="false">EK500</f>
        <v>0</v>
      </c>
      <c r="EL499" s="114" t="n">
        <f aca="false">EL500</f>
        <v>0</v>
      </c>
      <c r="EM499" s="100" t="n">
        <f aca="false">EM500</f>
        <v>2517</v>
      </c>
      <c r="EN499" s="100" t="n">
        <f aca="false">EN500</f>
        <v>0</v>
      </c>
    </row>
    <row r="500" s="102" customFormat="true" ht="59.25" hidden="false" customHeight="true" outlineLevel="0" collapsed="false">
      <c r="A500" s="163"/>
      <c r="B500" s="104" t="s">
        <v>114</v>
      </c>
      <c r="C500" s="105" t="s">
        <v>72</v>
      </c>
      <c r="D500" s="105" t="s">
        <v>111</v>
      </c>
      <c r="E500" s="113" t="s">
        <v>416</v>
      </c>
      <c r="F500" s="105" t="s">
        <v>63</v>
      </c>
      <c r="G500" s="107"/>
      <c r="H500" s="107"/>
      <c r="I500" s="107"/>
      <c r="J500" s="11"/>
      <c r="K500" s="11"/>
      <c r="L500" s="11"/>
      <c r="M500" s="11"/>
      <c r="N500" s="107"/>
      <c r="O500" s="95"/>
      <c r="P500" s="11"/>
      <c r="Q500" s="11"/>
      <c r="R500" s="11"/>
      <c r="S500" s="100" t="n">
        <f aca="false">T500-Q500</f>
        <v>4368</v>
      </c>
      <c r="T500" s="100" t="n">
        <v>4368</v>
      </c>
      <c r="U500" s="11"/>
      <c r="V500" s="114" t="n">
        <v>4368</v>
      </c>
      <c r="W500" s="100"/>
      <c r="X500" s="100"/>
      <c r="Y500" s="100" t="n">
        <f aca="false">W500+T500</f>
        <v>4368</v>
      </c>
      <c r="Z500" s="100" t="n">
        <f aca="false">X500+V500</f>
        <v>4368</v>
      </c>
      <c r="AA500" s="100"/>
      <c r="AB500" s="100"/>
      <c r="AC500" s="100" t="n">
        <f aca="false">AA500+Y500</f>
        <v>4368</v>
      </c>
      <c r="AD500" s="100" t="n">
        <f aca="false">AB500+Z500</f>
        <v>4368</v>
      </c>
      <c r="AE500" s="100"/>
      <c r="AF500" s="100"/>
      <c r="AG500" s="100"/>
      <c r="AH500" s="100" t="n">
        <f aca="false">AE500+AC500</f>
        <v>4368</v>
      </c>
      <c r="AI500" s="100"/>
      <c r="AJ500" s="100" t="n">
        <f aca="false">AG500+AD500</f>
        <v>4368</v>
      </c>
      <c r="AK500" s="268"/>
      <c r="AL500" s="268"/>
      <c r="AM500" s="100" t="n">
        <f aca="false">AK500+AH500</f>
        <v>4368</v>
      </c>
      <c r="AN500" s="100" t="n">
        <f aca="false">AI500</f>
        <v>0</v>
      </c>
      <c r="AO500" s="86" t="n">
        <f aca="false">AJ500</f>
        <v>4368</v>
      </c>
      <c r="AP500" s="100" t="n">
        <f aca="false">AR500-AO500</f>
        <v>-4368</v>
      </c>
      <c r="AQ500" s="11"/>
      <c r="AR500" s="100"/>
      <c r="AS500" s="11"/>
      <c r="AT500" s="100"/>
      <c r="AU500" s="99"/>
      <c r="AV500" s="99"/>
      <c r="AW500" s="99"/>
      <c r="AX500" s="100"/>
      <c r="AY500" s="100"/>
      <c r="AZ500" s="86"/>
      <c r="BA500" s="86"/>
      <c r="BB500" s="100"/>
      <c r="BC500" s="100"/>
      <c r="BD500" s="268"/>
      <c r="BE500" s="269"/>
      <c r="BF500" s="275"/>
      <c r="BG500" s="275"/>
      <c r="BH500" s="268"/>
      <c r="BI500" s="269"/>
      <c r="BJ500" s="275"/>
      <c r="BK500" s="275"/>
      <c r="BL500" s="268"/>
      <c r="BM500" s="270"/>
      <c r="BN500" s="275"/>
      <c r="BO500" s="276"/>
      <c r="BP500" s="269"/>
      <c r="BQ500" s="271"/>
      <c r="BR500" s="269"/>
      <c r="BS500" s="269"/>
      <c r="BT500" s="269"/>
      <c r="BU500" s="86" t="n">
        <f aca="false">BV500-BT500</f>
        <v>8488</v>
      </c>
      <c r="BV500" s="100" t="n">
        <v>8488</v>
      </c>
      <c r="BW500" s="100" t="n">
        <v>5957</v>
      </c>
      <c r="BX500" s="86"/>
      <c r="BY500" s="100"/>
      <c r="BZ500" s="100" t="n">
        <f aca="false">BV500+BX500</f>
        <v>8488</v>
      </c>
      <c r="CA500" s="100" t="n">
        <f aca="false">BY500+BW500</f>
        <v>5957</v>
      </c>
      <c r="CB500" s="86" t="n">
        <v>-2000</v>
      </c>
      <c r="CC500" s="100"/>
      <c r="CD500" s="100" t="n">
        <f aca="false">BZ500+CB500</f>
        <v>6488</v>
      </c>
      <c r="CE500" s="100" t="n">
        <f aca="false">CC500+CA500</f>
        <v>5957</v>
      </c>
      <c r="CF500" s="86"/>
      <c r="CG500" s="100"/>
      <c r="CH500" s="100" t="n">
        <f aca="false">CD500+CF500</f>
        <v>6488</v>
      </c>
      <c r="CI500" s="100" t="n">
        <f aca="false">CG500+CE500</f>
        <v>5957</v>
      </c>
      <c r="CJ500" s="86"/>
      <c r="CK500" s="100"/>
      <c r="CL500" s="100" t="n">
        <f aca="false">CH500+CJ500</f>
        <v>6488</v>
      </c>
      <c r="CM500" s="100" t="n">
        <f aca="false">CK500+CI500</f>
        <v>5957</v>
      </c>
      <c r="CN500" s="86"/>
      <c r="CO500" s="100"/>
      <c r="CP500" s="100" t="n">
        <f aca="false">CL500+CN500</f>
        <v>6488</v>
      </c>
      <c r="CQ500" s="100" t="n">
        <f aca="false">CO500+CM500</f>
        <v>5957</v>
      </c>
      <c r="CR500" s="86" t="n">
        <v>14511</v>
      </c>
      <c r="CS500" s="100"/>
      <c r="CT500" s="100" t="n">
        <f aca="false">CP500+CR500</f>
        <v>20999</v>
      </c>
      <c r="CU500" s="100" t="n">
        <f aca="false">CS500+CQ500</f>
        <v>5957</v>
      </c>
      <c r="CV500" s="86"/>
      <c r="CW500" s="100"/>
      <c r="CX500" s="86" t="n">
        <f aca="false">CT500+CV500</f>
        <v>20999</v>
      </c>
      <c r="CY500" s="100" t="n">
        <f aca="false">CW500+CU500</f>
        <v>5957</v>
      </c>
      <c r="CZ500" s="86"/>
      <c r="DA500" s="100"/>
      <c r="DB500" s="86" t="n">
        <v>20999</v>
      </c>
      <c r="DC500" s="100" t="n">
        <v>3152</v>
      </c>
      <c r="DD500" s="272"/>
      <c r="DE500" s="272"/>
      <c r="DF500" s="273"/>
      <c r="DG500" s="272"/>
      <c r="DH500" s="274"/>
      <c r="DI500" s="100" t="n">
        <f aca="false">DH500+DG500+DF500+DE500+DC500</f>
        <v>3152</v>
      </c>
      <c r="DJ500" s="118" t="n">
        <f aca="false">DD500+DF500</f>
        <v>0</v>
      </c>
      <c r="DK500" s="121"/>
      <c r="DL500" s="121"/>
      <c r="DM500" s="121"/>
      <c r="DN500" s="121"/>
      <c r="DO500" s="100" t="n">
        <f aca="false">DN500+DM500+DL500+DK500+DI500</f>
        <v>3152</v>
      </c>
      <c r="DP500" s="118" t="n">
        <f aca="false">DJ500+DL500</f>
        <v>0</v>
      </c>
      <c r="DQ500" s="114" t="n">
        <v>-362</v>
      </c>
      <c r="DR500" s="121"/>
      <c r="DS500" s="121"/>
      <c r="DT500" s="121"/>
      <c r="DU500" s="100" t="n">
        <f aca="false">DT500+DS500+DR500+DQ500+DO500</f>
        <v>2790</v>
      </c>
      <c r="DV500" s="118" t="n">
        <f aca="false">DP500+DR500</f>
        <v>0</v>
      </c>
      <c r="DW500" s="121"/>
      <c r="DX500" s="121"/>
      <c r="DY500" s="121"/>
      <c r="DZ500" s="110" t="n">
        <v>-60</v>
      </c>
      <c r="EA500" s="100" t="n">
        <f aca="false">DZ500+DY500+DX500+DW500+DU500</f>
        <v>2730</v>
      </c>
      <c r="EB500" s="118" t="n">
        <f aca="false">DV500+DX500</f>
        <v>0</v>
      </c>
      <c r="EC500" s="110"/>
      <c r="ED500" s="110"/>
      <c r="EE500" s="110"/>
      <c r="EF500" s="110" t="n">
        <v>-213</v>
      </c>
      <c r="EG500" s="100" t="n">
        <f aca="false">EF500+EE500+ED500+EC500+EA500</f>
        <v>2517</v>
      </c>
      <c r="EH500" s="118" t="n">
        <f aca="false">EB500+ED500</f>
        <v>0</v>
      </c>
      <c r="EI500" s="110"/>
      <c r="EJ500" s="110"/>
      <c r="EK500" s="110"/>
      <c r="EL500" s="110"/>
      <c r="EM500" s="100" t="n">
        <f aca="false">EL500+EK500+EJ500+EI500+EG500</f>
        <v>2517</v>
      </c>
      <c r="EN500" s="118" t="n">
        <f aca="false">EH500+EJ500</f>
        <v>0</v>
      </c>
    </row>
    <row r="501" s="102" customFormat="true" ht="39.75" hidden="false" customHeight="true" outlineLevel="0" collapsed="false">
      <c r="A501" s="163"/>
      <c r="B501" s="104" t="s">
        <v>417</v>
      </c>
      <c r="C501" s="105" t="s">
        <v>72</v>
      </c>
      <c r="D501" s="105" t="s">
        <v>111</v>
      </c>
      <c r="E501" s="113" t="s">
        <v>418</v>
      </c>
      <c r="F501" s="105"/>
      <c r="G501" s="107"/>
      <c r="H501" s="107"/>
      <c r="I501" s="107"/>
      <c r="J501" s="11"/>
      <c r="K501" s="11"/>
      <c r="L501" s="11"/>
      <c r="M501" s="11"/>
      <c r="N501" s="107"/>
      <c r="O501" s="95"/>
      <c r="P501" s="11"/>
      <c r="Q501" s="11"/>
      <c r="R501" s="11"/>
      <c r="S501" s="100"/>
      <c r="T501" s="100"/>
      <c r="U501" s="11"/>
      <c r="V501" s="114"/>
      <c r="W501" s="100"/>
      <c r="X501" s="100"/>
      <c r="Y501" s="100"/>
      <c r="Z501" s="100"/>
      <c r="AA501" s="100"/>
      <c r="AB501" s="100"/>
      <c r="AC501" s="100"/>
      <c r="AD501" s="100"/>
      <c r="AE501" s="100"/>
      <c r="AF501" s="100"/>
      <c r="AG501" s="100"/>
      <c r="AH501" s="100"/>
      <c r="AI501" s="100"/>
      <c r="AJ501" s="100"/>
      <c r="AK501" s="268"/>
      <c r="AL501" s="268"/>
      <c r="AM501" s="100"/>
      <c r="AN501" s="100"/>
      <c r="AO501" s="86"/>
      <c r="AP501" s="100"/>
      <c r="AQ501" s="11"/>
      <c r="AR501" s="100"/>
      <c r="AS501" s="11"/>
      <c r="AT501" s="100"/>
      <c r="AU501" s="99"/>
      <c r="AV501" s="99"/>
      <c r="AW501" s="99"/>
      <c r="AX501" s="100"/>
      <c r="AY501" s="100"/>
      <c r="AZ501" s="86"/>
      <c r="BA501" s="86"/>
      <c r="BB501" s="100"/>
      <c r="BC501" s="100"/>
      <c r="BD501" s="268"/>
      <c r="BE501" s="269"/>
      <c r="BF501" s="275"/>
      <c r="BG501" s="275"/>
      <c r="BH501" s="268"/>
      <c r="BI501" s="269"/>
      <c r="BJ501" s="275"/>
      <c r="BK501" s="275"/>
      <c r="BL501" s="268"/>
      <c r="BM501" s="270"/>
      <c r="BN501" s="275"/>
      <c r="BO501" s="276"/>
      <c r="BP501" s="269"/>
      <c r="BQ501" s="271"/>
      <c r="BR501" s="269"/>
      <c r="BS501" s="269"/>
      <c r="BT501" s="269"/>
      <c r="BU501" s="86" t="n">
        <f aca="false">BU502</f>
        <v>8249</v>
      </c>
      <c r="BV501" s="100" t="n">
        <f aca="false">BV502</f>
        <v>8249</v>
      </c>
      <c r="BW501" s="100" t="n">
        <f aca="false">BW502</f>
        <v>8933</v>
      </c>
      <c r="BX501" s="86"/>
      <c r="BY501" s="100"/>
      <c r="BZ501" s="100" t="n">
        <f aca="false">BZ502</f>
        <v>8249</v>
      </c>
      <c r="CA501" s="100" t="n">
        <f aca="false">CA502</f>
        <v>8933</v>
      </c>
      <c r="CB501" s="86"/>
      <c r="CC501" s="100"/>
      <c r="CD501" s="100" t="n">
        <f aca="false">CD502</f>
        <v>8249</v>
      </c>
      <c r="CE501" s="100" t="n">
        <f aca="false">CE502</f>
        <v>8933</v>
      </c>
      <c r="CF501" s="86"/>
      <c r="CG501" s="100"/>
      <c r="CH501" s="100" t="n">
        <f aca="false">CH502</f>
        <v>8249</v>
      </c>
      <c r="CI501" s="100" t="n">
        <f aca="false">CI502</f>
        <v>8933</v>
      </c>
      <c r="CJ501" s="86"/>
      <c r="CK501" s="100"/>
      <c r="CL501" s="100" t="n">
        <f aca="false">CL502</f>
        <v>8249</v>
      </c>
      <c r="CM501" s="100" t="n">
        <f aca="false">CM502</f>
        <v>8933</v>
      </c>
      <c r="CN501" s="86"/>
      <c r="CO501" s="100"/>
      <c r="CP501" s="100" t="n">
        <f aca="false">CP502</f>
        <v>8249</v>
      </c>
      <c r="CQ501" s="100" t="n">
        <f aca="false">CQ502</f>
        <v>8933</v>
      </c>
      <c r="CR501" s="86"/>
      <c r="CS501" s="100"/>
      <c r="CT501" s="100" t="n">
        <f aca="false">CT502</f>
        <v>8249</v>
      </c>
      <c r="CU501" s="100" t="n">
        <f aca="false">CU502</f>
        <v>8933</v>
      </c>
      <c r="CV501" s="86"/>
      <c r="CW501" s="100"/>
      <c r="CX501" s="86" t="n">
        <f aca="false">CX502</f>
        <v>8249</v>
      </c>
      <c r="CY501" s="100" t="n">
        <f aca="false">CY502</f>
        <v>8933</v>
      </c>
      <c r="CZ501" s="86"/>
      <c r="DA501" s="100"/>
      <c r="DB501" s="86" t="n">
        <f aca="false">DB502</f>
        <v>8249</v>
      </c>
      <c r="DC501" s="100" t="n">
        <f aca="false">DC502</f>
        <v>8249</v>
      </c>
      <c r="DD501" s="100" t="n">
        <f aca="false">DD502</f>
        <v>0</v>
      </c>
      <c r="DE501" s="100" t="n">
        <f aca="false">DE502</f>
        <v>0</v>
      </c>
      <c r="DF501" s="11" t="n">
        <f aca="false">DF502</f>
        <v>0</v>
      </c>
      <c r="DG501" s="100" t="n">
        <f aca="false">DG502</f>
        <v>0</v>
      </c>
      <c r="DH501" s="114" t="n">
        <f aca="false">DH502</f>
        <v>0</v>
      </c>
      <c r="DI501" s="100" t="n">
        <f aca="false">DI502</f>
        <v>8249</v>
      </c>
      <c r="DJ501" s="100" t="n">
        <f aca="false">DJ502</f>
        <v>0</v>
      </c>
      <c r="DK501" s="114" t="n">
        <f aca="false">DK502</f>
        <v>0</v>
      </c>
      <c r="DL501" s="114" t="n">
        <f aca="false">DL502</f>
        <v>0</v>
      </c>
      <c r="DM501" s="114" t="n">
        <f aca="false">DM502</f>
        <v>0</v>
      </c>
      <c r="DN501" s="114" t="n">
        <f aca="false">DN502</f>
        <v>0</v>
      </c>
      <c r="DO501" s="100" t="n">
        <f aca="false">DO502</f>
        <v>8249</v>
      </c>
      <c r="DP501" s="100" t="n">
        <f aca="false">DP502</f>
        <v>0</v>
      </c>
      <c r="DQ501" s="114" t="n">
        <f aca="false">DQ502</f>
        <v>0</v>
      </c>
      <c r="DR501" s="114" t="n">
        <f aca="false">DR502</f>
        <v>0</v>
      </c>
      <c r="DS501" s="114" t="n">
        <f aca="false">DS502</f>
        <v>0</v>
      </c>
      <c r="DT501" s="114" t="n">
        <f aca="false">DT502</f>
        <v>0</v>
      </c>
      <c r="DU501" s="100" t="n">
        <f aca="false">DU502</f>
        <v>8249</v>
      </c>
      <c r="DV501" s="100" t="n">
        <f aca="false">DV502</f>
        <v>0</v>
      </c>
      <c r="DW501" s="114" t="n">
        <f aca="false">DW502</f>
        <v>0</v>
      </c>
      <c r="DX501" s="114" t="n">
        <f aca="false">DX502</f>
        <v>0</v>
      </c>
      <c r="DY501" s="114" t="n">
        <f aca="false">DY502</f>
        <v>0</v>
      </c>
      <c r="DZ501" s="114" t="n">
        <f aca="false">DZ502</f>
        <v>0</v>
      </c>
      <c r="EA501" s="100" t="n">
        <f aca="false">EA502</f>
        <v>8249</v>
      </c>
      <c r="EB501" s="100" t="n">
        <f aca="false">EB502</f>
        <v>0</v>
      </c>
      <c r="EC501" s="114" t="n">
        <f aca="false">EC502</f>
        <v>0</v>
      </c>
      <c r="ED501" s="114" t="n">
        <f aca="false">ED502</f>
        <v>0</v>
      </c>
      <c r="EE501" s="114" t="n">
        <f aca="false">EE502</f>
        <v>0</v>
      </c>
      <c r="EF501" s="114" t="n">
        <f aca="false">EF502</f>
        <v>0</v>
      </c>
      <c r="EG501" s="100" t="n">
        <f aca="false">EG502</f>
        <v>8249</v>
      </c>
      <c r="EH501" s="100" t="n">
        <f aca="false">EH502</f>
        <v>0</v>
      </c>
      <c r="EI501" s="114" t="n">
        <f aca="false">EI502</f>
        <v>0</v>
      </c>
      <c r="EJ501" s="114" t="n">
        <f aca="false">EJ502</f>
        <v>0</v>
      </c>
      <c r="EK501" s="114" t="n">
        <f aca="false">EK502</f>
        <v>0</v>
      </c>
      <c r="EL501" s="114" t="n">
        <f aca="false">EL502</f>
        <v>0</v>
      </c>
      <c r="EM501" s="100" t="n">
        <f aca="false">EM502</f>
        <v>8249</v>
      </c>
      <c r="EN501" s="100" t="n">
        <f aca="false">EN502</f>
        <v>0</v>
      </c>
    </row>
    <row r="502" s="102" customFormat="true" ht="95.25" hidden="false" customHeight="true" outlineLevel="0" collapsed="false">
      <c r="A502" s="163"/>
      <c r="B502" s="104" t="s">
        <v>91</v>
      </c>
      <c r="C502" s="105" t="s">
        <v>72</v>
      </c>
      <c r="D502" s="105" t="s">
        <v>111</v>
      </c>
      <c r="E502" s="113" t="s">
        <v>418</v>
      </c>
      <c r="F502" s="105" t="s">
        <v>92</v>
      </c>
      <c r="G502" s="107"/>
      <c r="H502" s="107"/>
      <c r="I502" s="107"/>
      <c r="J502" s="11"/>
      <c r="K502" s="11"/>
      <c r="L502" s="11"/>
      <c r="M502" s="11"/>
      <c r="N502" s="107"/>
      <c r="O502" s="95"/>
      <c r="P502" s="11"/>
      <c r="Q502" s="11"/>
      <c r="R502" s="11"/>
      <c r="S502" s="100"/>
      <c r="T502" s="100"/>
      <c r="U502" s="11"/>
      <c r="V502" s="114"/>
      <c r="W502" s="100"/>
      <c r="X502" s="100"/>
      <c r="Y502" s="100"/>
      <c r="Z502" s="100"/>
      <c r="AA502" s="100"/>
      <c r="AB502" s="100"/>
      <c r="AC502" s="100"/>
      <c r="AD502" s="100"/>
      <c r="AE502" s="100"/>
      <c r="AF502" s="100"/>
      <c r="AG502" s="100"/>
      <c r="AH502" s="100"/>
      <c r="AI502" s="100"/>
      <c r="AJ502" s="100"/>
      <c r="AK502" s="268"/>
      <c r="AL502" s="268"/>
      <c r="AM502" s="100"/>
      <c r="AN502" s="100"/>
      <c r="AO502" s="86"/>
      <c r="AP502" s="100"/>
      <c r="AQ502" s="11"/>
      <c r="AR502" s="100"/>
      <c r="AS502" s="11"/>
      <c r="AT502" s="100"/>
      <c r="AU502" s="99"/>
      <c r="AV502" s="99"/>
      <c r="AW502" s="99"/>
      <c r="AX502" s="100"/>
      <c r="AY502" s="100"/>
      <c r="AZ502" s="86"/>
      <c r="BA502" s="86"/>
      <c r="BB502" s="100"/>
      <c r="BC502" s="100"/>
      <c r="BD502" s="268"/>
      <c r="BE502" s="269"/>
      <c r="BF502" s="275"/>
      <c r="BG502" s="275"/>
      <c r="BH502" s="268"/>
      <c r="BI502" s="269"/>
      <c r="BJ502" s="275"/>
      <c r="BK502" s="275"/>
      <c r="BL502" s="268"/>
      <c r="BM502" s="270"/>
      <c r="BN502" s="275"/>
      <c r="BO502" s="276"/>
      <c r="BP502" s="269"/>
      <c r="BQ502" s="271"/>
      <c r="BR502" s="269"/>
      <c r="BS502" s="269"/>
      <c r="BT502" s="269"/>
      <c r="BU502" s="86" t="n">
        <f aca="false">BV502-BT502</f>
        <v>8249</v>
      </c>
      <c r="BV502" s="100" t="n">
        <v>8249</v>
      </c>
      <c r="BW502" s="100" t="n">
        <v>8933</v>
      </c>
      <c r="BX502" s="86"/>
      <c r="BY502" s="100"/>
      <c r="BZ502" s="100" t="n">
        <f aca="false">BV502+BX502</f>
        <v>8249</v>
      </c>
      <c r="CA502" s="100" t="n">
        <f aca="false">BY502+BW502</f>
        <v>8933</v>
      </c>
      <c r="CB502" s="86"/>
      <c r="CC502" s="100"/>
      <c r="CD502" s="100" t="n">
        <f aca="false">BZ502+CB502</f>
        <v>8249</v>
      </c>
      <c r="CE502" s="100" t="n">
        <f aca="false">CC502+CA502</f>
        <v>8933</v>
      </c>
      <c r="CF502" s="86"/>
      <c r="CG502" s="100"/>
      <c r="CH502" s="100" t="n">
        <f aca="false">CD502+CF502</f>
        <v>8249</v>
      </c>
      <c r="CI502" s="100" t="n">
        <f aca="false">CG502+CE502</f>
        <v>8933</v>
      </c>
      <c r="CJ502" s="86"/>
      <c r="CK502" s="100"/>
      <c r="CL502" s="100" t="n">
        <f aca="false">CH502+CJ502</f>
        <v>8249</v>
      </c>
      <c r="CM502" s="100" t="n">
        <f aca="false">CK502+CI502</f>
        <v>8933</v>
      </c>
      <c r="CN502" s="86"/>
      <c r="CO502" s="100"/>
      <c r="CP502" s="100" t="n">
        <f aca="false">CL502+CN502</f>
        <v>8249</v>
      </c>
      <c r="CQ502" s="100" t="n">
        <f aca="false">CO502+CM502</f>
        <v>8933</v>
      </c>
      <c r="CR502" s="86"/>
      <c r="CS502" s="100"/>
      <c r="CT502" s="100" t="n">
        <f aca="false">CP502+CR502</f>
        <v>8249</v>
      </c>
      <c r="CU502" s="100" t="n">
        <f aca="false">CS502+CQ502</f>
        <v>8933</v>
      </c>
      <c r="CV502" s="86"/>
      <c r="CW502" s="100"/>
      <c r="CX502" s="86" t="n">
        <f aca="false">CT502+CV502</f>
        <v>8249</v>
      </c>
      <c r="CY502" s="100" t="n">
        <f aca="false">CW502+CU502</f>
        <v>8933</v>
      </c>
      <c r="CZ502" s="86"/>
      <c r="DA502" s="100"/>
      <c r="DB502" s="86" t="n">
        <v>8249</v>
      </c>
      <c r="DC502" s="100" t="n">
        <v>8249</v>
      </c>
      <c r="DD502" s="272"/>
      <c r="DE502" s="272"/>
      <c r="DF502" s="273"/>
      <c r="DG502" s="272"/>
      <c r="DH502" s="274"/>
      <c r="DI502" s="100" t="n">
        <f aca="false">DH502+DG502+DF502+DE502+DC502</f>
        <v>8249</v>
      </c>
      <c r="DJ502" s="118" t="n">
        <f aca="false">DD502+DF502</f>
        <v>0</v>
      </c>
      <c r="DK502" s="121"/>
      <c r="DL502" s="121"/>
      <c r="DM502" s="121"/>
      <c r="DN502" s="121"/>
      <c r="DO502" s="100" t="n">
        <f aca="false">DN502+DM502+DL502+DK502+DI502</f>
        <v>8249</v>
      </c>
      <c r="DP502" s="118" t="n">
        <f aca="false">DJ502+DL502</f>
        <v>0</v>
      </c>
      <c r="DQ502" s="121"/>
      <c r="DR502" s="121"/>
      <c r="DS502" s="121"/>
      <c r="DT502" s="121"/>
      <c r="DU502" s="100" t="n">
        <f aca="false">DT502+DS502+DR502+DQ502+DO502</f>
        <v>8249</v>
      </c>
      <c r="DV502" s="118" t="n">
        <f aca="false">DP502+DR502</f>
        <v>0</v>
      </c>
      <c r="DW502" s="121"/>
      <c r="DX502" s="121"/>
      <c r="DY502" s="121"/>
      <c r="DZ502" s="121"/>
      <c r="EA502" s="100" t="n">
        <f aca="false">DZ502+DY502+DX502+DW502+DU502</f>
        <v>8249</v>
      </c>
      <c r="EB502" s="118" t="n">
        <f aca="false">DV502+DX502</f>
        <v>0</v>
      </c>
      <c r="EC502" s="114"/>
      <c r="ED502" s="114"/>
      <c r="EE502" s="114"/>
      <c r="EF502" s="114"/>
      <c r="EG502" s="100" t="n">
        <f aca="false">EF502+EE502+ED502+EC502+EA502</f>
        <v>8249</v>
      </c>
      <c r="EH502" s="118" t="n">
        <f aca="false">EB502+ED502</f>
        <v>0</v>
      </c>
      <c r="EI502" s="114"/>
      <c r="EJ502" s="114"/>
      <c r="EK502" s="114"/>
      <c r="EL502" s="114"/>
      <c r="EM502" s="100" t="n">
        <f aca="false">EL502+EK502+EJ502+EI502+EG502</f>
        <v>8249</v>
      </c>
      <c r="EN502" s="118" t="n">
        <f aca="false">EH502+EJ502</f>
        <v>0</v>
      </c>
    </row>
    <row r="503" s="102" customFormat="true" ht="24" hidden="false" customHeight="true" outlineLevel="0" collapsed="false">
      <c r="A503" s="163"/>
      <c r="B503" s="104" t="s">
        <v>64</v>
      </c>
      <c r="C503" s="105" t="s">
        <v>72</v>
      </c>
      <c r="D503" s="105" t="s">
        <v>111</v>
      </c>
      <c r="E503" s="113" t="s">
        <v>65</v>
      </c>
      <c r="F503" s="105"/>
      <c r="G503" s="107"/>
      <c r="H503" s="107"/>
      <c r="I503" s="107"/>
      <c r="J503" s="11"/>
      <c r="K503" s="11"/>
      <c r="L503" s="11"/>
      <c r="M503" s="11"/>
      <c r="N503" s="107"/>
      <c r="O503" s="95"/>
      <c r="P503" s="11"/>
      <c r="Q503" s="11"/>
      <c r="R503" s="11"/>
      <c r="S503" s="100"/>
      <c r="T503" s="100"/>
      <c r="U503" s="11"/>
      <c r="V503" s="114"/>
      <c r="W503" s="100"/>
      <c r="X503" s="100"/>
      <c r="Y503" s="100"/>
      <c r="Z503" s="100"/>
      <c r="AA503" s="100"/>
      <c r="AB503" s="100"/>
      <c r="AC503" s="100"/>
      <c r="AD503" s="100"/>
      <c r="AE503" s="100"/>
      <c r="AF503" s="100"/>
      <c r="AG503" s="100"/>
      <c r="AH503" s="100"/>
      <c r="AI503" s="100"/>
      <c r="AJ503" s="100"/>
      <c r="AK503" s="268"/>
      <c r="AL503" s="268"/>
      <c r="AM503" s="100"/>
      <c r="AN503" s="100"/>
      <c r="AO503" s="86"/>
      <c r="AP503" s="100"/>
      <c r="AQ503" s="11"/>
      <c r="AR503" s="100"/>
      <c r="AS503" s="11"/>
      <c r="AT503" s="100"/>
      <c r="AU503" s="99"/>
      <c r="AV503" s="99"/>
      <c r="AW503" s="99"/>
      <c r="AX503" s="100"/>
      <c r="AY503" s="100"/>
      <c r="AZ503" s="86"/>
      <c r="BA503" s="86"/>
      <c r="BB503" s="100"/>
      <c r="BC503" s="100"/>
      <c r="BD503" s="268"/>
      <c r="BE503" s="269"/>
      <c r="BF503" s="275"/>
      <c r="BG503" s="275"/>
      <c r="BH503" s="268"/>
      <c r="BI503" s="269"/>
      <c r="BJ503" s="275"/>
      <c r="BK503" s="275"/>
      <c r="BL503" s="268"/>
      <c r="BM503" s="270"/>
      <c r="BN503" s="275"/>
      <c r="BO503" s="276"/>
      <c r="BP503" s="269"/>
      <c r="BQ503" s="271"/>
      <c r="BR503" s="269"/>
      <c r="BS503" s="269"/>
      <c r="BT503" s="269"/>
      <c r="BU503" s="86"/>
      <c r="BV503" s="100"/>
      <c r="BW503" s="100"/>
      <c r="BX503" s="86"/>
      <c r="BY503" s="100"/>
      <c r="BZ503" s="100"/>
      <c r="CA503" s="100"/>
      <c r="CB503" s="86" t="n">
        <f aca="false">CB506</f>
        <v>2000</v>
      </c>
      <c r="CC503" s="86" t="n">
        <f aca="false">CC506</f>
        <v>0</v>
      </c>
      <c r="CD503" s="86" t="n">
        <f aca="false">CD506</f>
        <v>2000</v>
      </c>
      <c r="CE503" s="100" t="n">
        <f aca="false">CE506</f>
        <v>0</v>
      </c>
      <c r="CF503" s="86" t="n">
        <f aca="false">CF506</f>
        <v>0</v>
      </c>
      <c r="CG503" s="86" t="n">
        <f aca="false">CG506</f>
        <v>0</v>
      </c>
      <c r="CH503" s="86" t="n">
        <f aca="false">CH506</f>
        <v>2000</v>
      </c>
      <c r="CI503" s="100" t="n">
        <f aca="false">CI506</f>
        <v>0</v>
      </c>
      <c r="CJ503" s="86" t="n">
        <f aca="false">CJ506</f>
        <v>0</v>
      </c>
      <c r="CK503" s="86" t="n">
        <f aca="false">CK506</f>
        <v>0</v>
      </c>
      <c r="CL503" s="86" t="n">
        <f aca="false">CL506</f>
        <v>2000</v>
      </c>
      <c r="CM503" s="100" t="n">
        <f aca="false">CM506</f>
        <v>0</v>
      </c>
      <c r="CN503" s="86" t="n">
        <f aca="false">CN506</f>
        <v>0</v>
      </c>
      <c r="CO503" s="86" t="n">
        <f aca="false">CO506</f>
        <v>0</v>
      </c>
      <c r="CP503" s="86" t="n">
        <f aca="false">CP506</f>
        <v>2000</v>
      </c>
      <c r="CQ503" s="100" t="n">
        <f aca="false">CQ506</f>
        <v>0</v>
      </c>
      <c r="CR503" s="86" t="n">
        <f aca="false">CR506</f>
        <v>0</v>
      </c>
      <c r="CS503" s="86" t="n">
        <f aca="false">CS506</f>
        <v>0</v>
      </c>
      <c r="CT503" s="86" t="n">
        <f aca="false">CT506</f>
        <v>2000</v>
      </c>
      <c r="CU503" s="100" t="n">
        <f aca="false">CU506</f>
        <v>0</v>
      </c>
      <c r="CV503" s="86" t="n">
        <f aca="false">CV506</f>
        <v>0</v>
      </c>
      <c r="CW503" s="86" t="n">
        <f aca="false">CW506</f>
        <v>0</v>
      </c>
      <c r="CX503" s="86" t="n">
        <f aca="false">CX506</f>
        <v>2000</v>
      </c>
      <c r="CY503" s="100" t="n">
        <f aca="false">CY506</f>
        <v>0</v>
      </c>
      <c r="CZ503" s="86" t="n">
        <f aca="false">CZ506</f>
        <v>0</v>
      </c>
      <c r="DA503" s="86" t="n">
        <f aca="false">DA506</f>
        <v>0</v>
      </c>
      <c r="DB503" s="86" t="n">
        <f aca="false">DB506</f>
        <v>2000</v>
      </c>
      <c r="DC503" s="100" t="n">
        <f aca="false">DC506+DC504</f>
        <v>16393</v>
      </c>
      <c r="DD503" s="100" t="n">
        <f aca="false">DD506+DD504</f>
        <v>0</v>
      </c>
      <c r="DE503" s="100" t="n">
        <f aca="false">DE506+DE504</f>
        <v>0</v>
      </c>
      <c r="DF503" s="11" t="n">
        <f aca="false">DF506+DF504</f>
        <v>0</v>
      </c>
      <c r="DG503" s="100" t="n">
        <f aca="false">DG506+DG504</f>
        <v>0</v>
      </c>
      <c r="DH503" s="114" t="n">
        <f aca="false">DH506+DH504</f>
        <v>0</v>
      </c>
      <c r="DI503" s="100" t="n">
        <f aca="false">DI506+DI504</f>
        <v>16393</v>
      </c>
      <c r="DJ503" s="100" t="n">
        <f aca="false">DJ506+DJ504</f>
        <v>0</v>
      </c>
      <c r="DK503" s="114" t="n">
        <f aca="false">DK506+DK504</f>
        <v>0</v>
      </c>
      <c r="DL503" s="114" t="n">
        <f aca="false">DL506+DL504</f>
        <v>0</v>
      </c>
      <c r="DM503" s="114" t="n">
        <f aca="false">DM506+DM504</f>
        <v>0</v>
      </c>
      <c r="DN503" s="114" t="n">
        <f aca="false">DN506+DN504</f>
        <v>0</v>
      </c>
      <c r="DO503" s="100" t="n">
        <f aca="false">DO506+DO504</f>
        <v>16393</v>
      </c>
      <c r="DP503" s="100" t="n">
        <f aca="false">DP506+DP504</f>
        <v>0</v>
      </c>
      <c r="DQ503" s="114" t="n">
        <f aca="false">DQ506+DQ504</f>
        <v>362</v>
      </c>
      <c r="DR503" s="114" t="n">
        <f aca="false">DR506+DR504</f>
        <v>0</v>
      </c>
      <c r="DS503" s="114" t="n">
        <f aca="false">DS506+DS504</f>
        <v>1085</v>
      </c>
      <c r="DT503" s="114" t="n">
        <f aca="false">DT506+DT504</f>
        <v>-1423</v>
      </c>
      <c r="DU503" s="100" t="n">
        <f aca="false">DU506+DU504</f>
        <v>16417</v>
      </c>
      <c r="DV503" s="100" t="n">
        <f aca="false">DV506+DV504</f>
        <v>0</v>
      </c>
      <c r="DW503" s="114" t="n">
        <f aca="false">DW506+DW504</f>
        <v>0</v>
      </c>
      <c r="DX503" s="114" t="n">
        <f aca="false">DX506+DX504</f>
        <v>0</v>
      </c>
      <c r="DY503" s="114" t="n">
        <f aca="false">DY506+DY504</f>
        <v>0</v>
      </c>
      <c r="DZ503" s="114" t="n">
        <f aca="false">DZ506+DZ504</f>
        <v>-89</v>
      </c>
      <c r="EA503" s="100" t="n">
        <f aca="false">EA506+EA504</f>
        <v>16328</v>
      </c>
      <c r="EB503" s="100" t="n">
        <f aca="false">EB506+EB504</f>
        <v>0</v>
      </c>
      <c r="EC503" s="114" t="n">
        <f aca="false">EC506+EC504</f>
        <v>0</v>
      </c>
      <c r="ED503" s="114" t="n">
        <f aca="false">ED506+ED504</f>
        <v>0</v>
      </c>
      <c r="EE503" s="114" t="n">
        <f aca="false">EE506+EE504</f>
        <v>322</v>
      </c>
      <c r="EF503" s="114" t="n">
        <f aca="false">EF506+EF504</f>
        <v>0</v>
      </c>
      <c r="EG503" s="100" t="n">
        <f aca="false">EG506+EG504</f>
        <v>16650</v>
      </c>
      <c r="EH503" s="100" t="n">
        <f aca="false">EH506+EH504</f>
        <v>0</v>
      </c>
      <c r="EI503" s="114" t="n">
        <f aca="false">EI506+EI504</f>
        <v>0</v>
      </c>
      <c r="EJ503" s="114" t="n">
        <f aca="false">EJ506+EJ504</f>
        <v>0</v>
      </c>
      <c r="EK503" s="114" t="n">
        <f aca="false">EK506+EK504</f>
        <v>0</v>
      </c>
      <c r="EL503" s="114" t="n">
        <f aca="false">EL506+EL504</f>
        <v>0</v>
      </c>
      <c r="EM503" s="100" t="n">
        <f aca="false">EM506+EM504</f>
        <v>16650</v>
      </c>
      <c r="EN503" s="100" t="n">
        <f aca="false">EN506+EN504</f>
        <v>0</v>
      </c>
    </row>
    <row r="504" s="102" customFormat="true" ht="58.5" hidden="false" customHeight="true" outlineLevel="0" collapsed="false">
      <c r="A504" s="163"/>
      <c r="B504" s="104" t="s">
        <v>253</v>
      </c>
      <c r="C504" s="105" t="s">
        <v>72</v>
      </c>
      <c r="D504" s="105" t="s">
        <v>111</v>
      </c>
      <c r="E504" s="113" t="s">
        <v>419</v>
      </c>
      <c r="F504" s="105"/>
      <c r="G504" s="107"/>
      <c r="H504" s="107"/>
      <c r="I504" s="107"/>
      <c r="J504" s="11"/>
      <c r="K504" s="11"/>
      <c r="L504" s="11"/>
      <c r="M504" s="11"/>
      <c r="N504" s="107"/>
      <c r="O504" s="95"/>
      <c r="P504" s="11"/>
      <c r="Q504" s="11"/>
      <c r="R504" s="11"/>
      <c r="S504" s="100"/>
      <c r="T504" s="100"/>
      <c r="U504" s="11"/>
      <c r="V504" s="114"/>
      <c r="W504" s="100"/>
      <c r="X504" s="100"/>
      <c r="Y504" s="100"/>
      <c r="Z504" s="100"/>
      <c r="AA504" s="100"/>
      <c r="AB504" s="100"/>
      <c r="AC504" s="100"/>
      <c r="AD504" s="100"/>
      <c r="AE504" s="100"/>
      <c r="AF504" s="100"/>
      <c r="AG504" s="100"/>
      <c r="AH504" s="100"/>
      <c r="AI504" s="100"/>
      <c r="AJ504" s="100"/>
      <c r="AK504" s="268"/>
      <c r="AL504" s="268"/>
      <c r="AM504" s="100"/>
      <c r="AN504" s="100"/>
      <c r="AO504" s="86"/>
      <c r="AP504" s="100"/>
      <c r="AQ504" s="11"/>
      <c r="AR504" s="100"/>
      <c r="AS504" s="11"/>
      <c r="AT504" s="100"/>
      <c r="AU504" s="99"/>
      <c r="AV504" s="99"/>
      <c r="AW504" s="99"/>
      <c r="AX504" s="100"/>
      <c r="AY504" s="100"/>
      <c r="AZ504" s="86"/>
      <c r="BA504" s="86"/>
      <c r="BB504" s="100"/>
      <c r="BC504" s="100"/>
      <c r="BD504" s="268"/>
      <c r="BE504" s="269"/>
      <c r="BF504" s="275"/>
      <c r="BG504" s="275"/>
      <c r="BH504" s="268"/>
      <c r="BI504" s="269"/>
      <c r="BJ504" s="275"/>
      <c r="BK504" s="275"/>
      <c r="BL504" s="268"/>
      <c r="BM504" s="270"/>
      <c r="BN504" s="275"/>
      <c r="BO504" s="276"/>
      <c r="BP504" s="269"/>
      <c r="BQ504" s="271"/>
      <c r="BR504" s="269"/>
      <c r="BS504" s="269"/>
      <c r="BT504" s="269"/>
      <c r="BU504" s="86"/>
      <c r="BV504" s="100"/>
      <c r="BW504" s="100"/>
      <c r="BX504" s="86"/>
      <c r="BY504" s="100"/>
      <c r="BZ504" s="100"/>
      <c r="CA504" s="100"/>
      <c r="CB504" s="86"/>
      <c r="CC504" s="86"/>
      <c r="CD504" s="86"/>
      <c r="CE504" s="100"/>
      <c r="CF504" s="86"/>
      <c r="CG504" s="86"/>
      <c r="CH504" s="86"/>
      <c r="CI504" s="100"/>
      <c r="CJ504" s="86"/>
      <c r="CK504" s="86"/>
      <c r="CL504" s="86"/>
      <c r="CM504" s="100"/>
      <c r="CN504" s="86"/>
      <c r="CO504" s="86"/>
      <c r="CP504" s="86"/>
      <c r="CQ504" s="100"/>
      <c r="CR504" s="86"/>
      <c r="CS504" s="86"/>
      <c r="CT504" s="86"/>
      <c r="CU504" s="100"/>
      <c r="CV504" s="86"/>
      <c r="CW504" s="86"/>
      <c r="CX504" s="86"/>
      <c r="CY504" s="100"/>
      <c r="CZ504" s="86"/>
      <c r="DA504" s="86"/>
      <c r="DB504" s="86"/>
      <c r="DC504" s="100" t="n">
        <f aca="false">DC505</f>
        <v>14512</v>
      </c>
      <c r="DD504" s="100" t="n">
        <f aca="false">DD505</f>
        <v>0</v>
      </c>
      <c r="DE504" s="100" t="n">
        <f aca="false">DE505</f>
        <v>0</v>
      </c>
      <c r="DF504" s="11" t="n">
        <f aca="false">DF505</f>
        <v>0</v>
      </c>
      <c r="DG504" s="100" t="n">
        <f aca="false">DG505</f>
        <v>0</v>
      </c>
      <c r="DH504" s="114" t="n">
        <f aca="false">DH505</f>
        <v>0</v>
      </c>
      <c r="DI504" s="100" t="n">
        <f aca="false">DI505</f>
        <v>14512</v>
      </c>
      <c r="DJ504" s="100" t="n">
        <f aca="false">DJ505</f>
        <v>0</v>
      </c>
      <c r="DK504" s="114" t="n">
        <f aca="false">DK505</f>
        <v>0</v>
      </c>
      <c r="DL504" s="114" t="n">
        <f aca="false">DL505</f>
        <v>0</v>
      </c>
      <c r="DM504" s="114" t="n">
        <f aca="false">DM505</f>
        <v>0</v>
      </c>
      <c r="DN504" s="114" t="n">
        <f aca="false">DN505</f>
        <v>0</v>
      </c>
      <c r="DO504" s="100" t="n">
        <f aca="false">DO505</f>
        <v>14512</v>
      </c>
      <c r="DP504" s="100" t="n">
        <f aca="false">DP505</f>
        <v>0</v>
      </c>
      <c r="DQ504" s="114" t="n">
        <f aca="false">DQ505</f>
        <v>0</v>
      </c>
      <c r="DR504" s="114" t="n">
        <f aca="false">DR505</f>
        <v>0</v>
      </c>
      <c r="DS504" s="114" t="n">
        <f aca="false">DS505</f>
        <v>0</v>
      </c>
      <c r="DT504" s="114" t="n">
        <f aca="false">DT505</f>
        <v>-1423</v>
      </c>
      <c r="DU504" s="100" t="n">
        <f aca="false">DU505</f>
        <v>13089</v>
      </c>
      <c r="DV504" s="100" t="n">
        <f aca="false">DV505</f>
        <v>0</v>
      </c>
      <c r="DW504" s="114" t="n">
        <f aca="false">DW505</f>
        <v>0</v>
      </c>
      <c r="DX504" s="114" t="n">
        <f aca="false">DX505</f>
        <v>0</v>
      </c>
      <c r="DY504" s="114" t="n">
        <f aca="false">DY505</f>
        <v>0</v>
      </c>
      <c r="DZ504" s="114" t="n">
        <f aca="false">DZ505</f>
        <v>-89</v>
      </c>
      <c r="EA504" s="100" t="n">
        <f aca="false">EA505</f>
        <v>13000</v>
      </c>
      <c r="EB504" s="100" t="n">
        <f aca="false">EB505</f>
        <v>0</v>
      </c>
      <c r="EC504" s="114" t="n">
        <f aca="false">EC505</f>
        <v>0</v>
      </c>
      <c r="ED504" s="114" t="n">
        <f aca="false">ED505</f>
        <v>0</v>
      </c>
      <c r="EE504" s="114" t="n">
        <f aca="false">EE505</f>
        <v>0</v>
      </c>
      <c r="EF504" s="114" t="n">
        <f aca="false">EF505</f>
        <v>0</v>
      </c>
      <c r="EG504" s="100" t="n">
        <f aca="false">EG505</f>
        <v>13000</v>
      </c>
      <c r="EH504" s="100" t="n">
        <f aca="false">EH505</f>
        <v>0</v>
      </c>
      <c r="EI504" s="114" t="n">
        <f aca="false">EI505</f>
        <v>0</v>
      </c>
      <c r="EJ504" s="114" t="n">
        <f aca="false">EJ505</f>
        <v>0</v>
      </c>
      <c r="EK504" s="114" t="n">
        <f aca="false">EK505</f>
        <v>0</v>
      </c>
      <c r="EL504" s="114" t="n">
        <f aca="false">EL505</f>
        <v>0</v>
      </c>
      <c r="EM504" s="100" t="n">
        <f aca="false">EM505</f>
        <v>13000</v>
      </c>
      <c r="EN504" s="100" t="n">
        <f aca="false">EN505</f>
        <v>0</v>
      </c>
    </row>
    <row r="505" s="102" customFormat="true" ht="59.25" hidden="false" customHeight="true" outlineLevel="0" collapsed="false">
      <c r="A505" s="163"/>
      <c r="B505" s="104" t="s">
        <v>114</v>
      </c>
      <c r="C505" s="105" t="s">
        <v>72</v>
      </c>
      <c r="D505" s="105" t="s">
        <v>111</v>
      </c>
      <c r="E505" s="113" t="s">
        <v>419</v>
      </c>
      <c r="F505" s="105" t="s">
        <v>63</v>
      </c>
      <c r="G505" s="107"/>
      <c r="H505" s="107"/>
      <c r="I505" s="107"/>
      <c r="J505" s="11"/>
      <c r="K505" s="11"/>
      <c r="L505" s="11"/>
      <c r="M505" s="11"/>
      <c r="N505" s="107"/>
      <c r="O505" s="95"/>
      <c r="P505" s="11"/>
      <c r="Q505" s="11"/>
      <c r="R505" s="11"/>
      <c r="S505" s="100"/>
      <c r="T505" s="100"/>
      <c r="U505" s="11"/>
      <c r="V505" s="114"/>
      <c r="W505" s="100"/>
      <c r="X505" s="100"/>
      <c r="Y505" s="100"/>
      <c r="Z505" s="100"/>
      <c r="AA505" s="100"/>
      <c r="AB505" s="100"/>
      <c r="AC505" s="100"/>
      <c r="AD505" s="100"/>
      <c r="AE505" s="100"/>
      <c r="AF505" s="100"/>
      <c r="AG505" s="100"/>
      <c r="AH505" s="100"/>
      <c r="AI505" s="100"/>
      <c r="AJ505" s="100"/>
      <c r="AK505" s="268"/>
      <c r="AL505" s="268"/>
      <c r="AM505" s="100"/>
      <c r="AN505" s="100"/>
      <c r="AO505" s="86"/>
      <c r="AP505" s="100"/>
      <c r="AQ505" s="11"/>
      <c r="AR505" s="100"/>
      <c r="AS505" s="11"/>
      <c r="AT505" s="100"/>
      <c r="AU505" s="99"/>
      <c r="AV505" s="99"/>
      <c r="AW505" s="99"/>
      <c r="AX505" s="100"/>
      <c r="AY505" s="100"/>
      <c r="AZ505" s="86"/>
      <c r="BA505" s="86"/>
      <c r="BB505" s="100"/>
      <c r="BC505" s="100"/>
      <c r="BD505" s="268"/>
      <c r="BE505" s="269"/>
      <c r="BF505" s="275"/>
      <c r="BG505" s="275"/>
      <c r="BH505" s="268"/>
      <c r="BI505" s="269"/>
      <c r="BJ505" s="275"/>
      <c r="BK505" s="275"/>
      <c r="BL505" s="268"/>
      <c r="BM505" s="270"/>
      <c r="BN505" s="275"/>
      <c r="BO505" s="276"/>
      <c r="BP505" s="269"/>
      <c r="BQ505" s="271"/>
      <c r="BR505" s="269"/>
      <c r="BS505" s="269"/>
      <c r="BT505" s="269"/>
      <c r="BU505" s="86"/>
      <c r="BV505" s="100"/>
      <c r="BW505" s="100"/>
      <c r="BX505" s="86"/>
      <c r="BY505" s="100"/>
      <c r="BZ505" s="100"/>
      <c r="CA505" s="100"/>
      <c r="CB505" s="86"/>
      <c r="CC505" s="86"/>
      <c r="CD505" s="86"/>
      <c r="CE505" s="100"/>
      <c r="CF505" s="86"/>
      <c r="CG505" s="86"/>
      <c r="CH505" s="86"/>
      <c r="CI505" s="100"/>
      <c r="CJ505" s="86"/>
      <c r="CK505" s="86"/>
      <c r="CL505" s="86"/>
      <c r="CM505" s="100"/>
      <c r="CN505" s="86"/>
      <c r="CO505" s="86"/>
      <c r="CP505" s="86"/>
      <c r="CQ505" s="100"/>
      <c r="CR505" s="86"/>
      <c r="CS505" s="86"/>
      <c r="CT505" s="86"/>
      <c r="CU505" s="100"/>
      <c r="CV505" s="86"/>
      <c r="CW505" s="86"/>
      <c r="CX505" s="86"/>
      <c r="CY505" s="100"/>
      <c r="CZ505" s="86"/>
      <c r="DA505" s="86"/>
      <c r="DB505" s="86"/>
      <c r="DC505" s="100" t="n">
        <v>14512</v>
      </c>
      <c r="DD505" s="272"/>
      <c r="DE505" s="272"/>
      <c r="DF505" s="273"/>
      <c r="DG505" s="272"/>
      <c r="DH505" s="274"/>
      <c r="DI505" s="100" t="n">
        <f aca="false">DH505+DG505+DF505+DE505+DC505</f>
        <v>14512</v>
      </c>
      <c r="DJ505" s="118" t="n">
        <f aca="false">DD505+DF505</f>
        <v>0</v>
      </c>
      <c r="DK505" s="121"/>
      <c r="DL505" s="121"/>
      <c r="DM505" s="121"/>
      <c r="DN505" s="121"/>
      <c r="DO505" s="100" t="n">
        <f aca="false">DN505+DM505+DL505+DK505+DI505</f>
        <v>14512</v>
      </c>
      <c r="DP505" s="118" t="n">
        <f aca="false">DJ505+DL505</f>
        <v>0</v>
      </c>
      <c r="DQ505" s="114"/>
      <c r="DR505" s="121"/>
      <c r="DS505" s="121"/>
      <c r="DT505" s="114" t="n">
        <v>-1423</v>
      </c>
      <c r="DU505" s="100" t="n">
        <f aca="false">DT505+DS505+DR505+DQ505+DO505</f>
        <v>13089</v>
      </c>
      <c r="DV505" s="118" t="n">
        <f aca="false">DP505+DR505</f>
        <v>0</v>
      </c>
      <c r="DW505" s="114"/>
      <c r="DX505" s="114"/>
      <c r="DY505" s="114"/>
      <c r="DZ505" s="114" t="n">
        <v>-89</v>
      </c>
      <c r="EA505" s="100" t="n">
        <f aca="false">DZ505+DY505+DX505+DW505+DU505</f>
        <v>13000</v>
      </c>
      <c r="EB505" s="118" t="n">
        <f aca="false">DV505+DX505</f>
        <v>0</v>
      </c>
      <c r="EC505" s="114"/>
      <c r="ED505" s="114"/>
      <c r="EE505" s="114"/>
      <c r="EF505" s="114"/>
      <c r="EG505" s="100" t="n">
        <f aca="false">EF505+EE505+ED505+EC505+EA505</f>
        <v>13000</v>
      </c>
      <c r="EH505" s="118" t="n">
        <f aca="false">EB505+ED505</f>
        <v>0</v>
      </c>
      <c r="EI505" s="114"/>
      <c r="EJ505" s="114"/>
      <c r="EK505" s="114"/>
      <c r="EL505" s="114"/>
      <c r="EM505" s="100" t="n">
        <f aca="false">EL505+EK505+EJ505+EI505+EG505</f>
        <v>13000</v>
      </c>
      <c r="EN505" s="118" t="n">
        <f aca="false">EH505+EJ505</f>
        <v>0</v>
      </c>
    </row>
    <row r="506" s="102" customFormat="true" ht="57" hidden="false" customHeight="true" outlineLevel="0" collapsed="false">
      <c r="A506" s="163"/>
      <c r="B506" s="104" t="s">
        <v>420</v>
      </c>
      <c r="C506" s="105" t="s">
        <v>72</v>
      </c>
      <c r="D506" s="105" t="s">
        <v>111</v>
      </c>
      <c r="E506" s="113" t="s">
        <v>421</v>
      </c>
      <c r="F506" s="105"/>
      <c r="G506" s="107"/>
      <c r="H506" s="107"/>
      <c r="I506" s="107"/>
      <c r="J506" s="11"/>
      <c r="K506" s="11"/>
      <c r="L506" s="11"/>
      <c r="M506" s="11"/>
      <c r="N506" s="107"/>
      <c r="O506" s="95"/>
      <c r="P506" s="11"/>
      <c r="Q506" s="11"/>
      <c r="R506" s="11"/>
      <c r="S506" s="100"/>
      <c r="T506" s="100"/>
      <c r="U506" s="11"/>
      <c r="V506" s="114"/>
      <c r="W506" s="100"/>
      <c r="X506" s="100"/>
      <c r="Y506" s="100"/>
      <c r="Z506" s="100"/>
      <c r="AA506" s="100"/>
      <c r="AB506" s="100"/>
      <c r="AC506" s="100"/>
      <c r="AD506" s="100"/>
      <c r="AE506" s="100"/>
      <c r="AF506" s="100"/>
      <c r="AG506" s="100"/>
      <c r="AH506" s="100"/>
      <c r="AI506" s="100"/>
      <c r="AJ506" s="100"/>
      <c r="AK506" s="268"/>
      <c r="AL506" s="268"/>
      <c r="AM506" s="100"/>
      <c r="AN506" s="100"/>
      <c r="AO506" s="86"/>
      <c r="AP506" s="100"/>
      <c r="AQ506" s="11"/>
      <c r="AR506" s="100"/>
      <c r="AS506" s="11"/>
      <c r="AT506" s="100"/>
      <c r="AU506" s="99"/>
      <c r="AV506" s="99"/>
      <c r="AW506" s="99"/>
      <c r="AX506" s="100"/>
      <c r="AY506" s="100"/>
      <c r="AZ506" s="86"/>
      <c r="BA506" s="86"/>
      <c r="BB506" s="100"/>
      <c r="BC506" s="100"/>
      <c r="BD506" s="268"/>
      <c r="BE506" s="269"/>
      <c r="BF506" s="275"/>
      <c r="BG506" s="275"/>
      <c r="BH506" s="268"/>
      <c r="BI506" s="269"/>
      <c r="BJ506" s="275"/>
      <c r="BK506" s="275"/>
      <c r="BL506" s="268"/>
      <c r="BM506" s="270"/>
      <c r="BN506" s="275"/>
      <c r="BO506" s="276"/>
      <c r="BP506" s="269"/>
      <c r="BQ506" s="271"/>
      <c r="BR506" s="269"/>
      <c r="BS506" s="269"/>
      <c r="BT506" s="269"/>
      <c r="BU506" s="86"/>
      <c r="BV506" s="100"/>
      <c r="BW506" s="100"/>
      <c r="BX506" s="86"/>
      <c r="BY506" s="100"/>
      <c r="BZ506" s="100"/>
      <c r="CA506" s="100"/>
      <c r="CB506" s="86" t="n">
        <f aca="false">CB507</f>
        <v>2000</v>
      </c>
      <c r="CC506" s="86" t="n">
        <f aca="false">CC507</f>
        <v>0</v>
      </c>
      <c r="CD506" s="86" t="n">
        <f aca="false">CD507</f>
        <v>2000</v>
      </c>
      <c r="CE506" s="100" t="n">
        <f aca="false">CE507</f>
        <v>0</v>
      </c>
      <c r="CF506" s="86" t="n">
        <f aca="false">CF507</f>
        <v>0</v>
      </c>
      <c r="CG506" s="86" t="n">
        <f aca="false">CG507</f>
        <v>0</v>
      </c>
      <c r="CH506" s="86" t="n">
        <f aca="false">CH507</f>
        <v>2000</v>
      </c>
      <c r="CI506" s="100" t="n">
        <f aca="false">CI507</f>
        <v>0</v>
      </c>
      <c r="CJ506" s="86" t="n">
        <f aca="false">CJ507</f>
        <v>0</v>
      </c>
      <c r="CK506" s="86" t="n">
        <f aca="false">CK507</f>
        <v>0</v>
      </c>
      <c r="CL506" s="86" t="n">
        <f aca="false">CL507</f>
        <v>2000</v>
      </c>
      <c r="CM506" s="100" t="n">
        <f aca="false">CM507</f>
        <v>0</v>
      </c>
      <c r="CN506" s="86" t="n">
        <f aca="false">CN507</f>
        <v>0</v>
      </c>
      <c r="CO506" s="86" t="n">
        <f aca="false">CO507</f>
        <v>0</v>
      </c>
      <c r="CP506" s="86" t="n">
        <f aca="false">CP507</f>
        <v>2000</v>
      </c>
      <c r="CQ506" s="100" t="n">
        <f aca="false">CQ507</f>
        <v>0</v>
      </c>
      <c r="CR506" s="86" t="n">
        <f aca="false">CR507</f>
        <v>0</v>
      </c>
      <c r="CS506" s="86" t="n">
        <f aca="false">CS507</f>
        <v>0</v>
      </c>
      <c r="CT506" s="86" t="n">
        <f aca="false">CT507</f>
        <v>2000</v>
      </c>
      <c r="CU506" s="100" t="n">
        <f aca="false">CU507</f>
        <v>0</v>
      </c>
      <c r="CV506" s="86" t="n">
        <f aca="false">CV507</f>
        <v>0</v>
      </c>
      <c r="CW506" s="86" t="n">
        <f aca="false">CW507</f>
        <v>0</v>
      </c>
      <c r="CX506" s="86" t="n">
        <f aca="false">CX507</f>
        <v>2000</v>
      </c>
      <c r="CY506" s="100" t="n">
        <f aca="false">CY507</f>
        <v>0</v>
      </c>
      <c r="CZ506" s="86" t="n">
        <f aca="false">CZ507</f>
        <v>0</v>
      </c>
      <c r="DA506" s="86" t="n">
        <f aca="false">DA507</f>
        <v>0</v>
      </c>
      <c r="DB506" s="86" t="n">
        <f aca="false">DB507</f>
        <v>2000</v>
      </c>
      <c r="DC506" s="100" t="n">
        <f aca="false">DC507</f>
        <v>1881</v>
      </c>
      <c r="DD506" s="100" t="n">
        <f aca="false">DD507</f>
        <v>0</v>
      </c>
      <c r="DE506" s="100" t="n">
        <f aca="false">DE507</f>
        <v>0</v>
      </c>
      <c r="DF506" s="11" t="n">
        <f aca="false">DF507</f>
        <v>0</v>
      </c>
      <c r="DG506" s="100" t="n">
        <f aca="false">DG507</f>
        <v>0</v>
      </c>
      <c r="DH506" s="114" t="n">
        <f aca="false">DH507</f>
        <v>0</v>
      </c>
      <c r="DI506" s="100" t="n">
        <f aca="false">DI507</f>
        <v>1881</v>
      </c>
      <c r="DJ506" s="100" t="n">
        <f aca="false">DJ507</f>
        <v>0</v>
      </c>
      <c r="DK506" s="114" t="n">
        <f aca="false">DK507</f>
        <v>0</v>
      </c>
      <c r="DL506" s="114" t="n">
        <f aca="false">DL507</f>
        <v>0</v>
      </c>
      <c r="DM506" s="114" t="n">
        <f aca="false">DM507</f>
        <v>0</v>
      </c>
      <c r="DN506" s="114" t="n">
        <f aca="false">DN507</f>
        <v>0</v>
      </c>
      <c r="DO506" s="100" t="n">
        <f aca="false">DO507</f>
        <v>1881</v>
      </c>
      <c r="DP506" s="100" t="n">
        <f aca="false">DP507</f>
        <v>0</v>
      </c>
      <c r="DQ506" s="114" t="n">
        <f aca="false">DQ507</f>
        <v>362</v>
      </c>
      <c r="DR506" s="114" t="n">
        <f aca="false">DR507</f>
        <v>0</v>
      </c>
      <c r="DS506" s="114" t="n">
        <f aca="false">DS507</f>
        <v>1085</v>
      </c>
      <c r="DT506" s="114" t="n">
        <f aca="false">DT507</f>
        <v>0</v>
      </c>
      <c r="DU506" s="100" t="n">
        <f aca="false">DU507</f>
        <v>3328</v>
      </c>
      <c r="DV506" s="100" t="n">
        <f aca="false">DV507</f>
        <v>0</v>
      </c>
      <c r="DW506" s="114" t="n">
        <f aca="false">DW507</f>
        <v>0</v>
      </c>
      <c r="DX506" s="114" t="n">
        <f aca="false">DX507</f>
        <v>0</v>
      </c>
      <c r="DY506" s="114" t="n">
        <f aca="false">DY507</f>
        <v>0</v>
      </c>
      <c r="DZ506" s="114" t="n">
        <f aca="false">DZ507</f>
        <v>0</v>
      </c>
      <c r="EA506" s="100" t="n">
        <f aca="false">EA507</f>
        <v>3328</v>
      </c>
      <c r="EB506" s="100" t="n">
        <f aca="false">EB507</f>
        <v>0</v>
      </c>
      <c r="EC506" s="114" t="n">
        <f aca="false">EC507</f>
        <v>0</v>
      </c>
      <c r="ED506" s="114" t="n">
        <f aca="false">ED507</f>
        <v>0</v>
      </c>
      <c r="EE506" s="114" t="n">
        <f aca="false">EE507</f>
        <v>322</v>
      </c>
      <c r="EF506" s="114" t="n">
        <f aca="false">EF507</f>
        <v>0</v>
      </c>
      <c r="EG506" s="100" t="n">
        <f aca="false">EG507</f>
        <v>3650</v>
      </c>
      <c r="EH506" s="100" t="n">
        <f aca="false">EH507</f>
        <v>0</v>
      </c>
      <c r="EI506" s="114" t="n">
        <f aca="false">EI507</f>
        <v>0</v>
      </c>
      <c r="EJ506" s="114" t="n">
        <f aca="false">EJ507</f>
        <v>0</v>
      </c>
      <c r="EK506" s="114" t="n">
        <f aca="false">EK507</f>
        <v>0</v>
      </c>
      <c r="EL506" s="114" t="n">
        <f aca="false">EL507</f>
        <v>0</v>
      </c>
      <c r="EM506" s="100" t="n">
        <f aca="false">EM507</f>
        <v>3650</v>
      </c>
      <c r="EN506" s="100" t="n">
        <f aca="false">EN507</f>
        <v>0</v>
      </c>
    </row>
    <row r="507" s="102" customFormat="true" ht="59.25" hidden="false" customHeight="true" outlineLevel="0" collapsed="false">
      <c r="A507" s="163"/>
      <c r="B507" s="104" t="s">
        <v>114</v>
      </c>
      <c r="C507" s="105" t="s">
        <v>72</v>
      </c>
      <c r="D507" s="105" t="s">
        <v>111</v>
      </c>
      <c r="E507" s="113" t="s">
        <v>421</v>
      </c>
      <c r="F507" s="105" t="s">
        <v>63</v>
      </c>
      <c r="G507" s="107"/>
      <c r="H507" s="107"/>
      <c r="I507" s="107"/>
      <c r="J507" s="11"/>
      <c r="K507" s="11"/>
      <c r="L507" s="11"/>
      <c r="M507" s="11"/>
      <c r="N507" s="107"/>
      <c r="O507" s="95"/>
      <c r="P507" s="11"/>
      <c r="Q507" s="11"/>
      <c r="R507" s="11"/>
      <c r="S507" s="100"/>
      <c r="T507" s="100"/>
      <c r="U507" s="11"/>
      <c r="V507" s="114"/>
      <c r="W507" s="100"/>
      <c r="X507" s="100"/>
      <c r="Y507" s="100"/>
      <c r="Z507" s="100"/>
      <c r="AA507" s="100"/>
      <c r="AB507" s="100"/>
      <c r="AC507" s="100"/>
      <c r="AD507" s="100"/>
      <c r="AE507" s="100"/>
      <c r="AF507" s="100"/>
      <c r="AG507" s="100"/>
      <c r="AH507" s="100"/>
      <c r="AI507" s="100"/>
      <c r="AJ507" s="100"/>
      <c r="AK507" s="268"/>
      <c r="AL507" s="268"/>
      <c r="AM507" s="100"/>
      <c r="AN507" s="100"/>
      <c r="AO507" s="86"/>
      <c r="AP507" s="100"/>
      <c r="AQ507" s="11"/>
      <c r="AR507" s="100"/>
      <c r="AS507" s="11"/>
      <c r="AT507" s="100"/>
      <c r="AU507" s="99"/>
      <c r="AV507" s="99"/>
      <c r="AW507" s="99"/>
      <c r="AX507" s="100"/>
      <c r="AY507" s="100"/>
      <c r="AZ507" s="86"/>
      <c r="BA507" s="86"/>
      <c r="BB507" s="100"/>
      <c r="BC507" s="100"/>
      <c r="BD507" s="268"/>
      <c r="BE507" s="269"/>
      <c r="BF507" s="275"/>
      <c r="BG507" s="275"/>
      <c r="BH507" s="268"/>
      <c r="BI507" s="269"/>
      <c r="BJ507" s="275"/>
      <c r="BK507" s="275"/>
      <c r="BL507" s="268"/>
      <c r="BM507" s="270"/>
      <c r="BN507" s="275"/>
      <c r="BO507" s="276"/>
      <c r="BP507" s="269"/>
      <c r="BQ507" s="271"/>
      <c r="BR507" s="269"/>
      <c r="BS507" s="269"/>
      <c r="BT507" s="269"/>
      <c r="BU507" s="86"/>
      <c r="BV507" s="100"/>
      <c r="BW507" s="100"/>
      <c r="BX507" s="86"/>
      <c r="BY507" s="100"/>
      <c r="BZ507" s="100"/>
      <c r="CA507" s="100"/>
      <c r="CB507" s="86" t="n">
        <v>2000</v>
      </c>
      <c r="CC507" s="100"/>
      <c r="CD507" s="100" t="n">
        <f aca="false">BZ507+CB507</f>
        <v>2000</v>
      </c>
      <c r="CE507" s="100" t="n">
        <f aca="false">CC507+CA507</f>
        <v>0</v>
      </c>
      <c r="CF507" s="86"/>
      <c r="CG507" s="100"/>
      <c r="CH507" s="100" t="n">
        <f aca="false">CD507+CF507</f>
        <v>2000</v>
      </c>
      <c r="CI507" s="100" t="n">
        <f aca="false">CG507+CE507</f>
        <v>0</v>
      </c>
      <c r="CJ507" s="86"/>
      <c r="CK507" s="100"/>
      <c r="CL507" s="100" t="n">
        <f aca="false">CH507+CJ507</f>
        <v>2000</v>
      </c>
      <c r="CM507" s="100" t="n">
        <f aca="false">CK507+CI507</f>
        <v>0</v>
      </c>
      <c r="CN507" s="86"/>
      <c r="CO507" s="100"/>
      <c r="CP507" s="100" t="n">
        <f aca="false">CL507+CN507</f>
        <v>2000</v>
      </c>
      <c r="CQ507" s="100" t="n">
        <f aca="false">CO507+CM507</f>
        <v>0</v>
      </c>
      <c r="CR507" s="86"/>
      <c r="CS507" s="100"/>
      <c r="CT507" s="100" t="n">
        <f aca="false">CP507+CR507</f>
        <v>2000</v>
      </c>
      <c r="CU507" s="100" t="n">
        <f aca="false">CS507+CQ507</f>
        <v>0</v>
      </c>
      <c r="CV507" s="86"/>
      <c r="CW507" s="100"/>
      <c r="CX507" s="86" t="n">
        <f aca="false">CT507+CV507</f>
        <v>2000</v>
      </c>
      <c r="CY507" s="100" t="n">
        <f aca="false">CW507+CU507</f>
        <v>0</v>
      </c>
      <c r="CZ507" s="86"/>
      <c r="DA507" s="100"/>
      <c r="DB507" s="86" t="n">
        <v>2000</v>
      </c>
      <c r="DC507" s="100" t="n">
        <v>1881</v>
      </c>
      <c r="DD507" s="272"/>
      <c r="DE507" s="272"/>
      <c r="DF507" s="273"/>
      <c r="DG507" s="272"/>
      <c r="DH507" s="274"/>
      <c r="DI507" s="100" t="n">
        <f aca="false">DH507+DG507+DF507+DE507+DC507</f>
        <v>1881</v>
      </c>
      <c r="DJ507" s="118" t="n">
        <f aca="false">DD507+DF507</f>
        <v>0</v>
      </c>
      <c r="DK507" s="121"/>
      <c r="DL507" s="121"/>
      <c r="DM507" s="121"/>
      <c r="DN507" s="121"/>
      <c r="DO507" s="100" t="n">
        <f aca="false">DN507+DM507+DL507+DK507+DI507</f>
        <v>1881</v>
      </c>
      <c r="DP507" s="118" t="n">
        <f aca="false">DJ507+DL507</f>
        <v>0</v>
      </c>
      <c r="DQ507" s="114" t="n">
        <v>362</v>
      </c>
      <c r="DR507" s="121"/>
      <c r="DS507" s="114" t="n">
        <v>1085</v>
      </c>
      <c r="DT507" s="121"/>
      <c r="DU507" s="100" t="n">
        <f aca="false">DT507+DS507+DR507+DQ507+DO507</f>
        <v>3328</v>
      </c>
      <c r="DV507" s="118" t="n">
        <f aca="false">DP507+DR507</f>
        <v>0</v>
      </c>
      <c r="DW507" s="121"/>
      <c r="DX507" s="121"/>
      <c r="DY507" s="121"/>
      <c r="DZ507" s="121"/>
      <c r="EA507" s="100" t="n">
        <f aca="false">DZ507+DY507+DX507+DW507+DU507</f>
        <v>3328</v>
      </c>
      <c r="EB507" s="118" t="n">
        <f aca="false">DV507+DX507</f>
        <v>0</v>
      </c>
      <c r="EC507" s="114"/>
      <c r="ED507" s="114"/>
      <c r="EE507" s="114" t="n">
        <v>322</v>
      </c>
      <c r="EF507" s="114"/>
      <c r="EG507" s="100" t="n">
        <f aca="false">EF507+EE507+ED507+EC507+EA507</f>
        <v>3650</v>
      </c>
      <c r="EH507" s="118" t="n">
        <f aca="false">EB507+ED507</f>
        <v>0</v>
      </c>
      <c r="EI507" s="114"/>
      <c r="EJ507" s="114"/>
      <c r="EK507" s="114"/>
      <c r="EL507" s="114"/>
      <c r="EM507" s="100" t="n">
        <f aca="false">EL507+EK507+EJ507+EI507+EG507</f>
        <v>3650</v>
      </c>
      <c r="EN507" s="118" t="n">
        <f aca="false">EH507+EJ507</f>
        <v>0</v>
      </c>
    </row>
    <row r="508" s="102" customFormat="true" ht="18.75" hidden="false" customHeight="false" outlineLevel="0" collapsed="false">
      <c r="A508" s="163"/>
      <c r="B508" s="91" t="s">
        <v>157</v>
      </c>
      <c r="C508" s="92" t="s">
        <v>116</v>
      </c>
      <c r="D508" s="92" t="s">
        <v>50</v>
      </c>
      <c r="E508" s="93"/>
      <c r="F508" s="92"/>
      <c r="G508" s="94" t="e">
        <f aca="false">#REF!</f>
        <v>#REF!</v>
      </c>
      <c r="H508" s="94" t="e">
        <f aca="false">#REF!</f>
        <v>#REF!</v>
      </c>
      <c r="I508" s="94" t="e">
        <f aca="false">#REF!</f>
        <v>#REF!</v>
      </c>
      <c r="J508" s="94" t="e">
        <f aca="false">#REF!</f>
        <v>#REF!</v>
      </c>
      <c r="K508" s="94" t="e">
        <f aca="false">#REF!</f>
        <v>#REF!</v>
      </c>
      <c r="L508" s="94" t="e">
        <f aca="false">#REF!</f>
        <v>#REF!</v>
      </c>
      <c r="M508" s="94"/>
      <c r="N508" s="94" t="e">
        <f aca="false">#REF!</f>
        <v>#REF!</v>
      </c>
      <c r="O508" s="94" t="e">
        <f aca="false">#REF!</f>
        <v>#REF!</v>
      </c>
      <c r="P508" s="94" t="e">
        <f aca="false">#REF!</f>
        <v>#REF!</v>
      </c>
      <c r="Q508" s="94" t="e">
        <f aca="false">#REF!</f>
        <v>#REF!</v>
      </c>
      <c r="R508" s="94" t="e">
        <f aca="false">#REF!</f>
        <v>#REF!</v>
      </c>
      <c r="S508" s="96" t="e">
        <f aca="false">#REF!</f>
        <v>#REF!</v>
      </c>
      <c r="T508" s="96" t="e">
        <f aca="false">#REF!</f>
        <v>#REF!</v>
      </c>
      <c r="U508" s="94" t="e">
        <f aca="false">#REF!</f>
        <v>#REF!</v>
      </c>
      <c r="V508" s="97" t="e">
        <f aca="false">#REF!</f>
        <v>#REF!</v>
      </c>
      <c r="W508" s="96" t="e">
        <f aca="false">#REF!</f>
        <v>#REF!</v>
      </c>
      <c r="X508" s="96" t="e">
        <f aca="false">#REF!</f>
        <v>#REF!</v>
      </c>
      <c r="Y508" s="96" t="e">
        <f aca="false">#REF!</f>
        <v>#REF!</v>
      </c>
      <c r="Z508" s="96" t="e">
        <f aca="false">#REF!</f>
        <v>#REF!</v>
      </c>
      <c r="AA508" s="96" t="e">
        <f aca="false">#REF!</f>
        <v>#REF!</v>
      </c>
      <c r="AB508" s="96" t="e">
        <f aca="false">#REF!</f>
        <v>#REF!</v>
      </c>
      <c r="AC508" s="96" t="e">
        <f aca="false">#REF!</f>
        <v>#REF!</v>
      </c>
      <c r="AD508" s="96" t="e">
        <f aca="false">#REF!</f>
        <v>#REF!</v>
      </c>
      <c r="AE508" s="96" t="e">
        <f aca="false">#REF!</f>
        <v>#REF!</v>
      </c>
      <c r="AF508" s="96"/>
      <c r="AG508" s="96" t="e">
        <f aca="false">#REF!</f>
        <v>#REF!</v>
      </c>
      <c r="AH508" s="96" t="e">
        <f aca="false">#REF!</f>
        <v>#REF!</v>
      </c>
      <c r="AI508" s="96"/>
      <c r="AJ508" s="96" t="e">
        <f aca="false">#REF!</f>
        <v>#REF!</v>
      </c>
      <c r="AK508" s="98" t="e">
        <f aca="false">#REF!</f>
        <v>#REF!</v>
      </c>
      <c r="AL508" s="98" t="e">
        <f aca="false">#REF!</f>
        <v>#REF!</v>
      </c>
      <c r="AM508" s="96" t="e">
        <f aca="false">#REF!</f>
        <v>#REF!</v>
      </c>
      <c r="AN508" s="96" t="e">
        <f aca="false">#REF!</f>
        <v>#REF!</v>
      </c>
      <c r="AO508" s="98" t="e">
        <f aca="false">#REF!</f>
        <v>#REF!</v>
      </c>
      <c r="AP508" s="96" t="e">
        <f aca="false">#REF!</f>
        <v>#REF!</v>
      </c>
      <c r="AQ508" s="94" t="e">
        <f aca="false">#REF!</f>
        <v>#REF!</v>
      </c>
      <c r="AR508" s="96" t="e">
        <f aca="false">#REF!</f>
        <v>#REF!</v>
      </c>
      <c r="AS508" s="94" t="e">
        <f aca="false">#REF!</f>
        <v>#REF!</v>
      </c>
      <c r="AT508" s="96" t="e">
        <f aca="false">#REF!</f>
        <v>#REF!</v>
      </c>
      <c r="AU508" s="99"/>
      <c r="AV508" s="99"/>
      <c r="AW508" s="99"/>
      <c r="AX508" s="96" t="e">
        <f aca="false">#REF!</f>
        <v>#REF!</v>
      </c>
      <c r="AY508" s="96" t="e">
        <f aca="false">#REF!</f>
        <v>#REF!</v>
      </c>
      <c r="AZ508" s="96" t="e">
        <f aca="false">#REF!</f>
        <v>#REF!</v>
      </c>
      <c r="BA508" s="96" t="e">
        <f aca="false">#REF!</f>
        <v>#REF!</v>
      </c>
      <c r="BB508" s="96" t="e">
        <f aca="false">#REF!</f>
        <v>#REF!</v>
      </c>
      <c r="BC508" s="96" t="e">
        <f aca="false">#REF!</f>
        <v>#REF!</v>
      </c>
      <c r="BD508" s="96" t="e">
        <f aca="false">#REF!</f>
        <v>#REF!</v>
      </c>
      <c r="BE508" s="96" t="e">
        <f aca="false">#REF!</f>
        <v>#REF!</v>
      </c>
      <c r="BF508" s="96" t="e">
        <f aca="false">#REF!</f>
        <v>#REF!</v>
      </c>
      <c r="BG508" s="96" t="e">
        <f aca="false">#REF!</f>
        <v>#REF!</v>
      </c>
      <c r="BH508" s="96" t="e">
        <f aca="false">#REF!</f>
        <v>#REF!</v>
      </c>
      <c r="BI508" s="96" t="e">
        <f aca="false">#REF!</f>
        <v>#REF!</v>
      </c>
      <c r="BJ508" s="96" t="e">
        <f aca="false">#REF!</f>
        <v>#REF!</v>
      </c>
      <c r="BK508" s="96" t="e">
        <f aca="false">#REF!</f>
        <v>#REF!</v>
      </c>
      <c r="BL508" s="96" t="e">
        <f aca="false">#REF!</f>
        <v>#REF!</v>
      </c>
      <c r="BM508" s="98" t="e">
        <f aca="false">#REF!</f>
        <v>#REF!</v>
      </c>
      <c r="BN508" s="96" t="e">
        <f aca="false">#REF!</f>
        <v>#REF!</v>
      </c>
      <c r="BO508" s="94" t="e">
        <f aca="false">#REF!</f>
        <v>#REF!</v>
      </c>
      <c r="BP508" s="96" t="e">
        <f aca="false">#REF!</f>
        <v>#REF!</v>
      </c>
      <c r="BQ508" s="94" t="e">
        <f aca="false">#REF!</f>
        <v>#REF!</v>
      </c>
      <c r="BR508" s="96" t="e">
        <f aca="false">#REF!</f>
        <v>#REF!</v>
      </c>
      <c r="BS508" s="96"/>
      <c r="BT508" s="96" t="e">
        <f aca="false">#REF!</f>
        <v>#REF!</v>
      </c>
      <c r="BU508" s="98" t="e">
        <f aca="false">#REF!+BU509</f>
        <v>#REF!</v>
      </c>
      <c r="BV508" s="96" t="e">
        <f aca="false">#REF!+BV509</f>
        <v>#REF!</v>
      </c>
      <c r="BW508" s="96" t="e">
        <f aca="false">#REF!+BW509</f>
        <v>#REF!</v>
      </c>
      <c r="BX508" s="86"/>
      <c r="BY508" s="100"/>
      <c r="BZ508" s="96" t="e">
        <f aca="false">#REF!+BZ509</f>
        <v>#REF!</v>
      </c>
      <c r="CA508" s="96" t="e">
        <f aca="false">#REF!+CA509</f>
        <v>#REF!</v>
      </c>
      <c r="CB508" s="86"/>
      <c r="CC508" s="100"/>
      <c r="CD508" s="96" t="e">
        <f aca="false">#REF!+CD509</f>
        <v>#REF!</v>
      </c>
      <c r="CE508" s="96" t="e">
        <f aca="false">#REF!+CE509</f>
        <v>#REF!</v>
      </c>
      <c r="CF508" s="86"/>
      <c r="CG508" s="100"/>
      <c r="CH508" s="96" t="e">
        <f aca="false">#REF!+CH509</f>
        <v>#REF!</v>
      </c>
      <c r="CI508" s="96" t="e">
        <f aca="false">#REF!+CI509</f>
        <v>#REF!</v>
      </c>
      <c r="CJ508" s="86"/>
      <c r="CK508" s="100"/>
      <c r="CL508" s="96" t="e">
        <f aca="false">#REF!+CL509</f>
        <v>#REF!</v>
      </c>
      <c r="CM508" s="96" t="e">
        <f aca="false">#REF!+CM509</f>
        <v>#REF!</v>
      </c>
      <c r="CN508" s="86"/>
      <c r="CO508" s="100"/>
      <c r="CP508" s="96" t="e">
        <f aca="false">#REF!+CP509</f>
        <v>#REF!</v>
      </c>
      <c r="CQ508" s="96" t="e">
        <f aca="false">#REF!+CQ509</f>
        <v>#REF!</v>
      </c>
      <c r="CR508" s="86"/>
      <c r="CS508" s="100"/>
      <c r="CT508" s="96" t="e">
        <f aca="false">#REF!+CT509</f>
        <v>#REF!</v>
      </c>
      <c r="CU508" s="96" t="e">
        <f aca="false">#REF!+CU509</f>
        <v>#REF!</v>
      </c>
      <c r="CV508" s="86"/>
      <c r="CW508" s="100"/>
      <c r="CX508" s="98" t="e">
        <f aca="false">#REF!+CX509</f>
        <v>#REF!</v>
      </c>
      <c r="CY508" s="96" t="e">
        <f aca="false">#REF!+CY509</f>
        <v>#REF!</v>
      </c>
      <c r="CZ508" s="86"/>
      <c r="DA508" s="100"/>
      <c r="DB508" s="98" t="e">
        <f aca="false">#REF!+DB509</f>
        <v>#REF!</v>
      </c>
      <c r="DC508" s="96" t="n">
        <f aca="false">DC509</f>
        <v>10318</v>
      </c>
      <c r="DD508" s="96" t="n">
        <f aca="false">DD509</f>
        <v>0</v>
      </c>
      <c r="DE508" s="96" t="n">
        <f aca="false">DE509</f>
        <v>0</v>
      </c>
      <c r="DF508" s="94" t="n">
        <f aca="false">DF509</f>
        <v>0</v>
      </c>
      <c r="DG508" s="96" t="n">
        <f aca="false">DG509</f>
        <v>0</v>
      </c>
      <c r="DH508" s="97" t="n">
        <f aca="false">DH509</f>
        <v>0</v>
      </c>
      <c r="DI508" s="96" t="n">
        <f aca="false">DI509</f>
        <v>10318</v>
      </c>
      <c r="DJ508" s="96" t="n">
        <f aca="false">DJ509</f>
        <v>0</v>
      </c>
      <c r="DK508" s="101" t="n">
        <f aca="false">DK509</f>
        <v>0</v>
      </c>
      <c r="DL508" s="101" t="n">
        <f aca="false">DL509</f>
        <v>0</v>
      </c>
      <c r="DM508" s="101" t="n">
        <f aca="false">DM509</f>
        <v>0</v>
      </c>
      <c r="DN508" s="101" t="n">
        <f aca="false">DN509</f>
        <v>0</v>
      </c>
      <c r="DO508" s="96" t="n">
        <f aca="false">DO509</f>
        <v>10318</v>
      </c>
      <c r="DP508" s="96" t="n">
        <f aca="false">DP509</f>
        <v>0</v>
      </c>
      <c r="DQ508" s="101" t="n">
        <f aca="false">DQ509</f>
        <v>0</v>
      </c>
      <c r="DR508" s="101" t="n">
        <f aca="false">DR509</f>
        <v>0</v>
      </c>
      <c r="DS508" s="101" t="n">
        <f aca="false">DS509</f>
        <v>0</v>
      </c>
      <c r="DT508" s="101" t="n">
        <f aca="false">DT509</f>
        <v>165</v>
      </c>
      <c r="DU508" s="96" t="n">
        <f aca="false">DU509</f>
        <v>10483</v>
      </c>
      <c r="DV508" s="96" t="n">
        <f aca="false">DV509</f>
        <v>0</v>
      </c>
      <c r="DW508" s="101" t="n">
        <f aca="false">DW509</f>
        <v>0</v>
      </c>
      <c r="DX508" s="101" t="n">
        <f aca="false">DX509</f>
        <v>0</v>
      </c>
      <c r="DY508" s="101" t="n">
        <f aca="false">DY509</f>
        <v>3756</v>
      </c>
      <c r="DZ508" s="101" t="n">
        <f aca="false">DZ509</f>
        <v>0</v>
      </c>
      <c r="EA508" s="96" t="n">
        <f aca="false">EA509</f>
        <v>14239</v>
      </c>
      <c r="EB508" s="96" t="n">
        <f aca="false">EB509</f>
        <v>0</v>
      </c>
      <c r="EC508" s="101" t="n">
        <f aca="false">EC509</f>
        <v>0</v>
      </c>
      <c r="ED508" s="101" t="n">
        <f aca="false">ED509</f>
        <v>0</v>
      </c>
      <c r="EE508" s="101" t="n">
        <f aca="false">EE509</f>
        <v>0</v>
      </c>
      <c r="EF508" s="101" t="n">
        <f aca="false">EF509</f>
        <v>0</v>
      </c>
      <c r="EG508" s="96" t="n">
        <f aca="false">EG509</f>
        <v>14239</v>
      </c>
      <c r="EH508" s="96" t="n">
        <f aca="false">EH509</f>
        <v>0</v>
      </c>
      <c r="EI508" s="101" t="n">
        <f aca="false">EI509</f>
        <v>0</v>
      </c>
      <c r="EJ508" s="101" t="n">
        <f aca="false">EJ509</f>
        <v>0</v>
      </c>
      <c r="EK508" s="101" t="n">
        <f aca="false">EK509</f>
        <v>0</v>
      </c>
      <c r="EL508" s="101" t="n">
        <f aca="false">EL509</f>
        <v>0</v>
      </c>
      <c r="EM508" s="96" t="n">
        <f aca="false">EM509</f>
        <v>14239</v>
      </c>
      <c r="EN508" s="96" t="n">
        <f aca="false">EN509</f>
        <v>0</v>
      </c>
    </row>
    <row r="509" s="102" customFormat="true" ht="18.75" hidden="false" customHeight="false" outlineLevel="0" collapsed="false">
      <c r="A509" s="163"/>
      <c r="B509" s="104" t="s">
        <v>64</v>
      </c>
      <c r="C509" s="105" t="s">
        <v>116</v>
      </c>
      <c r="D509" s="105" t="s">
        <v>50</v>
      </c>
      <c r="E509" s="113" t="s">
        <v>65</v>
      </c>
      <c r="F509" s="105"/>
      <c r="G509" s="107"/>
      <c r="H509" s="107"/>
      <c r="I509" s="107"/>
      <c r="J509" s="11"/>
      <c r="K509" s="11"/>
      <c r="L509" s="11"/>
      <c r="M509" s="11"/>
      <c r="N509" s="107"/>
      <c r="O509" s="95"/>
      <c r="P509" s="11"/>
      <c r="Q509" s="11"/>
      <c r="R509" s="11"/>
      <c r="S509" s="100"/>
      <c r="T509" s="100"/>
      <c r="U509" s="11"/>
      <c r="V509" s="114"/>
      <c r="W509" s="100"/>
      <c r="X509" s="100"/>
      <c r="Y509" s="100"/>
      <c r="Z509" s="100"/>
      <c r="AA509" s="100"/>
      <c r="AB509" s="100"/>
      <c r="AC509" s="100"/>
      <c r="AD509" s="100"/>
      <c r="AE509" s="100"/>
      <c r="AF509" s="100"/>
      <c r="AG509" s="100"/>
      <c r="AH509" s="100"/>
      <c r="AI509" s="100"/>
      <c r="AJ509" s="100"/>
      <c r="AK509" s="268"/>
      <c r="AL509" s="268"/>
      <c r="AM509" s="100"/>
      <c r="AN509" s="100"/>
      <c r="AO509" s="86"/>
      <c r="AP509" s="100"/>
      <c r="AQ509" s="11"/>
      <c r="AR509" s="100"/>
      <c r="AS509" s="11"/>
      <c r="AT509" s="100"/>
      <c r="AU509" s="99"/>
      <c r="AV509" s="99"/>
      <c r="AW509" s="99"/>
      <c r="AX509" s="100"/>
      <c r="AY509" s="100"/>
      <c r="AZ509" s="86"/>
      <c r="BA509" s="86"/>
      <c r="BB509" s="100"/>
      <c r="BC509" s="100"/>
      <c r="BD509" s="268"/>
      <c r="BE509" s="269"/>
      <c r="BF509" s="100"/>
      <c r="BG509" s="100"/>
      <c r="BH509" s="268"/>
      <c r="BI509" s="269"/>
      <c r="BJ509" s="100"/>
      <c r="BK509" s="100"/>
      <c r="BL509" s="268"/>
      <c r="BM509" s="270"/>
      <c r="BN509" s="100"/>
      <c r="BO509" s="11"/>
      <c r="BP509" s="269"/>
      <c r="BQ509" s="271"/>
      <c r="BR509" s="109"/>
      <c r="BS509" s="109"/>
      <c r="BT509" s="109"/>
      <c r="BU509" s="86" t="n">
        <f aca="false">BU510</f>
        <v>6657</v>
      </c>
      <c r="BV509" s="100" t="n">
        <f aca="false">BV510</f>
        <v>6657</v>
      </c>
      <c r="BW509" s="100" t="n">
        <f aca="false">BW510</f>
        <v>12472</v>
      </c>
      <c r="BX509" s="86"/>
      <c r="BY509" s="100"/>
      <c r="BZ509" s="100" t="n">
        <f aca="false">BZ510</f>
        <v>6657</v>
      </c>
      <c r="CA509" s="100" t="n">
        <f aca="false">CA510</f>
        <v>12472</v>
      </c>
      <c r="CB509" s="86"/>
      <c r="CC509" s="100"/>
      <c r="CD509" s="100" t="n">
        <f aca="false">CD510</f>
        <v>6657</v>
      </c>
      <c r="CE509" s="100" t="n">
        <f aca="false">CE510</f>
        <v>12472</v>
      </c>
      <c r="CF509" s="86"/>
      <c r="CG509" s="100"/>
      <c r="CH509" s="100" t="n">
        <f aca="false">CH510</f>
        <v>6657</v>
      </c>
      <c r="CI509" s="100" t="n">
        <f aca="false">CI510</f>
        <v>12472</v>
      </c>
      <c r="CJ509" s="86"/>
      <c r="CK509" s="100"/>
      <c r="CL509" s="100" t="n">
        <f aca="false">CL510</f>
        <v>6657</v>
      </c>
      <c r="CM509" s="100" t="n">
        <f aca="false">CM510</f>
        <v>12472</v>
      </c>
      <c r="CN509" s="86"/>
      <c r="CO509" s="100"/>
      <c r="CP509" s="100" t="n">
        <f aca="false">CP510</f>
        <v>6657</v>
      </c>
      <c r="CQ509" s="100" t="n">
        <f aca="false">CQ510</f>
        <v>12472</v>
      </c>
      <c r="CR509" s="86"/>
      <c r="CS509" s="100"/>
      <c r="CT509" s="100" t="n">
        <f aca="false">CT510</f>
        <v>6657</v>
      </c>
      <c r="CU509" s="100" t="n">
        <f aca="false">CU510</f>
        <v>12472</v>
      </c>
      <c r="CV509" s="86"/>
      <c r="CW509" s="100"/>
      <c r="CX509" s="86" t="n">
        <f aca="false">CX510</f>
        <v>6657</v>
      </c>
      <c r="CY509" s="100" t="n">
        <f aca="false">CY510</f>
        <v>12472</v>
      </c>
      <c r="CZ509" s="86"/>
      <c r="DA509" s="100"/>
      <c r="DB509" s="86" t="n">
        <f aca="false">DB510</f>
        <v>6657</v>
      </c>
      <c r="DC509" s="100" t="n">
        <f aca="false">DC510</f>
        <v>10318</v>
      </c>
      <c r="DD509" s="100" t="n">
        <f aca="false">DD510</f>
        <v>0</v>
      </c>
      <c r="DE509" s="100" t="n">
        <f aca="false">DE510</f>
        <v>0</v>
      </c>
      <c r="DF509" s="11" t="n">
        <f aca="false">DF510</f>
        <v>0</v>
      </c>
      <c r="DG509" s="100" t="n">
        <f aca="false">DG510</f>
        <v>0</v>
      </c>
      <c r="DH509" s="114" t="n">
        <f aca="false">DH510</f>
        <v>0</v>
      </c>
      <c r="DI509" s="100" t="n">
        <f aca="false">DI510</f>
        <v>10318</v>
      </c>
      <c r="DJ509" s="100" t="n">
        <f aca="false">DJ510</f>
        <v>0</v>
      </c>
      <c r="DK509" s="114" t="n">
        <f aca="false">DK510</f>
        <v>0</v>
      </c>
      <c r="DL509" s="114" t="n">
        <f aca="false">DL510</f>
        <v>0</v>
      </c>
      <c r="DM509" s="114" t="n">
        <f aca="false">DM510</f>
        <v>0</v>
      </c>
      <c r="DN509" s="114" t="n">
        <f aca="false">DN510</f>
        <v>0</v>
      </c>
      <c r="DO509" s="100" t="n">
        <f aca="false">DO510</f>
        <v>10318</v>
      </c>
      <c r="DP509" s="100" t="n">
        <f aca="false">DP510</f>
        <v>0</v>
      </c>
      <c r="DQ509" s="114" t="n">
        <f aca="false">DQ510+DQ512</f>
        <v>0</v>
      </c>
      <c r="DR509" s="114" t="n">
        <f aca="false">DR510+DR512</f>
        <v>0</v>
      </c>
      <c r="DS509" s="114" t="n">
        <f aca="false">DS510+DS512</f>
        <v>0</v>
      </c>
      <c r="DT509" s="114" t="n">
        <f aca="false">DT510+DT512</f>
        <v>165</v>
      </c>
      <c r="DU509" s="100" t="n">
        <f aca="false">DU510+DU512</f>
        <v>10483</v>
      </c>
      <c r="DV509" s="114" t="n">
        <f aca="false">DV510+DV512</f>
        <v>0</v>
      </c>
      <c r="DW509" s="114" t="n">
        <f aca="false">DW510+DW512</f>
        <v>0</v>
      </c>
      <c r="DX509" s="114" t="n">
        <f aca="false">DX510+DX512</f>
        <v>0</v>
      </c>
      <c r="DY509" s="114" t="n">
        <f aca="false">DY510+DY512</f>
        <v>3756</v>
      </c>
      <c r="DZ509" s="114" t="n">
        <f aca="false">DZ510+DZ512</f>
        <v>0</v>
      </c>
      <c r="EA509" s="100" t="n">
        <f aca="false">EA510+EA512</f>
        <v>14239</v>
      </c>
      <c r="EB509" s="114" t="n">
        <f aca="false">EB510+EB512</f>
        <v>0</v>
      </c>
      <c r="EC509" s="114" t="n">
        <f aca="false">EC510+EC512</f>
        <v>0</v>
      </c>
      <c r="ED509" s="114" t="n">
        <f aca="false">ED510+ED512</f>
        <v>0</v>
      </c>
      <c r="EE509" s="114" t="n">
        <f aca="false">EE510+EE512</f>
        <v>0</v>
      </c>
      <c r="EF509" s="114" t="n">
        <f aca="false">EF510+EF512</f>
        <v>0</v>
      </c>
      <c r="EG509" s="100" t="n">
        <f aca="false">EG510+EG512</f>
        <v>14239</v>
      </c>
      <c r="EH509" s="114" t="n">
        <f aca="false">EH510+EH512</f>
        <v>0</v>
      </c>
      <c r="EI509" s="114" t="n">
        <f aca="false">EI510+EI512</f>
        <v>0</v>
      </c>
      <c r="EJ509" s="114" t="n">
        <f aca="false">EJ510+EJ512</f>
        <v>0</v>
      </c>
      <c r="EK509" s="114" t="n">
        <f aca="false">EK510+EK512</f>
        <v>0</v>
      </c>
      <c r="EL509" s="114" t="n">
        <f aca="false">EL510+EL512</f>
        <v>0</v>
      </c>
      <c r="EM509" s="100" t="n">
        <f aca="false">EM510+EM512</f>
        <v>14239</v>
      </c>
      <c r="EN509" s="114" t="n">
        <f aca="false">EN510+EN512</f>
        <v>0</v>
      </c>
    </row>
    <row r="510" s="102" customFormat="true" ht="50.25" hidden="false" customHeight="false" outlineLevel="0" collapsed="false">
      <c r="A510" s="163"/>
      <c r="B510" s="104" t="s">
        <v>420</v>
      </c>
      <c r="C510" s="105" t="s">
        <v>116</v>
      </c>
      <c r="D510" s="105" t="s">
        <v>50</v>
      </c>
      <c r="E510" s="113" t="s">
        <v>421</v>
      </c>
      <c r="F510" s="105"/>
      <c r="G510" s="107"/>
      <c r="H510" s="107"/>
      <c r="I510" s="107"/>
      <c r="J510" s="11"/>
      <c r="K510" s="11"/>
      <c r="L510" s="11"/>
      <c r="M510" s="11"/>
      <c r="N510" s="107"/>
      <c r="O510" s="95"/>
      <c r="P510" s="11"/>
      <c r="Q510" s="11"/>
      <c r="R510" s="11"/>
      <c r="S510" s="100"/>
      <c r="T510" s="100"/>
      <c r="U510" s="11"/>
      <c r="V510" s="114"/>
      <c r="W510" s="100"/>
      <c r="X510" s="100"/>
      <c r="Y510" s="100"/>
      <c r="Z510" s="100"/>
      <c r="AA510" s="100"/>
      <c r="AB510" s="100"/>
      <c r="AC510" s="100"/>
      <c r="AD510" s="100"/>
      <c r="AE510" s="100"/>
      <c r="AF510" s="100"/>
      <c r="AG510" s="100"/>
      <c r="AH510" s="100"/>
      <c r="AI510" s="100"/>
      <c r="AJ510" s="100"/>
      <c r="AK510" s="268"/>
      <c r="AL510" s="268"/>
      <c r="AM510" s="100"/>
      <c r="AN510" s="100"/>
      <c r="AO510" s="86"/>
      <c r="AP510" s="100"/>
      <c r="AQ510" s="11"/>
      <c r="AR510" s="100"/>
      <c r="AS510" s="11"/>
      <c r="AT510" s="100"/>
      <c r="AU510" s="99"/>
      <c r="AV510" s="99"/>
      <c r="AW510" s="99"/>
      <c r="AX510" s="100"/>
      <c r="AY510" s="100"/>
      <c r="AZ510" s="86"/>
      <c r="BA510" s="86"/>
      <c r="BB510" s="100"/>
      <c r="BC510" s="100"/>
      <c r="BD510" s="268"/>
      <c r="BE510" s="269"/>
      <c r="BF510" s="100"/>
      <c r="BG510" s="100"/>
      <c r="BH510" s="268"/>
      <c r="BI510" s="269"/>
      <c r="BJ510" s="100"/>
      <c r="BK510" s="100"/>
      <c r="BL510" s="268"/>
      <c r="BM510" s="270"/>
      <c r="BN510" s="100"/>
      <c r="BO510" s="11"/>
      <c r="BP510" s="269"/>
      <c r="BQ510" s="271"/>
      <c r="BR510" s="109"/>
      <c r="BS510" s="109"/>
      <c r="BT510" s="109"/>
      <c r="BU510" s="86" t="n">
        <f aca="false">BU511</f>
        <v>6657</v>
      </c>
      <c r="BV510" s="100" t="n">
        <f aca="false">BV511</f>
        <v>6657</v>
      </c>
      <c r="BW510" s="100" t="n">
        <f aca="false">BW511</f>
        <v>12472</v>
      </c>
      <c r="BX510" s="86"/>
      <c r="BY510" s="100"/>
      <c r="BZ510" s="100" t="n">
        <f aca="false">BZ511</f>
        <v>6657</v>
      </c>
      <c r="CA510" s="100" t="n">
        <f aca="false">CA511</f>
        <v>12472</v>
      </c>
      <c r="CB510" s="86"/>
      <c r="CC510" s="100"/>
      <c r="CD510" s="100" t="n">
        <f aca="false">CD511</f>
        <v>6657</v>
      </c>
      <c r="CE510" s="100" t="n">
        <f aca="false">CE511</f>
        <v>12472</v>
      </c>
      <c r="CF510" s="86"/>
      <c r="CG510" s="100"/>
      <c r="CH510" s="100" t="n">
        <f aca="false">CH511</f>
        <v>6657</v>
      </c>
      <c r="CI510" s="100" t="n">
        <f aca="false">CI511</f>
        <v>12472</v>
      </c>
      <c r="CJ510" s="86"/>
      <c r="CK510" s="100"/>
      <c r="CL510" s="100" t="n">
        <f aca="false">CL511</f>
        <v>6657</v>
      </c>
      <c r="CM510" s="100" t="n">
        <f aca="false">CM511</f>
        <v>12472</v>
      </c>
      <c r="CN510" s="86"/>
      <c r="CO510" s="100"/>
      <c r="CP510" s="100" t="n">
        <f aca="false">CP511</f>
        <v>6657</v>
      </c>
      <c r="CQ510" s="100" t="n">
        <f aca="false">CQ511</f>
        <v>12472</v>
      </c>
      <c r="CR510" s="86"/>
      <c r="CS510" s="100"/>
      <c r="CT510" s="100" t="n">
        <f aca="false">CT511</f>
        <v>6657</v>
      </c>
      <c r="CU510" s="100" t="n">
        <f aca="false">CU511</f>
        <v>12472</v>
      </c>
      <c r="CV510" s="86"/>
      <c r="CW510" s="100"/>
      <c r="CX510" s="86" t="n">
        <f aca="false">CX511</f>
        <v>6657</v>
      </c>
      <c r="CY510" s="100" t="n">
        <f aca="false">CY511</f>
        <v>12472</v>
      </c>
      <c r="CZ510" s="86"/>
      <c r="DA510" s="100"/>
      <c r="DB510" s="86" t="n">
        <f aca="false">DB511</f>
        <v>6657</v>
      </c>
      <c r="DC510" s="100" t="n">
        <f aca="false">DC511</f>
        <v>10318</v>
      </c>
      <c r="DD510" s="100" t="n">
        <f aca="false">DD511</f>
        <v>0</v>
      </c>
      <c r="DE510" s="100" t="n">
        <f aca="false">DE511</f>
        <v>0</v>
      </c>
      <c r="DF510" s="11" t="n">
        <f aca="false">DF511</f>
        <v>0</v>
      </c>
      <c r="DG510" s="100" t="n">
        <f aca="false">DG511</f>
        <v>0</v>
      </c>
      <c r="DH510" s="114" t="n">
        <f aca="false">DH511</f>
        <v>0</v>
      </c>
      <c r="DI510" s="100" t="n">
        <f aca="false">DI511</f>
        <v>10318</v>
      </c>
      <c r="DJ510" s="100" t="n">
        <f aca="false">DJ511</f>
        <v>0</v>
      </c>
      <c r="DK510" s="114" t="n">
        <f aca="false">DK511</f>
        <v>0</v>
      </c>
      <c r="DL510" s="114" t="n">
        <f aca="false">DL511</f>
        <v>0</v>
      </c>
      <c r="DM510" s="114" t="n">
        <f aca="false">DM511</f>
        <v>0</v>
      </c>
      <c r="DN510" s="114" t="n">
        <f aca="false">DN511</f>
        <v>0</v>
      </c>
      <c r="DO510" s="100" t="n">
        <f aca="false">DO511</f>
        <v>10318</v>
      </c>
      <c r="DP510" s="100" t="n">
        <f aca="false">DP511</f>
        <v>0</v>
      </c>
      <c r="DQ510" s="114" t="n">
        <f aca="false">DQ511</f>
        <v>0</v>
      </c>
      <c r="DR510" s="114" t="n">
        <f aca="false">DR511</f>
        <v>0</v>
      </c>
      <c r="DS510" s="114" t="n">
        <f aca="false">DS511</f>
        <v>0</v>
      </c>
      <c r="DT510" s="114" t="n">
        <f aca="false">DT511</f>
        <v>0</v>
      </c>
      <c r="DU510" s="100" t="n">
        <f aca="false">DU511</f>
        <v>10318</v>
      </c>
      <c r="DV510" s="100" t="n">
        <f aca="false">DV511</f>
        <v>0</v>
      </c>
      <c r="DW510" s="114" t="n">
        <f aca="false">DW511</f>
        <v>0</v>
      </c>
      <c r="DX510" s="114" t="n">
        <f aca="false">DX511</f>
        <v>0</v>
      </c>
      <c r="DY510" s="114" t="n">
        <f aca="false">DY511</f>
        <v>3756</v>
      </c>
      <c r="DZ510" s="114" t="n">
        <f aca="false">DZ511</f>
        <v>0</v>
      </c>
      <c r="EA510" s="100" t="n">
        <f aca="false">EA511</f>
        <v>14074</v>
      </c>
      <c r="EB510" s="100" t="n">
        <f aca="false">EB511</f>
        <v>0</v>
      </c>
      <c r="EC510" s="114" t="n">
        <f aca="false">EC511</f>
        <v>0</v>
      </c>
      <c r="ED510" s="114" t="n">
        <f aca="false">ED511</f>
        <v>0</v>
      </c>
      <c r="EE510" s="114" t="n">
        <f aca="false">EE511</f>
        <v>0</v>
      </c>
      <c r="EF510" s="114" t="n">
        <f aca="false">EF511</f>
        <v>0</v>
      </c>
      <c r="EG510" s="100" t="n">
        <f aca="false">EG511</f>
        <v>14074</v>
      </c>
      <c r="EH510" s="100" t="n">
        <f aca="false">EH511</f>
        <v>0</v>
      </c>
      <c r="EI510" s="114" t="n">
        <f aca="false">EI511</f>
        <v>0</v>
      </c>
      <c r="EJ510" s="114" t="n">
        <f aca="false">EJ511</f>
        <v>0</v>
      </c>
      <c r="EK510" s="114" t="n">
        <f aca="false">EK511</f>
        <v>0</v>
      </c>
      <c r="EL510" s="114" t="n">
        <f aca="false">EL511</f>
        <v>0</v>
      </c>
      <c r="EM510" s="100" t="n">
        <f aca="false">EM511</f>
        <v>14074</v>
      </c>
      <c r="EN510" s="100" t="n">
        <f aca="false">EN511</f>
        <v>0</v>
      </c>
    </row>
    <row r="511" s="102" customFormat="true" ht="88.5" hidden="false" customHeight="true" outlineLevel="0" collapsed="false">
      <c r="A511" s="163"/>
      <c r="B511" s="104" t="s">
        <v>165</v>
      </c>
      <c r="C511" s="105" t="s">
        <v>116</v>
      </c>
      <c r="D511" s="105" t="s">
        <v>50</v>
      </c>
      <c r="E511" s="113" t="s">
        <v>421</v>
      </c>
      <c r="F511" s="105" t="s">
        <v>166</v>
      </c>
      <c r="G511" s="107"/>
      <c r="H511" s="107"/>
      <c r="I511" s="107"/>
      <c r="J511" s="11"/>
      <c r="K511" s="11"/>
      <c r="L511" s="11"/>
      <c r="M511" s="11"/>
      <c r="N511" s="107"/>
      <c r="O511" s="95"/>
      <c r="P511" s="11"/>
      <c r="Q511" s="11"/>
      <c r="R511" s="11"/>
      <c r="S511" s="100"/>
      <c r="T511" s="100"/>
      <c r="U511" s="11"/>
      <c r="V511" s="114"/>
      <c r="W511" s="100"/>
      <c r="X511" s="100"/>
      <c r="Y511" s="100"/>
      <c r="Z511" s="100"/>
      <c r="AA511" s="100"/>
      <c r="AB511" s="100"/>
      <c r="AC511" s="100"/>
      <c r="AD511" s="100"/>
      <c r="AE511" s="100"/>
      <c r="AF511" s="100"/>
      <c r="AG511" s="100"/>
      <c r="AH511" s="100"/>
      <c r="AI511" s="100"/>
      <c r="AJ511" s="100"/>
      <c r="AK511" s="268"/>
      <c r="AL511" s="268"/>
      <c r="AM511" s="100"/>
      <c r="AN511" s="100"/>
      <c r="AO511" s="86"/>
      <c r="AP511" s="100"/>
      <c r="AQ511" s="11"/>
      <c r="AR511" s="100"/>
      <c r="AS511" s="11"/>
      <c r="AT511" s="100"/>
      <c r="AU511" s="99"/>
      <c r="AV511" s="99"/>
      <c r="AW511" s="99"/>
      <c r="AX511" s="100"/>
      <c r="AY511" s="100"/>
      <c r="AZ511" s="86"/>
      <c r="BA511" s="86"/>
      <c r="BB511" s="100"/>
      <c r="BC511" s="100"/>
      <c r="BD511" s="268"/>
      <c r="BE511" s="269"/>
      <c r="BF511" s="100"/>
      <c r="BG511" s="100"/>
      <c r="BH511" s="268"/>
      <c r="BI511" s="269"/>
      <c r="BJ511" s="100"/>
      <c r="BK511" s="100"/>
      <c r="BL511" s="268"/>
      <c r="BM511" s="270"/>
      <c r="BN511" s="100"/>
      <c r="BO511" s="11"/>
      <c r="BP511" s="269"/>
      <c r="BQ511" s="271"/>
      <c r="BR511" s="109"/>
      <c r="BS511" s="109"/>
      <c r="BT511" s="109"/>
      <c r="BU511" s="86" t="n">
        <f aca="false">BV511-BT511</f>
        <v>6657</v>
      </c>
      <c r="BV511" s="100" t="n">
        <v>6657</v>
      </c>
      <c r="BW511" s="100" t="n">
        <v>12472</v>
      </c>
      <c r="BX511" s="86"/>
      <c r="BY511" s="100"/>
      <c r="BZ511" s="100" t="n">
        <f aca="false">BV511+BX511</f>
        <v>6657</v>
      </c>
      <c r="CA511" s="100" t="n">
        <f aca="false">BY511+BW511</f>
        <v>12472</v>
      </c>
      <c r="CB511" s="86"/>
      <c r="CC511" s="100"/>
      <c r="CD511" s="100" t="n">
        <f aca="false">BZ511+CB511</f>
        <v>6657</v>
      </c>
      <c r="CE511" s="100" t="n">
        <f aca="false">CC511+CA511</f>
        <v>12472</v>
      </c>
      <c r="CF511" s="86"/>
      <c r="CG511" s="100"/>
      <c r="CH511" s="100" t="n">
        <f aca="false">CD511+CF511</f>
        <v>6657</v>
      </c>
      <c r="CI511" s="100" t="n">
        <f aca="false">CG511+CE511</f>
        <v>12472</v>
      </c>
      <c r="CJ511" s="86"/>
      <c r="CK511" s="100"/>
      <c r="CL511" s="100" t="n">
        <f aca="false">CH511+CJ511</f>
        <v>6657</v>
      </c>
      <c r="CM511" s="100" t="n">
        <f aca="false">CK511+CI511</f>
        <v>12472</v>
      </c>
      <c r="CN511" s="86"/>
      <c r="CO511" s="100"/>
      <c r="CP511" s="100" t="n">
        <f aca="false">CL511+CN511</f>
        <v>6657</v>
      </c>
      <c r="CQ511" s="100" t="n">
        <f aca="false">CO511+CM511</f>
        <v>12472</v>
      </c>
      <c r="CR511" s="86"/>
      <c r="CS511" s="100"/>
      <c r="CT511" s="100" t="n">
        <f aca="false">CP511+CR511</f>
        <v>6657</v>
      </c>
      <c r="CU511" s="100" t="n">
        <f aca="false">CS511+CQ511</f>
        <v>12472</v>
      </c>
      <c r="CV511" s="86"/>
      <c r="CW511" s="100"/>
      <c r="CX511" s="86" t="n">
        <f aca="false">CT511+CV511</f>
        <v>6657</v>
      </c>
      <c r="CY511" s="100" t="n">
        <f aca="false">CW511+CU511</f>
        <v>12472</v>
      </c>
      <c r="CZ511" s="86"/>
      <c r="DA511" s="100"/>
      <c r="DB511" s="86" t="n">
        <v>6657</v>
      </c>
      <c r="DC511" s="100" t="n">
        <v>10318</v>
      </c>
      <c r="DD511" s="272"/>
      <c r="DE511" s="272"/>
      <c r="DF511" s="273"/>
      <c r="DG511" s="272"/>
      <c r="DH511" s="274"/>
      <c r="DI511" s="100" t="n">
        <f aca="false">DH511+DG511+DF511+DE511+DC511</f>
        <v>10318</v>
      </c>
      <c r="DJ511" s="118" t="n">
        <f aca="false">DD511+DF511</f>
        <v>0</v>
      </c>
      <c r="DK511" s="121"/>
      <c r="DL511" s="121"/>
      <c r="DM511" s="121"/>
      <c r="DN511" s="121"/>
      <c r="DO511" s="100" t="n">
        <f aca="false">DN511+DM511+DL511+DK511+DI511</f>
        <v>10318</v>
      </c>
      <c r="DP511" s="118" t="n">
        <f aca="false">DJ511+DL511</f>
        <v>0</v>
      </c>
      <c r="DQ511" s="121"/>
      <c r="DR511" s="121"/>
      <c r="DS511" s="121"/>
      <c r="DT511" s="121"/>
      <c r="DU511" s="100" t="n">
        <f aca="false">DT511+DS511+DR511+DQ511+DO511</f>
        <v>10318</v>
      </c>
      <c r="DV511" s="118" t="n">
        <f aca="false">DP511+DR511</f>
        <v>0</v>
      </c>
      <c r="DW511" s="121"/>
      <c r="DX511" s="121"/>
      <c r="DY511" s="114" t="n">
        <v>3756</v>
      </c>
      <c r="DZ511" s="121"/>
      <c r="EA511" s="100" t="n">
        <f aca="false">DZ511+DY511+DX511+DW511+DU511</f>
        <v>14074</v>
      </c>
      <c r="EB511" s="118" t="n">
        <f aca="false">DV511+DX511</f>
        <v>0</v>
      </c>
      <c r="EC511" s="114"/>
      <c r="ED511" s="114"/>
      <c r="EE511" s="114"/>
      <c r="EF511" s="114"/>
      <c r="EG511" s="100" t="n">
        <f aca="false">EF511+EE511+ED511+EC511+EA511</f>
        <v>14074</v>
      </c>
      <c r="EH511" s="118" t="n">
        <f aca="false">EB511+ED511</f>
        <v>0</v>
      </c>
      <c r="EI511" s="114"/>
      <c r="EJ511" s="114"/>
      <c r="EK511" s="114"/>
      <c r="EL511" s="114"/>
      <c r="EM511" s="100" t="n">
        <f aca="false">EL511+EK511+EJ511+EI511+EG511</f>
        <v>14074</v>
      </c>
      <c r="EN511" s="118" t="n">
        <f aca="false">EH511+EJ511</f>
        <v>0</v>
      </c>
    </row>
    <row r="512" s="102" customFormat="true" ht="63" hidden="false" customHeight="true" outlineLevel="0" collapsed="false">
      <c r="A512" s="163"/>
      <c r="B512" s="162" t="s">
        <v>163</v>
      </c>
      <c r="C512" s="105" t="s">
        <v>116</v>
      </c>
      <c r="D512" s="105" t="s">
        <v>50</v>
      </c>
      <c r="E512" s="113" t="s">
        <v>164</v>
      </c>
      <c r="F512" s="105"/>
      <c r="G512" s="107"/>
      <c r="H512" s="107"/>
      <c r="I512" s="107"/>
      <c r="J512" s="11"/>
      <c r="K512" s="11"/>
      <c r="L512" s="11"/>
      <c r="M512" s="11"/>
      <c r="N512" s="107"/>
      <c r="O512" s="95"/>
      <c r="P512" s="11"/>
      <c r="Q512" s="11"/>
      <c r="R512" s="11"/>
      <c r="S512" s="100"/>
      <c r="T512" s="100"/>
      <c r="U512" s="11"/>
      <c r="V512" s="114"/>
      <c r="W512" s="100"/>
      <c r="X512" s="100"/>
      <c r="Y512" s="100"/>
      <c r="Z512" s="100"/>
      <c r="AA512" s="100"/>
      <c r="AB512" s="100"/>
      <c r="AC512" s="100"/>
      <c r="AD512" s="100"/>
      <c r="AE512" s="100"/>
      <c r="AF512" s="100"/>
      <c r="AG512" s="100"/>
      <c r="AH512" s="100"/>
      <c r="AI512" s="100"/>
      <c r="AJ512" s="100"/>
      <c r="AK512" s="268"/>
      <c r="AL512" s="268"/>
      <c r="AM512" s="100"/>
      <c r="AN512" s="100"/>
      <c r="AO512" s="86"/>
      <c r="AP512" s="100"/>
      <c r="AQ512" s="11"/>
      <c r="AR512" s="100"/>
      <c r="AS512" s="11"/>
      <c r="AT512" s="100"/>
      <c r="AU512" s="99"/>
      <c r="AV512" s="99"/>
      <c r="AW512" s="99"/>
      <c r="AX512" s="100"/>
      <c r="AY512" s="100"/>
      <c r="AZ512" s="86"/>
      <c r="BA512" s="86"/>
      <c r="BB512" s="100"/>
      <c r="BC512" s="100"/>
      <c r="BD512" s="268"/>
      <c r="BE512" s="269"/>
      <c r="BF512" s="100"/>
      <c r="BG512" s="100"/>
      <c r="BH512" s="268"/>
      <c r="BI512" s="269"/>
      <c r="BJ512" s="100"/>
      <c r="BK512" s="100"/>
      <c r="BL512" s="268"/>
      <c r="BM512" s="270"/>
      <c r="BN512" s="100"/>
      <c r="BO512" s="11"/>
      <c r="BP512" s="269"/>
      <c r="BQ512" s="271"/>
      <c r="BR512" s="109"/>
      <c r="BS512" s="109"/>
      <c r="BT512" s="109"/>
      <c r="BU512" s="86"/>
      <c r="BV512" s="100"/>
      <c r="BW512" s="100"/>
      <c r="BX512" s="86"/>
      <c r="BY512" s="100"/>
      <c r="BZ512" s="100"/>
      <c r="CA512" s="100"/>
      <c r="CB512" s="86"/>
      <c r="CC512" s="100"/>
      <c r="CD512" s="100"/>
      <c r="CE512" s="100"/>
      <c r="CF512" s="86"/>
      <c r="CG512" s="100"/>
      <c r="CH512" s="100"/>
      <c r="CI512" s="100"/>
      <c r="CJ512" s="86"/>
      <c r="CK512" s="100"/>
      <c r="CL512" s="100"/>
      <c r="CM512" s="100"/>
      <c r="CN512" s="86"/>
      <c r="CO512" s="100"/>
      <c r="CP512" s="100"/>
      <c r="CQ512" s="100"/>
      <c r="CR512" s="86"/>
      <c r="CS512" s="100"/>
      <c r="CT512" s="100"/>
      <c r="CU512" s="100"/>
      <c r="CV512" s="86"/>
      <c r="CW512" s="100"/>
      <c r="CX512" s="86"/>
      <c r="CY512" s="100"/>
      <c r="CZ512" s="86"/>
      <c r="DA512" s="100"/>
      <c r="DB512" s="86"/>
      <c r="DC512" s="100"/>
      <c r="DD512" s="272"/>
      <c r="DE512" s="272"/>
      <c r="DF512" s="273"/>
      <c r="DG512" s="272"/>
      <c r="DH512" s="274"/>
      <c r="DI512" s="100"/>
      <c r="DJ512" s="118"/>
      <c r="DK512" s="121"/>
      <c r="DL512" s="121"/>
      <c r="DM512" s="121"/>
      <c r="DN512" s="121"/>
      <c r="DO512" s="100"/>
      <c r="DP512" s="118"/>
      <c r="DQ512" s="121" t="n">
        <f aca="false">DQ513</f>
        <v>0</v>
      </c>
      <c r="DR512" s="121" t="n">
        <f aca="false">DR513</f>
        <v>0</v>
      </c>
      <c r="DS512" s="100" t="n">
        <f aca="false">DS513</f>
        <v>0</v>
      </c>
      <c r="DT512" s="100" t="n">
        <f aca="false">DT513</f>
        <v>165</v>
      </c>
      <c r="DU512" s="100" t="n">
        <f aca="false">DU513</f>
        <v>165</v>
      </c>
      <c r="DV512" s="121" t="n">
        <f aca="false">DV513</f>
        <v>0</v>
      </c>
      <c r="DW512" s="100" t="n">
        <f aca="false">DW513</f>
        <v>0</v>
      </c>
      <c r="DX512" s="100" t="n">
        <f aca="false">DX513</f>
        <v>0</v>
      </c>
      <c r="DY512" s="100" t="n">
        <f aca="false">DY513</f>
        <v>0</v>
      </c>
      <c r="DZ512" s="100" t="n">
        <f aca="false">DZ513</f>
        <v>0</v>
      </c>
      <c r="EA512" s="100" t="n">
        <f aca="false">EA513</f>
        <v>165</v>
      </c>
      <c r="EB512" s="121" t="n">
        <f aca="false">EB513</f>
        <v>0</v>
      </c>
      <c r="EC512" s="100" t="n">
        <f aca="false">EC513</f>
        <v>0</v>
      </c>
      <c r="ED512" s="100" t="n">
        <f aca="false">ED513</f>
        <v>0</v>
      </c>
      <c r="EE512" s="100" t="n">
        <f aca="false">EE513</f>
        <v>0</v>
      </c>
      <c r="EF512" s="100" t="n">
        <f aca="false">EF513</f>
        <v>0</v>
      </c>
      <c r="EG512" s="100" t="n">
        <f aca="false">EG513</f>
        <v>165</v>
      </c>
      <c r="EH512" s="121" t="n">
        <f aca="false">EH513</f>
        <v>0</v>
      </c>
      <c r="EI512" s="100" t="n">
        <f aca="false">EI513</f>
        <v>0</v>
      </c>
      <c r="EJ512" s="100" t="n">
        <f aca="false">EJ513</f>
        <v>0</v>
      </c>
      <c r="EK512" s="100" t="n">
        <f aca="false">EK513</f>
        <v>0</v>
      </c>
      <c r="EL512" s="100" t="n">
        <f aca="false">EL513</f>
        <v>0</v>
      </c>
      <c r="EM512" s="100" t="n">
        <f aca="false">EM513</f>
        <v>165</v>
      </c>
      <c r="EN512" s="121" t="n">
        <f aca="false">EN513</f>
        <v>0</v>
      </c>
    </row>
    <row r="513" s="102" customFormat="true" ht="94.5" hidden="false" customHeight="true" outlineLevel="0" collapsed="false">
      <c r="A513" s="163"/>
      <c r="B513" s="162" t="s">
        <v>165</v>
      </c>
      <c r="C513" s="105" t="s">
        <v>116</v>
      </c>
      <c r="D513" s="105" t="s">
        <v>50</v>
      </c>
      <c r="E513" s="113" t="s">
        <v>164</v>
      </c>
      <c r="F513" s="105" t="s">
        <v>166</v>
      </c>
      <c r="G513" s="107"/>
      <c r="H513" s="107"/>
      <c r="I513" s="107"/>
      <c r="J513" s="11"/>
      <c r="K513" s="11"/>
      <c r="L513" s="11"/>
      <c r="M513" s="11"/>
      <c r="N513" s="107"/>
      <c r="O513" s="95"/>
      <c r="P513" s="11"/>
      <c r="Q513" s="11"/>
      <c r="R513" s="11"/>
      <c r="S513" s="100"/>
      <c r="T513" s="100"/>
      <c r="U513" s="11"/>
      <c r="V513" s="114"/>
      <c r="W513" s="100"/>
      <c r="X513" s="100"/>
      <c r="Y513" s="100"/>
      <c r="Z513" s="100"/>
      <c r="AA513" s="100"/>
      <c r="AB513" s="100"/>
      <c r="AC513" s="100"/>
      <c r="AD513" s="100"/>
      <c r="AE513" s="100"/>
      <c r="AF513" s="100"/>
      <c r="AG513" s="100"/>
      <c r="AH513" s="100"/>
      <c r="AI513" s="100"/>
      <c r="AJ513" s="100"/>
      <c r="AK513" s="268"/>
      <c r="AL513" s="268"/>
      <c r="AM513" s="100"/>
      <c r="AN513" s="100"/>
      <c r="AO513" s="86"/>
      <c r="AP513" s="100"/>
      <c r="AQ513" s="11"/>
      <c r="AR513" s="100"/>
      <c r="AS513" s="11"/>
      <c r="AT513" s="100"/>
      <c r="AU513" s="99"/>
      <c r="AV513" s="99"/>
      <c r="AW513" s="99"/>
      <c r="AX513" s="100"/>
      <c r="AY513" s="100"/>
      <c r="AZ513" s="86"/>
      <c r="BA513" s="86"/>
      <c r="BB513" s="100"/>
      <c r="BC513" s="100"/>
      <c r="BD513" s="268"/>
      <c r="BE513" s="269"/>
      <c r="BF513" s="100"/>
      <c r="BG513" s="100"/>
      <c r="BH513" s="268"/>
      <c r="BI513" s="269"/>
      <c r="BJ513" s="100"/>
      <c r="BK513" s="100"/>
      <c r="BL513" s="268"/>
      <c r="BM513" s="270"/>
      <c r="BN513" s="100"/>
      <c r="BO513" s="11"/>
      <c r="BP513" s="269"/>
      <c r="BQ513" s="271"/>
      <c r="BR513" s="109"/>
      <c r="BS513" s="109"/>
      <c r="BT513" s="109"/>
      <c r="BU513" s="86"/>
      <c r="BV513" s="100"/>
      <c r="BW513" s="100"/>
      <c r="BX513" s="86"/>
      <c r="BY513" s="100"/>
      <c r="BZ513" s="100"/>
      <c r="CA513" s="100"/>
      <c r="CB513" s="86"/>
      <c r="CC513" s="100"/>
      <c r="CD513" s="100"/>
      <c r="CE513" s="100"/>
      <c r="CF513" s="86"/>
      <c r="CG513" s="100"/>
      <c r="CH513" s="100"/>
      <c r="CI513" s="100"/>
      <c r="CJ513" s="86"/>
      <c r="CK513" s="100"/>
      <c r="CL513" s="100"/>
      <c r="CM513" s="100"/>
      <c r="CN513" s="86"/>
      <c r="CO513" s="100"/>
      <c r="CP513" s="100"/>
      <c r="CQ513" s="100"/>
      <c r="CR513" s="86"/>
      <c r="CS513" s="100"/>
      <c r="CT513" s="100"/>
      <c r="CU513" s="100"/>
      <c r="CV513" s="86"/>
      <c r="CW513" s="100"/>
      <c r="CX513" s="86"/>
      <c r="CY513" s="100"/>
      <c r="CZ513" s="86"/>
      <c r="DA513" s="100"/>
      <c r="DB513" s="86"/>
      <c r="DC513" s="100"/>
      <c r="DD513" s="272"/>
      <c r="DE513" s="272"/>
      <c r="DF513" s="273"/>
      <c r="DG513" s="272"/>
      <c r="DH513" s="274"/>
      <c r="DI513" s="100"/>
      <c r="DJ513" s="118"/>
      <c r="DK513" s="121"/>
      <c r="DL513" s="121"/>
      <c r="DM513" s="121"/>
      <c r="DN513" s="121"/>
      <c r="DO513" s="100"/>
      <c r="DP513" s="118"/>
      <c r="DQ513" s="121"/>
      <c r="DR513" s="121"/>
      <c r="DS513" s="100"/>
      <c r="DT513" s="100" t="n">
        <v>165</v>
      </c>
      <c r="DU513" s="100" t="n">
        <f aca="false">DT513+DS513+DR513+DQ513+DO513</f>
        <v>165</v>
      </c>
      <c r="DV513" s="118" t="n">
        <f aca="false">DP513+DR513</f>
        <v>0</v>
      </c>
      <c r="DW513" s="100"/>
      <c r="DX513" s="100"/>
      <c r="DY513" s="100"/>
      <c r="DZ513" s="100"/>
      <c r="EA513" s="100" t="n">
        <f aca="false">DZ513+DY513+DX513+DW513+DU513</f>
        <v>165</v>
      </c>
      <c r="EB513" s="118" t="n">
        <f aca="false">DV513+DX513</f>
        <v>0</v>
      </c>
      <c r="EC513" s="100"/>
      <c r="ED513" s="100"/>
      <c r="EE513" s="100"/>
      <c r="EF513" s="100"/>
      <c r="EG513" s="100" t="n">
        <f aca="false">EF513+EE513+ED513+EC513+EA513</f>
        <v>165</v>
      </c>
      <c r="EH513" s="118" t="n">
        <f aca="false">EB513+ED513</f>
        <v>0</v>
      </c>
      <c r="EI513" s="100"/>
      <c r="EJ513" s="100"/>
      <c r="EK513" s="100"/>
      <c r="EL513" s="100"/>
      <c r="EM513" s="100" t="n">
        <f aca="false">EL513+EK513+EJ513+EI513+EG513</f>
        <v>165</v>
      </c>
      <c r="EN513" s="118" t="n">
        <f aca="false">EH513+EJ513</f>
        <v>0</v>
      </c>
    </row>
    <row r="514" s="153" customFormat="true" ht="18.75" hidden="false" customHeight="false" outlineLevel="0" collapsed="false">
      <c r="A514" s="163"/>
      <c r="B514" s="91" t="s">
        <v>354</v>
      </c>
      <c r="C514" s="92" t="s">
        <v>88</v>
      </c>
      <c r="D514" s="92" t="s">
        <v>50</v>
      </c>
      <c r="E514" s="93"/>
      <c r="F514" s="92"/>
      <c r="G514" s="94" t="e">
        <f aca="false">#REF!</f>
        <v>#REF!</v>
      </c>
      <c r="H514" s="94" t="e">
        <f aca="false">#REF!</f>
        <v>#REF!</v>
      </c>
      <c r="I514" s="94" t="e">
        <f aca="false">#REF!</f>
        <v>#REF!</v>
      </c>
      <c r="J514" s="94" t="e">
        <f aca="false">#REF!</f>
        <v>#REF!</v>
      </c>
      <c r="K514" s="94" t="e">
        <f aca="false">#REF!</f>
        <v>#REF!</v>
      </c>
      <c r="L514" s="94" t="e">
        <f aca="false">#REF!</f>
        <v>#REF!</v>
      </c>
      <c r="M514" s="94"/>
      <c r="N514" s="94" t="e">
        <f aca="false">#REF!</f>
        <v>#REF!</v>
      </c>
      <c r="O514" s="94" t="e">
        <f aca="false">#REF!</f>
        <v>#REF!</v>
      </c>
      <c r="P514" s="94" t="e">
        <f aca="false">#REF!</f>
        <v>#REF!</v>
      </c>
      <c r="Q514" s="94" t="e">
        <f aca="false">#REF!</f>
        <v>#REF!</v>
      </c>
      <c r="R514" s="94" t="e">
        <f aca="false">#REF!</f>
        <v>#REF!</v>
      </c>
      <c r="S514" s="96" t="e">
        <f aca="false">#REF!</f>
        <v>#REF!</v>
      </c>
      <c r="T514" s="96" t="e">
        <f aca="false">#REF!</f>
        <v>#REF!</v>
      </c>
      <c r="U514" s="94" t="e">
        <f aca="false">#REF!</f>
        <v>#REF!</v>
      </c>
      <c r="V514" s="97" t="e">
        <f aca="false">#REF!</f>
        <v>#REF!</v>
      </c>
      <c r="W514" s="96" t="e">
        <f aca="false">#REF!</f>
        <v>#REF!</v>
      </c>
      <c r="X514" s="96" t="e">
        <f aca="false">#REF!</f>
        <v>#REF!</v>
      </c>
      <c r="Y514" s="96" t="e">
        <f aca="false">#REF!</f>
        <v>#REF!</v>
      </c>
      <c r="Z514" s="96" t="e">
        <f aca="false">#REF!</f>
        <v>#REF!</v>
      </c>
      <c r="AA514" s="96" t="e">
        <f aca="false">#REF!</f>
        <v>#REF!</v>
      </c>
      <c r="AB514" s="96" t="e">
        <f aca="false">#REF!</f>
        <v>#REF!</v>
      </c>
      <c r="AC514" s="96" t="e">
        <f aca="false">#REF!</f>
        <v>#REF!</v>
      </c>
      <c r="AD514" s="96" t="e">
        <f aca="false">#REF!</f>
        <v>#REF!</v>
      </c>
      <c r="AE514" s="96" t="e">
        <f aca="false">#REF!</f>
        <v>#REF!</v>
      </c>
      <c r="AF514" s="96"/>
      <c r="AG514" s="96" t="e">
        <f aca="false">#REF!</f>
        <v>#REF!</v>
      </c>
      <c r="AH514" s="96" t="e">
        <f aca="false">#REF!</f>
        <v>#REF!</v>
      </c>
      <c r="AI514" s="96"/>
      <c r="AJ514" s="96" t="e">
        <f aca="false">#REF!</f>
        <v>#REF!</v>
      </c>
      <c r="AK514" s="98" t="e">
        <f aca="false">#REF!</f>
        <v>#REF!</v>
      </c>
      <c r="AL514" s="98" t="e">
        <f aca="false">#REF!</f>
        <v>#REF!</v>
      </c>
      <c r="AM514" s="96" t="e">
        <f aca="false">#REF!</f>
        <v>#REF!</v>
      </c>
      <c r="AN514" s="96" t="e">
        <f aca="false">#REF!</f>
        <v>#REF!</v>
      </c>
      <c r="AO514" s="98" t="e">
        <f aca="false">#REF!</f>
        <v>#REF!</v>
      </c>
      <c r="AP514" s="96" t="e">
        <f aca="false">#REF!+AP515</f>
        <v>#REF!</v>
      </c>
      <c r="AQ514" s="96" t="e">
        <f aca="false">#REF!+AQ515</f>
        <v>#REF!</v>
      </c>
      <c r="AR514" s="96" t="e">
        <f aca="false">#REF!+AR515</f>
        <v>#REF!</v>
      </c>
      <c r="AS514" s="96" t="e">
        <f aca="false">#REF!+AS515</f>
        <v>#REF!</v>
      </c>
      <c r="AT514" s="96" t="e">
        <f aca="false">#REF!+AT515</f>
        <v>#REF!</v>
      </c>
      <c r="AU514" s="141"/>
      <c r="AV514" s="141"/>
      <c r="AW514" s="141"/>
      <c r="AX514" s="96" t="e">
        <f aca="false">#REF!+AX515</f>
        <v>#REF!</v>
      </c>
      <c r="AY514" s="96" t="e">
        <f aca="false">#REF!+AY515</f>
        <v>#REF!</v>
      </c>
      <c r="AZ514" s="96" t="e">
        <f aca="false">#REF!+AZ515</f>
        <v>#REF!</v>
      </c>
      <c r="BA514" s="96" t="e">
        <f aca="false">#REF!+BA515</f>
        <v>#REF!</v>
      </c>
      <c r="BB514" s="96" t="e">
        <f aca="false">#REF!+BB515</f>
        <v>#REF!</v>
      </c>
      <c r="BC514" s="96" t="e">
        <f aca="false">#REF!+BC515</f>
        <v>#REF!</v>
      </c>
      <c r="BD514" s="96" t="e">
        <f aca="false">#REF!+BD515</f>
        <v>#REF!</v>
      </c>
      <c r="BE514" s="96" t="e">
        <f aca="false">#REF!+BE515</f>
        <v>#REF!</v>
      </c>
      <c r="BF514" s="96" t="e">
        <f aca="false">#REF!+BF515</f>
        <v>#REF!</v>
      </c>
      <c r="BG514" s="96" t="e">
        <f aca="false">#REF!+BG515</f>
        <v>#REF!</v>
      </c>
      <c r="BH514" s="96" t="e">
        <f aca="false">#REF!+BH515</f>
        <v>#REF!</v>
      </c>
      <c r="BI514" s="96" t="e">
        <f aca="false">#REF!+BI515</f>
        <v>#REF!</v>
      </c>
      <c r="BJ514" s="96" t="e">
        <f aca="false">#REF!+BJ515</f>
        <v>#REF!</v>
      </c>
      <c r="BK514" s="96" t="e">
        <f aca="false">#REF!+BK515</f>
        <v>#REF!</v>
      </c>
      <c r="BL514" s="96" t="e">
        <f aca="false">#REF!+BL515</f>
        <v>#REF!</v>
      </c>
      <c r="BM514" s="98" t="e">
        <f aca="false">#REF!+BM515</f>
        <v>#REF!</v>
      </c>
      <c r="BN514" s="96" t="e">
        <f aca="false">#REF!+BN515</f>
        <v>#REF!</v>
      </c>
      <c r="BO514" s="94" t="e">
        <f aca="false">#REF!+BO515</f>
        <v>#REF!</v>
      </c>
      <c r="BP514" s="96" t="e">
        <f aca="false">#REF!+BP515+#REF!</f>
        <v>#REF!</v>
      </c>
      <c r="BQ514" s="94" t="e">
        <f aca="false">#REF!+BQ515+#REF!</f>
        <v>#REF!</v>
      </c>
      <c r="BR514" s="96" t="e">
        <f aca="false">#REF!+BR515+#REF!</f>
        <v>#REF!</v>
      </c>
      <c r="BS514" s="96" t="e">
        <f aca="false">#REF!+BS515+#REF!</f>
        <v>#REF!</v>
      </c>
      <c r="BT514" s="96" t="e">
        <f aca="false">#REF!+BT515+#REF!</f>
        <v>#REF!</v>
      </c>
      <c r="BU514" s="98" t="e">
        <f aca="false">#REF!+BU515+#REF!</f>
        <v>#REF!</v>
      </c>
      <c r="BV514" s="96" t="e">
        <f aca="false">#REF!+BV515+#REF!</f>
        <v>#REF!</v>
      </c>
      <c r="BW514" s="96" t="e">
        <f aca="false">#REF!+BW515+#REF!</f>
        <v>#REF!</v>
      </c>
      <c r="BX514" s="151"/>
      <c r="BY514" s="152"/>
      <c r="BZ514" s="96" t="e">
        <f aca="false">#REF!+BZ515+#REF!</f>
        <v>#REF!</v>
      </c>
      <c r="CA514" s="96" t="e">
        <f aca="false">#REF!+CA515+#REF!</f>
        <v>#REF!</v>
      </c>
      <c r="CB514" s="151"/>
      <c r="CC514" s="152"/>
      <c r="CD514" s="96" t="e">
        <f aca="false">#REF!+CD515+#REF!</f>
        <v>#REF!</v>
      </c>
      <c r="CE514" s="96" t="e">
        <f aca="false">#REF!+CE515+#REF!</f>
        <v>#REF!</v>
      </c>
      <c r="CF514" s="151"/>
      <c r="CG514" s="152"/>
      <c r="CH514" s="96" t="e">
        <f aca="false">#REF!+CH515+#REF!</f>
        <v>#REF!</v>
      </c>
      <c r="CI514" s="96" t="e">
        <f aca="false">#REF!+CI515+#REF!</f>
        <v>#REF!</v>
      </c>
      <c r="CJ514" s="151"/>
      <c r="CK514" s="152"/>
      <c r="CL514" s="96" t="e">
        <f aca="false">#REF!+CL515+#REF!</f>
        <v>#REF!</v>
      </c>
      <c r="CM514" s="96" t="e">
        <f aca="false">#REF!+CM515+#REF!</f>
        <v>#REF!</v>
      </c>
      <c r="CN514" s="96" t="e">
        <f aca="false">#REF!+CN515+#REF!</f>
        <v>#REF!</v>
      </c>
      <c r="CO514" s="96" t="e">
        <f aca="false">#REF!+CO515+#REF!</f>
        <v>#REF!</v>
      </c>
      <c r="CP514" s="96" t="e">
        <f aca="false">#REF!+CP515+#REF!</f>
        <v>#REF!</v>
      </c>
      <c r="CQ514" s="96" t="e">
        <f aca="false">#REF!+CQ515+#REF!</f>
        <v>#REF!</v>
      </c>
      <c r="CR514" s="96" t="e">
        <f aca="false">#REF!+CR515+#REF!</f>
        <v>#REF!</v>
      </c>
      <c r="CS514" s="96" t="e">
        <f aca="false">#REF!+CS515+#REF!</f>
        <v>#REF!</v>
      </c>
      <c r="CT514" s="96" t="e">
        <f aca="false">#REF!+CT515+#REF!</f>
        <v>#REF!</v>
      </c>
      <c r="CU514" s="96" t="e">
        <f aca="false">#REF!+CU515+#REF!</f>
        <v>#REF!</v>
      </c>
      <c r="CV514" s="96" t="e">
        <f aca="false">#REF!+CV515+#REF!</f>
        <v>#REF!</v>
      </c>
      <c r="CW514" s="96" t="e">
        <f aca="false">#REF!+CW515+#REF!</f>
        <v>#REF!</v>
      </c>
      <c r="CX514" s="98" t="e">
        <f aca="false">#REF!+CX515+#REF!</f>
        <v>#REF!</v>
      </c>
      <c r="CY514" s="96" t="e">
        <f aca="false">#REF!+CY515+#REF!</f>
        <v>#REF!</v>
      </c>
      <c r="CZ514" s="96" t="e">
        <f aca="false">#REF!+CZ515+#REF!</f>
        <v>#REF!</v>
      </c>
      <c r="DA514" s="96" t="e">
        <f aca="false">#REF!+DA515+#REF!</f>
        <v>#REF!</v>
      </c>
      <c r="DB514" s="98" t="n">
        <f aca="false">DB515</f>
        <v>6179</v>
      </c>
      <c r="DC514" s="96" t="n">
        <f aca="false">DC515</f>
        <v>3547</v>
      </c>
      <c r="DD514" s="96" t="n">
        <f aca="false">DD515</f>
        <v>0</v>
      </c>
      <c r="DE514" s="96" t="n">
        <f aca="false">DE515</f>
        <v>0</v>
      </c>
      <c r="DF514" s="94" t="n">
        <f aca="false">DF515</f>
        <v>0</v>
      </c>
      <c r="DG514" s="96" t="n">
        <f aca="false">DG515</f>
        <v>17000</v>
      </c>
      <c r="DH514" s="97" t="n">
        <f aca="false">DH515</f>
        <v>0</v>
      </c>
      <c r="DI514" s="96" t="n">
        <f aca="false">DI515</f>
        <v>20547</v>
      </c>
      <c r="DJ514" s="96" t="n">
        <f aca="false">DJ515</f>
        <v>0</v>
      </c>
      <c r="DK514" s="101" t="n">
        <f aca="false">DK515</f>
        <v>-17000</v>
      </c>
      <c r="DL514" s="101" t="n">
        <f aca="false">DL515</f>
        <v>0</v>
      </c>
      <c r="DM514" s="101" t="n">
        <f aca="false">DM515</f>
        <v>0</v>
      </c>
      <c r="DN514" s="101" t="n">
        <f aca="false">DN515</f>
        <v>0</v>
      </c>
      <c r="DO514" s="96" t="n">
        <f aca="false">DO515</f>
        <v>3547</v>
      </c>
      <c r="DP514" s="96" t="n">
        <f aca="false">DP515</f>
        <v>0</v>
      </c>
      <c r="DQ514" s="101" t="n">
        <f aca="false">DQ515</f>
        <v>0</v>
      </c>
      <c r="DR514" s="101" t="n">
        <f aca="false">DR515</f>
        <v>0</v>
      </c>
      <c r="DS514" s="101" t="n">
        <f aca="false">DS515</f>
        <v>0</v>
      </c>
      <c r="DT514" s="101" t="n">
        <f aca="false">DT515</f>
        <v>0</v>
      </c>
      <c r="DU514" s="96" t="n">
        <f aca="false">DU515</f>
        <v>3547</v>
      </c>
      <c r="DV514" s="96" t="n">
        <f aca="false">DV515</f>
        <v>0</v>
      </c>
      <c r="DW514" s="101" t="n">
        <f aca="false">DW515</f>
        <v>0</v>
      </c>
      <c r="DX514" s="101" t="n">
        <f aca="false">DX515</f>
        <v>0</v>
      </c>
      <c r="DY514" s="101" t="n">
        <f aca="false">DY515</f>
        <v>0</v>
      </c>
      <c r="DZ514" s="101" t="n">
        <f aca="false">DZ515</f>
        <v>0</v>
      </c>
      <c r="EA514" s="96" t="n">
        <f aca="false">EA515</f>
        <v>3547</v>
      </c>
      <c r="EB514" s="96" t="n">
        <f aca="false">EB515</f>
        <v>0</v>
      </c>
      <c r="EC514" s="101" t="n">
        <f aca="false">EC515</f>
        <v>0</v>
      </c>
      <c r="ED514" s="101" t="n">
        <f aca="false">ED515</f>
        <v>0</v>
      </c>
      <c r="EE514" s="101" t="n">
        <f aca="false">EE515</f>
        <v>0</v>
      </c>
      <c r="EF514" s="101" t="n">
        <f aca="false">EF515</f>
        <v>0</v>
      </c>
      <c r="EG514" s="96" t="n">
        <f aca="false">EG515</f>
        <v>3547</v>
      </c>
      <c r="EH514" s="96" t="n">
        <f aca="false">EH515</f>
        <v>0</v>
      </c>
      <c r="EI514" s="101" t="n">
        <f aca="false">EI515</f>
        <v>0</v>
      </c>
      <c r="EJ514" s="101" t="n">
        <f aca="false">EJ515</f>
        <v>0</v>
      </c>
      <c r="EK514" s="101" t="n">
        <f aca="false">EK515</f>
        <v>0</v>
      </c>
      <c r="EL514" s="101" t="n">
        <f aca="false">EL515</f>
        <v>0</v>
      </c>
      <c r="EM514" s="96" t="n">
        <f aca="false">EM515</f>
        <v>3547</v>
      </c>
      <c r="EN514" s="96" t="n">
        <f aca="false">EN515</f>
        <v>0</v>
      </c>
    </row>
    <row r="515" s="102" customFormat="true" ht="18.75" hidden="false" customHeight="false" outlineLevel="0" collapsed="false">
      <c r="A515" s="163"/>
      <c r="B515" s="104" t="s">
        <v>64</v>
      </c>
      <c r="C515" s="105" t="s">
        <v>88</v>
      </c>
      <c r="D515" s="105" t="s">
        <v>50</v>
      </c>
      <c r="E515" s="157" t="s">
        <v>65</v>
      </c>
      <c r="F515" s="105"/>
      <c r="G515" s="107"/>
      <c r="H515" s="107"/>
      <c r="I515" s="107"/>
      <c r="J515" s="11"/>
      <c r="K515" s="11"/>
      <c r="L515" s="11"/>
      <c r="M515" s="11"/>
      <c r="N515" s="107"/>
      <c r="O515" s="95"/>
      <c r="P515" s="11"/>
      <c r="Q515" s="11"/>
      <c r="R515" s="11"/>
      <c r="S515" s="100"/>
      <c r="T515" s="100"/>
      <c r="U515" s="11"/>
      <c r="V515" s="114"/>
      <c r="W515" s="100"/>
      <c r="X515" s="100"/>
      <c r="Y515" s="100"/>
      <c r="Z515" s="100"/>
      <c r="AA515" s="100"/>
      <c r="AB515" s="100"/>
      <c r="AC515" s="100"/>
      <c r="AD515" s="100"/>
      <c r="AE515" s="100"/>
      <c r="AF515" s="100"/>
      <c r="AG515" s="100"/>
      <c r="AH515" s="100"/>
      <c r="AI515" s="100"/>
      <c r="AJ515" s="100"/>
      <c r="AK515" s="86"/>
      <c r="AL515" s="86"/>
      <c r="AM515" s="100"/>
      <c r="AN515" s="100"/>
      <c r="AO515" s="86"/>
      <c r="AP515" s="100" t="n">
        <f aca="false">AP516</f>
        <v>12521</v>
      </c>
      <c r="AQ515" s="100" t="n">
        <f aca="false">AQ516</f>
        <v>0</v>
      </c>
      <c r="AR515" s="100" t="n">
        <f aca="false">AR516</f>
        <v>12521</v>
      </c>
      <c r="AS515" s="100" t="n">
        <f aca="false">AS516</f>
        <v>0</v>
      </c>
      <c r="AT515" s="100" t="n">
        <f aca="false">AT516</f>
        <v>7330</v>
      </c>
      <c r="AU515" s="99"/>
      <c r="AV515" s="99"/>
      <c r="AW515" s="99"/>
      <c r="AX515" s="100" t="n">
        <f aca="false">AX516</f>
        <v>12521</v>
      </c>
      <c r="AY515" s="100" t="n">
        <f aca="false">AY516</f>
        <v>7330</v>
      </c>
      <c r="AZ515" s="100" t="n">
        <f aca="false">AZ516</f>
        <v>1384</v>
      </c>
      <c r="BA515" s="100" t="n">
        <f aca="false">BA516</f>
        <v>8013</v>
      </c>
      <c r="BB515" s="100" t="n">
        <f aca="false">BB516</f>
        <v>13905</v>
      </c>
      <c r="BC515" s="100" t="n">
        <f aca="false">BC516</f>
        <v>15343</v>
      </c>
      <c r="BD515" s="100" t="n">
        <f aca="false">BD516</f>
        <v>0</v>
      </c>
      <c r="BE515" s="100" t="n">
        <f aca="false">BE516</f>
        <v>0</v>
      </c>
      <c r="BF515" s="100" t="n">
        <f aca="false">BF516</f>
        <v>13905</v>
      </c>
      <c r="BG515" s="100" t="n">
        <f aca="false">BG516</f>
        <v>15343</v>
      </c>
      <c r="BH515" s="100" t="n">
        <f aca="false">BH516</f>
        <v>0</v>
      </c>
      <c r="BI515" s="100" t="n">
        <f aca="false">BI516</f>
        <v>0</v>
      </c>
      <c r="BJ515" s="100" t="n">
        <f aca="false">BJ516</f>
        <v>13905</v>
      </c>
      <c r="BK515" s="100" t="n">
        <f aca="false">BK516</f>
        <v>15343</v>
      </c>
      <c r="BL515" s="100" t="n">
        <f aca="false">BL516</f>
        <v>0</v>
      </c>
      <c r="BM515" s="86" t="n">
        <f aca="false">BM516</f>
        <v>0</v>
      </c>
      <c r="BN515" s="100" t="n">
        <f aca="false">BN516</f>
        <v>13905</v>
      </c>
      <c r="BO515" s="11" t="n">
        <f aca="false">BO516</f>
        <v>15343</v>
      </c>
      <c r="BP515" s="100" t="n">
        <f aca="false">BP516</f>
        <v>0</v>
      </c>
      <c r="BQ515" s="11" t="n">
        <f aca="false">BQ516</f>
        <v>0</v>
      </c>
      <c r="BR515" s="100" t="n">
        <f aca="false">BR516</f>
        <v>13905</v>
      </c>
      <c r="BS515" s="100"/>
      <c r="BT515" s="100" t="n">
        <f aca="false">BT516</f>
        <v>15343</v>
      </c>
      <c r="BU515" s="86" t="n">
        <f aca="false">BU516</f>
        <v>-10931</v>
      </c>
      <c r="BV515" s="100" t="n">
        <f aca="false">BV516</f>
        <v>4412</v>
      </c>
      <c r="BW515" s="100" t="n">
        <f aca="false">BW516</f>
        <v>11665</v>
      </c>
      <c r="BX515" s="86"/>
      <c r="BY515" s="100"/>
      <c r="BZ515" s="100" t="n">
        <f aca="false">BZ516</f>
        <v>4412</v>
      </c>
      <c r="CA515" s="100" t="n">
        <f aca="false">CA516</f>
        <v>11665</v>
      </c>
      <c r="CB515" s="86"/>
      <c r="CC515" s="100"/>
      <c r="CD515" s="100" t="n">
        <f aca="false">CD516</f>
        <v>4412</v>
      </c>
      <c r="CE515" s="100" t="n">
        <f aca="false">CE516</f>
        <v>11665</v>
      </c>
      <c r="CF515" s="86"/>
      <c r="CG515" s="100"/>
      <c r="CH515" s="100" t="n">
        <f aca="false">CH516</f>
        <v>4412</v>
      </c>
      <c r="CI515" s="100" t="n">
        <f aca="false">CI516</f>
        <v>11665</v>
      </c>
      <c r="CJ515" s="86"/>
      <c r="CK515" s="100"/>
      <c r="CL515" s="100" t="n">
        <f aca="false">CL516</f>
        <v>4412</v>
      </c>
      <c r="CM515" s="100" t="n">
        <f aca="false">CM516</f>
        <v>11665</v>
      </c>
      <c r="CN515" s="100" t="n">
        <f aca="false">CN516</f>
        <v>1767</v>
      </c>
      <c r="CO515" s="100" t="n">
        <f aca="false">CO516</f>
        <v>6173</v>
      </c>
      <c r="CP515" s="100" t="n">
        <f aca="false">CP516</f>
        <v>6179</v>
      </c>
      <c r="CQ515" s="100" t="n">
        <f aca="false">CQ516</f>
        <v>17838</v>
      </c>
      <c r="CR515" s="100" t="n">
        <f aca="false">CR516</f>
        <v>0</v>
      </c>
      <c r="CS515" s="100" t="n">
        <f aca="false">CS516</f>
        <v>0</v>
      </c>
      <c r="CT515" s="100" t="n">
        <f aca="false">CT516</f>
        <v>6179</v>
      </c>
      <c r="CU515" s="100" t="n">
        <f aca="false">CU516</f>
        <v>17838</v>
      </c>
      <c r="CV515" s="100" t="n">
        <f aca="false">CV516</f>
        <v>0</v>
      </c>
      <c r="CW515" s="100" t="n">
        <f aca="false">CW516</f>
        <v>0</v>
      </c>
      <c r="CX515" s="86" t="n">
        <f aca="false">CX516</f>
        <v>6179</v>
      </c>
      <c r="CY515" s="100" t="n">
        <f aca="false">CY516</f>
        <v>17838</v>
      </c>
      <c r="CZ515" s="100" t="n">
        <f aca="false">CZ516</f>
        <v>0</v>
      </c>
      <c r="DA515" s="100" t="n">
        <f aca="false">DA516</f>
        <v>0</v>
      </c>
      <c r="DB515" s="86" t="n">
        <f aca="false">DB516</f>
        <v>6179</v>
      </c>
      <c r="DC515" s="100" t="n">
        <f aca="false">DC516</f>
        <v>3547</v>
      </c>
      <c r="DD515" s="100" t="n">
        <f aca="false">DD516</f>
        <v>0</v>
      </c>
      <c r="DE515" s="100" t="n">
        <f aca="false">DE516</f>
        <v>0</v>
      </c>
      <c r="DF515" s="11" t="n">
        <f aca="false">DF516</f>
        <v>0</v>
      </c>
      <c r="DG515" s="100" t="n">
        <f aca="false">DG516</f>
        <v>17000</v>
      </c>
      <c r="DH515" s="114" t="n">
        <f aca="false">DH516</f>
        <v>0</v>
      </c>
      <c r="DI515" s="100" t="n">
        <f aca="false">DI516</f>
        <v>20547</v>
      </c>
      <c r="DJ515" s="100" t="n">
        <f aca="false">DJ516</f>
        <v>0</v>
      </c>
      <c r="DK515" s="114" t="n">
        <f aca="false">DK516</f>
        <v>-17000</v>
      </c>
      <c r="DL515" s="114" t="n">
        <f aca="false">DL516</f>
        <v>0</v>
      </c>
      <c r="DM515" s="114" t="n">
        <f aca="false">DM516</f>
        <v>0</v>
      </c>
      <c r="DN515" s="114" t="n">
        <f aca="false">DN516</f>
        <v>0</v>
      </c>
      <c r="DO515" s="100" t="n">
        <f aca="false">DO516</f>
        <v>3547</v>
      </c>
      <c r="DP515" s="100" t="n">
        <f aca="false">DP516</f>
        <v>0</v>
      </c>
      <c r="DQ515" s="114" t="n">
        <f aca="false">DQ516</f>
        <v>0</v>
      </c>
      <c r="DR515" s="114" t="n">
        <f aca="false">DR516</f>
        <v>0</v>
      </c>
      <c r="DS515" s="114" t="n">
        <f aca="false">DS516</f>
        <v>0</v>
      </c>
      <c r="DT515" s="114" t="n">
        <f aca="false">DT516</f>
        <v>0</v>
      </c>
      <c r="DU515" s="100" t="n">
        <f aca="false">DU516</f>
        <v>3547</v>
      </c>
      <c r="DV515" s="100" t="n">
        <f aca="false">DV516</f>
        <v>0</v>
      </c>
      <c r="DW515" s="114" t="n">
        <f aca="false">DW516</f>
        <v>0</v>
      </c>
      <c r="DX515" s="114" t="n">
        <f aca="false">DX516</f>
        <v>0</v>
      </c>
      <c r="DY515" s="114" t="n">
        <f aca="false">DY516</f>
        <v>0</v>
      </c>
      <c r="DZ515" s="114" t="n">
        <f aca="false">DZ516</f>
        <v>0</v>
      </c>
      <c r="EA515" s="100" t="n">
        <f aca="false">EA516</f>
        <v>3547</v>
      </c>
      <c r="EB515" s="100" t="n">
        <f aca="false">EB516</f>
        <v>0</v>
      </c>
      <c r="EC515" s="114" t="n">
        <f aca="false">EC516</f>
        <v>0</v>
      </c>
      <c r="ED515" s="114" t="n">
        <f aca="false">ED516</f>
        <v>0</v>
      </c>
      <c r="EE515" s="114" t="n">
        <f aca="false">EE516</f>
        <v>0</v>
      </c>
      <c r="EF515" s="114" t="n">
        <f aca="false">EF516</f>
        <v>0</v>
      </c>
      <c r="EG515" s="100" t="n">
        <f aca="false">EG516</f>
        <v>3547</v>
      </c>
      <c r="EH515" s="100" t="n">
        <f aca="false">EH516</f>
        <v>0</v>
      </c>
      <c r="EI515" s="114" t="n">
        <f aca="false">EI516</f>
        <v>0</v>
      </c>
      <c r="EJ515" s="114" t="n">
        <f aca="false">EJ516</f>
        <v>0</v>
      </c>
      <c r="EK515" s="114" t="n">
        <f aca="false">EK516</f>
        <v>0</v>
      </c>
      <c r="EL515" s="114" t="n">
        <f aca="false">EL516</f>
        <v>0</v>
      </c>
      <c r="EM515" s="100" t="n">
        <f aca="false">EM516</f>
        <v>3547</v>
      </c>
      <c r="EN515" s="100" t="n">
        <f aca="false">EN516</f>
        <v>0</v>
      </c>
    </row>
    <row r="516" s="102" customFormat="true" ht="33.75" hidden="false" customHeight="false" outlineLevel="0" collapsed="false">
      <c r="A516" s="163"/>
      <c r="B516" s="104" t="s">
        <v>394</v>
      </c>
      <c r="C516" s="105" t="s">
        <v>88</v>
      </c>
      <c r="D516" s="105" t="s">
        <v>50</v>
      </c>
      <c r="E516" s="157" t="s">
        <v>395</v>
      </c>
      <c r="F516" s="105"/>
      <c r="G516" s="107"/>
      <c r="H516" s="107"/>
      <c r="I516" s="107"/>
      <c r="J516" s="11"/>
      <c r="K516" s="11"/>
      <c r="L516" s="11"/>
      <c r="M516" s="11"/>
      <c r="N516" s="107"/>
      <c r="O516" s="95"/>
      <c r="P516" s="11"/>
      <c r="Q516" s="11"/>
      <c r="R516" s="11"/>
      <c r="S516" s="100"/>
      <c r="T516" s="100"/>
      <c r="U516" s="11"/>
      <c r="V516" s="114"/>
      <c r="W516" s="100"/>
      <c r="X516" s="100"/>
      <c r="Y516" s="100"/>
      <c r="Z516" s="100"/>
      <c r="AA516" s="100"/>
      <c r="AB516" s="100"/>
      <c r="AC516" s="100"/>
      <c r="AD516" s="100"/>
      <c r="AE516" s="100"/>
      <c r="AF516" s="100"/>
      <c r="AG516" s="100"/>
      <c r="AH516" s="100"/>
      <c r="AI516" s="100"/>
      <c r="AJ516" s="100"/>
      <c r="AK516" s="86"/>
      <c r="AL516" s="86"/>
      <c r="AM516" s="100"/>
      <c r="AN516" s="100"/>
      <c r="AO516" s="86"/>
      <c r="AP516" s="100" t="n">
        <f aca="false">AP518</f>
        <v>12521</v>
      </c>
      <c r="AQ516" s="100" t="n">
        <f aca="false">AQ518</f>
        <v>0</v>
      </c>
      <c r="AR516" s="100" t="n">
        <f aca="false">AR518</f>
        <v>12521</v>
      </c>
      <c r="AS516" s="100" t="n">
        <f aca="false">AS518</f>
        <v>0</v>
      </c>
      <c r="AT516" s="100" t="n">
        <f aca="false">AT518</f>
        <v>7330</v>
      </c>
      <c r="AU516" s="99"/>
      <c r="AV516" s="99"/>
      <c r="AW516" s="99"/>
      <c r="AX516" s="100" t="n">
        <f aca="false">AX518</f>
        <v>12521</v>
      </c>
      <c r="AY516" s="100" t="n">
        <f aca="false">AY518</f>
        <v>7330</v>
      </c>
      <c r="AZ516" s="100" t="n">
        <f aca="false">AZ518</f>
        <v>1384</v>
      </c>
      <c r="BA516" s="100" t="n">
        <f aca="false">BA518</f>
        <v>8013</v>
      </c>
      <c r="BB516" s="100" t="n">
        <f aca="false">BB518</f>
        <v>13905</v>
      </c>
      <c r="BC516" s="100" t="n">
        <f aca="false">BC518</f>
        <v>15343</v>
      </c>
      <c r="BD516" s="100" t="n">
        <f aca="false">BD518</f>
        <v>0</v>
      </c>
      <c r="BE516" s="100" t="n">
        <f aca="false">BE518</f>
        <v>0</v>
      </c>
      <c r="BF516" s="100" t="n">
        <f aca="false">BF518</f>
        <v>13905</v>
      </c>
      <c r="BG516" s="100" t="n">
        <f aca="false">BG518</f>
        <v>15343</v>
      </c>
      <c r="BH516" s="100" t="n">
        <f aca="false">BH518</f>
        <v>0</v>
      </c>
      <c r="BI516" s="100" t="n">
        <f aca="false">BI518</f>
        <v>0</v>
      </c>
      <c r="BJ516" s="100" t="n">
        <f aca="false">BJ518</f>
        <v>13905</v>
      </c>
      <c r="BK516" s="100" t="n">
        <f aca="false">BK518</f>
        <v>15343</v>
      </c>
      <c r="BL516" s="100" t="n">
        <f aca="false">BL518</f>
        <v>0</v>
      </c>
      <c r="BM516" s="86" t="n">
        <f aca="false">BM518</f>
        <v>0</v>
      </c>
      <c r="BN516" s="100" t="n">
        <f aca="false">BN518</f>
        <v>13905</v>
      </c>
      <c r="BO516" s="11" t="n">
        <f aca="false">BO518</f>
        <v>15343</v>
      </c>
      <c r="BP516" s="100" t="n">
        <f aca="false">BP518</f>
        <v>0</v>
      </c>
      <c r="BQ516" s="11" t="n">
        <f aca="false">BQ518</f>
        <v>0</v>
      </c>
      <c r="BR516" s="100" t="n">
        <f aca="false">BR518</f>
        <v>13905</v>
      </c>
      <c r="BS516" s="100"/>
      <c r="BT516" s="100" t="n">
        <f aca="false">BT518</f>
        <v>15343</v>
      </c>
      <c r="BU516" s="86" t="n">
        <f aca="false">BU518</f>
        <v>-10931</v>
      </c>
      <c r="BV516" s="100" t="n">
        <f aca="false">BV518</f>
        <v>4412</v>
      </c>
      <c r="BW516" s="100" t="n">
        <f aca="false">BW518</f>
        <v>11665</v>
      </c>
      <c r="BX516" s="86"/>
      <c r="BY516" s="100"/>
      <c r="BZ516" s="100" t="n">
        <f aca="false">BZ518</f>
        <v>4412</v>
      </c>
      <c r="CA516" s="100" t="n">
        <f aca="false">CA518</f>
        <v>11665</v>
      </c>
      <c r="CB516" s="86"/>
      <c r="CC516" s="100"/>
      <c r="CD516" s="100" t="n">
        <f aca="false">CD518</f>
        <v>4412</v>
      </c>
      <c r="CE516" s="100" t="n">
        <f aca="false">CE518</f>
        <v>11665</v>
      </c>
      <c r="CF516" s="86"/>
      <c r="CG516" s="100"/>
      <c r="CH516" s="100" t="n">
        <f aca="false">CH518</f>
        <v>4412</v>
      </c>
      <c r="CI516" s="100" t="n">
        <f aca="false">CI518</f>
        <v>11665</v>
      </c>
      <c r="CJ516" s="86"/>
      <c r="CK516" s="100"/>
      <c r="CL516" s="100" t="n">
        <f aca="false">CL518</f>
        <v>4412</v>
      </c>
      <c r="CM516" s="100" t="n">
        <f aca="false">CM518</f>
        <v>11665</v>
      </c>
      <c r="CN516" s="100" t="n">
        <f aca="false">CN518</f>
        <v>1767</v>
      </c>
      <c r="CO516" s="100" t="n">
        <f aca="false">CO518</f>
        <v>6173</v>
      </c>
      <c r="CP516" s="100" t="n">
        <f aca="false">CP518</f>
        <v>6179</v>
      </c>
      <c r="CQ516" s="100" t="n">
        <f aca="false">CQ518</f>
        <v>17838</v>
      </c>
      <c r="CR516" s="100" t="n">
        <f aca="false">CR518</f>
        <v>0</v>
      </c>
      <c r="CS516" s="100" t="n">
        <f aca="false">CS518</f>
        <v>0</v>
      </c>
      <c r="CT516" s="100" t="n">
        <f aca="false">CT518</f>
        <v>6179</v>
      </c>
      <c r="CU516" s="100" t="n">
        <f aca="false">CU518</f>
        <v>17838</v>
      </c>
      <c r="CV516" s="100" t="n">
        <f aca="false">CV518</f>
        <v>0</v>
      </c>
      <c r="CW516" s="100" t="n">
        <f aca="false">CW518</f>
        <v>0</v>
      </c>
      <c r="CX516" s="86" t="n">
        <f aca="false">CX518</f>
        <v>6179</v>
      </c>
      <c r="CY516" s="100" t="n">
        <f aca="false">CY518</f>
        <v>17838</v>
      </c>
      <c r="CZ516" s="100" t="n">
        <f aca="false">CZ518</f>
        <v>0</v>
      </c>
      <c r="DA516" s="100" t="n">
        <f aca="false">DA518</f>
        <v>0</v>
      </c>
      <c r="DB516" s="86" t="n">
        <f aca="false">DB517</f>
        <v>6179</v>
      </c>
      <c r="DC516" s="100" t="n">
        <f aca="false">DC517</f>
        <v>3547</v>
      </c>
      <c r="DD516" s="100" t="n">
        <f aca="false">DD517</f>
        <v>0</v>
      </c>
      <c r="DE516" s="100" t="n">
        <f aca="false">DE517</f>
        <v>0</v>
      </c>
      <c r="DF516" s="11" t="n">
        <f aca="false">DF517</f>
        <v>0</v>
      </c>
      <c r="DG516" s="100" t="n">
        <f aca="false">DG517</f>
        <v>17000</v>
      </c>
      <c r="DH516" s="114" t="n">
        <f aca="false">DH517</f>
        <v>0</v>
      </c>
      <c r="DI516" s="100" t="n">
        <f aca="false">DI517</f>
        <v>20547</v>
      </c>
      <c r="DJ516" s="100" t="n">
        <f aca="false">DJ517</f>
        <v>0</v>
      </c>
      <c r="DK516" s="114" t="n">
        <f aca="false">DK517</f>
        <v>-17000</v>
      </c>
      <c r="DL516" s="114" t="n">
        <f aca="false">DL517</f>
        <v>0</v>
      </c>
      <c r="DM516" s="114" t="n">
        <f aca="false">DM517</f>
        <v>0</v>
      </c>
      <c r="DN516" s="114" t="n">
        <f aca="false">DN517</f>
        <v>0</v>
      </c>
      <c r="DO516" s="100" t="n">
        <f aca="false">DO517</f>
        <v>3547</v>
      </c>
      <c r="DP516" s="100" t="n">
        <f aca="false">DP517</f>
        <v>0</v>
      </c>
      <c r="DQ516" s="114" t="n">
        <f aca="false">DQ517</f>
        <v>0</v>
      </c>
      <c r="DR516" s="114" t="n">
        <f aca="false">DR517</f>
        <v>0</v>
      </c>
      <c r="DS516" s="114" t="n">
        <f aca="false">DS517</f>
        <v>0</v>
      </c>
      <c r="DT516" s="114" t="n">
        <f aca="false">DT517</f>
        <v>0</v>
      </c>
      <c r="DU516" s="100" t="n">
        <f aca="false">DU517</f>
        <v>3547</v>
      </c>
      <c r="DV516" s="100" t="n">
        <f aca="false">DV517</f>
        <v>0</v>
      </c>
      <c r="DW516" s="114" t="n">
        <f aca="false">DW517</f>
        <v>0</v>
      </c>
      <c r="DX516" s="114" t="n">
        <f aca="false">DX517</f>
        <v>0</v>
      </c>
      <c r="DY516" s="114" t="n">
        <f aca="false">DY517</f>
        <v>0</v>
      </c>
      <c r="DZ516" s="114" t="n">
        <f aca="false">DZ517</f>
        <v>0</v>
      </c>
      <c r="EA516" s="100" t="n">
        <f aca="false">EA517</f>
        <v>3547</v>
      </c>
      <c r="EB516" s="100" t="n">
        <f aca="false">EB517</f>
        <v>0</v>
      </c>
      <c r="EC516" s="114" t="n">
        <f aca="false">EC517</f>
        <v>0</v>
      </c>
      <c r="ED516" s="114" t="n">
        <f aca="false">ED517</f>
        <v>0</v>
      </c>
      <c r="EE516" s="114" t="n">
        <f aca="false">EE517</f>
        <v>0</v>
      </c>
      <c r="EF516" s="114" t="n">
        <f aca="false">EF517</f>
        <v>0</v>
      </c>
      <c r="EG516" s="100" t="n">
        <f aca="false">EG517</f>
        <v>3547</v>
      </c>
      <c r="EH516" s="100" t="n">
        <f aca="false">EH517</f>
        <v>0</v>
      </c>
      <c r="EI516" s="114" t="n">
        <f aca="false">EI517</f>
        <v>0</v>
      </c>
      <c r="EJ516" s="114" t="n">
        <f aca="false">EJ517</f>
        <v>0</v>
      </c>
      <c r="EK516" s="114" t="n">
        <f aca="false">EK517</f>
        <v>0</v>
      </c>
      <c r="EL516" s="114" t="n">
        <f aca="false">EL517</f>
        <v>0</v>
      </c>
      <c r="EM516" s="100" t="n">
        <f aca="false">EM517</f>
        <v>3547</v>
      </c>
      <c r="EN516" s="100" t="n">
        <f aca="false">EN517</f>
        <v>0</v>
      </c>
    </row>
    <row r="517" s="102" customFormat="true" ht="72.75" hidden="false" customHeight="true" outlineLevel="0" collapsed="false">
      <c r="A517" s="163"/>
      <c r="B517" s="104" t="s">
        <v>422</v>
      </c>
      <c r="C517" s="105" t="s">
        <v>88</v>
      </c>
      <c r="D517" s="105" t="s">
        <v>50</v>
      </c>
      <c r="E517" s="157" t="s">
        <v>423</v>
      </c>
      <c r="F517" s="105"/>
      <c r="G517" s="107"/>
      <c r="H517" s="107"/>
      <c r="I517" s="107"/>
      <c r="J517" s="11"/>
      <c r="K517" s="11"/>
      <c r="L517" s="11"/>
      <c r="M517" s="11"/>
      <c r="N517" s="107"/>
      <c r="O517" s="95"/>
      <c r="P517" s="11"/>
      <c r="Q517" s="11"/>
      <c r="R517" s="11"/>
      <c r="S517" s="100"/>
      <c r="T517" s="100"/>
      <c r="U517" s="11"/>
      <c r="V517" s="114"/>
      <c r="W517" s="100"/>
      <c r="X517" s="100"/>
      <c r="Y517" s="100"/>
      <c r="Z517" s="100"/>
      <c r="AA517" s="100"/>
      <c r="AB517" s="100"/>
      <c r="AC517" s="100"/>
      <c r="AD517" s="100"/>
      <c r="AE517" s="100"/>
      <c r="AF517" s="100"/>
      <c r="AG517" s="100"/>
      <c r="AH517" s="100"/>
      <c r="AI517" s="100"/>
      <c r="AJ517" s="100"/>
      <c r="AK517" s="86"/>
      <c r="AL517" s="86"/>
      <c r="AM517" s="100"/>
      <c r="AN517" s="100"/>
      <c r="AO517" s="86"/>
      <c r="AP517" s="100"/>
      <c r="AQ517" s="11"/>
      <c r="AR517" s="100"/>
      <c r="AS517" s="11"/>
      <c r="AT517" s="100"/>
      <c r="AU517" s="99"/>
      <c r="AV517" s="99"/>
      <c r="AW517" s="99"/>
      <c r="AX517" s="100"/>
      <c r="AY517" s="100"/>
      <c r="AZ517" s="86"/>
      <c r="BA517" s="86"/>
      <c r="BB517" s="100"/>
      <c r="BC517" s="100"/>
      <c r="BD517" s="86"/>
      <c r="BE517" s="100"/>
      <c r="BF517" s="100"/>
      <c r="BG517" s="100"/>
      <c r="BH517" s="86"/>
      <c r="BI517" s="100"/>
      <c r="BJ517" s="100"/>
      <c r="BK517" s="100"/>
      <c r="BL517" s="86"/>
      <c r="BM517" s="86"/>
      <c r="BN517" s="100"/>
      <c r="BO517" s="11"/>
      <c r="BP517" s="100"/>
      <c r="BQ517" s="11"/>
      <c r="BR517" s="100"/>
      <c r="BS517" s="100"/>
      <c r="BT517" s="100"/>
      <c r="BU517" s="86"/>
      <c r="BV517" s="100"/>
      <c r="BW517" s="100"/>
      <c r="BX517" s="86"/>
      <c r="BY517" s="100"/>
      <c r="BZ517" s="100"/>
      <c r="CA517" s="100"/>
      <c r="CB517" s="86"/>
      <c r="CC517" s="100"/>
      <c r="CD517" s="100"/>
      <c r="CE517" s="100"/>
      <c r="CF517" s="86"/>
      <c r="CG517" s="100"/>
      <c r="CH517" s="100"/>
      <c r="CI517" s="100"/>
      <c r="CJ517" s="86"/>
      <c r="CK517" s="100"/>
      <c r="CL517" s="100"/>
      <c r="CM517" s="100"/>
      <c r="CN517" s="86"/>
      <c r="CO517" s="100"/>
      <c r="CP517" s="100"/>
      <c r="CQ517" s="100"/>
      <c r="CR517" s="86"/>
      <c r="CS517" s="100"/>
      <c r="CT517" s="100"/>
      <c r="CU517" s="100"/>
      <c r="CV517" s="86"/>
      <c r="CW517" s="100"/>
      <c r="CX517" s="86"/>
      <c r="CY517" s="100"/>
      <c r="CZ517" s="86"/>
      <c r="DA517" s="100"/>
      <c r="DB517" s="86" t="n">
        <f aca="false">DB518</f>
        <v>6179</v>
      </c>
      <c r="DC517" s="100" t="n">
        <f aca="false">DC518</f>
        <v>3547</v>
      </c>
      <c r="DD517" s="100" t="n">
        <f aca="false">DD518</f>
        <v>0</v>
      </c>
      <c r="DE517" s="100" t="n">
        <f aca="false">DE518</f>
        <v>0</v>
      </c>
      <c r="DF517" s="11" t="n">
        <f aca="false">DF518</f>
        <v>0</v>
      </c>
      <c r="DG517" s="100" t="n">
        <f aca="false">DG518</f>
        <v>17000</v>
      </c>
      <c r="DH517" s="114" t="n">
        <f aca="false">DH518</f>
        <v>0</v>
      </c>
      <c r="DI517" s="100" t="n">
        <f aca="false">DI518</f>
        <v>20547</v>
      </c>
      <c r="DJ517" s="100" t="n">
        <f aca="false">DJ518</f>
        <v>0</v>
      </c>
      <c r="DK517" s="114" t="n">
        <f aca="false">DK518</f>
        <v>-17000</v>
      </c>
      <c r="DL517" s="114" t="n">
        <f aca="false">DL518</f>
        <v>0</v>
      </c>
      <c r="DM517" s="114" t="n">
        <f aca="false">DM518</f>
        <v>0</v>
      </c>
      <c r="DN517" s="114" t="n">
        <f aca="false">DN518</f>
        <v>0</v>
      </c>
      <c r="DO517" s="100" t="n">
        <f aca="false">DO518</f>
        <v>3547</v>
      </c>
      <c r="DP517" s="100" t="n">
        <f aca="false">DP518</f>
        <v>0</v>
      </c>
      <c r="DQ517" s="114" t="n">
        <f aca="false">DQ518</f>
        <v>0</v>
      </c>
      <c r="DR517" s="114" t="n">
        <f aca="false">DR518</f>
        <v>0</v>
      </c>
      <c r="DS517" s="114" t="n">
        <f aca="false">DS518</f>
        <v>0</v>
      </c>
      <c r="DT517" s="114" t="n">
        <f aca="false">DT518</f>
        <v>0</v>
      </c>
      <c r="DU517" s="100" t="n">
        <f aca="false">DU518</f>
        <v>3547</v>
      </c>
      <c r="DV517" s="100" t="n">
        <f aca="false">DV518</f>
        <v>0</v>
      </c>
      <c r="DW517" s="114" t="n">
        <f aca="false">DW518</f>
        <v>0</v>
      </c>
      <c r="DX517" s="114" t="n">
        <f aca="false">DX518</f>
        <v>0</v>
      </c>
      <c r="DY517" s="114" t="n">
        <f aca="false">DY518</f>
        <v>0</v>
      </c>
      <c r="DZ517" s="114" t="n">
        <f aca="false">DZ518</f>
        <v>0</v>
      </c>
      <c r="EA517" s="100" t="n">
        <f aca="false">EA518</f>
        <v>3547</v>
      </c>
      <c r="EB517" s="100" t="n">
        <f aca="false">EB518</f>
        <v>0</v>
      </c>
      <c r="EC517" s="114" t="n">
        <f aca="false">EC518</f>
        <v>0</v>
      </c>
      <c r="ED517" s="114" t="n">
        <f aca="false">ED518</f>
        <v>0</v>
      </c>
      <c r="EE517" s="114" t="n">
        <f aca="false">EE518</f>
        <v>0</v>
      </c>
      <c r="EF517" s="114" t="n">
        <f aca="false">EF518</f>
        <v>0</v>
      </c>
      <c r="EG517" s="100" t="n">
        <f aca="false">EG518</f>
        <v>3547</v>
      </c>
      <c r="EH517" s="100" t="n">
        <f aca="false">EH518</f>
        <v>0</v>
      </c>
      <c r="EI517" s="114" t="n">
        <f aca="false">EI518</f>
        <v>0</v>
      </c>
      <c r="EJ517" s="114" t="n">
        <f aca="false">EJ518</f>
        <v>0</v>
      </c>
      <c r="EK517" s="114" t="n">
        <f aca="false">EK518</f>
        <v>0</v>
      </c>
      <c r="EL517" s="114" t="n">
        <f aca="false">EL518</f>
        <v>0</v>
      </c>
      <c r="EM517" s="100" t="n">
        <f aca="false">EM518</f>
        <v>3547</v>
      </c>
      <c r="EN517" s="100" t="n">
        <f aca="false">EN518</f>
        <v>0</v>
      </c>
    </row>
    <row r="518" s="102" customFormat="true" ht="91.5" hidden="false" customHeight="true" outlineLevel="0" collapsed="false">
      <c r="A518" s="163"/>
      <c r="B518" s="104" t="s">
        <v>165</v>
      </c>
      <c r="C518" s="105" t="s">
        <v>88</v>
      </c>
      <c r="D518" s="105" t="s">
        <v>50</v>
      </c>
      <c r="E518" s="157" t="s">
        <v>423</v>
      </c>
      <c r="F518" s="105" t="s">
        <v>166</v>
      </c>
      <c r="G518" s="107"/>
      <c r="H518" s="107"/>
      <c r="I518" s="107"/>
      <c r="J518" s="11"/>
      <c r="K518" s="11"/>
      <c r="L518" s="11"/>
      <c r="M518" s="11"/>
      <c r="N518" s="107"/>
      <c r="O518" s="95"/>
      <c r="P518" s="11"/>
      <c r="Q518" s="11"/>
      <c r="R518" s="11"/>
      <c r="S518" s="100"/>
      <c r="T518" s="100"/>
      <c r="U518" s="11"/>
      <c r="V518" s="114"/>
      <c r="W518" s="100"/>
      <c r="X518" s="100"/>
      <c r="Y518" s="100"/>
      <c r="Z518" s="100"/>
      <c r="AA518" s="100"/>
      <c r="AB518" s="100"/>
      <c r="AC518" s="100"/>
      <c r="AD518" s="100"/>
      <c r="AE518" s="100"/>
      <c r="AF518" s="100"/>
      <c r="AG518" s="100"/>
      <c r="AH518" s="100"/>
      <c r="AI518" s="100"/>
      <c r="AJ518" s="100"/>
      <c r="AK518" s="86"/>
      <c r="AL518" s="86"/>
      <c r="AM518" s="100"/>
      <c r="AN518" s="100"/>
      <c r="AO518" s="86"/>
      <c r="AP518" s="100" t="n">
        <f aca="false">AR518-AO518</f>
        <v>12521</v>
      </c>
      <c r="AQ518" s="11"/>
      <c r="AR518" s="100" t="n">
        <v>12521</v>
      </c>
      <c r="AS518" s="11"/>
      <c r="AT518" s="100" t="n">
        <v>7330</v>
      </c>
      <c r="AU518" s="99"/>
      <c r="AV518" s="99"/>
      <c r="AW518" s="99"/>
      <c r="AX518" s="100" t="n">
        <v>12521</v>
      </c>
      <c r="AY518" s="100" t="n">
        <v>7330</v>
      </c>
      <c r="AZ518" s="86" t="n">
        <v>1384</v>
      </c>
      <c r="BA518" s="86" t="n">
        <v>8013</v>
      </c>
      <c r="BB518" s="100" t="n">
        <f aca="false">AX518+AZ518</f>
        <v>13905</v>
      </c>
      <c r="BC518" s="100" t="n">
        <f aca="false">AY518+BA518</f>
        <v>15343</v>
      </c>
      <c r="BD518" s="268"/>
      <c r="BE518" s="269"/>
      <c r="BF518" s="100" t="n">
        <f aca="false">BD518+BB518</f>
        <v>13905</v>
      </c>
      <c r="BG518" s="100" t="n">
        <f aca="false">BE518+BC518</f>
        <v>15343</v>
      </c>
      <c r="BH518" s="268"/>
      <c r="BI518" s="269"/>
      <c r="BJ518" s="100" t="n">
        <f aca="false">BH518+BF518</f>
        <v>13905</v>
      </c>
      <c r="BK518" s="100" t="n">
        <f aca="false">BI518+BG518</f>
        <v>15343</v>
      </c>
      <c r="BL518" s="268"/>
      <c r="BM518" s="270"/>
      <c r="BN518" s="100" t="n">
        <f aca="false">BL518+BJ518</f>
        <v>13905</v>
      </c>
      <c r="BO518" s="11" t="n">
        <f aca="false">BM518+BK518</f>
        <v>15343</v>
      </c>
      <c r="BP518" s="269"/>
      <c r="BQ518" s="271"/>
      <c r="BR518" s="109" t="n">
        <f aca="false">BN518+BP518</f>
        <v>13905</v>
      </c>
      <c r="BS518" s="109"/>
      <c r="BT518" s="109" t="n">
        <f aca="false">BO518+BQ518</f>
        <v>15343</v>
      </c>
      <c r="BU518" s="86" t="n">
        <f aca="false">BV518-BT518</f>
        <v>-10931</v>
      </c>
      <c r="BV518" s="100" t="n">
        <v>4412</v>
      </c>
      <c r="BW518" s="100" t="n">
        <v>11665</v>
      </c>
      <c r="BX518" s="86"/>
      <c r="BY518" s="100"/>
      <c r="BZ518" s="100" t="n">
        <f aca="false">BV518+BX518</f>
        <v>4412</v>
      </c>
      <c r="CA518" s="100" t="n">
        <f aca="false">BY518+BW518</f>
        <v>11665</v>
      </c>
      <c r="CB518" s="86"/>
      <c r="CC518" s="100"/>
      <c r="CD518" s="100" t="n">
        <f aca="false">BZ518+CB518</f>
        <v>4412</v>
      </c>
      <c r="CE518" s="100" t="n">
        <f aca="false">CC518+CA518</f>
        <v>11665</v>
      </c>
      <c r="CF518" s="86"/>
      <c r="CG518" s="100"/>
      <c r="CH518" s="100" t="n">
        <f aca="false">CD518+CF518</f>
        <v>4412</v>
      </c>
      <c r="CI518" s="100" t="n">
        <f aca="false">CG518+CE518</f>
        <v>11665</v>
      </c>
      <c r="CJ518" s="86"/>
      <c r="CK518" s="100"/>
      <c r="CL518" s="100" t="n">
        <f aca="false">CH518+CJ518</f>
        <v>4412</v>
      </c>
      <c r="CM518" s="100" t="n">
        <f aca="false">CK518+CI518</f>
        <v>11665</v>
      </c>
      <c r="CN518" s="86" t="n">
        <v>1767</v>
      </c>
      <c r="CO518" s="100" t="n">
        <v>6173</v>
      </c>
      <c r="CP518" s="100" t="n">
        <f aca="false">CL518+CN518</f>
        <v>6179</v>
      </c>
      <c r="CQ518" s="100" t="n">
        <f aca="false">CO518+CM518</f>
        <v>17838</v>
      </c>
      <c r="CR518" s="86"/>
      <c r="CS518" s="100"/>
      <c r="CT518" s="100" t="n">
        <f aca="false">CP518+CR518</f>
        <v>6179</v>
      </c>
      <c r="CU518" s="100" t="n">
        <f aca="false">CS518+CQ518</f>
        <v>17838</v>
      </c>
      <c r="CV518" s="86"/>
      <c r="CW518" s="100"/>
      <c r="CX518" s="86" t="n">
        <f aca="false">CT518+CV518</f>
        <v>6179</v>
      </c>
      <c r="CY518" s="100" t="n">
        <f aca="false">CW518+CU518</f>
        <v>17838</v>
      </c>
      <c r="CZ518" s="86"/>
      <c r="DA518" s="100"/>
      <c r="DB518" s="86" t="n">
        <v>6179</v>
      </c>
      <c r="DC518" s="100" t="n">
        <v>3547</v>
      </c>
      <c r="DD518" s="272"/>
      <c r="DE518" s="272"/>
      <c r="DF518" s="273"/>
      <c r="DG518" s="100" t="n">
        <v>17000</v>
      </c>
      <c r="DH518" s="274"/>
      <c r="DI518" s="100" t="n">
        <f aca="false">DH518+DG518+DF518+DE518+DC518</f>
        <v>20547</v>
      </c>
      <c r="DJ518" s="118" t="n">
        <f aca="false">DD518+DF518</f>
        <v>0</v>
      </c>
      <c r="DK518" s="114" t="n">
        <v>-17000</v>
      </c>
      <c r="DL518" s="121"/>
      <c r="DM518" s="121"/>
      <c r="DN518" s="121"/>
      <c r="DO518" s="100" t="n">
        <f aca="false">DN518+DM518+DL518+DK518+DI518</f>
        <v>3547</v>
      </c>
      <c r="DP518" s="118" t="n">
        <f aca="false">DJ518+DL518</f>
        <v>0</v>
      </c>
      <c r="DQ518" s="121"/>
      <c r="DR518" s="121"/>
      <c r="DS518" s="121"/>
      <c r="DT518" s="121"/>
      <c r="DU518" s="100" t="n">
        <f aca="false">DT518+DS518+DR518+DQ518+DO518</f>
        <v>3547</v>
      </c>
      <c r="DV518" s="118" t="n">
        <f aca="false">DP518+DR518</f>
        <v>0</v>
      </c>
      <c r="DW518" s="121"/>
      <c r="DX518" s="121"/>
      <c r="DY518" s="121"/>
      <c r="DZ518" s="121"/>
      <c r="EA518" s="100" t="n">
        <f aca="false">DZ518+DY518+DX518+DW518+DU518</f>
        <v>3547</v>
      </c>
      <c r="EB518" s="118" t="n">
        <f aca="false">DV518+DX518</f>
        <v>0</v>
      </c>
      <c r="EC518" s="114"/>
      <c r="ED518" s="114"/>
      <c r="EE518" s="114"/>
      <c r="EF518" s="114"/>
      <c r="EG518" s="100" t="n">
        <f aca="false">EF518+EE518+ED518+EC518+EA518</f>
        <v>3547</v>
      </c>
      <c r="EH518" s="118" t="n">
        <f aca="false">EB518+ED518</f>
        <v>0</v>
      </c>
      <c r="EI518" s="114"/>
      <c r="EJ518" s="114"/>
      <c r="EK518" s="114"/>
      <c r="EL518" s="114"/>
      <c r="EM518" s="100" t="n">
        <f aca="false">EL518+EK518+EJ518+EI518+EG518</f>
        <v>3547</v>
      </c>
      <c r="EN518" s="118" t="n">
        <f aca="false">EH518+EJ518</f>
        <v>0</v>
      </c>
    </row>
    <row r="519" s="102" customFormat="true" ht="18.75" hidden="false" customHeight="false" outlineLevel="0" collapsed="false">
      <c r="A519" s="163"/>
      <c r="B519" s="91" t="s">
        <v>300</v>
      </c>
      <c r="C519" s="92" t="s">
        <v>88</v>
      </c>
      <c r="D519" s="92" t="s">
        <v>70</v>
      </c>
      <c r="E519" s="93"/>
      <c r="F519" s="92"/>
      <c r="G519" s="94" t="e">
        <f aca="false">#REF!</f>
        <v>#REF!</v>
      </c>
      <c r="H519" s="94" t="e">
        <f aca="false">#REF!</f>
        <v>#REF!</v>
      </c>
      <c r="I519" s="94" t="e">
        <f aca="false">#REF!</f>
        <v>#REF!</v>
      </c>
      <c r="J519" s="94" t="e">
        <f aca="false">#REF!</f>
        <v>#REF!</v>
      </c>
      <c r="K519" s="94" t="e">
        <f aca="false">#REF!</f>
        <v>#REF!</v>
      </c>
      <c r="L519" s="94" t="e">
        <f aca="false">#REF!</f>
        <v>#REF!</v>
      </c>
      <c r="M519" s="94"/>
      <c r="N519" s="94" t="e">
        <f aca="false">#REF!</f>
        <v>#REF!</v>
      </c>
      <c r="O519" s="94" t="e">
        <f aca="false">#REF!</f>
        <v>#REF!</v>
      </c>
      <c r="P519" s="94" t="e">
        <f aca="false">#REF!</f>
        <v>#REF!</v>
      </c>
      <c r="Q519" s="94" t="e">
        <f aca="false">#REF!</f>
        <v>#REF!</v>
      </c>
      <c r="R519" s="94" t="e">
        <f aca="false">#REF!</f>
        <v>#REF!</v>
      </c>
      <c r="S519" s="96" t="e">
        <f aca="false">#REF!</f>
        <v>#REF!</v>
      </c>
      <c r="T519" s="96" t="e">
        <f aca="false">#REF!</f>
        <v>#REF!</v>
      </c>
      <c r="U519" s="94" t="e">
        <f aca="false">#REF!</f>
        <v>#REF!</v>
      </c>
      <c r="V519" s="97" t="e">
        <f aca="false">#REF!</f>
        <v>#REF!</v>
      </c>
      <c r="W519" s="96" t="e">
        <f aca="false">#REF!</f>
        <v>#REF!</v>
      </c>
      <c r="X519" s="96" t="e">
        <f aca="false">#REF!</f>
        <v>#REF!</v>
      </c>
      <c r="Y519" s="96" t="e">
        <f aca="false">#REF!</f>
        <v>#REF!</v>
      </c>
      <c r="Z519" s="96" t="e">
        <f aca="false">#REF!</f>
        <v>#REF!</v>
      </c>
      <c r="AA519" s="96" t="e">
        <f aca="false">#REF!</f>
        <v>#REF!</v>
      </c>
      <c r="AB519" s="96" t="e">
        <f aca="false">#REF!</f>
        <v>#REF!</v>
      </c>
      <c r="AC519" s="96" t="e">
        <f aca="false">#REF!</f>
        <v>#REF!</v>
      </c>
      <c r="AD519" s="96" t="e">
        <f aca="false">#REF!</f>
        <v>#REF!</v>
      </c>
      <c r="AE519" s="96" t="e">
        <f aca="false">#REF!</f>
        <v>#REF!</v>
      </c>
      <c r="AF519" s="96"/>
      <c r="AG519" s="96" t="e">
        <f aca="false">#REF!</f>
        <v>#REF!</v>
      </c>
      <c r="AH519" s="96" t="e">
        <f aca="false">#REF!</f>
        <v>#REF!</v>
      </c>
      <c r="AI519" s="96"/>
      <c r="AJ519" s="96" t="e">
        <f aca="false">#REF!</f>
        <v>#REF!</v>
      </c>
      <c r="AK519" s="98" t="e">
        <f aca="false">#REF!</f>
        <v>#REF!</v>
      </c>
      <c r="AL519" s="98" t="e">
        <f aca="false">#REF!</f>
        <v>#REF!</v>
      </c>
      <c r="AM519" s="96" t="e">
        <f aca="false">#REF!</f>
        <v>#REF!</v>
      </c>
      <c r="AN519" s="96" t="e">
        <f aca="false">#REF!</f>
        <v>#REF!</v>
      </c>
      <c r="AO519" s="98" t="e">
        <f aca="false">#REF!</f>
        <v>#REF!</v>
      </c>
      <c r="AP519" s="96" t="e">
        <f aca="false">#REF!+AP520</f>
        <v>#REF!</v>
      </c>
      <c r="AQ519" s="96" t="e">
        <f aca="false">#REF!+AQ520</f>
        <v>#REF!</v>
      </c>
      <c r="AR519" s="96" t="e">
        <f aca="false">#REF!+AR520</f>
        <v>#REF!</v>
      </c>
      <c r="AS519" s="96" t="e">
        <f aca="false">#REF!+AS520</f>
        <v>#REF!</v>
      </c>
      <c r="AT519" s="96" t="e">
        <f aca="false">#REF!+AT520</f>
        <v>#REF!</v>
      </c>
      <c r="AU519" s="99"/>
      <c r="AV519" s="99"/>
      <c r="AW519" s="99"/>
      <c r="AX519" s="96" t="e">
        <f aca="false">#REF!+AX520</f>
        <v>#REF!</v>
      </c>
      <c r="AY519" s="96" t="e">
        <f aca="false">#REF!+AY520</f>
        <v>#REF!</v>
      </c>
      <c r="AZ519" s="86"/>
      <c r="BA519" s="86"/>
      <c r="BB519" s="96" t="e">
        <f aca="false">#REF!+BB520</f>
        <v>#REF!</v>
      </c>
      <c r="BC519" s="96" t="e">
        <f aca="false">#REF!+BC520</f>
        <v>#REF!</v>
      </c>
      <c r="BD519" s="96" t="e">
        <f aca="false">#REF!+BD520</f>
        <v>#REF!</v>
      </c>
      <c r="BE519" s="96" t="e">
        <f aca="false">#REF!+BE520</f>
        <v>#REF!</v>
      </c>
      <c r="BF519" s="96" t="e">
        <f aca="false">#REF!+BF520</f>
        <v>#REF!</v>
      </c>
      <c r="BG519" s="96" t="e">
        <f aca="false">#REF!+BG520</f>
        <v>#REF!</v>
      </c>
      <c r="BH519" s="96" t="e">
        <f aca="false">#REF!+BH520</f>
        <v>#REF!</v>
      </c>
      <c r="BI519" s="96" t="e">
        <f aca="false">#REF!+BI520</f>
        <v>#REF!</v>
      </c>
      <c r="BJ519" s="96" t="e">
        <f aca="false">#REF!+BJ520</f>
        <v>#REF!</v>
      </c>
      <c r="BK519" s="96" t="e">
        <f aca="false">#REF!+BK520</f>
        <v>#REF!</v>
      </c>
      <c r="BL519" s="96" t="e">
        <f aca="false">#REF!+BL520</f>
        <v>#REF!</v>
      </c>
      <c r="BM519" s="98" t="e">
        <f aca="false">#REF!+BM520</f>
        <v>#REF!</v>
      </c>
      <c r="BN519" s="96" t="e">
        <f aca="false">#REF!+BN520</f>
        <v>#REF!</v>
      </c>
      <c r="BO519" s="94" t="e">
        <f aca="false">#REF!+BO520</f>
        <v>#REF!</v>
      </c>
      <c r="BP519" s="96" t="e">
        <f aca="false">#REF!+BP520</f>
        <v>#REF!</v>
      </c>
      <c r="BQ519" s="94" t="e">
        <f aca="false">#REF!+BQ520</f>
        <v>#REF!</v>
      </c>
      <c r="BR519" s="96" t="e">
        <f aca="false">#REF!+BR520</f>
        <v>#REF!</v>
      </c>
      <c r="BS519" s="96"/>
      <c r="BT519" s="96" t="e">
        <f aca="false">#REF!+BT520</f>
        <v>#REF!</v>
      </c>
      <c r="BU519" s="98" t="e">
        <f aca="false">#REF!+BU520</f>
        <v>#REF!</v>
      </c>
      <c r="BV519" s="96" t="e">
        <f aca="false">#REF!+BV520</f>
        <v>#REF!</v>
      </c>
      <c r="BW519" s="96" t="e">
        <f aca="false">#REF!+BW520</f>
        <v>#REF!</v>
      </c>
      <c r="BX519" s="86"/>
      <c r="BY519" s="100"/>
      <c r="BZ519" s="96" t="e">
        <f aca="false">#REF!+BZ520</f>
        <v>#REF!</v>
      </c>
      <c r="CA519" s="96" t="e">
        <f aca="false">#REF!+CA520</f>
        <v>#REF!</v>
      </c>
      <c r="CB519" s="86"/>
      <c r="CC519" s="100"/>
      <c r="CD519" s="96" t="e">
        <f aca="false">#REF!+CD520</f>
        <v>#REF!</v>
      </c>
      <c r="CE519" s="96" t="e">
        <f aca="false">#REF!+CE520</f>
        <v>#REF!</v>
      </c>
      <c r="CF519" s="86"/>
      <c r="CG519" s="100"/>
      <c r="CH519" s="96" t="e">
        <f aca="false">#REF!+CH520</f>
        <v>#REF!</v>
      </c>
      <c r="CI519" s="96" t="e">
        <f aca="false">#REF!+CI520</f>
        <v>#REF!</v>
      </c>
      <c r="CJ519" s="86"/>
      <c r="CK519" s="100"/>
      <c r="CL519" s="96" t="e">
        <f aca="false">#REF!+CL520</f>
        <v>#REF!</v>
      </c>
      <c r="CM519" s="96" t="e">
        <f aca="false">#REF!+CM520</f>
        <v>#REF!</v>
      </c>
      <c r="CN519" s="86"/>
      <c r="CO519" s="100"/>
      <c r="CP519" s="96" t="e">
        <f aca="false">#REF!+CP520</f>
        <v>#REF!</v>
      </c>
      <c r="CQ519" s="96" t="e">
        <f aca="false">#REF!+CQ520</f>
        <v>#REF!</v>
      </c>
      <c r="CR519" s="86"/>
      <c r="CS519" s="100"/>
      <c r="CT519" s="96" t="e">
        <f aca="false">#REF!+CT520</f>
        <v>#REF!</v>
      </c>
      <c r="CU519" s="96" t="e">
        <f aca="false">#REF!+CU520</f>
        <v>#REF!</v>
      </c>
      <c r="CV519" s="86"/>
      <c r="CW519" s="100"/>
      <c r="CX519" s="98" t="e">
        <f aca="false">#REF!+CX520</f>
        <v>#REF!</v>
      </c>
      <c r="CY519" s="96" t="e">
        <f aca="false">#REF!+CY520</f>
        <v>#REF!</v>
      </c>
      <c r="CZ519" s="86"/>
      <c r="DA519" s="100"/>
      <c r="DB519" s="98" t="n">
        <f aca="false">DB520</f>
        <v>600</v>
      </c>
      <c r="DC519" s="96" t="n">
        <f aca="false">DC520</f>
        <v>854</v>
      </c>
      <c r="DD519" s="96" t="n">
        <f aca="false">DD520</f>
        <v>0</v>
      </c>
      <c r="DE519" s="96" t="n">
        <f aca="false">DE520</f>
        <v>0</v>
      </c>
      <c r="DF519" s="94" t="n">
        <f aca="false">DF520</f>
        <v>0</v>
      </c>
      <c r="DG519" s="96" t="n">
        <f aca="false">DG520</f>
        <v>0</v>
      </c>
      <c r="DH519" s="97" t="n">
        <f aca="false">DH520</f>
        <v>0</v>
      </c>
      <c r="DI519" s="96" t="n">
        <f aca="false">DI520</f>
        <v>854</v>
      </c>
      <c r="DJ519" s="96" t="n">
        <f aca="false">DJ520</f>
        <v>0</v>
      </c>
      <c r="DK519" s="101" t="n">
        <f aca="false">DK520</f>
        <v>0</v>
      </c>
      <c r="DL519" s="101" t="n">
        <f aca="false">DL520</f>
        <v>0</v>
      </c>
      <c r="DM519" s="101" t="n">
        <f aca="false">DM520</f>
        <v>0</v>
      </c>
      <c r="DN519" s="101" t="n">
        <f aca="false">DN520</f>
        <v>0</v>
      </c>
      <c r="DO519" s="96" t="n">
        <f aca="false">DO520</f>
        <v>854</v>
      </c>
      <c r="DP519" s="96" t="n">
        <f aca="false">DP520</f>
        <v>0</v>
      </c>
      <c r="DQ519" s="101" t="n">
        <f aca="false">DQ520</f>
        <v>0</v>
      </c>
      <c r="DR519" s="101" t="n">
        <f aca="false">DR520</f>
        <v>0</v>
      </c>
      <c r="DS519" s="101" t="n">
        <f aca="false">DS520</f>
        <v>0</v>
      </c>
      <c r="DT519" s="101" t="n">
        <f aca="false">DT520</f>
        <v>0</v>
      </c>
      <c r="DU519" s="96" t="n">
        <f aca="false">DU520</f>
        <v>854</v>
      </c>
      <c r="DV519" s="96" t="n">
        <f aca="false">DV520</f>
        <v>0</v>
      </c>
      <c r="DW519" s="101" t="n">
        <f aca="false">DW520</f>
        <v>0</v>
      </c>
      <c r="DX519" s="101" t="n">
        <f aca="false">DX520</f>
        <v>0</v>
      </c>
      <c r="DY519" s="101" t="n">
        <f aca="false">DY520</f>
        <v>0</v>
      </c>
      <c r="DZ519" s="101" t="n">
        <f aca="false">DZ520</f>
        <v>0</v>
      </c>
      <c r="EA519" s="96" t="n">
        <f aca="false">EA520</f>
        <v>854</v>
      </c>
      <c r="EB519" s="96" t="n">
        <f aca="false">EB520</f>
        <v>0</v>
      </c>
      <c r="EC519" s="101" t="n">
        <f aca="false">EC520</f>
        <v>0</v>
      </c>
      <c r="ED519" s="101" t="n">
        <f aca="false">ED520</f>
        <v>0</v>
      </c>
      <c r="EE519" s="101" t="n">
        <f aca="false">EE520</f>
        <v>0</v>
      </c>
      <c r="EF519" s="101" t="n">
        <f aca="false">EF520</f>
        <v>0</v>
      </c>
      <c r="EG519" s="96" t="n">
        <f aca="false">EG520</f>
        <v>854</v>
      </c>
      <c r="EH519" s="96" t="n">
        <f aca="false">EH520</f>
        <v>0</v>
      </c>
      <c r="EI519" s="101" t="n">
        <f aca="false">EI520</f>
        <v>0</v>
      </c>
      <c r="EJ519" s="101" t="n">
        <f aca="false">EJ520</f>
        <v>0</v>
      </c>
      <c r="EK519" s="101" t="n">
        <f aca="false">EK520</f>
        <v>0</v>
      </c>
      <c r="EL519" s="101" t="n">
        <f aca="false">EL520</f>
        <v>0</v>
      </c>
      <c r="EM519" s="96" t="n">
        <f aca="false">EM520</f>
        <v>854</v>
      </c>
      <c r="EN519" s="96" t="n">
        <f aca="false">EN520</f>
        <v>0</v>
      </c>
    </row>
    <row r="520" s="102" customFormat="true" ht="18.75" hidden="false" customHeight="false" outlineLevel="0" collapsed="false">
      <c r="A520" s="163"/>
      <c r="B520" s="104" t="s">
        <v>64</v>
      </c>
      <c r="C520" s="105" t="s">
        <v>88</v>
      </c>
      <c r="D520" s="105" t="s">
        <v>70</v>
      </c>
      <c r="E520" s="157" t="s">
        <v>65</v>
      </c>
      <c r="F520" s="105"/>
      <c r="G520" s="107"/>
      <c r="H520" s="107"/>
      <c r="I520" s="107"/>
      <c r="J520" s="11"/>
      <c r="K520" s="11"/>
      <c r="L520" s="11"/>
      <c r="M520" s="11"/>
      <c r="N520" s="107"/>
      <c r="O520" s="95"/>
      <c r="P520" s="11"/>
      <c r="Q520" s="11"/>
      <c r="R520" s="11"/>
      <c r="S520" s="100"/>
      <c r="T520" s="100"/>
      <c r="U520" s="11"/>
      <c r="V520" s="114"/>
      <c r="W520" s="100"/>
      <c r="X520" s="100"/>
      <c r="Y520" s="100"/>
      <c r="Z520" s="100"/>
      <c r="AA520" s="100"/>
      <c r="AB520" s="100"/>
      <c r="AC520" s="100"/>
      <c r="AD520" s="100"/>
      <c r="AE520" s="100"/>
      <c r="AF520" s="100"/>
      <c r="AG520" s="100"/>
      <c r="AH520" s="100"/>
      <c r="AI520" s="100"/>
      <c r="AJ520" s="100"/>
      <c r="AK520" s="268"/>
      <c r="AL520" s="268"/>
      <c r="AM520" s="100"/>
      <c r="AN520" s="100"/>
      <c r="AO520" s="86"/>
      <c r="AP520" s="100" t="n">
        <f aca="false">AP521</f>
        <v>600</v>
      </c>
      <c r="AQ520" s="100" t="n">
        <f aca="false">AQ521</f>
        <v>0</v>
      </c>
      <c r="AR520" s="100" t="n">
        <f aca="false">AR521</f>
        <v>600</v>
      </c>
      <c r="AS520" s="100" t="n">
        <f aca="false">AS521</f>
        <v>0</v>
      </c>
      <c r="AT520" s="100" t="n">
        <f aca="false">AT521</f>
        <v>600</v>
      </c>
      <c r="AU520" s="99"/>
      <c r="AV520" s="99"/>
      <c r="AW520" s="99"/>
      <c r="AX520" s="100" t="n">
        <f aca="false">AX521</f>
        <v>600</v>
      </c>
      <c r="AY520" s="100" t="n">
        <f aca="false">AY521</f>
        <v>600</v>
      </c>
      <c r="AZ520" s="86"/>
      <c r="BA520" s="86"/>
      <c r="BB520" s="100" t="n">
        <f aca="false">BB521</f>
        <v>600</v>
      </c>
      <c r="BC520" s="100" t="n">
        <f aca="false">BC521</f>
        <v>600</v>
      </c>
      <c r="BD520" s="100" t="n">
        <f aca="false">BD521</f>
        <v>0</v>
      </c>
      <c r="BE520" s="100" t="n">
        <f aca="false">BE521</f>
        <v>0</v>
      </c>
      <c r="BF520" s="100" t="n">
        <f aca="false">BF521</f>
        <v>600</v>
      </c>
      <c r="BG520" s="100" t="n">
        <f aca="false">BG521</f>
        <v>600</v>
      </c>
      <c r="BH520" s="100" t="n">
        <f aca="false">BH521</f>
        <v>0</v>
      </c>
      <c r="BI520" s="100" t="n">
        <f aca="false">BI521</f>
        <v>0</v>
      </c>
      <c r="BJ520" s="100" t="n">
        <f aca="false">BJ521</f>
        <v>600</v>
      </c>
      <c r="BK520" s="100" t="n">
        <f aca="false">BK521</f>
        <v>600</v>
      </c>
      <c r="BL520" s="100" t="n">
        <f aca="false">BL521</f>
        <v>0</v>
      </c>
      <c r="BM520" s="86" t="n">
        <f aca="false">BM521</f>
        <v>0</v>
      </c>
      <c r="BN520" s="100" t="n">
        <f aca="false">BN521</f>
        <v>600</v>
      </c>
      <c r="BO520" s="11" t="n">
        <f aca="false">BO521</f>
        <v>600</v>
      </c>
      <c r="BP520" s="100" t="n">
        <f aca="false">BP521</f>
        <v>0</v>
      </c>
      <c r="BQ520" s="11" t="n">
        <f aca="false">BQ521</f>
        <v>0</v>
      </c>
      <c r="BR520" s="100" t="n">
        <f aca="false">BR521</f>
        <v>600</v>
      </c>
      <c r="BS520" s="100"/>
      <c r="BT520" s="100" t="n">
        <f aca="false">BT521</f>
        <v>600</v>
      </c>
      <c r="BU520" s="86" t="n">
        <f aca="false">BU521</f>
        <v>0</v>
      </c>
      <c r="BV520" s="100" t="n">
        <f aca="false">BV521</f>
        <v>600</v>
      </c>
      <c r="BW520" s="100" t="n">
        <f aca="false">BW521</f>
        <v>600</v>
      </c>
      <c r="BX520" s="86"/>
      <c r="BY520" s="100"/>
      <c r="BZ520" s="100" t="n">
        <f aca="false">BZ521</f>
        <v>600</v>
      </c>
      <c r="CA520" s="100" t="n">
        <f aca="false">CA521</f>
        <v>600</v>
      </c>
      <c r="CB520" s="86"/>
      <c r="CC520" s="100"/>
      <c r="CD520" s="100" t="n">
        <f aca="false">CD521</f>
        <v>600</v>
      </c>
      <c r="CE520" s="100" t="n">
        <f aca="false">CE521</f>
        <v>600</v>
      </c>
      <c r="CF520" s="86"/>
      <c r="CG520" s="100"/>
      <c r="CH520" s="100" t="n">
        <f aca="false">CH521</f>
        <v>600</v>
      </c>
      <c r="CI520" s="100" t="n">
        <f aca="false">CI521</f>
        <v>600</v>
      </c>
      <c r="CJ520" s="86"/>
      <c r="CK520" s="100"/>
      <c r="CL520" s="100" t="n">
        <f aca="false">CL521</f>
        <v>600</v>
      </c>
      <c r="CM520" s="100" t="n">
        <f aca="false">CM521</f>
        <v>600</v>
      </c>
      <c r="CN520" s="86"/>
      <c r="CO520" s="100"/>
      <c r="CP520" s="100" t="n">
        <f aca="false">CP521</f>
        <v>600</v>
      </c>
      <c r="CQ520" s="100" t="n">
        <f aca="false">CQ521</f>
        <v>600</v>
      </c>
      <c r="CR520" s="86"/>
      <c r="CS520" s="100"/>
      <c r="CT520" s="100" t="n">
        <f aca="false">CT521</f>
        <v>600</v>
      </c>
      <c r="CU520" s="100" t="n">
        <f aca="false">CU521</f>
        <v>600</v>
      </c>
      <c r="CV520" s="86"/>
      <c r="CW520" s="100"/>
      <c r="CX520" s="86" t="n">
        <f aca="false">CX521</f>
        <v>600</v>
      </c>
      <c r="CY520" s="100" t="n">
        <f aca="false">CY521</f>
        <v>600</v>
      </c>
      <c r="CZ520" s="86"/>
      <c r="DA520" s="100"/>
      <c r="DB520" s="86" t="n">
        <f aca="false">DB521</f>
        <v>600</v>
      </c>
      <c r="DC520" s="100" t="n">
        <f aca="false">DC521</f>
        <v>854</v>
      </c>
      <c r="DD520" s="100" t="n">
        <f aca="false">DD521</f>
        <v>0</v>
      </c>
      <c r="DE520" s="100" t="n">
        <f aca="false">DE521</f>
        <v>0</v>
      </c>
      <c r="DF520" s="11" t="n">
        <f aca="false">DF521</f>
        <v>0</v>
      </c>
      <c r="DG520" s="100" t="n">
        <f aca="false">DG521</f>
        <v>0</v>
      </c>
      <c r="DH520" s="114" t="n">
        <f aca="false">DH521</f>
        <v>0</v>
      </c>
      <c r="DI520" s="100" t="n">
        <f aca="false">DI521</f>
        <v>854</v>
      </c>
      <c r="DJ520" s="100" t="n">
        <f aca="false">DJ521</f>
        <v>0</v>
      </c>
      <c r="DK520" s="114" t="n">
        <f aca="false">DK521</f>
        <v>0</v>
      </c>
      <c r="DL520" s="114" t="n">
        <f aca="false">DL521</f>
        <v>0</v>
      </c>
      <c r="DM520" s="114" t="n">
        <f aca="false">DM521</f>
        <v>0</v>
      </c>
      <c r="DN520" s="114" t="n">
        <f aca="false">DN521</f>
        <v>0</v>
      </c>
      <c r="DO520" s="100" t="n">
        <f aca="false">DO521</f>
        <v>854</v>
      </c>
      <c r="DP520" s="100" t="n">
        <f aca="false">DP521</f>
        <v>0</v>
      </c>
      <c r="DQ520" s="114" t="n">
        <f aca="false">DQ521</f>
        <v>0</v>
      </c>
      <c r="DR520" s="114" t="n">
        <f aca="false">DR521</f>
        <v>0</v>
      </c>
      <c r="DS520" s="114" t="n">
        <f aca="false">DS521</f>
        <v>0</v>
      </c>
      <c r="DT520" s="114" t="n">
        <f aca="false">DT521</f>
        <v>0</v>
      </c>
      <c r="DU520" s="100" t="n">
        <f aca="false">DU521</f>
        <v>854</v>
      </c>
      <c r="DV520" s="100" t="n">
        <f aca="false">DV521</f>
        <v>0</v>
      </c>
      <c r="DW520" s="114" t="n">
        <f aca="false">DW521</f>
        <v>0</v>
      </c>
      <c r="DX520" s="114" t="n">
        <f aca="false">DX521</f>
        <v>0</v>
      </c>
      <c r="DY520" s="114" t="n">
        <f aca="false">DY521</f>
        <v>0</v>
      </c>
      <c r="DZ520" s="114" t="n">
        <f aca="false">DZ521</f>
        <v>0</v>
      </c>
      <c r="EA520" s="100" t="n">
        <f aca="false">EA521</f>
        <v>854</v>
      </c>
      <c r="EB520" s="100" t="n">
        <f aca="false">EB521</f>
        <v>0</v>
      </c>
      <c r="EC520" s="114" t="n">
        <f aca="false">EC521</f>
        <v>0</v>
      </c>
      <c r="ED520" s="114" t="n">
        <f aca="false">ED521</f>
        <v>0</v>
      </c>
      <c r="EE520" s="114" t="n">
        <f aca="false">EE521</f>
        <v>0</v>
      </c>
      <c r="EF520" s="114" t="n">
        <f aca="false">EF521</f>
        <v>0</v>
      </c>
      <c r="EG520" s="100" t="n">
        <f aca="false">EG521</f>
        <v>854</v>
      </c>
      <c r="EH520" s="100" t="n">
        <f aca="false">EH521</f>
        <v>0</v>
      </c>
      <c r="EI520" s="114" t="n">
        <f aca="false">EI521</f>
        <v>0</v>
      </c>
      <c r="EJ520" s="114" t="n">
        <f aca="false">EJ521</f>
        <v>0</v>
      </c>
      <c r="EK520" s="114" t="n">
        <f aca="false">EK521</f>
        <v>0</v>
      </c>
      <c r="EL520" s="114" t="n">
        <f aca="false">EL521</f>
        <v>0</v>
      </c>
      <c r="EM520" s="100" t="n">
        <f aca="false">EM521</f>
        <v>854</v>
      </c>
      <c r="EN520" s="100" t="n">
        <f aca="false">EN521</f>
        <v>0</v>
      </c>
    </row>
    <row r="521" s="102" customFormat="true" ht="39" hidden="false" customHeight="true" outlineLevel="0" collapsed="false">
      <c r="A521" s="163"/>
      <c r="B521" s="104" t="s">
        <v>394</v>
      </c>
      <c r="C521" s="105" t="s">
        <v>88</v>
      </c>
      <c r="D521" s="105" t="s">
        <v>70</v>
      </c>
      <c r="E521" s="157" t="s">
        <v>395</v>
      </c>
      <c r="F521" s="105"/>
      <c r="G521" s="107"/>
      <c r="H521" s="107"/>
      <c r="I521" s="107"/>
      <c r="J521" s="11"/>
      <c r="K521" s="11"/>
      <c r="L521" s="11"/>
      <c r="M521" s="11"/>
      <c r="N521" s="107"/>
      <c r="O521" s="95"/>
      <c r="P521" s="11"/>
      <c r="Q521" s="11"/>
      <c r="R521" s="11"/>
      <c r="S521" s="100"/>
      <c r="T521" s="100"/>
      <c r="U521" s="11"/>
      <c r="V521" s="114"/>
      <c r="W521" s="100"/>
      <c r="X521" s="100"/>
      <c r="Y521" s="100"/>
      <c r="Z521" s="100"/>
      <c r="AA521" s="100"/>
      <c r="AB521" s="100"/>
      <c r="AC521" s="100"/>
      <c r="AD521" s="100"/>
      <c r="AE521" s="100"/>
      <c r="AF521" s="100"/>
      <c r="AG521" s="100"/>
      <c r="AH521" s="100"/>
      <c r="AI521" s="100"/>
      <c r="AJ521" s="100"/>
      <c r="AK521" s="268"/>
      <c r="AL521" s="268"/>
      <c r="AM521" s="100"/>
      <c r="AN521" s="100"/>
      <c r="AO521" s="86"/>
      <c r="AP521" s="100" t="n">
        <f aca="false">AP523</f>
        <v>600</v>
      </c>
      <c r="AQ521" s="100" t="n">
        <f aca="false">AQ523</f>
        <v>0</v>
      </c>
      <c r="AR521" s="100" t="n">
        <f aca="false">AR523</f>
        <v>600</v>
      </c>
      <c r="AS521" s="100" t="n">
        <f aca="false">AS523</f>
        <v>0</v>
      </c>
      <c r="AT521" s="100" t="n">
        <f aca="false">AT523</f>
        <v>600</v>
      </c>
      <c r="AU521" s="99"/>
      <c r="AV521" s="99"/>
      <c r="AW521" s="99"/>
      <c r="AX521" s="100" t="n">
        <f aca="false">AX523</f>
        <v>600</v>
      </c>
      <c r="AY521" s="100" t="n">
        <f aca="false">AY523</f>
        <v>600</v>
      </c>
      <c r="AZ521" s="86"/>
      <c r="BA521" s="86"/>
      <c r="BB521" s="100" t="n">
        <f aca="false">BB523</f>
        <v>600</v>
      </c>
      <c r="BC521" s="100" t="n">
        <f aca="false">BC523</f>
        <v>600</v>
      </c>
      <c r="BD521" s="100" t="n">
        <f aca="false">BD523</f>
        <v>0</v>
      </c>
      <c r="BE521" s="100" t="n">
        <f aca="false">BE523</f>
        <v>0</v>
      </c>
      <c r="BF521" s="100" t="n">
        <f aca="false">BF523</f>
        <v>600</v>
      </c>
      <c r="BG521" s="100" t="n">
        <f aca="false">BG523</f>
        <v>600</v>
      </c>
      <c r="BH521" s="100" t="n">
        <f aca="false">BH523</f>
        <v>0</v>
      </c>
      <c r="BI521" s="100" t="n">
        <f aca="false">BI523</f>
        <v>0</v>
      </c>
      <c r="BJ521" s="100" t="n">
        <f aca="false">BJ523</f>
        <v>600</v>
      </c>
      <c r="BK521" s="100" t="n">
        <f aca="false">BK523</f>
        <v>600</v>
      </c>
      <c r="BL521" s="100" t="n">
        <f aca="false">BL523</f>
        <v>0</v>
      </c>
      <c r="BM521" s="86" t="n">
        <f aca="false">BM523</f>
        <v>0</v>
      </c>
      <c r="BN521" s="100" t="n">
        <f aca="false">BN523</f>
        <v>600</v>
      </c>
      <c r="BO521" s="11" t="n">
        <f aca="false">BO523</f>
        <v>600</v>
      </c>
      <c r="BP521" s="100" t="n">
        <f aca="false">BP523</f>
        <v>0</v>
      </c>
      <c r="BQ521" s="11" t="n">
        <f aca="false">BQ523</f>
        <v>0</v>
      </c>
      <c r="BR521" s="100" t="n">
        <f aca="false">BR523</f>
        <v>600</v>
      </c>
      <c r="BS521" s="100"/>
      <c r="BT521" s="100" t="n">
        <f aca="false">BT523</f>
        <v>600</v>
      </c>
      <c r="BU521" s="86" t="n">
        <f aca="false">BU523</f>
        <v>0</v>
      </c>
      <c r="BV521" s="100" t="n">
        <f aca="false">BV523</f>
        <v>600</v>
      </c>
      <c r="BW521" s="100" t="n">
        <f aca="false">BW523</f>
        <v>600</v>
      </c>
      <c r="BX521" s="86"/>
      <c r="BY521" s="100"/>
      <c r="BZ521" s="100" t="n">
        <f aca="false">BZ523</f>
        <v>600</v>
      </c>
      <c r="CA521" s="100" t="n">
        <f aca="false">CA523</f>
        <v>600</v>
      </c>
      <c r="CB521" s="86"/>
      <c r="CC521" s="100"/>
      <c r="CD521" s="100" t="n">
        <f aca="false">CD523</f>
        <v>600</v>
      </c>
      <c r="CE521" s="100" t="n">
        <f aca="false">CE523</f>
        <v>600</v>
      </c>
      <c r="CF521" s="86"/>
      <c r="CG521" s="100"/>
      <c r="CH521" s="100" t="n">
        <f aca="false">CH523</f>
        <v>600</v>
      </c>
      <c r="CI521" s="100" t="n">
        <f aca="false">CI523</f>
        <v>600</v>
      </c>
      <c r="CJ521" s="86"/>
      <c r="CK521" s="100"/>
      <c r="CL521" s="100" t="n">
        <f aca="false">CL523</f>
        <v>600</v>
      </c>
      <c r="CM521" s="100" t="n">
        <f aca="false">CM523</f>
        <v>600</v>
      </c>
      <c r="CN521" s="86"/>
      <c r="CO521" s="100"/>
      <c r="CP521" s="100" t="n">
        <f aca="false">CP523</f>
        <v>600</v>
      </c>
      <c r="CQ521" s="100" t="n">
        <f aca="false">CQ523</f>
        <v>600</v>
      </c>
      <c r="CR521" s="86"/>
      <c r="CS521" s="100"/>
      <c r="CT521" s="100" t="n">
        <f aca="false">CT523</f>
        <v>600</v>
      </c>
      <c r="CU521" s="100" t="n">
        <f aca="false">CU523</f>
        <v>600</v>
      </c>
      <c r="CV521" s="86"/>
      <c r="CW521" s="100"/>
      <c r="CX521" s="86" t="n">
        <f aca="false">CX523</f>
        <v>600</v>
      </c>
      <c r="CY521" s="100" t="n">
        <f aca="false">CY523</f>
        <v>600</v>
      </c>
      <c r="CZ521" s="86"/>
      <c r="DA521" s="100"/>
      <c r="DB521" s="86" t="n">
        <f aca="false">DB522</f>
        <v>600</v>
      </c>
      <c r="DC521" s="100" t="n">
        <f aca="false">DC522</f>
        <v>854</v>
      </c>
      <c r="DD521" s="100" t="n">
        <f aca="false">DD522</f>
        <v>0</v>
      </c>
      <c r="DE521" s="100" t="n">
        <f aca="false">DE522</f>
        <v>0</v>
      </c>
      <c r="DF521" s="11" t="n">
        <f aca="false">DF522</f>
        <v>0</v>
      </c>
      <c r="DG521" s="100" t="n">
        <f aca="false">DG522</f>
        <v>0</v>
      </c>
      <c r="DH521" s="114" t="n">
        <f aca="false">DH522</f>
        <v>0</v>
      </c>
      <c r="DI521" s="100" t="n">
        <f aca="false">DI522</f>
        <v>854</v>
      </c>
      <c r="DJ521" s="100" t="n">
        <f aca="false">DJ522</f>
        <v>0</v>
      </c>
      <c r="DK521" s="114" t="n">
        <f aca="false">DK522</f>
        <v>0</v>
      </c>
      <c r="DL521" s="114" t="n">
        <f aca="false">DL522</f>
        <v>0</v>
      </c>
      <c r="DM521" s="114" t="n">
        <f aca="false">DM522</f>
        <v>0</v>
      </c>
      <c r="DN521" s="114" t="n">
        <f aca="false">DN522</f>
        <v>0</v>
      </c>
      <c r="DO521" s="100" t="n">
        <f aca="false">DO522</f>
        <v>854</v>
      </c>
      <c r="DP521" s="100" t="n">
        <f aca="false">DP522</f>
        <v>0</v>
      </c>
      <c r="DQ521" s="114" t="n">
        <f aca="false">DQ522</f>
        <v>0</v>
      </c>
      <c r="DR521" s="114" t="n">
        <f aca="false">DR522</f>
        <v>0</v>
      </c>
      <c r="DS521" s="114" t="n">
        <f aca="false">DS522</f>
        <v>0</v>
      </c>
      <c r="DT521" s="114" t="n">
        <f aca="false">DT522</f>
        <v>0</v>
      </c>
      <c r="DU521" s="100" t="n">
        <f aca="false">DU522</f>
        <v>854</v>
      </c>
      <c r="DV521" s="100" t="n">
        <f aca="false">DV522</f>
        <v>0</v>
      </c>
      <c r="DW521" s="114" t="n">
        <f aca="false">DW522</f>
        <v>0</v>
      </c>
      <c r="DX521" s="114" t="n">
        <f aca="false">DX522</f>
        <v>0</v>
      </c>
      <c r="DY521" s="114" t="n">
        <f aca="false">DY522</f>
        <v>0</v>
      </c>
      <c r="DZ521" s="114" t="n">
        <f aca="false">DZ522</f>
        <v>0</v>
      </c>
      <c r="EA521" s="100" t="n">
        <f aca="false">EA522</f>
        <v>854</v>
      </c>
      <c r="EB521" s="100" t="n">
        <f aca="false">EB522</f>
        <v>0</v>
      </c>
      <c r="EC521" s="114" t="n">
        <f aca="false">EC522</f>
        <v>0</v>
      </c>
      <c r="ED521" s="114" t="n">
        <f aca="false">ED522</f>
        <v>0</v>
      </c>
      <c r="EE521" s="114" t="n">
        <f aca="false">EE522</f>
        <v>0</v>
      </c>
      <c r="EF521" s="114" t="n">
        <f aca="false">EF522</f>
        <v>0</v>
      </c>
      <c r="EG521" s="100" t="n">
        <f aca="false">EG522</f>
        <v>854</v>
      </c>
      <c r="EH521" s="100" t="n">
        <f aca="false">EH522</f>
        <v>0</v>
      </c>
      <c r="EI521" s="114" t="n">
        <f aca="false">EI522</f>
        <v>0</v>
      </c>
      <c r="EJ521" s="114" t="n">
        <f aca="false">EJ522</f>
        <v>0</v>
      </c>
      <c r="EK521" s="114" t="n">
        <f aca="false">EK522</f>
        <v>0</v>
      </c>
      <c r="EL521" s="114" t="n">
        <f aca="false">EL522</f>
        <v>0</v>
      </c>
      <c r="EM521" s="100" t="n">
        <f aca="false">EM522</f>
        <v>854</v>
      </c>
      <c r="EN521" s="100" t="n">
        <f aca="false">EN522</f>
        <v>0</v>
      </c>
    </row>
    <row r="522" s="102" customFormat="true" ht="66.75" hidden="false" customHeight="false" outlineLevel="0" collapsed="false">
      <c r="A522" s="163"/>
      <c r="B522" s="104" t="s">
        <v>422</v>
      </c>
      <c r="C522" s="105" t="s">
        <v>88</v>
      </c>
      <c r="D522" s="105" t="s">
        <v>70</v>
      </c>
      <c r="E522" s="157" t="s">
        <v>423</v>
      </c>
      <c r="F522" s="105"/>
      <c r="G522" s="107"/>
      <c r="H522" s="107"/>
      <c r="I522" s="107"/>
      <c r="J522" s="11"/>
      <c r="K522" s="11"/>
      <c r="L522" s="11"/>
      <c r="M522" s="11"/>
      <c r="N522" s="107"/>
      <c r="O522" s="95"/>
      <c r="P522" s="11"/>
      <c r="Q522" s="11"/>
      <c r="R522" s="11"/>
      <c r="S522" s="100"/>
      <c r="T522" s="100"/>
      <c r="U522" s="11"/>
      <c r="V522" s="114"/>
      <c r="W522" s="100"/>
      <c r="X522" s="100"/>
      <c r="Y522" s="100"/>
      <c r="Z522" s="100"/>
      <c r="AA522" s="100"/>
      <c r="AB522" s="100"/>
      <c r="AC522" s="100"/>
      <c r="AD522" s="100"/>
      <c r="AE522" s="100"/>
      <c r="AF522" s="100"/>
      <c r="AG522" s="100"/>
      <c r="AH522" s="100"/>
      <c r="AI522" s="100"/>
      <c r="AJ522" s="100"/>
      <c r="AK522" s="268"/>
      <c r="AL522" s="268"/>
      <c r="AM522" s="100"/>
      <c r="AN522" s="100"/>
      <c r="AO522" s="86"/>
      <c r="AP522" s="100"/>
      <c r="AQ522" s="11"/>
      <c r="AR522" s="100"/>
      <c r="AS522" s="11"/>
      <c r="AT522" s="100"/>
      <c r="AU522" s="99"/>
      <c r="AV522" s="99"/>
      <c r="AW522" s="99"/>
      <c r="AX522" s="100"/>
      <c r="AY522" s="100"/>
      <c r="AZ522" s="86"/>
      <c r="BA522" s="86"/>
      <c r="BB522" s="100"/>
      <c r="BC522" s="100"/>
      <c r="BD522" s="86"/>
      <c r="BE522" s="100"/>
      <c r="BF522" s="100"/>
      <c r="BG522" s="100"/>
      <c r="BH522" s="86"/>
      <c r="BI522" s="100"/>
      <c r="BJ522" s="100"/>
      <c r="BK522" s="100"/>
      <c r="BL522" s="86"/>
      <c r="BM522" s="86"/>
      <c r="BN522" s="100"/>
      <c r="BO522" s="11"/>
      <c r="BP522" s="100"/>
      <c r="BQ522" s="11"/>
      <c r="BR522" s="100"/>
      <c r="BS522" s="100"/>
      <c r="BT522" s="100"/>
      <c r="BU522" s="86"/>
      <c r="BV522" s="100"/>
      <c r="BW522" s="100"/>
      <c r="BX522" s="86"/>
      <c r="BY522" s="100"/>
      <c r="BZ522" s="100"/>
      <c r="CA522" s="100"/>
      <c r="CB522" s="86"/>
      <c r="CC522" s="100"/>
      <c r="CD522" s="100"/>
      <c r="CE522" s="100"/>
      <c r="CF522" s="86"/>
      <c r="CG522" s="100"/>
      <c r="CH522" s="100"/>
      <c r="CI522" s="100"/>
      <c r="CJ522" s="86"/>
      <c r="CK522" s="100"/>
      <c r="CL522" s="100"/>
      <c r="CM522" s="100"/>
      <c r="CN522" s="86"/>
      <c r="CO522" s="100"/>
      <c r="CP522" s="100"/>
      <c r="CQ522" s="100"/>
      <c r="CR522" s="86"/>
      <c r="CS522" s="100"/>
      <c r="CT522" s="100"/>
      <c r="CU522" s="100"/>
      <c r="CV522" s="86"/>
      <c r="CW522" s="100"/>
      <c r="CX522" s="86"/>
      <c r="CY522" s="100"/>
      <c r="CZ522" s="86"/>
      <c r="DA522" s="100"/>
      <c r="DB522" s="86" t="n">
        <f aca="false">DB523</f>
        <v>600</v>
      </c>
      <c r="DC522" s="100" t="n">
        <f aca="false">DC523</f>
        <v>854</v>
      </c>
      <c r="DD522" s="100" t="n">
        <f aca="false">DD523</f>
        <v>0</v>
      </c>
      <c r="DE522" s="100" t="n">
        <f aca="false">DE523</f>
        <v>0</v>
      </c>
      <c r="DF522" s="11" t="n">
        <f aca="false">DF523</f>
        <v>0</v>
      </c>
      <c r="DG522" s="100" t="n">
        <f aca="false">DG523</f>
        <v>0</v>
      </c>
      <c r="DH522" s="114" t="n">
        <f aca="false">DH523</f>
        <v>0</v>
      </c>
      <c r="DI522" s="100" t="n">
        <f aca="false">DI523</f>
        <v>854</v>
      </c>
      <c r="DJ522" s="100" t="n">
        <f aca="false">DJ523</f>
        <v>0</v>
      </c>
      <c r="DK522" s="114" t="n">
        <f aca="false">DK523</f>
        <v>0</v>
      </c>
      <c r="DL522" s="114" t="n">
        <f aca="false">DL523</f>
        <v>0</v>
      </c>
      <c r="DM522" s="114" t="n">
        <f aca="false">DM523</f>
        <v>0</v>
      </c>
      <c r="DN522" s="114" t="n">
        <f aca="false">DN523</f>
        <v>0</v>
      </c>
      <c r="DO522" s="100" t="n">
        <f aca="false">DO523</f>
        <v>854</v>
      </c>
      <c r="DP522" s="100" t="n">
        <f aca="false">DP523</f>
        <v>0</v>
      </c>
      <c r="DQ522" s="114" t="n">
        <f aca="false">DQ523</f>
        <v>0</v>
      </c>
      <c r="DR522" s="114" t="n">
        <f aca="false">DR523</f>
        <v>0</v>
      </c>
      <c r="DS522" s="114" t="n">
        <f aca="false">DS523</f>
        <v>0</v>
      </c>
      <c r="DT522" s="114" t="n">
        <f aca="false">DT523</f>
        <v>0</v>
      </c>
      <c r="DU522" s="100" t="n">
        <f aca="false">DU523</f>
        <v>854</v>
      </c>
      <c r="DV522" s="100" t="n">
        <f aca="false">DV523</f>
        <v>0</v>
      </c>
      <c r="DW522" s="114" t="n">
        <f aca="false">DW523</f>
        <v>0</v>
      </c>
      <c r="DX522" s="114" t="n">
        <f aca="false">DX523</f>
        <v>0</v>
      </c>
      <c r="DY522" s="114" t="n">
        <f aca="false">DY523</f>
        <v>0</v>
      </c>
      <c r="DZ522" s="114" t="n">
        <f aca="false">DZ523</f>
        <v>0</v>
      </c>
      <c r="EA522" s="100" t="n">
        <f aca="false">EA523</f>
        <v>854</v>
      </c>
      <c r="EB522" s="100" t="n">
        <f aca="false">EB523</f>
        <v>0</v>
      </c>
      <c r="EC522" s="114" t="n">
        <f aca="false">EC523</f>
        <v>0</v>
      </c>
      <c r="ED522" s="114" t="n">
        <f aca="false">ED523</f>
        <v>0</v>
      </c>
      <c r="EE522" s="114" t="n">
        <f aca="false">EE523</f>
        <v>0</v>
      </c>
      <c r="EF522" s="114" t="n">
        <f aca="false">EF523</f>
        <v>0</v>
      </c>
      <c r="EG522" s="100" t="n">
        <f aca="false">EG523</f>
        <v>854</v>
      </c>
      <c r="EH522" s="100" t="n">
        <f aca="false">EH523</f>
        <v>0</v>
      </c>
      <c r="EI522" s="114" t="n">
        <f aca="false">EI523</f>
        <v>0</v>
      </c>
      <c r="EJ522" s="114" t="n">
        <f aca="false">EJ523</f>
        <v>0</v>
      </c>
      <c r="EK522" s="114" t="n">
        <f aca="false">EK523</f>
        <v>0</v>
      </c>
      <c r="EL522" s="114" t="n">
        <f aca="false">EL523</f>
        <v>0</v>
      </c>
      <c r="EM522" s="100" t="n">
        <f aca="false">EM523</f>
        <v>854</v>
      </c>
      <c r="EN522" s="100" t="n">
        <f aca="false">EN523</f>
        <v>0</v>
      </c>
    </row>
    <row r="523" s="102" customFormat="true" ht="90.75" hidden="false" customHeight="true" outlineLevel="0" collapsed="false">
      <c r="A523" s="163"/>
      <c r="B523" s="104" t="s">
        <v>165</v>
      </c>
      <c r="C523" s="105" t="s">
        <v>88</v>
      </c>
      <c r="D523" s="105" t="s">
        <v>70</v>
      </c>
      <c r="E523" s="157" t="s">
        <v>423</v>
      </c>
      <c r="F523" s="105" t="s">
        <v>166</v>
      </c>
      <c r="G523" s="107"/>
      <c r="H523" s="107"/>
      <c r="I523" s="107"/>
      <c r="J523" s="11"/>
      <c r="K523" s="11"/>
      <c r="L523" s="11"/>
      <c r="M523" s="11"/>
      <c r="N523" s="107"/>
      <c r="O523" s="95"/>
      <c r="P523" s="11"/>
      <c r="Q523" s="11"/>
      <c r="R523" s="11"/>
      <c r="S523" s="100"/>
      <c r="T523" s="100"/>
      <c r="U523" s="11"/>
      <c r="V523" s="114"/>
      <c r="W523" s="100"/>
      <c r="X523" s="100"/>
      <c r="Y523" s="100"/>
      <c r="Z523" s="100"/>
      <c r="AA523" s="100"/>
      <c r="AB523" s="100"/>
      <c r="AC523" s="100"/>
      <c r="AD523" s="100"/>
      <c r="AE523" s="100"/>
      <c r="AF523" s="100"/>
      <c r="AG523" s="100"/>
      <c r="AH523" s="100"/>
      <c r="AI523" s="100"/>
      <c r="AJ523" s="100"/>
      <c r="AK523" s="268"/>
      <c r="AL523" s="268"/>
      <c r="AM523" s="100"/>
      <c r="AN523" s="100"/>
      <c r="AO523" s="86"/>
      <c r="AP523" s="100" t="n">
        <f aca="false">AR523-AO523</f>
        <v>600</v>
      </c>
      <c r="AQ523" s="11"/>
      <c r="AR523" s="100" t="n">
        <v>600</v>
      </c>
      <c r="AS523" s="11"/>
      <c r="AT523" s="100" t="n">
        <v>600</v>
      </c>
      <c r="AU523" s="99"/>
      <c r="AV523" s="99"/>
      <c r="AW523" s="99"/>
      <c r="AX523" s="100" t="n">
        <v>600</v>
      </c>
      <c r="AY523" s="100" t="n">
        <v>600</v>
      </c>
      <c r="AZ523" s="86"/>
      <c r="BA523" s="86"/>
      <c r="BB523" s="100" t="n">
        <v>600</v>
      </c>
      <c r="BC523" s="100" t="n">
        <v>600</v>
      </c>
      <c r="BD523" s="268"/>
      <c r="BE523" s="269"/>
      <c r="BF523" s="100" t="n">
        <f aca="false">BD523+BB523</f>
        <v>600</v>
      </c>
      <c r="BG523" s="100" t="n">
        <f aca="false">BE523+BC523</f>
        <v>600</v>
      </c>
      <c r="BH523" s="268"/>
      <c r="BI523" s="269"/>
      <c r="BJ523" s="100" t="n">
        <f aca="false">BH523+BF523</f>
        <v>600</v>
      </c>
      <c r="BK523" s="100" t="n">
        <f aca="false">BI523+BG523</f>
        <v>600</v>
      </c>
      <c r="BL523" s="268"/>
      <c r="BM523" s="270"/>
      <c r="BN523" s="100" t="n">
        <f aca="false">BL523+BJ523</f>
        <v>600</v>
      </c>
      <c r="BO523" s="11" t="n">
        <f aca="false">BM523+BK523</f>
        <v>600</v>
      </c>
      <c r="BP523" s="269"/>
      <c r="BQ523" s="271"/>
      <c r="BR523" s="109" t="n">
        <f aca="false">BN523+BP523</f>
        <v>600</v>
      </c>
      <c r="BS523" s="109"/>
      <c r="BT523" s="109" t="n">
        <f aca="false">BO523+BQ523</f>
        <v>600</v>
      </c>
      <c r="BU523" s="86" t="n">
        <f aca="false">BV523-BT523</f>
        <v>0</v>
      </c>
      <c r="BV523" s="100" t="n">
        <v>600</v>
      </c>
      <c r="BW523" s="100" t="n">
        <v>600</v>
      </c>
      <c r="BX523" s="86"/>
      <c r="BY523" s="100"/>
      <c r="BZ523" s="100" t="n">
        <f aca="false">BV523+BX523</f>
        <v>600</v>
      </c>
      <c r="CA523" s="100" t="n">
        <f aca="false">BY523+BW523</f>
        <v>600</v>
      </c>
      <c r="CB523" s="86"/>
      <c r="CC523" s="100"/>
      <c r="CD523" s="100" t="n">
        <f aca="false">BZ523+CB523</f>
        <v>600</v>
      </c>
      <c r="CE523" s="100" t="n">
        <f aca="false">CC523+CA523</f>
        <v>600</v>
      </c>
      <c r="CF523" s="86"/>
      <c r="CG523" s="100"/>
      <c r="CH523" s="100" t="n">
        <f aca="false">CD523+CF523</f>
        <v>600</v>
      </c>
      <c r="CI523" s="100" t="n">
        <f aca="false">CG523+CE523</f>
        <v>600</v>
      </c>
      <c r="CJ523" s="86"/>
      <c r="CK523" s="100"/>
      <c r="CL523" s="100" t="n">
        <f aca="false">CH523+CJ523</f>
        <v>600</v>
      </c>
      <c r="CM523" s="100" t="n">
        <f aca="false">CK523+CI523</f>
        <v>600</v>
      </c>
      <c r="CN523" s="86"/>
      <c r="CO523" s="100"/>
      <c r="CP523" s="100" t="n">
        <f aca="false">CL523+CN523</f>
        <v>600</v>
      </c>
      <c r="CQ523" s="100" t="n">
        <f aca="false">CO523+CM523</f>
        <v>600</v>
      </c>
      <c r="CR523" s="86"/>
      <c r="CS523" s="100"/>
      <c r="CT523" s="100" t="n">
        <f aca="false">CP523+CR523</f>
        <v>600</v>
      </c>
      <c r="CU523" s="100" t="n">
        <f aca="false">CS523+CQ523</f>
        <v>600</v>
      </c>
      <c r="CV523" s="86"/>
      <c r="CW523" s="100"/>
      <c r="CX523" s="86" t="n">
        <f aca="false">CT523+CV523</f>
        <v>600</v>
      </c>
      <c r="CY523" s="100" t="n">
        <f aca="false">CW523+CU523</f>
        <v>600</v>
      </c>
      <c r="CZ523" s="86"/>
      <c r="DA523" s="100"/>
      <c r="DB523" s="86" t="n">
        <v>600</v>
      </c>
      <c r="DC523" s="100" t="n">
        <v>854</v>
      </c>
      <c r="DD523" s="272"/>
      <c r="DE523" s="272"/>
      <c r="DF523" s="273"/>
      <c r="DG523" s="272"/>
      <c r="DH523" s="274"/>
      <c r="DI523" s="100" t="n">
        <f aca="false">DH523+DG523+DF523+DE523+DC523</f>
        <v>854</v>
      </c>
      <c r="DJ523" s="118" t="n">
        <f aca="false">DD523+DF523</f>
        <v>0</v>
      </c>
      <c r="DK523" s="121"/>
      <c r="DL523" s="121"/>
      <c r="DM523" s="121"/>
      <c r="DN523" s="121"/>
      <c r="DO523" s="100" t="n">
        <f aca="false">DN523+DM523+DL523+DK523+DI523</f>
        <v>854</v>
      </c>
      <c r="DP523" s="118" t="n">
        <f aca="false">DJ523+DL523</f>
        <v>0</v>
      </c>
      <c r="DQ523" s="121"/>
      <c r="DR523" s="121"/>
      <c r="DS523" s="121"/>
      <c r="DT523" s="121"/>
      <c r="DU523" s="100" t="n">
        <f aca="false">DT523+DS523+DR523+DQ523+DO523</f>
        <v>854</v>
      </c>
      <c r="DV523" s="118" t="n">
        <f aca="false">DP523+DR523</f>
        <v>0</v>
      </c>
      <c r="DW523" s="121"/>
      <c r="DX523" s="121"/>
      <c r="DY523" s="121"/>
      <c r="DZ523" s="121"/>
      <c r="EA523" s="100" t="n">
        <f aca="false">DZ523+DY523+DX523+DW523+DU523</f>
        <v>854</v>
      </c>
      <c r="EB523" s="118" t="n">
        <f aca="false">DV523+DX523</f>
        <v>0</v>
      </c>
      <c r="EC523" s="114"/>
      <c r="ED523" s="114"/>
      <c r="EE523" s="114"/>
      <c r="EF523" s="114"/>
      <c r="EG523" s="100" t="n">
        <f aca="false">EF523+EE523+ED523+EC523+EA523</f>
        <v>854</v>
      </c>
      <c r="EH523" s="118" t="n">
        <f aca="false">EB523+ED523</f>
        <v>0</v>
      </c>
      <c r="EI523" s="114"/>
      <c r="EJ523" s="114"/>
      <c r="EK523" s="114"/>
      <c r="EL523" s="114"/>
      <c r="EM523" s="100" t="n">
        <f aca="false">EL523+EK523+EJ523+EI523+EG523</f>
        <v>854</v>
      </c>
      <c r="EN523" s="118" t="n">
        <f aca="false">EH523+EJ523</f>
        <v>0</v>
      </c>
    </row>
    <row r="524" s="102" customFormat="true" ht="18.75" hidden="false" customHeight="false" outlineLevel="0" collapsed="false">
      <c r="A524" s="163"/>
      <c r="B524" s="91" t="s">
        <v>321</v>
      </c>
      <c r="C524" s="92" t="s">
        <v>150</v>
      </c>
      <c r="D524" s="92" t="s">
        <v>50</v>
      </c>
      <c r="E524" s="93"/>
      <c r="F524" s="92"/>
      <c r="G524" s="94" t="e">
        <f aca="false">#REF!</f>
        <v>#REF!</v>
      </c>
      <c r="H524" s="94" t="e">
        <f aca="false">#REF!</f>
        <v>#REF!</v>
      </c>
      <c r="I524" s="94" t="e">
        <f aca="false">#REF!</f>
        <v>#REF!</v>
      </c>
      <c r="J524" s="94" t="e">
        <f aca="false">#REF!</f>
        <v>#REF!</v>
      </c>
      <c r="K524" s="94" t="e">
        <f aca="false">#REF!</f>
        <v>#REF!</v>
      </c>
      <c r="L524" s="94" t="e">
        <f aca="false">#REF!</f>
        <v>#REF!</v>
      </c>
      <c r="M524" s="94"/>
      <c r="N524" s="94" t="e">
        <f aca="false">#REF!</f>
        <v>#REF!</v>
      </c>
      <c r="O524" s="94" t="e">
        <f aca="false">#REF!</f>
        <v>#REF!</v>
      </c>
      <c r="P524" s="94" t="e">
        <f aca="false">#REF!</f>
        <v>#REF!</v>
      </c>
      <c r="Q524" s="94" t="e">
        <f aca="false">#REF!</f>
        <v>#REF!</v>
      </c>
      <c r="R524" s="94" t="e">
        <f aca="false">#REF!</f>
        <v>#REF!</v>
      </c>
      <c r="S524" s="96" t="e">
        <f aca="false">#REF!</f>
        <v>#REF!</v>
      </c>
      <c r="T524" s="96" t="e">
        <f aca="false">#REF!</f>
        <v>#REF!</v>
      </c>
      <c r="U524" s="94" t="e">
        <f aca="false">#REF!</f>
        <v>#REF!</v>
      </c>
      <c r="V524" s="97" t="e">
        <f aca="false">#REF!</f>
        <v>#REF!</v>
      </c>
      <c r="W524" s="96" t="e">
        <f aca="false">#REF!</f>
        <v>#REF!</v>
      </c>
      <c r="X524" s="96" t="e">
        <f aca="false">#REF!</f>
        <v>#REF!</v>
      </c>
      <c r="Y524" s="96" t="e">
        <f aca="false">#REF!</f>
        <v>#REF!</v>
      </c>
      <c r="Z524" s="96" t="e">
        <f aca="false">#REF!</f>
        <v>#REF!</v>
      </c>
      <c r="AA524" s="96" t="e">
        <f aca="false">#REF!</f>
        <v>#REF!</v>
      </c>
      <c r="AB524" s="96" t="e">
        <f aca="false">#REF!</f>
        <v>#REF!</v>
      </c>
      <c r="AC524" s="96" t="e">
        <f aca="false">#REF!</f>
        <v>#REF!</v>
      </c>
      <c r="AD524" s="96" t="e">
        <f aca="false">#REF!</f>
        <v>#REF!</v>
      </c>
      <c r="AE524" s="96" t="e">
        <f aca="false">#REF!</f>
        <v>#REF!</v>
      </c>
      <c r="AF524" s="96"/>
      <c r="AG524" s="96" t="e">
        <f aca="false">#REF!</f>
        <v>#REF!</v>
      </c>
      <c r="AH524" s="96" t="e">
        <f aca="false">#REF!</f>
        <v>#REF!</v>
      </c>
      <c r="AI524" s="96"/>
      <c r="AJ524" s="96" t="e">
        <f aca="false">#REF!</f>
        <v>#REF!</v>
      </c>
      <c r="AK524" s="98" t="e">
        <f aca="false">#REF!</f>
        <v>#REF!</v>
      </c>
      <c r="AL524" s="98" t="e">
        <f aca="false">#REF!</f>
        <v>#REF!</v>
      </c>
      <c r="AM524" s="96" t="e">
        <f aca="false">#REF!</f>
        <v>#REF!</v>
      </c>
      <c r="AN524" s="96" t="e">
        <f aca="false">#REF!</f>
        <v>#REF!</v>
      </c>
      <c r="AO524" s="98" t="e">
        <f aca="false">#REF!</f>
        <v>#REF!</v>
      </c>
      <c r="AP524" s="96" t="e">
        <f aca="false">#REF!</f>
        <v>#REF!</v>
      </c>
      <c r="AQ524" s="94" t="e">
        <f aca="false">#REF!</f>
        <v>#REF!</v>
      </c>
      <c r="AR524" s="96" t="e">
        <f aca="false">#REF!</f>
        <v>#REF!</v>
      </c>
      <c r="AS524" s="94" t="e">
        <f aca="false">#REF!</f>
        <v>#REF!</v>
      </c>
      <c r="AT524" s="96" t="e">
        <f aca="false">#REF!</f>
        <v>#REF!</v>
      </c>
      <c r="AU524" s="99"/>
      <c r="AV524" s="99"/>
      <c r="AW524" s="99"/>
      <c r="AX524" s="96" t="e">
        <f aca="false">#REF!</f>
        <v>#REF!</v>
      </c>
      <c r="AY524" s="96" t="e">
        <f aca="false">#REF!</f>
        <v>#REF!</v>
      </c>
      <c r="AZ524" s="96" t="e">
        <f aca="false">#REF!</f>
        <v>#REF!</v>
      </c>
      <c r="BA524" s="96" t="e">
        <f aca="false">#REF!</f>
        <v>#REF!</v>
      </c>
      <c r="BB524" s="96" t="e">
        <f aca="false">#REF!</f>
        <v>#REF!</v>
      </c>
      <c r="BC524" s="96" t="e">
        <f aca="false">#REF!</f>
        <v>#REF!</v>
      </c>
      <c r="BD524" s="96" t="e">
        <f aca="false">#REF!+#REF!</f>
        <v>#REF!</v>
      </c>
      <c r="BE524" s="96" t="e">
        <f aca="false">#REF!+#REF!</f>
        <v>#REF!</v>
      </c>
      <c r="BF524" s="96" t="e">
        <f aca="false">#REF!</f>
        <v>#REF!</v>
      </c>
      <c r="BG524" s="96" t="e">
        <f aca="false">#REF!</f>
        <v>#REF!</v>
      </c>
      <c r="BH524" s="96" t="e">
        <f aca="false">#REF!+#REF!</f>
        <v>#REF!</v>
      </c>
      <c r="BI524" s="96" t="e">
        <f aca="false">#REF!+#REF!</f>
        <v>#REF!</v>
      </c>
      <c r="BJ524" s="96" t="e">
        <f aca="false">#REF!</f>
        <v>#REF!</v>
      </c>
      <c r="BK524" s="96" t="e">
        <f aca="false">#REF!</f>
        <v>#REF!</v>
      </c>
      <c r="BL524" s="96" t="e">
        <f aca="false">#REF!+#REF!</f>
        <v>#REF!</v>
      </c>
      <c r="BM524" s="98" t="e">
        <f aca="false">#REF!+#REF!</f>
        <v>#REF!</v>
      </c>
      <c r="BN524" s="96" t="e">
        <f aca="false">#REF!</f>
        <v>#REF!</v>
      </c>
      <c r="BO524" s="94" t="e">
        <f aca="false">#REF!</f>
        <v>#REF!</v>
      </c>
      <c r="BP524" s="96" t="e">
        <f aca="false">#REF!</f>
        <v>#REF!</v>
      </c>
      <c r="BQ524" s="94" t="e">
        <f aca="false">#REF!</f>
        <v>#REF!</v>
      </c>
      <c r="BR524" s="96" t="e">
        <f aca="false">#REF!</f>
        <v>#REF!</v>
      </c>
      <c r="BS524" s="96"/>
      <c r="BT524" s="96" t="e">
        <f aca="false">#REF!</f>
        <v>#REF!</v>
      </c>
      <c r="BU524" s="98" t="e">
        <f aca="false">#REF!</f>
        <v>#REF!</v>
      </c>
      <c r="BV524" s="96" t="e">
        <f aca="false">#REF!</f>
        <v>#REF!</v>
      </c>
      <c r="BW524" s="96" t="e">
        <f aca="false">#REF!</f>
        <v>#REF!</v>
      </c>
      <c r="BX524" s="86"/>
      <c r="BY524" s="100"/>
      <c r="BZ524" s="96" t="e">
        <f aca="false">#REF!</f>
        <v>#REF!</v>
      </c>
      <c r="CA524" s="96" t="e">
        <f aca="false">#REF!</f>
        <v>#REF!</v>
      </c>
      <c r="CB524" s="86"/>
      <c r="CC524" s="100"/>
      <c r="CD524" s="96" t="e">
        <f aca="false">#REF!</f>
        <v>#REF!</v>
      </c>
      <c r="CE524" s="96" t="e">
        <f aca="false">#REF!</f>
        <v>#REF!</v>
      </c>
      <c r="CF524" s="86"/>
      <c r="CG524" s="100"/>
      <c r="CH524" s="96" t="e">
        <f aca="false">#REF!</f>
        <v>#REF!</v>
      </c>
      <c r="CI524" s="96" t="e">
        <f aca="false">#REF!</f>
        <v>#REF!</v>
      </c>
      <c r="CJ524" s="86"/>
      <c r="CK524" s="100"/>
      <c r="CL524" s="96" t="e">
        <f aca="false">#REF!</f>
        <v>#REF!</v>
      </c>
      <c r="CM524" s="96" t="e">
        <f aca="false">#REF!</f>
        <v>#REF!</v>
      </c>
      <c r="CN524" s="86"/>
      <c r="CO524" s="100"/>
      <c r="CP524" s="96" t="e">
        <f aca="false">#REF!</f>
        <v>#REF!</v>
      </c>
      <c r="CQ524" s="96" t="e">
        <f aca="false">#REF!</f>
        <v>#REF!</v>
      </c>
      <c r="CR524" s="86"/>
      <c r="CS524" s="100"/>
      <c r="CT524" s="96" t="e">
        <f aca="false">#REF!</f>
        <v>#REF!</v>
      </c>
      <c r="CU524" s="96" t="e">
        <f aca="false">#REF!</f>
        <v>#REF!</v>
      </c>
      <c r="CV524" s="86"/>
      <c r="CW524" s="100"/>
      <c r="CX524" s="98" t="e">
        <f aca="false">#REF!</f>
        <v>#REF!</v>
      </c>
      <c r="CY524" s="96" t="e">
        <f aca="false">#REF!</f>
        <v>#REF!</v>
      </c>
      <c r="CZ524" s="86"/>
      <c r="DA524" s="100"/>
      <c r="DB524" s="98" t="e">
        <f aca="false">#REF!</f>
        <v>#REF!</v>
      </c>
      <c r="DC524" s="96" t="n">
        <f aca="false">DC525</f>
        <v>598</v>
      </c>
      <c r="DD524" s="96" t="n">
        <f aca="false">DD525</f>
        <v>0</v>
      </c>
      <c r="DE524" s="96" t="n">
        <f aca="false">DE525</f>
        <v>0</v>
      </c>
      <c r="DF524" s="94" t="n">
        <f aca="false">DF525</f>
        <v>0</v>
      </c>
      <c r="DG524" s="96" t="n">
        <f aca="false">DG525</f>
        <v>0</v>
      </c>
      <c r="DH524" s="97" t="n">
        <f aca="false">DH525</f>
        <v>0</v>
      </c>
      <c r="DI524" s="96" t="n">
        <f aca="false">DI525</f>
        <v>598</v>
      </c>
      <c r="DJ524" s="96" t="n">
        <f aca="false">DJ525</f>
        <v>0</v>
      </c>
      <c r="DK524" s="101" t="n">
        <f aca="false">DK525</f>
        <v>0</v>
      </c>
      <c r="DL524" s="101" t="n">
        <f aca="false">DL525</f>
        <v>0</v>
      </c>
      <c r="DM524" s="101" t="n">
        <f aca="false">DM525</f>
        <v>0</v>
      </c>
      <c r="DN524" s="101" t="n">
        <f aca="false">DN525</f>
        <v>0</v>
      </c>
      <c r="DO524" s="96" t="n">
        <f aca="false">DO525</f>
        <v>598</v>
      </c>
      <c r="DP524" s="96" t="n">
        <f aca="false">DP525</f>
        <v>0</v>
      </c>
      <c r="DQ524" s="101" t="n">
        <f aca="false">DQ525</f>
        <v>0</v>
      </c>
      <c r="DR524" s="101" t="n">
        <f aca="false">DR525</f>
        <v>0</v>
      </c>
      <c r="DS524" s="101" t="n">
        <f aca="false">DS525</f>
        <v>0</v>
      </c>
      <c r="DT524" s="101" t="n">
        <f aca="false">DT525</f>
        <v>0</v>
      </c>
      <c r="DU524" s="96" t="n">
        <f aca="false">DU525</f>
        <v>598</v>
      </c>
      <c r="DV524" s="96" t="n">
        <f aca="false">DV525</f>
        <v>0</v>
      </c>
      <c r="DW524" s="101" t="n">
        <f aca="false">DW525</f>
        <v>0</v>
      </c>
      <c r="DX524" s="101" t="n">
        <f aca="false">DX525</f>
        <v>0</v>
      </c>
      <c r="DY524" s="101" t="n">
        <f aca="false">DY525</f>
        <v>0</v>
      </c>
      <c r="DZ524" s="101" t="n">
        <f aca="false">DZ525</f>
        <v>0</v>
      </c>
      <c r="EA524" s="96" t="n">
        <f aca="false">EA525</f>
        <v>598</v>
      </c>
      <c r="EB524" s="96" t="n">
        <f aca="false">EB525</f>
        <v>0</v>
      </c>
      <c r="EC524" s="101" t="n">
        <f aca="false">EC525</f>
        <v>0</v>
      </c>
      <c r="ED524" s="101" t="n">
        <f aca="false">ED525</f>
        <v>0</v>
      </c>
      <c r="EE524" s="101" t="n">
        <f aca="false">EE525</f>
        <v>116</v>
      </c>
      <c r="EF524" s="101" t="n">
        <f aca="false">EF525</f>
        <v>0</v>
      </c>
      <c r="EG524" s="96" t="n">
        <f aca="false">EG525</f>
        <v>714</v>
      </c>
      <c r="EH524" s="96" t="n">
        <f aca="false">EH525</f>
        <v>0</v>
      </c>
      <c r="EI524" s="101" t="n">
        <f aca="false">EI525</f>
        <v>0</v>
      </c>
      <c r="EJ524" s="101" t="n">
        <f aca="false">EJ525</f>
        <v>0</v>
      </c>
      <c r="EK524" s="101" t="n">
        <f aca="false">EK525</f>
        <v>0</v>
      </c>
      <c r="EL524" s="101" t="n">
        <f aca="false">EL525</f>
        <v>0</v>
      </c>
      <c r="EM524" s="96" t="n">
        <f aca="false">EM525</f>
        <v>714</v>
      </c>
      <c r="EN524" s="96" t="n">
        <f aca="false">EN525</f>
        <v>0</v>
      </c>
    </row>
    <row r="525" s="102" customFormat="true" ht="24.75" hidden="false" customHeight="true" outlineLevel="0" collapsed="false">
      <c r="A525" s="163"/>
      <c r="B525" s="104" t="s">
        <v>64</v>
      </c>
      <c r="C525" s="105" t="s">
        <v>150</v>
      </c>
      <c r="D525" s="105" t="s">
        <v>50</v>
      </c>
      <c r="E525" s="113" t="s">
        <v>197</v>
      </c>
      <c r="F525" s="105"/>
      <c r="G525" s="107"/>
      <c r="H525" s="107"/>
      <c r="I525" s="107"/>
      <c r="J525" s="11"/>
      <c r="K525" s="11"/>
      <c r="L525" s="11"/>
      <c r="M525" s="11"/>
      <c r="N525" s="107"/>
      <c r="O525" s="95"/>
      <c r="P525" s="11"/>
      <c r="Q525" s="11"/>
      <c r="R525" s="11"/>
      <c r="S525" s="100"/>
      <c r="T525" s="100"/>
      <c r="U525" s="11"/>
      <c r="V525" s="114"/>
      <c r="W525" s="100"/>
      <c r="X525" s="100"/>
      <c r="Y525" s="100"/>
      <c r="Z525" s="100"/>
      <c r="AA525" s="100"/>
      <c r="AB525" s="100"/>
      <c r="AC525" s="100"/>
      <c r="AD525" s="100"/>
      <c r="AE525" s="100"/>
      <c r="AF525" s="100"/>
      <c r="AG525" s="100"/>
      <c r="AH525" s="100"/>
      <c r="AI525" s="100"/>
      <c r="AJ525" s="100"/>
      <c r="AK525" s="268"/>
      <c r="AL525" s="268"/>
      <c r="AM525" s="100"/>
      <c r="AN525" s="100"/>
      <c r="AO525" s="86"/>
      <c r="AP525" s="100"/>
      <c r="AQ525" s="11"/>
      <c r="AR525" s="100"/>
      <c r="AS525" s="11"/>
      <c r="AT525" s="100"/>
      <c r="AU525" s="99"/>
      <c r="AV525" s="99"/>
      <c r="AW525" s="99"/>
      <c r="AX525" s="100"/>
      <c r="AY525" s="100"/>
      <c r="AZ525" s="86"/>
      <c r="BA525" s="86"/>
      <c r="BB525" s="100"/>
      <c r="BC525" s="100"/>
      <c r="BD525" s="86"/>
      <c r="BE525" s="100"/>
      <c r="BF525" s="100"/>
      <c r="BG525" s="100"/>
      <c r="BH525" s="86"/>
      <c r="BI525" s="100"/>
      <c r="BJ525" s="100"/>
      <c r="BK525" s="100"/>
      <c r="BL525" s="86"/>
      <c r="BM525" s="86"/>
      <c r="BN525" s="100"/>
      <c r="BO525" s="11"/>
      <c r="BP525" s="100"/>
      <c r="BQ525" s="11"/>
      <c r="BR525" s="100"/>
      <c r="BS525" s="100"/>
      <c r="BT525" s="100"/>
      <c r="BU525" s="86"/>
      <c r="BV525" s="100"/>
      <c r="BW525" s="100"/>
      <c r="BX525" s="86"/>
      <c r="BY525" s="100"/>
      <c r="BZ525" s="100"/>
      <c r="CA525" s="100"/>
      <c r="CB525" s="86"/>
      <c r="CC525" s="100"/>
      <c r="CD525" s="100"/>
      <c r="CE525" s="100"/>
      <c r="CF525" s="86"/>
      <c r="CG525" s="100"/>
      <c r="CH525" s="100"/>
      <c r="CI525" s="100"/>
      <c r="CJ525" s="86"/>
      <c r="CK525" s="100"/>
      <c r="CL525" s="100"/>
      <c r="CM525" s="100"/>
      <c r="CN525" s="86"/>
      <c r="CO525" s="100"/>
      <c r="CP525" s="100"/>
      <c r="CQ525" s="100"/>
      <c r="CR525" s="86"/>
      <c r="CS525" s="100"/>
      <c r="CT525" s="100"/>
      <c r="CU525" s="100"/>
      <c r="CV525" s="86"/>
      <c r="CW525" s="100"/>
      <c r="CX525" s="86"/>
      <c r="CY525" s="100"/>
      <c r="CZ525" s="86"/>
      <c r="DA525" s="100"/>
      <c r="DB525" s="86"/>
      <c r="DC525" s="100" t="n">
        <f aca="false">DC526</f>
        <v>598</v>
      </c>
      <c r="DD525" s="100" t="n">
        <f aca="false">DD526</f>
        <v>0</v>
      </c>
      <c r="DE525" s="100" t="n">
        <f aca="false">DE526</f>
        <v>0</v>
      </c>
      <c r="DF525" s="11" t="n">
        <f aca="false">DF526</f>
        <v>0</v>
      </c>
      <c r="DG525" s="100" t="n">
        <f aca="false">DG526</f>
        <v>0</v>
      </c>
      <c r="DH525" s="114" t="n">
        <f aca="false">DH526</f>
        <v>0</v>
      </c>
      <c r="DI525" s="100" t="n">
        <f aca="false">DI526</f>
        <v>598</v>
      </c>
      <c r="DJ525" s="100" t="n">
        <f aca="false">DJ526</f>
        <v>0</v>
      </c>
      <c r="DK525" s="114" t="n">
        <f aca="false">DK526</f>
        <v>0</v>
      </c>
      <c r="DL525" s="114" t="n">
        <f aca="false">DL526</f>
        <v>0</v>
      </c>
      <c r="DM525" s="114" t="n">
        <f aca="false">DM526</f>
        <v>0</v>
      </c>
      <c r="DN525" s="114" t="n">
        <f aca="false">DN526</f>
        <v>0</v>
      </c>
      <c r="DO525" s="100" t="n">
        <f aca="false">DO526</f>
        <v>598</v>
      </c>
      <c r="DP525" s="100" t="n">
        <f aca="false">DP526</f>
        <v>0</v>
      </c>
      <c r="DQ525" s="114" t="n">
        <f aca="false">DQ526</f>
        <v>0</v>
      </c>
      <c r="DR525" s="114" t="n">
        <f aca="false">DR526</f>
        <v>0</v>
      </c>
      <c r="DS525" s="114" t="n">
        <f aca="false">DS526</f>
        <v>0</v>
      </c>
      <c r="DT525" s="114" t="n">
        <f aca="false">DT526</f>
        <v>0</v>
      </c>
      <c r="DU525" s="100" t="n">
        <f aca="false">DU526</f>
        <v>598</v>
      </c>
      <c r="DV525" s="100" t="n">
        <f aca="false">DV526</f>
        <v>0</v>
      </c>
      <c r="DW525" s="114" t="n">
        <f aca="false">DW526</f>
        <v>0</v>
      </c>
      <c r="DX525" s="114" t="n">
        <f aca="false">DX526</f>
        <v>0</v>
      </c>
      <c r="DY525" s="114" t="n">
        <f aca="false">DY526</f>
        <v>0</v>
      </c>
      <c r="DZ525" s="114" t="n">
        <f aca="false">DZ526</f>
        <v>0</v>
      </c>
      <c r="EA525" s="100" t="n">
        <f aca="false">EA526</f>
        <v>598</v>
      </c>
      <c r="EB525" s="100" t="n">
        <f aca="false">EB526</f>
        <v>0</v>
      </c>
      <c r="EC525" s="114" t="n">
        <f aca="false">EC526</f>
        <v>0</v>
      </c>
      <c r="ED525" s="114" t="n">
        <f aca="false">ED526</f>
        <v>0</v>
      </c>
      <c r="EE525" s="114" t="n">
        <f aca="false">EE526</f>
        <v>116</v>
      </c>
      <c r="EF525" s="114" t="n">
        <f aca="false">EF526</f>
        <v>0</v>
      </c>
      <c r="EG525" s="100" t="n">
        <f aca="false">EG526</f>
        <v>714</v>
      </c>
      <c r="EH525" s="100" t="n">
        <f aca="false">EH526</f>
        <v>0</v>
      </c>
      <c r="EI525" s="114" t="n">
        <f aca="false">EI526</f>
        <v>0</v>
      </c>
      <c r="EJ525" s="114" t="n">
        <f aca="false">EJ526</f>
        <v>0</v>
      </c>
      <c r="EK525" s="114" t="n">
        <f aca="false">EK526</f>
        <v>0</v>
      </c>
      <c r="EL525" s="114" t="n">
        <f aca="false">EL526</f>
        <v>0</v>
      </c>
      <c r="EM525" s="100" t="n">
        <f aca="false">EM526</f>
        <v>714</v>
      </c>
      <c r="EN525" s="100" t="n">
        <f aca="false">EN526</f>
        <v>0</v>
      </c>
    </row>
    <row r="526" s="102" customFormat="true" ht="41.25" hidden="false" customHeight="true" outlineLevel="0" collapsed="false">
      <c r="A526" s="163"/>
      <c r="B526" s="104" t="s">
        <v>305</v>
      </c>
      <c r="C526" s="105" t="s">
        <v>150</v>
      </c>
      <c r="D526" s="105" t="s">
        <v>50</v>
      </c>
      <c r="E526" s="113" t="s">
        <v>306</v>
      </c>
      <c r="F526" s="105"/>
      <c r="G526" s="107"/>
      <c r="H526" s="107"/>
      <c r="I526" s="107"/>
      <c r="J526" s="11"/>
      <c r="K526" s="11"/>
      <c r="L526" s="11"/>
      <c r="M526" s="11"/>
      <c r="N526" s="107"/>
      <c r="O526" s="95"/>
      <c r="P526" s="11"/>
      <c r="Q526" s="11"/>
      <c r="R526" s="11"/>
      <c r="S526" s="100"/>
      <c r="T526" s="100"/>
      <c r="U526" s="11"/>
      <c r="V526" s="114"/>
      <c r="W526" s="100"/>
      <c r="X526" s="100"/>
      <c r="Y526" s="100"/>
      <c r="Z526" s="100"/>
      <c r="AA526" s="100"/>
      <c r="AB526" s="100"/>
      <c r="AC526" s="100"/>
      <c r="AD526" s="100"/>
      <c r="AE526" s="100"/>
      <c r="AF526" s="100"/>
      <c r="AG526" s="100"/>
      <c r="AH526" s="100"/>
      <c r="AI526" s="100"/>
      <c r="AJ526" s="100"/>
      <c r="AK526" s="268"/>
      <c r="AL526" s="268"/>
      <c r="AM526" s="100"/>
      <c r="AN526" s="100"/>
      <c r="AO526" s="86"/>
      <c r="AP526" s="100"/>
      <c r="AQ526" s="11"/>
      <c r="AR526" s="100"/>
      <c r="AS526" s="11"/>
      <c r="AT526" s="100"/>
      <c r="AU526" s="99"/>
      <c r="AV526" s="99"/>
      <c r="AW526" s="99"/>
      <c r="AX526" s="100"/>
      <c r="AY526" s="100"/>
      <c r="AZ526" s="86"/>
      <c r="BA526" s="86"/>
      <c r="BB526" s="100"/>
      <c r="BC526" s="100"/>
      <c r="BD526" s="86"/>
      <c r="BE526" s="100"/>
      <c r="BF526" s="100"/>
      <c r="BG526" s="100"/>
      <c r="BH526" s="86"/>
      <c r="BI526" s="100"/>
      <c r="BJ526" s="100"/>
      <c r="BK526" s="100"/>
      <c r="BL526" s="86"/>
      <c r="BM526" s="86"/>
      <c r="BN526" s="100"/>
      <c r="BO526" s="11"/>
      <c r="BP526" s="100"/>
      <c r="BQ526" s="11"/>
      <c r="BR526" s="100"/>
      <c r="BS526" s="100"/>
      <c r="BT526" s="100"/>
      <c r="BU526" s="86"/>
      <c r="BV526" s="100"/>
      <c r="BW526" s="100"/>
      <c r="BX526" s="86"/>
      <c r="BY526" s="100"/>
      <c r="BZ526" s="100"/>
      <c r="CA526" s="100"/>
      <c r="CB526" s="86"/>
      <c r="CC526" s="100"/>
      <c r="CD526" s="100"/>
      <c r="CE526" s="100"/>
      <c r="CF526" s="86"/>
      <c r="CG526" s="100"/>
      <c r="CH526" s="100"/>
      <c r="CI526" s="100"/>
      <c r="CJ526" s="86"/>
      <c r="CK526" s="100"/>
      <c r="CL526" s="100"/>
      <c r="CM526" s="100"/>
      <c r="CN526" s="86"/>
      <c r="CO526" s="100"/>
      <c r="CP526" s="100"/>
      <c r="CQ526" s="100"/>
      <c r="CR526" s="86"/>
      <c r="CS526" s="100"/>
      <c r="CT526" s="100"/>
      <c r="CU526" s="100"/>
      <c r="CV526" s="86"/>
      <c r="CW526" s="100"/>
      <c r="CX526" s="86"/>
      <c r="CY526" s="100"/>
      <c r="CZ526" s="86"/>
      <c r="DA526" s="100"/>
      <c r="DB526" s="86"/>
      <c r="DC526" s="100" t="n">
        <f aca="false">DC527</f>
        <v>598</v>
      </c>
      <c r="DD526" s="100" t="n">
        <f aca="false">DD527</f>
        <v>0</v>
      </c>
      <c r="DE526" s="100" t="n">
        <f aca="false">DE527</f>
        <v>0</v>
      </c>
      <c r="DF526" s="11" t="n">
        <f aca="false">DF527</f>
        <v>0</v>
      </c>
      <c r="DG526" s="100" t="n">
        <f aca="false">DG527</f>
        <v>0</v>
      </c>
      <c r="DH526" s="114" t="n">
        <f aca="false">DH527</f>
        <v>0</v>
      </c>
      <c r="DI526" s="100" t="n">
        <f aca="false">DI527</f>
        <v>598</v>
      </c>
      <c r="DJ526" s="100" t="n">
        <f aca="false">DJ527</f>
        <v>0</v>
      </c>
      <c r="DK526" s="114" t="n">
        <f aca="false">DK527</f>
        <v>0</v>
      </c>
      <c r="DL526" s="114" t="n">
        <f aca="false">DL527</f>
        <v>0</v>
      </c>
      <c r="DM526" s="114" t="n">
        <f aca="false">DM527</f>
        <v>0</v>
      </c>
      <c r="DN526" s="114" t="n">
        <f aca="false">DN527</f>
        <v>0</v>
      </c>
      <c r="DO526" s="100" t="n">
        <f aca="false">DO527</f>
        <v>598</v>
      </c>
      <c r="DP526" s="100" t="n">
        <f aca="false">DP527</f>
        <v>0</v>
      </c>
      <c r="DQ526" s="114" t="n">
        <f aca="false">DQ527</f>
        <v>0</v>
      </c>
      <c r="DR526" s="114" t="n">
        <f aca="false">DR527</f>
        <v>0</v>
      </c>
      <c r="DS526" s="114" t="n">
        <f aca="false">DS527</f>
        <v>0</v>
      </c>
      <c r="DT526" s="114" t="n">
        <f aca="false">DT527</f>
        <v>0</v>
      </c>
      <c r="DU526" s="100" t="n">
        <f aca="false">DU527</f>
        <v>598</v>
      </c>
      <c r="DV526" s="100" t="n">
        <f aca="false">DV527</f>
        <v>0</v>
      </c>
      <c r="DW526" s="114" t="n">
        <f aca="false">DW527</f>
        <v>0</v>
      </c>
      <c r="DX526" s="114" t="n">
        <f aca="false">DX527</f>
        <v>0</v>
      </c>
      <c r="DY526" s="114" t="n">
        <f aca="false">DY527</f>
        <v>0</v>
      </c>
      <c r="DZ526" s="114" t="n">
        <f aca="false">DZ527</f>
        <v>0</v>
      </c>
      <c r="EA526" s="100" t="n">
        <f aca="false">EA527</f>
        <v>598</v>
      </c>
      <c r="EB526" s="100" t="n">
        <f aca="false">EB527</f>
        <v>0</v>
      </c>
      <c r="EC526" s="114" t="n">
        <f aca="false">EC527</f>
        <v>0</v>
      </c>
      <c r="ED526" s="114" t="n">
        <f aca="false">ED527</f>
        <v>0</v>
      </c>
      <c r="EE526" s="114" t="n">
        <f aca="false">EE527</f>
        <v>116</v>
      </c>
      <c r="EF526" s="114" t="n">
        <f aca="false">EF527</f>
        <v>0</v>
      </c>
      <c r="EG526" s="100" t="n">
        <f aca="false">EG527</f>
        <v>714</v>
      </c>
      <c r="EH526" s="100" t="n">
        <f aca="false">EH527</f>
        <v>0</v>
      </c>
      <c r="EI526" s="114" t="n">
        <f aca="false">EI527</f>
        <v>0</v>
      </c>
      <c r="EJ526" s="114" t="n">
        <f aca="false">EJ527</f>
        <v>0</v>
      </c>
      <c r="EK526" s="114" t="n">
        <f aca="false">EK527</f>
        <v>0</v>
      </c>
      <c r="EL526" s="114" t="n">
        <f aca="false">EL527</f>
        <v>0</v>
      </c>
      <c r="EM526" s="100" t="n">
        <f aca="false">EM527</f>
        <v>714</v>
      </c>
      <c r="EN526" s="100" t="n">
        <f aca="false">EN527</f>
        <v>0</v>
      </c>
    </row>
    <row r="527" s="102" customFormat="true" ht="71.25" hidden="false" customHeight="true" outlineLevel="0" collapsed="false">
      <c r="A527" s="163"/>
      <c r="B527" s="104" t="s">
        <v>424</v>
      </c>
      <c r="C527" s="105" t="s">
        <v>150</v>
      </c>
      <c r="D527" s="105" t="s">
        <v>50</v>
      </c>
      <c r="E527" s="113" t="s">
        <v>425</v>
      </c>
      <c r="F527" s="105"/>
      <c r="G527" s="107"/>
      <c r="H527" s="107"/>
      <c r="I527" s="107"/>
      <c r="J527" s="11"/>
      <c r="K527" s="11"/>
      <c r="L527" s="11"/>
      <c r="M527" s="11"/>
      <c r="N527" s="107"/>
      <c r="O527" s="95"/>
      <c r="P527" s="11"/>
      <c r="Q527" s="11"/>
      <c r="R527" s="11"/>
      <c r="S527" s="100"/>
      <c r="T527" s="100"/>
      <c r="U527" s="11"/>
      <c r="V527" s="114"/>
      <c r="W527" s="100"/>
      <c r="X527" s="100"/>
      <c r="Y527" s="100"/>
      <c r="Z527" s="100"/>
      <c r="AA527" s="100"/>
      <c r="AB527" s="100"/>
      <c r="AC527" s="100"/>
      <c r="AD527" s="100"/>
      <c r="AE527" s="100"/>
      <c r="AF527" s="100"/>
      <c r="AG527" s="100"/>
      <c r="AH527" s="100"/>
      <c r="AI527" s="100"/>
      <c r="AJ527" s="100"/>
      <c r="AK527" s="268"/>
      <c r="AL527" s="268"/>
      <c r="AM527" s="100"/>
      <c r="AN527" s="100"/>
      <c r="AO527" s="86"/>
      <c r="AP527" s="100"/>
      <c r="AQ527" s="11"/>
      <c r="AR527" s="100"/>
      <c r="AS527" s="11"/>
      <c r="AT527" s="100"/>
      <c r="AU527" s="99"/>
      <c r="AV527" s="99"/>
      <c r="AW527" s="99"/>
      <c r="AX527" s="100"/>
      <c r="AY527" s="100"/>
      <c r="AZ527" s="86"/>
      <c r="BA527" s="86"/>
      <c r="BB527" s="100"/>
      <c r="BC527" s="100"/>
      <c r="BD527" s="86"/>
      <c r="BE527" s="100"/>
      <c r="BF527" s="100"/>
      <c r="BG527" s="100"/>
      <c r="BH527" s="86"/>
      <c r="BI527" s="100"/>
      <c r="BJ527" s="100"/>
      <c r="BK527" s="100"/>
      <c r="BL527" s="86"/>
      <c r="BM527" s="86"/>
      <c r="BN527" s="100"/>
      <c r="BO527" s="11"/>
      <c r="BP527" s="100"/>
      <c r="BQ527" s="11"/>
      <c r="BR527" s="100"/>
      <c r="BS527" s="100"/>
      <c r="BT527" s="100"/>
      <c r="BU527" s="86"/>
      <c r="BV527" s="100"/>
      <c r="BW527" s="100"/>
      <c r="BX527" s="86"/>
      <c r="BY527" s="100"/>
      <c r="BZ527" s="100"/>
      <c r="CA527" s="100"/>
      <c r="CB527" s="86"/>
      <c r="CC527" s="100"/>
      <c r="CD527" s="100"/>
      <c r="CE527" s="100"/>
      <c r="CF527" s="86"/>
      <c r="CG527" s="100"/>
      <c r="CH527" s="100"/>
      <c r="CI527" s="100"/>
      <c r="CJ527" s="86"/>
      <c r="CK527" s="100"/>
      <c r="CL527" s="100"/>
      <c r="CM527" s="100"/>
      <c r="CN527" s="86"/>
      <c r="CO527" s="100"/>
      <c r="CP527" s="100"/>
      <c r="CQ527" s="100"/>
      <c r="CR527" s="86"/>
      <c r="CS527" s="100"/>
      <c r="CT527" s="100"/>
      <c r="CU527" s="100"/>
      <c r="CV527" s="86"/>
      <c r="CW527" s="100"/>
      <c r="CX527" s="86"/>
      <c r="CY527" s="100"/>
      <c r="CZ527" s="86"/>
      <c r="DA527" s="100"/>
      <c r="DB527" s="86"/>
      <c r="DC527" s="100" t="n">
        <f aca="false">DC528</f>
        <v>598</v>
      </c>
      <c r="DD527" s="100" t="n">
        <f aca="false">DD528</f>
        <v>0</v>
      </c>
      <c r="DE527" s="100" t="n">
        <f aca="false">DE528</f>
        <v>0</v>
      </c>
      <c r="DF527" s="11" t="n">
        <f aca="false">DF528</f>
        <v>0</v>
      </c>
      <c r="DG527" s="100" t="n">
        <f aca="false">DG528</f>
        <v>0</v>
      </c>
      <c r="DH527" s="114" t="n">
        <f aca="false">DH528</f>
        <v>0</v>
      </c>
      <c r="DI527" s="100" t="n">
        <f aca="false">DI528</f>
        <v>598</v>
      </c>
      <c r="DJ527" s="100" t="n">
        <f aca="false">DJ528</f>
        <v>0</v>
      </c>
      <c r="DK527" s="114" t="n">
        <f aca="false">DK528</f>
        <v>0</v>
      </c>
      <c r="DL527" s="114" t="n">
        <f aca="false">DL528</f>
        <v>0</v>
      </c>
      <c r="DM527" s="114" t="n">
        <f aca="false">DM528</f>
        <v>0</v>
      </c>
      <c r="DN527" s="114" t="n">
        <f aca="false">DN528</f>
        <v>0</v>
      </c>
      <c r="DO527" s="100" t="n">
        <f aca="false">DO528</f>
        <v>598</v>
      </c>
      <c r="DP527" s="100" t="n">
        <f aca="false">DP528</f>
        <v>0</v>
      </c>
      <c r="DQ527" s="114" t="n">
        <f aca="false">DQ528</f>
        <v>0</v>
      </c>
      <c r="DR527" s="114" t="n">
        <f aca="false">DR528</f>
        <v>0</v>
      </c>
      <c r="DS527" s="114" t="n">
        <f aca="false">DS528</f>
        <v>0</v>
      </c>
      <c r="DT527" s="114" t="n">
        <f aca="false">DT528</f>
        <v>0</v>
      </c>
      <c r="DU527" s="100" t="n">
        <f aca="false">DU528</f>
        <v>598</v>
      </c>
      <c r="DV527" s="100" t="n">
        <f aca="false">DV528</f>
        <v>0</v>
      </c>
      <c r="DW527" s="114" t="n">
        <f aca="false">DW528</f>
        <v>0</v>
      </c>
      <c r="DX527" s="114" t="n">
        <f aca="false">DX528</f>
        <v>0</v>
      </c>
      <c r="DY527" s="114" t="n">
        <f aca="false">DY528</f>
        <v>0</v>
      </c>
      <c r="DZ527" s="114" t="n">
        <f aca="false">DZ528</f>
        <v>0</v>
      </c>
      <c r="EA527" s="100" t="n">
        <f aca="false">EA528</f>
        <v>598</v>
      </c>
      <c r="EB527" s="100" t="n">
        <f aca="false">EB528</f>
        <v>0</v>
      </c>
      <c r="EC527" s="114" t="n">
        <f aca="false">EC528</f>
        <v>0</v>
      </c>
      <c r="ED527" s="114" t="n">
        <f aca="false">ED528</f>
        <v>0</v>
      </c>
      <c r="EE527" s="114" t="n">
        <f aca="false">EE528</f>
        <v>116</v>
      </c>
      <c r="EF527" s="114" t="n">
        <f aca="false">EF528</f>
        <v>0</v>
      </c>
      <c r="EG527" s="100" t="n">
        <f aca="false">EG528</f>
        <v>714</v>
      </c>
      <c r="EH527" s="100" t="n">
        <f aca="false">EH528</f>
        <v>0</v>
      </c>
      <c r="EI527" s="114" t="n">
        <f aca="false">EI528</f>
        <v>0</v>
      </c>
      <c r="EJ527" s="114" t="n">
        <f aca="false">EJ528</f>
        <v>0</v>
      </c>
      <c r="EK527" s="114" t="n">
        <f aca="false">EK528</f>
        <v>0</v>
      </c>
      <c r="EL527" s="114" t="n">
        <f aca="false">EL528</f>
        <v>0</v>
      </c>
      <c r="EM527" s="100" t="n">
        <f aca="false">EM528</f>
        <v>714</v>
      </c>
      <c r="EN527" s="100" t="n">
        <f aca="false">EN528</f>
        <v>0</v>
      </c>
    </row>
    <row r="528" s="102" customFormat="true" ht="90" hidden="false" customHeight="true" outlineLevel="0" collapsed="false">
      <c r="A528" s="163"/>
      <c r="B528" s="104" t="s">
        <v>165</v>
      </c>
      <c r="C528" s="105" t="s">
        <v>150</v>
      </c>
      <c r="D528" s="105" t="s">
        <v>50</v>
      </c>
      <c r="E528" s="113" t="s">
        <v>425</v>
      </c>
      <c r="F528" s="105" t="s">
        <v>166</v>
      </c>
      <c r="G528" s="107"/>
      <c r="H528" s="107"/>
      <c r="I528" s="107"/>
      <c r="J528" s="11"/>
      <c r="K528" s="11"/>
      <c r="L528" s="11"/>
      <c r="M528" s="11"/>
      <c r="N528" s="107"/>
      <c r="O528" s="95"/>
      <c r="P528" s="11"/>
      <c r="Q528" s="11"/>
      <c r="R528" s="11"/>
      <c r="S528" s="100"/>
      <c r="T528" s="100"/>
      <c r="U528" s="11"/>
      <c r="V528" s="114"/>
      <c r="W528" s="100"/>
      <c r="X528" s="100"/>
      <c r="Y528" s="100"/>
      <c r="Z528" s="100"/>
      <c r="AA528" s="100"/>
      <c r="AB528" s="100"/>
      <c r="AC528" s="100"/>
      <c r="AD528" s="100"/>
      <c r="AE528" s="100"/>
      <c r="AF528" s="100"/>
      <c r="AG528" s="100"/>
      <c r="AH528" s="100"/>
      <c r="AI528" s="100"/>
      <c r="AJ528" s="100"/>
      <c r="AK528" s="268"/>
      <c r="AL528" s="268"/>
      <c r="AM528" s="100"/>
      <c r="AN528" s="100"/>
      <c r="AO528" s="86"/>
      <c r="AP528" s="100"/>
      <c r="AQ528" s="11"/>
      <c r="AR528" s="100"/>
      <c r="AS528" s="11"/>
      <c r="AT528" s="100"/>
      <c r="AU528" s="99"/>
      <c r="AV528" s="99"/>
      <c r="AW528" s="99"/>
      <c r="AX528" s="100"/>
      <c r="AY528" s="100"/>
      <c r="AZ528" s="86"/>
      <c r="BA528" s="86"/>
      <c r="BB528" s="100"/>
      <c r="BC528" s="100"/>
      <c r="BD528" s="86"/>
      <c r="BE528" s="100"/>
      <c r="BF528" s="100"/>
      <c r="BG528" s="100"/>
      <c r="BH528" s="86"/>
      <c r="BI528" s="100"/>
      <c r="BJ528" s="100"/>
      <c r="BK528" s="100"/>
      <c r="BL528" s="86"/>
      <c r="BM528" s="86"/>
      <c r="BN528" s="100"/>
      <c r="BO528" s="11"/>
      <c r="BP528" s="100"/>
      <c r="BQ528" s="11"/>
      <c r="BR528" s="100"/>
      <c r="BS528" s="100"/>
      <c r="BT528" s="100"/>
      <c r="BU528" s="86"/>
      <c r="BV528" s="100"/>
      <c r="BW528" s="100"/>
      <c r="BX528" s="86"/>
      <c r="BY528" s="100"/>
      <c r="BZ528" s="100"/>
      <c r="CA528" s="100"/>
      <c r="CB528" s="86"/>
      <c r="CC528" s="100"/>
      <c r="CD528" s="100"/>
      <c r="CE528" s="100"/>
      <c r="CF528" s="86"/>
      <c r="CG528" s="100"/>
      <c r="CH528" s="100"/>
      <c r="CI528" s="100"/>
      <c r="CJ528" s="86"/>
      <c r="CK528" s="100"/>
      <c r="CL528" s="100"/>
      <c r="CM528" s="100"/>
      <c r="CN528" s="86"/>
      <c r="CO528" s="100"/>
      <c r="CP528" s="100"/>
      <c r="CQ528" s="100"/>
      <c r="CR528" s="86"/>
      <c r="CS528" s="100"/>
      <c r="CT528" s="100"/>
      <c r="CU528" s="100"/>
      <c r="CV528" s="86"/>
      <c r="CW528" s="100"/>
      <c r="CX528" s="86"/>
      <c r="CY528" s="100"/>
      <c r="CZ528" s="86"/>
      <c r="DA528" s="100"/>
      <c r="DB528" s="86"/>
      <c r="DC528" s="100" t="n">
        <v>598</v>
      </c>
      <c r="DD528" s="272"/>
      <c r="DE528" s="272"/>
      <c r="DF528" s="273"/>
      <c r="DG528" s="272"/>
      <c r="DH528" s="274"/>
      <c r="DI528" s="100" t="n">
        <f aca="false">DH528+DG528+DF528+DE528+DC528</f>
        <v>598</v>
      </c>
      <c r="DJ528" s="118" t="n">
        <f aca="false">DD528+DF528</f>
        <v>0</v>
      </c>
      <c r="DK528" s="121"/>
      <c r="DL528" s="121"/>
      <c r="DM528" s="121"/>
      <c r="DN528" s="121"/>
      <c r="DO528" s="100" t="n">
        <f aca="false">DN528+DM528+DL528+DK528+DI528</f>
        <v>598</v>
      </c>
      <c r="DP528" s="118" t="n">
        <f aca="false">DJ528+DL528</f>
        <v>0</v>
      </c>
      <c r="DQ528" s="121"/>
      <c r="DR528" s="121"/>
      <c r="DS528" s="121"/>
      <c r="DT528" s="121"/>
      <c r="DU528" s="100" t="n">
        <f aca="false">DT528+DS528+DR528+DQ528+DO528</f>
        <v>598</v>
      </c>
      <c r="DV528" s="118" t="n">
        <f aca="false">DP528+DR528</f>
        <v>0</v>
      </c>
      <c r="DW528" s="121"/>
      <c r="DX528" s="121"/>
      <c r="DY528" s="121"/>
      <c r="DZ528" s="121"/>
      <c r="EA528" s="100" t="n">
        <f aca="false">DZ528+DY528+DX528+DW528+DU528</f>
        <v>598</v>
      </c>
      <c r="EB528" s="118" t="n">
        <f aca="false">DV528+DX528</f>
        <v>0</v>
      </c>
      <c r="EC528" s="114"/>
      <c r="ED528" s="114"/>
      <c r="EE528" s="114" t="n">
        <v>116</v>
      </c>
      <c r="EF528" s="114"/>
      <c r="EG528" s="100" t="n">
        <f aca="false">EF528+EE528+ED528+EC528+EA528</f>
        <v>714</v>
      </c>
      <c r="EH528" s="118" t="n">
        <f aca="false">EB528+ED528</f>
        <v>0</v>
      </c>
      <c r="EI528" s="114"/>
      <c r="EJ528" s="114"/>
      <c r="EK528" s="114"/>
      <c r="EL528" s="114"/>
      <c r="EM528" s="100" t="n">
        <f aca="false">EL528+EK528+EJ528+EI528+EG528</f>
        <v>714</v>
      </c>
      <c r="EN528" s="118" t="n">
        <f aca="false">EH528+EJ528</f>
        <v>0</v>
      </c>
    </row>
    <row r="529" s="102" customFormat="true" ht="18.75" hidden="false" customHeight="false" outlineLevel="0" collapsed="false">
      <c r="A529" s="163"/>
      <c r="B529" s="91" t="s">
        <v>426</v>
      </c>
      <c r="C529" s="92" t="s">
        <v>171</v>
      </c>
      <c r="D529" s="92" t="s">
        <v>70</v>
      </c>
      <c r="E529" s="214"/>
      <c r="F529" s="253"/>
      <c r="G529" s="94"/>
      <c r="H529" s="94" t="e">
        <f aca="false">#REF!</f>
        <v>#REF!</v>
      </c>
      <c r="I529" s="94" t="e">
        <f aca="false">#REF!</f>
        <v>#REF!</v>
      </c>
      <c r="J529" s="94" t="e">
        <f aca="false">#REF!</f>
        <v>#REF!</v>
      </c>
      <c r="K529" s="94" t="e">
        <f aca="false">#REF!</f>
        <v>#REF!</v>
      </c>
      <c r="L529" s="94" t="e">
        <f aca="false">#REF!</f>
        <v>#REF!</v>
      </c>
      <c r="M529" s="94"/>
      <c r="N529" s="94" t="e">
        <f aca="false">#REF!</f>
        <v>#REF!</v>
      </c>
      <c r="O529" s="94" t="e">
        <f aca="false">#REF!</f>
        <v>#REF!</v>
      </c>
      <c r="P529" s="94" t="e">
        <f aca="false">#REF!</f>
        <v>#REF!</v>
      </c>
      <c r="Q529" s="94" t="e">
        <f aca="false">#REF!</f>
        <v>#REF!</v>
      </c>
      <c r="R529" s="94" t="e">
        <f aca="false">#REF!</f>
        <v>#REF!</v>
      </c>
      <c r="S529" s="96" t="e">
        <f aca="false">#REF!</f>
        <v>#REF!</v>
      </c>
      <c r="T529" s="96" t="e">
        <f aca="false">#REF!</f>
        <v>#REF!</v>
      </c>
      <c r="U529" s="94" t="e">
        <f aca="false">#REF!</f>
        <v>#REF!</v>
      </c>
      <c r="V529" s="97" t="e">
        <f aca="false">#REF!</f>
        <v>#REF!</v>
      </c>
      <c r="W529" s="96" t="e">
        <f aca="false">#REF!</f>
        <v>#REF!</v>
      </c>
      <c r="X529" s="96" t="e">
        <f aca="false">#REF!</f>
        <v>#REF!</v>
      </c>
      <c r="Y529" s="96" t="e">
        <f aca="false">#REF!</f>
        <v>#REF!</v>
      </c>
      <c r="Z529" s="96" t="e">
        <f aca="false">#REF!</f>
        <v>#REF!</v>
      </c>
      <c r="AA529" s="96" t="e">
        <f aca="false">#REF!</f>
        <v>#REF!</v>
      </c>
      <c r="AB529" s="96" t="e">
        <f aca="false">#REF!</f>
        <v>#REF!</v>
      </c>
      <c r="AC529" s="96" t="e">
        <f aca="false">#REF!</f>
        <v>#REF!</v>
      </c>
      <c r="AD529" s="96" t="e">
        <f aca="false">#REF!</f>
        <v>#REF!</v>
      </c>
      <c r="AE529" s="96" t="e">
        <f aca="false">#REF!</f>
        <v>#REF!</v>
      </c>
      <c r="AF529" s="96"/>
      <c r="AG529" s="96" t="e">
        <f aca="false">#REF!</f>
        <v>#REF!</v>
      </c>
      <c r="AH529" s="96" t="e">
        <f aca="false">#REF!</f>
        <v>#REF!</v>
      </c>
      <c r="AI529" s="96"/>
      <c r="AJ529" s="96" t="e">
        <f aca="false">#REF!</f>
        <v>#REF!</v>
      </c>
      <c r="AK529" s="98" t="e">
        <f aca="false">#REF!</f>
        <v>#REF!</v>
      </c>
      <c r="AL529" s="98" t="e">
        <f aca="false">#REF!</f>
        <v>#REF!</v>
      </c>
      <c r="AM529" s="96" t="e">
        <f aca="false">#REF!</f>
        <v>#REF!</v>
      </c>
      <c r="AN529" s="96" t="e">
        <f aca="false">#REF!</f>
        <v>#REF!</v>
      </c>
      <c r="AO529" s="98" t="e">
        <f aca="false">#REF!</f>
        <v>#REF!</v>
      </c>
      <c r="AP529" s="96" t="e">
        <f aca="false">#REF!</f>
        <v>#REF!</v>
      </c>
      <c r="AQ529" s="94" t="e">
        <f aca="false">#REF!</f>
        <v>#REF!</v>
      </c>
      <c r="AR529" s="96" t="e">
        <f aca="false">#REF!</f>
        <v>#REF!</v>
      </c>
      <c r="AS529" s="94" t="e">
        <f aca="false">#REF!</f>
        <v>#REF!</v>
      </c>
      <c r="AT529" s="96" t="e">
        <f aca="false">#REF!</f>
        <v>#REF!</v>
      </c>
      <c r="AU529" s="99"/>
      <c r="AV529" s="99"/>
      <c r="AW529" s="99"/>
      <c r="AX529" s="96" t="e">
        <f aca="false">#REF!</f>
        <v>#REF!</v>
      </c>
      <c r="AY529" s="96" t="e">
        <f aca="false">#REF!</f>
        <v>#REF!</v>
      </c>
      <c r="AZ529" s="96" t="e">
        <f aca="false">#REF!</f>
        <v>#REF!</v>
      </c>
      <c r="BA529" s="96" t="e">
        <f aca="false">#REF!</f>
        <v>#REF!</v>
      </c>
      <c r="BB529" s="96" t="e">
        <f aca="false">#REF!</f>
        <v>#REF!</v>
      </c>
      <c r="BC529" s="96" t="e">
        <f aca="false">#REF!</f>
        <v>#REF!</v>
      </c>
      <c r="BD529" s="96" t="e">
        <f aca="false">#REF!</f>
        <v>#REF!</v>
      </c>
      <c r="BE529" s="96" t="e">
        <f aca="false">#REF!</f>
        <v>#REF!</v>
      </c>
      <c r="BF529" s="96" t="e">
        <f aca="false">#REF!</f>
        <v>#REF!</v>
      </c>
      <c r="BG529" s="96" t="e">
        <f aca="false">#REF!</f>
        <v>#REF!</v>
      </c>
      <c r="BH529" s="96" t="e">
        <f aca="false">#REF!+BH530</f>
        <v>#REF!</v>
      </c>
      <c r="BI529" s="96" t="e">
        <f aca="false">#REF!+BI530</f>
        <v>#REF!</v>
      </c>
      <c r="BJ529" s="96" t="e">
        <f aca="false">#REF!+BJ530</f>
        <v>#REF!</v>
      </c>
      <c r="BK529" s="96" t="e">
        <f aca="false">#REF!+BK530</f>
        <v>#REF!</v>
      </c>
      <c r="BL529" s="96" t="e">
        <f aca="false">#REF!+BL530</f>
        <v>#REF!</v>
      </c>
      <c r="BM529" s="98" t="e">
        <f aca="false">#REF!+BM530</f>
        <v>#REF!</v>
      </c>
      <c r="BN529" s="96" t="e">
        <f aca="false">#REF!+BN530</f>
        <v>#REF!</v>
      </c>
      <c r="BO529" s="94" t="e">
        <f aca="false">#REF!+BO530</f>
        <v>#REF!</v>
      </c>
      <c r="BP529" s="96" t="e">
        <f aca="false">#REF!+BP530</f>
        <v>#REF!</v>
      </c>
      <c r="BQ529" s="94" t="e">
        <f aca="false">#REF!+BQ530</f>
        <v>#REF!</v>
      </c>
      <c r="BR529" s="96" t="e">
        <f aca="false">#REF!+BR530</f>
        <v>#REF!</v>
      </c>
      <c r="BS529" s="96"/>
      <c r="BT529" s="96" t="e">
        <f aca="false">#REF!+BT530</f>
        <v>#REF!</v>
      </c>
      <c r="BU529" s="98" t="e">
        <f aca="false">#REF!+BU530</f>
        <v>#REF!</v>
      </c>
      <c r="BV529" s="96" t="e">
        <f aca="false">#REF!+BV530</f>
        <v>#REF!</v>
      </c>
      <c r="BW529" s="96" t="e">
        <f aca="false">#REF!+BW530</f>
        <v>#REF!</v>
      </c>
      <c r="BX529" s="86"/>
      <c r="BY529" s="100"/>
      <c r="BZ529" s="96" t="e">
        <f aca="false">#REF!+BZ530</f>
        <v>#REF!</v>
      </c>
      <c r="CA529" s="96" t="e">
        <f aca="false">#REF!+CA530</f>
        <v>#REF!</v>
      </c>
      <c r="CB529" s="86"/>
      <c r="CC529" s="100"/>
      <c r="CD529" s="96" t="e">
        <f aca="false">#REF!+CD530</f>
        <v>#REF!</v>
      </c>
      <c r="CE529" s="96" t="e">
        <f aca="false">#REF!+CE530</f>
        <v>#REF!</v>
      </c>
      <c r="CF529" s="96" t="e">
        <f aca="false">#REF!+CF530</f>
        <v>#REF!</v>
      </c>
      <c r="CG529" s="96" t="e">
        <f aca="false">#REF!+CG530</f>
        <v>#REF!</v>
      </c>
      <c r="CH529" s="96" t="e">
        <f aca="false">#REF!+CH530</f>
        <v>#REF!</v>
      </c>
      <c r="CI529" s="96" t="e">
        <f aca="false">#REF!+CI530</f>
        <v>#REF!</v>
      </c>
      <c r="CJ529" s="96" t="e">
        <f aca="false">#REF!+CJ530</f>
        <v>#REF!</v>
      </c>
      <c r="CK529" s="96" t="e">
        <f aca="false">#REF!+CK530</f>
        <v>#REF!</v>
      </c>
      <c r="CL529" s="96" t="e">
        <f aca="false">#REF!+CL530</f>
        <v>#REF!</v>
      </c>
      <c r="CM529" s="96" t="e">
        <f aca="false">#REF!+CM530</f>
        <v>#REF!</v>
      </c>
      <c r="CN529" s="96" t="e">
        <f aca="false">#REF!+CN530</f>
        <v>#REF!</v>
      </c>
      <c r="CO529" s="96" t="e">
        <f aca="false">#REF!+CO530</f>
        <v>#REF!</v>
      </c>
      <c r="CP529" s="96" t="e">
        <f aca="false">#REF!+CP530</f>
        <v>#REF!</v>
      </c>
      <c r="CQ529" s="96" t="e">
        <f aca="false">#REF!+CQ530</f>
        <v>#REF!</v>
      </c>
      <c r="CR529" s="96" t="e">
        <f aca="false">#REF!+CR530</f>
        <v>#REF!</v>
      </c>
      <c r="CS529" s="96" t="e">
        <f aca="false">#REF!+CS530</f>
        <v>#REF!</v>
      </c>
      <c r="CT529" s="96" t="e">
        <f aca="false">#REF!+CT530</f>
        <v>#REF!</v>
      </c>
      <c r="CU529" s="96" t="e">
        <f aca="false">#REF!+CU530</f>
        <v>#REF!</v>
      </c>
      <c r="CV529" s="96" t="e">
        <f aca="false">#REF!+CV530</f>
        <v>#REF!</v>
      </c>
      <c r="CW529" s="96" t="e">
        <f aca="false">#REF!+CW530</f>
        <v>#REF!</v>
      </c>
      <c r="CX529" s="98" t="e">
        <f aca="false">#REF!+CX530</f>
        <v>#REF!</v>
      </c>
      <c r="CY529" s="96" t="e">
        <f aca="false">#REF!+CY530</f>
        <v>#REF!</v>
      </c>
      <c r="CZ529" s="96" t="e">
        <f aca="false">#REF!+CZ530</f>
        <v>#REF!</v>
      </c>
      <c r="DA529" s="96" t="e">
        <f aca="false">#REF!+DA530</f>
        <v>#REF!</v>
      </c>
      <c r="DB529" s="98" t="e">
        <f aca="false">DB530</f>
        <v>#REF!</v>
      </c>
      <c r="DC529" s="96" t="n">
        <f aca="false">DC530</f>
        <v>3141</v>
      </c>
      <c r="DD529" s="96" t="n">
        <f aca="false">DD530</f>
        <v>0</v>
      </c>
      <c r="DE529" s="96" t="n">
        <f aca="false">DE530</f>
        <v>0</v>
      </c>
      <c r="DF529" s="94" t="n">
        <f aca="false">DF530</f>
        <v>0</v>
      </c>
      <c r="DG529" s="96" t="n">
        <f aca="false">DG530</f>
        <v>0</v>
      </c>
      <c r="DH529" s="97" t="n">
        <f aca="false">DH530</f>
        <v>0</v>
      </c>
      <c r="DI529" s="96" t="n">
        <f aca="false">DI530</f>
        <v>3141</v>
      </c>
      <c r="DJ529" s="96" t="n">
        <f aca="false">DJ530</f>
        <v>0</v>
      </c>
      <c r="DK529" s="101" t="n">
        <f aca="false">DK530</f>
        <v>0</v>
      </c>
      <c r="DL529" s="101" t="n">
        <f aca="false">DL530</f>
        <v>0</v>
      </c>
      <c r="DM529" s="101" t="n">
        <f aca="false">DM530</f>
        <v>0</v>
      </c>
      <c r="DN529" s="101" t="n">
        <f aca="false">DN530</f>
        <v>0</v>
      </c>
      <c r="DO529" s="96" t="n">
        <f aca="false">DO530</f>
        <v>3141</v>
      </c>
      <c r="DP529" s="96" t="n">
        <f aca="false">DP530</f>
        <v>0</v>
      </c>
      <c r="DQ529" s="101" t="n">
        <f aca="false">DQ530</f>
        <v>0</v>
      </c>
      <c r="DR529" s="101" t="n">
        <f aca="false">DR530</f>
        <v>0</v>
      </c>
      <c r="DS529" s="101" t="n">
        <f aca="false">DS530</f>
        <v>0</v>
      </c>
      <c r="DT529" s="101" t="n">
        <f aca="false">DT530</f>
        <v>0</v>
      </c>
      <c r="DU529" s="96" t="n">
        <f aca="false">DU530</f>
        <v>3141</v>
      </c>
      <c r="DV529" s="96" t="n">
        <f aca="false">DV530</f>
        <v>0</v>
      </c>
      <c r="DW529" s="101" t="n">
        <f aca="false">DW530</f>
        <v>0</v>
      </c>
      <c r="DX529" s="101" t="n">
        <f aca="false">DX530</f>
        <v>0</v>
      </c>
      <c r="DY529" s="101" t="n">
        <f aca="false">DY530</f>
        <v>0</v>
      </c>
      <c r="DZ529" s="101" t="n">
        <f aca="false">DZ530</f>
        <v>0</v>
      </c>
      <c r="EA529" s="96" t="n">
        <f aca="false">EA530</f>
        <v>3141</v>
      </c>
      <c r="EB529" s="96" t="n">
        <f aca="false">EB530</f>
        <v>0</v>
      </c>
      <c r="EC529" s="101" t="n">
        <f aca="false">EC530</f>
        <v>0</v>
      </c>
      <c r="ED529" s="101" t="n">
        <f aca="false">ED530</f>
        <v>0</v>
      </c>
      <c r="EE529" s="101" t="n">
        <f aca="false">EE530</f>
        <v>0</v>
      </c>
      <c r="EF529" s="101" t="n">
        <f aca="false">EF530</f>
        <v>0</v>
      </c>
      <c r="EG529" s="96" t="n">
        <f aca="false">EG530</f>
        <v>3141</v>
      </c>
      <c r="EH529" s="96" t="n">
        <f aca="false">EH530</f>
        <v>0</v>
      </c>
      <c r="EI529" s="101" t="n">
        <f aca="false">EI530</f>
        <v>0</v>
      </c>
      <c r="EJ529" s="101" t="n">
        <f aca="false">EJ530</f>
        <v>0</v>
      </c>
      <c r="EK529" s="101" t="n">
        <f aca="false">EK530</f>
        <v>0</v>
      </c>
      <c r="EL529" s="101" t="n">
        <f aca="false">EL530</f>
        <v>0</v>
      </c>
      <c r="EM529" s="96" t="n">
        <f aca="false">EM530</f>
        <v>3141</v>
      </c>
      <c r="EN529" s="96" t="n">
        <f aca="false">EN530</f>
        <v>0</v>
      </c>
    </row>
    <row r="530" s="102" customFormat="true" ht="22.5" hidden="false" customHeight="true" outlineLevel="0" collapsed="false">
      <c r="A530" s="163"/>
      <c r="B530" s="104" t="s">
        <v>64</v>
      </c>
      <c r="C530" s="105" t="s">
        <v>171</v>
      </c>
      <c r="D530" s="105" t="s">
        <v>70</v>
      </c>
      <c r="E530" s="113" t="s">
        <v>65</v>
      </c>
      <c r="F530" s="105"/>
      <c r="G530" s="107"/>
      <c r="H530" s="107"/>
      <c r="I530" s="107"/>
      <c r="J530" s="11"/>
      <c r="K530" s="11"/>
      <c r="L530" s="11"/>
      <c r="M530" s="11"/>
      <c r="N530" s="107"/>
      <c r="O530" s="95"/>
      <c r="P530" s="11"/>
      <c r="Q530" s="11"/>
      <c r="R530" s="11"/>
      <c r="S530" s="100"/>
      <c r="T530" s="100"/>
      <c r="U530" s="11"/>
      <c r="V530" s="114"/>
      <c r="W530" s="100"/>
      <c r="X530" s="100"/>
      <c r="Y530" s="100"/>
      <c r="Z530" s="100"/>
      <c r="AA530" s="100"/>
      <c r="AB530" s="100"/>
      <c r="AC530" s="100"/>
      <c r="AD530" s="100"/>
      <c r="AE530" s="100"/>
      <c r="AF530" s="100"/>
      <c r="AG530" s="100"/>
      <c r="AH530" s="100"/>
      <c r="AI530" s="100"/>
      <c r="AJ530" s="100"/>
      <c r="AK530" s="268"/>
      <c r="AL530" s="268"/>
      <c r="AM530" s="100"/>
      <c r="AN530" s="100"/>
      <c r="AO530" s="86"/>
      <c r="AP530" s="100"/>
      <c r="AQ530" s="11"/>
      <c r="AR530" s="100"/>
      <c r="AS530" s="11"/>
      <c r="AT530" s="100"/>
      <c r="AU530" s="99"/>
      <c r="AV530" s="99"/>
      <c r="AW530" s="99"/>
      <c r="AX530" s="100"/>
      <c r="AY530" s="100"/>
      <c r="AZ530" s="86"/>
      <c r="BA530" s="86"/>
      <c r="BB530" s="100"/>
      <c r="BC530" s="100"/>
      <c r="BD530" s="268"/>
      <c r="BE530" s="269"/>
      <c r="BF530" s="100"/>
      <c r="BG530" s="100"/>
      <c r="BH530" s="86" t="e">
        <f aca="false">BH531</f>
        <v>#REF!</v>
      </c>
      <c r="BI530" s="86" t="e">
        <f aca="false">BI531</f>
        <v>#REF!</v>
      </c>
      <c r="BJ530" s="100" t="e">
        <f aca="false">BJ531</f>
        <v>#REF!</v>
      </c>
      <c r="BK530" s="100" t="e">
        <f aca="false">BK531</f>
        <v>#REF!</v>
      </c>
      <c r="BL530" s="100" t="e">
        <f aca="false">BL531</f>
        <v>#REF!</v>
      </c>
      <c r="BM530" s="86" t="e">
        <f aca="false">BM531</f>
        <v>#REF!</v>
      </c>
      <c r="BN530" s="100" t="e">
        <f aca="false">BN531</f>
        <v>#REF!</v>
      </c>
      <c r="BO530" s="11" t="e">
        <f aca="false">BO531</f>
        <v>#REF!</v>
      </c>
      <c r="BP530" s="100" t="e">
        <f aca="false">BP531</f>
        <v>#REF!</v>
      </c>
      <c r="BQ530" s="11" t="e">
        <f aca="false">BQ531</f>
        <v>#REF!</v>
      </c>
      <c r="BR530" s="100" t="e">
        <f aca="false">BR531</f>
        <v>#REF!</v>
      </c>
      <c r="BS530" s="100"/>
      <c r="BT530" s="100" t="e">
        <f aca="false">BT531</f>
        <v>#REF!</v>
      </c>
      <c r="BU530" s="86" t="e">
        <f aca="false">BU531</f>
        <v>#REF!</v>
      </c>
      <c r="BV530" s="100" t="e">
        <f aca="false">BV531</f>
        <v>#REF!</v>
      </c>
      <c r="BW530" s="100" t="e">
        <f aca="false">BW531</f>
        <v>#REF!</v>
      </c>
      <c r="BX530" s="86"/>
      <c r="BY530" s="100"/>
      <c r="BZ530" s="100" t="e">
        <f aca="false">BZ531</f>
        <v>#REF!</v>
      </c>
      <c r="CA530" s="100" t="e">
        <f aca="false">CA531</f>
        <v>#REF!</v>
      </c>
      <c r="CB530" s="86"/>
      <c r="CC530" s="100"/>
      <c r="CD530" s="100" t="e">
        <f aca="false">CD531</f>
        <v>#REF!</v>
      </c>
      <c r="CE530" s="100" t="e">
        <f aca="false">CE531</f>
        <v>#REF!</v>
      </c>
      <c r="CF530" s="86" t="e">
        <f aca="false">CF531</f>
        <v>#REF!</v>
      </c>
      <c r="CG530" s="86" t="e">
        <f aca="false">CG531</f>
        <v>#REF!</v>
      </c>
      <c r="CH530" s="86" t="e">
        <f aca="false">CH531</f>
        <v>#REF!</v>
      </c>
      <c r="CI530" s="86" t="e">
        <f aca="false">CI531</f>
        <v>#REF!</v>
      </c>
      <c r="CJ530" s="86" t="e">
        <f aca="false">CJ531</f>
        <v>#REF!</v>
      </c>
      <c r="CK530" s="86" t="e">
        <f aca="false">CK531</f>
        <v>#REF!</v>
      </c>
      <c r="CL530" s="86" t="e">
        <f aca="false">CL531</f>
        <v>#REF!</v>
      </c>
      <c r="CM530" s="100" t="e">
        <f aca="false">CM531</f>
        <v>#REF!</v>
      </c>
      <c r="CN530" s="86" t="e">
        <f aca="false">CN531</f>
        <v>#REF!</v>
      </c>
      <c r="CO530" s="86" t="e">
        <f aca="false">CO531</f>
        <v>#REF!</v>
      </c>
      <c r="CP530" s="86" t="e">
        <f aca="false">CP531</f>
        <v>#REF!</v>
      </c>
      <c r="CQ530" s="100" t="e">
        <f aca="false">CQ531</f>
        <v>#REF!</v>
      </c>
      <c r="CR530" s="86" t="e">
        <f aca="false">CR531</f>
        <v>#REF!</v>
      </c>
      <c r="CS530" s="86" t="e">
        <f aca="false">CS531</f>
        <v>#REF!</v>
      </c>
      <c r="CT530" s="86" t="e">
        <f aca="false">CT531</f>
        <v>#REF!</v>
      </c>
      <c r="CU530" s="100" t="e">
        <f aca="false">CU531</f>
        <v>#REF!</v>
      </c>
      <c r="CV530" s="86" t="e">
        <f aca="false">CV531</f>
        <v>#REF!</v>
      </c>
      <c r="CW530" s="86" t="e">
        <f aca="false">CW531</f>
        <v>#REF!</v>
      </c>
      <c r="CX530" s="86" t="e">
        <f aca="false">CX531</f>
        <v>#REF!</v>
      </c>
      <c r="CY530" s="100" t="e">
        <f aca="false">CY531</f>
        <v>#REF!</v>
      </c>
      <c r="CZ530" s="86" t="e">
        <f aca="false">CZ531</f>
        <v>#REF!</v>
      </c>
      <c r="DA530" s="86" t="e">
        <f aca="false">DA531</f>
        <v>#REF!</v>
      </c>
      <c r="DB530" s="86" t="e">
        <f aca="false">DB531</f>
        <v>#REF!</v>
      </c>
      <c r="DC530" s="100" t="n">
        <f aca="false">DC531</f>
        <v>3141</v>
      </c>
      <c r="DD530" s="100" t="n">
        <f aca="false">DD531</f>
        <v>0</v>
      </c>
      <c r="DE530" s="100" t="n">
        <f aca="false">DE531</f>
        <v>0</v>
      </c>
      <c r="DF530" s="11" t="n">
        <f aca="false">DF531</f>
        <v>0</v>
      </c>
      <c r="DG530" s="100" t="n">
        <f aca="false">DG531</f>
        <v>0</v>
      </c>
      <c r="DH530" s="114" t="n">
        <f aca="false">DH531</f>
        <v>0</v>
      </c>
      <c r="DI530" s="100" t="n">
        <f aca="false">DI531</f>
        <v>3141</v>
      </c>
      <c r="DJ530" s="100" t="n">
        <f aca="false">DJ531</f>
        <v>0</v>
      </c>
      <c r="DK530" s="114" t="n">
        <f aca="false">DK531</f>
        <v>0</v>
      </c>
      <c r="DL530" s="114" t="n">
        <f aca="false">DL531</f>
        <v>0</v>
      </c>
      <c r="DM530" s="114" t="n">
        <f aca="false">DM531</f>
        <v>0</v>
      </c>
      <c r="DN530" s="114" t="n">
        <f aca="false">DN531</f>
        <v>0</v>
      </c>
      <c r="DO530" s="100" t="n">
        <f aca="false">DO531</f>
        <v>3141</v>
      </c>
      <c r="DP530" s="100" t="n">
        <f aca="false">DP531</f>
        <v>0</v>
      </c>
      <c r="DQ530" s="114" t="n">
        <f aca="false">DQ531</f>
        <v>0</v>
      </c>
      <c r="DR530" s="114" t="n">
        <f aca="false">DR531</f>
        <v>0</v>
      </c>
      <c r="DS530" s="114" t="n">
        <f aca="false">DS531</f>
        <v>0</v>
      </c>
      <c r="DT530" s="114" t="n">
        <f aca="false">DT531</f>
        <v>0</v>
      </c>
      <c r="DU530" s="100" t="n">
        <f aca="false">DU531</f>
        <v>3141</v>
      </c>
      <c r="DV530" s="100" t="n">
        <f aca="false">DV531</f>
        <v>0</v>
      </c>
      <c r="DW530" s="114" t="n">
        <f aca="false">DW531</f>
        <v>0</v>
      </c>
      <c r="DX530" s="114" t="n">
        <f aca="false">DX531</f>
        <v>0</v>
      </c>
      <c r="DY530" s="114" t="n">
        <f aca="false">DY531</f>
        <v>0</v>
      </c>
      <c r="DZ530" s="114" t="n">
        <f aca="false">DZ531</f>
        <v>0</v>
      </c>
      <c r="EA530" s="100" t="n">
        <f aca="false">EA531</f>
        <v>3141</v>
      </c>
      <c r="EB530" s="100" t="n">
        <f aca="false">EB531</f>
        <v>0</v>
      </c>
      <c r="EC530" s="114" t="n">
        <f aca="false">EC531</f>
        <v>0</v>
      </c>
      <c r="ED530" s="114" t="n">
        <f aca="false">ED531</f>
        <v>0</v>
      </c>
      <c r="EE530" s="114" t="n">
        <f aca="false">EE531</f>
        <v>0</v>
      </c>
      <c r="EF530" s="114" t="n">
        <f aca="false">EF531</f>
        <v>0</v>
      </c>
      <c r="EG530" s="100" t="n">
        <f aca="false">EG531</f>
        <v>3141</v>
      </c>
      <c r="EH530" s="100" t="n">
        <f aca="false">EH531</f>
        <v>0</v>
      </c>
      <c r="EI530" s="114" t="n">
        <f aca="false">EI531</f>
        <v>0</v>
      </c>
      <c r="EJ530" s="114" t="n">
        <f aca="false">EJ531</f>
        <v>0</v>
      </c>
      <c r="EK530" s="114" t="n">
        <f aca="false">EK531</f>
        <v>0</v>
      </c>
      <c r="EL530" s="114" t="n">
        <f aca="false">EL531</f>
        <v>0</v>
      </c>
      <c r="EM530" s="100" t="n">
        <f aca="false">EM531</f>
        <v>3141</v>
      </c>
      <c r="EN530" s="100" t="n">
        <f aca="false">EN531</f>
        <v>0</v>
      </c>
    </row>
    <row r="531" s="277" customFormat="true" ht="50.25" hidden="false" customHeight="false" outlineLevel="0" collapsed="false">
      <c r="A531" s="163"/>
      <c r="B531" s="104" t="s">
        <v>427</v>
      </c>
      <c r="C531" s="105" t="s">
        <v>171</v>
      </c>
      <c r="D531" s="105" t="s">
        <v>70</v>
      </c>
      <c r="E531" s="113" t="s">
        <v>298</v>
      </c>
      <c r="F531" s="105"/>
      <c r="G531" s="107"/>
      <c r="H531" s="107"/>
      <c r="I531" s="107"/>
      <c r="J531" s="11"/>
      <c r="K531" s="11"/>
      <c r="L531" s="11"/>
      <c r="M531" s="11"/>
      <c r="N531" s="107"/>
      <c r="O531" s="95"/>
      <c r="P531" s="11"/>
      <c r="Q531" s="11"/>
      <c r="R531" s="11"/>
      <c r="S531" s="100"/>
      <c r="T531" s="100"/>
      <c r="U531" s="11"/>
      <c r="V531" s="114"/>
      <c r="W531" s="100"/>
      <c r="X531" s="100"/>
      <c r="Y531" s="100"/>
      <c r="Z531" s="100"/>
      <c r="AA531" s="100"/>
      <c r="AB531" s="100"/>
      <c r="AC531" s="100"/>
      <c r="AD531" s="100"/>
      <c r="AE531" s="100"/>
      <c r="AF531" s="100"/>
      <c r="AG531" s="100"/>
      <c r="AH531" s="100"/>
      <c r="AI531" s="100"/>
      <c r="AJ531" s="100"/>
      <c r="AK531" s="268"/>
      <c r="AL531" s="268"/>
      <c r="AM531" s="100"/>
      <c r="AN531" s="100"/>
      <c r="AO531" s="86"/>
      <c r="AP531" s="100"/>
      <c r="AQ531" s="11"/>
      <c r="AR531" s="100"/>
      <c r="AS531" s="11"/>
      <c r="AT531" s="100"/>
      <c r="AU531" s="99"/>
      <c r="AV531" s="99"/>
      <c r="AW531" s="99"/>
      <c r="AX531" s="100"/>
      <c r="AY531" s="100"/>
      <c r="AZ531" s="86"/>
      <c r="BA531" s="86"/>
      <c r="BB531" s="100"/>
      <c r="BC531" s="100"/>
      <c r="BD531" s="268"/>
      <c r="BE531" s="269"/>
      <c r="BF531" s="100"/>
      <c r="BG531" s="100"/>
      <c r="BH531" s="86" t="e">
        <f aca="false">#REF!</f>
        <v>#REF!</v>
      </c>
      <c r="BI531" s="86" t="e">
        <f aca="false">#REF!</f>
        <v>#REF!</v>
      </c>
      <c r="BJ531" s="100" t="e">
        <f aca="false">#REF!</f>
        <v>#REF!</v>
      </c>
      <c r="BK531" s="100" t="e">
        <f aca="false">#REF!</f>
        <v>#REF!</v>
      </c>
      <c r="BL531" s="100" t="e">
        <f aca="false">#REF!</f>
        <v>#REF!</v>
      </c>
      <c r="BM531" s="86" t="e">
        <f aca="false">#REF!</f>
        <v>#REF!</v>
      </c>
      <c r="BN531" s="100" t="e">
        <f aca="false">#REF!</f>
        <v>#REF!</v>
      </c>
      <c r="BO531" s="11" t="e">
        <f aca="false">#REF!</f>
        <v>#REF!</v>
      </c>
      <c r="BP531" s="100" t="e">
        <f aca="false">#REF!</f>
        <v>#REF!</v>
      </c>
      <c r="BQ531" s="11" t="e">
        <f aca="false">#REF!</f>
        <v>#REF!</v>
      </c>
      <c r="BR531" s="100" t="e">
        <f aca="false">#REF!</f>
        <v>#REF!</v>
      </c>
      <c r="BS531" s="100"/>
      <c r="BT531" s="100" t="e">
        <f aca="false">#REF!</f>
        <v>#REF!</v>
      </c>
      <c r="BU531" s="86" t="e">
        <f aca="false">#REF!</f>
        <v>#REF!</v>
      </c>
      <c r="BV531" s="100" t="e">
        <f aca="false">#REF!</f>
        <v>#REF!</v>
      </c>
      <c r="BW531" s="100" t="e">
        <f aca="false">#REF!</f>
        <v>#REF!</v>
      </c>
      <c r="BX531" s="86"/>
      <c r="BY531" s="100"/>
      <c r="BZ531" s="100" t="e">
        <f aca="false">BV531+BX531</f>
        <v>#REF!</v>
      </c>
      <c r="CA531" s="100" t="e">
        <f aca="false">BY531+BW531</f>
        <v>#REF!</v>
      </c>
      <c r="CB531" s="86"/>
      <c r="CC531" s="100"/>
      <c r="CD531" s="100" t="e">
        <f aca="false">BZ531+CB531</f>
        <v>#REF!</v>
      </c>
      <c r="CE531" s="100" t="e">
        <f aca="false">CC531+CA531</f>
        <v>#REF!</v>
      </c>
      <c r="CF531" s="100" t="e">
        <f aca="false">#REF!</f>
        <v>#REF!</v>
      </c>
      <c r="CG531" s="100" t="e">
        <f aca="false">CE531+CC531</f>
        <v>#REF!</v>
      </c>
      <c r="CH531" s="100" t="e">
        <f aca="false">CD531+CF531</f>
        <v>#REF!</v>
      </c>
      <c r="CI531" s="100" t="e">
        <f aca="false">CG531+CE531</f>
        <v>#REF!</v>
      </c>
      <c r="CJ531" s="100" t="e">
        <f aca="false">#REF!</f>
        <v>#REF!</v>
      </c>
      <c r="CK531" s="100" t="e">
        <f aca="false">CI531+CG531</f>
        <v>#REF!</v>
      </c>
      <c r="CL531" s="100" t="e">
        <f aca="false">CH531+CJ531</f>
        <v>#REF!</v>
      </c>
      <c r="CM531" s="100" t="e">
        <f aca="false">CK531+CI531</f>
        <v>#REF!</v>
      </c>
      <c r="CN531" s="100" t="e">
        <f aca="false">#REF!</f>
        <v>#REF!</v>
      </c>
      <c r="CO531" s="100" t="e">
        <f aca="false">CM531+CK531</f>
        <v>#REF!</v>
      </c>
      <c r="CP531" s="100" t="e">
        <f aca="false">CL531+CN531</f>
        <v>#REF!</v>
      </c>
      <c r="CQ531" s="100" t="e">
        <f aca="false">CO531+CM531</f>
        <v>#REF!</v>
      </c>
      <c r="CR531" s="100" t="e">
        <f aca="false">#REF!</f>
        <v>#REF!</v>
      </c>
      <c r="CS531" s="100" t="e">
        <f aca="false">CQ531+CO531</f>
        <v>#REF!</v>
      </c>
      <c r="CT531" s="100" t="e">
        <f aca="false">CP531+CR531</f>
        <v>#REF!</v>
      </c>
      <c r="CU531" s="100" t="e">
        <f aca="false">CS531+CQ531</f>
        <v>#REF!</v>
      </c>
      <c r="CV531" s="100" t="e">
        <f aca="false">#REF!</f>
        <v>#REF!</v>
      </c>
      <c r="CW531" s="100" t="e">
        <f aca="false">CU531+CS531</f>
        <v>#REF!</v>
      </c>
      <c r="CX531" s="86" t="e">
        <f aca="false">CT531+CV531</f>
        <v>#REF!</v>
      </c>
      <c r="CY531" s="100" t="e">
        <f aca="false">CW531+CU531</f>
        <v>#REF!</v>
      </c>
      <c r="CZ531" s="100" t="e">
        <f aca="false">#REF!</f>
        <v>#REF!</v>
      </c>
      <c r="DA531" s="100" t="e">
        <f aca="false">CY531+CW531</f>
        <v>#REF!</v>
      </c>
      <c r="DB531" s="86" t="e">
        <f aca="false">CX531+CZ531</f>
        <v>#REF!</v>
      </c>
      <c r="DC531" s="100" t="n">
        <f aca="false">DC532</f>
        <v>3141</v>
      </c>
      <c r="DD531" s="100" t="n">
        <f aca="false">DD532</f>
        <v>0</v>
      </c>
      <c r="DE531" s="100" t="n">
        <f aca="false">DE532</f>
        <v>0</v>
      </c>
      <c r="DF531" s="11" t="n">
        <f aca="false">DF532</f>
        <v>0</v>
      </c>
      <c r="DG531" s="100" t="n">
        <f aca="false">DG532</f>
        <v>0</v>
      </c>
      <c r="DH531" s="114" t="n">
        <f aca="false">DH532</f>
        <v>0</v>
      </c>
      <c r="DI531" s="100" t="n">
        <f aca="false">DI532</f>
        <v>3141</v>
      </c>
      <c r="DJ531" s="100" t="n">
        <f aca="false">DJ532</f>
        <v>0</v>
      </c>
      <c r="DK531" s="114" t="n">
        <f aca="false">DK532</f>
        <v>0</v>
      </c>
      <c r="DL531" s="114" t="n">
        <f aca="false">DL532</f>
        <v>0</v>
      </c>
      <c r="DM531" s="114" t="n">
        <f aca="false">DM532</f>
        <v>0</v>
      </c>
      <c r="DN531" s="114" t="n">
        <f aca="false">DN532</f>
        <v>0</v>
      </c>
      <c r="DO531" s="100" t="n">
        <f aca="false">DO532</f>
        <v>3141</v>
      </c>
      <c r="DP531" s="100" t="n">
        <f aca="false">DP532</f>
        <v>0</v>
      </c>
      <c r="DQ531" s="114" t="n">
        <f aca="false">DQ532</f>
        <v>0</v>
      </c>
      <c r="DR531" s="114" t="n">
        <f aca="false">DR532</f>
        <v>0</v>
      </c>
      <c r="DS531" s="114" t="n">
        <f aca="false">DS532</f>
        <v>0</v>
      </c>
      <c r="DT531" s="114" t="n">
        <f aca="false">DT532</f>
        <v>0</v>
      </c>
      <c r="DU531" s="100" t="n">
        <f aca="false">DU532</f>
        <v>3141</v>
      </c>
      <c r="DV531" s="100" t="n">
        <f aca="false">DV532</f>
        <v>0</v>
      </c>
      <c r="DW531" s="114" t="n">
        <f aca="false">DW532</f>
        <v>0</v>
      </c>
      <c r="DX531" s="114" t="n">
        <f aca="false">DX532</f>
        <v>0</v>
      </c>
      <c r="DY531" s="114" t="n">
        <f aca="false">DY532</f>
        <v>0</v>
      </c>
      <c r="DZ531" s="114" t="n">
        <f aca="false">DZ532</f>
        <v>0</v>
      </c>
      <c r="EA531" s="100" t="n">
        <f aca="false">EA532</f>
        <v>3141</v>
      </c>
      <c r="EB531" s="100" t="n">
        <f aca="false">EB532</f>
        <v>0</v>
      </c>
      <c r="EC531" s="114" t="n">
        <f aca="false">EC532</f>
        <v>0</v>
      </c>
      <c r="ED531" s="114" t="n">
        <f aca="false">ED532</f>
        <v>0</v>
      </c>
      <c r="EE531" s="114" t="n">
        <f aca="false">EE532</f>
        <v>0</v>
      </c>
      <c r="EF531" s="114" t="n">
        <f aca="false">EF532</f>
        <v>0</v>
      </c>
      <c r="EG531" s="100" t="n">
        <f aca="false">EG532</f>
        <v>3141</v>
      </c>
      <c r="EH531" s="100" t="n">
        <f aca="false">EH532</f>
        <v>0</v>
      </c>
      <c r="EI531" s="114" t="n">
        <f aca="false">EI532</f>
        <v>0</v>
      </c>
      <c r="EJ531" s="114" t="n">
        <f aca="false">EJ532</f>
        <v>0</v>
      </c>
      <c r="EK531" s="114" t="n">
        <f aca="false">EK532</f>
        <v>0</v>
      </c>
      <c r="EL531" s="114" t="n">
        <f aca="false">EL532</f>
        <v>0</v>
      </c>
      <c r="EM531" s="100" t="n">
        <f aca="false">EM532</f>
        <v>3141</v>
      </c>
      <c r="EN531" s="100" t="n">
        <f aca="false">EN532</f>
        <v>0</v>
      </c>
    </row>
    <row r="532" s="102" customFormat="true" ht="78.75" hidden="false" customHeight="true" outlineLevel="0" collapsed="false">
      <c r="A532" s="163"/>
      <c r="B532" s="104" t="s">
        <v>428</v>
      </c>
      <c r="C532" s="105" t="s">
        <v>171</v>
      </c>
      <c r="D532" s="105" t="s">
        <v>70</v>
      </c>
      <c r="E532" s="113" t="s">
        <v>429</v>
      </c>
      <c r="F532" s="105"/>
      <c r="G532" s="107"/>
      <c r="H532" s="107"/>
      <c r="I532" s="107"/>
      <c r="J532" s="11"/>
      <c r="K532" s="11"/>
      <c r="L532" s="11"/>
      <c r="M532" s="11"/>
      <c r="N532" s="107"/>
      <c r="O532" s="95"/>
      <c r="P532" s="11"/>
      <c r="Q532" s="11"/>
      <c r="R532" s="11"/>
      <c r="S532" s="100"/>
      <c r="T532" s="100"/>
      <c r="U532" s="11"/>
      <c r="V532" s="114"/>
      <c r="W532" s="100"/>
      <c r="X532" s="100"/>
      <c r="Y532" s="100"/>
      <c r="Z532" s="100"/>
      <c r="AA532" s="100"/>
      <c r="AB532" s="100"/>
      <c r="AC532" s="100"/>
      <c r="AD532" s="100"/>
      <c r="AE532" s="100"/>
      <c r="AF532" s="100"/>
      <c r="AG532" s="100"/>
      <c r="AH532" s="100"/>
      <c r="AI532" s="100"/>
      <c r="AJ532" s="100"/>
      <c r="AK532" s="268"/>
      <c r="AL532" s="268"/>
      <c r="AM532" s="100"/>
      <c r="AN532" s="100"/>
      <c r="AO532" s="86"/>
      <c r="AP532" s="100"/>
      <c r="AQ532" s="11"/>
      <c r="AR532" s="100"/>
      <c r="AS532" s="11"/>
      <c r="AT532" s="100"/>
      <c r="AU532" s="99"/>
      <c r="AV532" s="99"/>
      <c r="AW532" s="99"/>
      <c r="AX532" s="100"/>
      <c r="AY532" s="100"/>
      <c r="AZ532" s="86"/>
      <c r="BA532" s="86"/>
      <c r="BB532" s="100"/>
      <c r="BC532" s="100"/>
      <c r="BD532" s="268"/>
      <c r="BE532" s="269"/>
      <c r="BF532" s="100"/>
      <c r="BG532" s="100"/>
      <c r="BH532" s="86"/>
      <c r="BI532" s="100"/>
      <c r="BJ532" s="100"/>
      <c r="BK532" s="100"/>
      <c r="BL532" s="100"/>
      <c r="BM532" s="86"/>
      <c r="BN532" s="100"/>
      <c r="BO532" s="11"/>
      <c r="BP532" s="269"/>
      <c r="BQ532" s="271"/>
      <c r="BR532" s="109"/>
      <c r="BS532" s="109"/>
      <c r="BT532" s="109"/>
      <c r="BU532" s="86"/>
      <c r="BV532" s="100"/>
      <c r="BW532" s="100"/>
      <c r="BX532" s="86"/>
      <c r="BY532" s="100"/>
      <c r="BZ532" s="100"/>
      <c r="CA532" s="100"/>
      <c r="CB532" s="86"/>
      <c r="CC532" s="100"/>
      <c r="CD532" s="100"/>
      <c r="CE532" s="100"/>
      <c r="CF532" s="86"/>
      <c r="CG532" s="100"/>
      <c r="CH532" s="100"/>
      <c r="CI532" s="100"/>
      <c r="CJ532" s="86"/>
      <c r="CK532" s="100"/>
      <c r="CL532" s="100"/>
      <c r="CM532" s="100"/>
      <c r="CN532" s="86"/>
      <c r="CO532" s="100"/>
      <c r="CP532" s="100"/>
      <c r="CQ532" s="100"/>
      <c r="CR532" s="86"/>
      <c r="CS532" s="100"/>
      <c r="CT532" s="100"/>
      <c r="CU532" s="100"/>
      <c r="CV532" s="86"/>
      <c r="CW532" s="100"/>
      <c r="CX532" s="86"/>
      <c r="CY532" s="100"/>
      <c r="CZ532" s="86"/>
      <c r="DA532" s="100"/>
      <c r="DB532" s="86"/>
      <c r="DC532" s="100" t="n">
        <f aca="false">DC533</f>
        <v>3141</v>
      </c>
      <c r="DD532" s="100" t="n">
        <f aca="false">DD533</f>
        <v>0</v>
      </c>
      <c r="DE532" s="100" t="n">
        <f aca="false">DE533</f>
        <v>0</v>
      </c>
      <c r="DF532" s="11" t="n">
        <f aca="false">DF533</f>
        <v>0</v>
      </c>
      <c r="DG532" s="100" t="n">
        <f aca="false">DG533</f>
        <v>0</v>
      </c>
      <c r="DH532" s="114" t="n">
        <f aca="false">DH533</f>
        <v>0</v>
      </c>
      <c r="DI532" s="100" t="n">
        <f aca="false">DI533</f>
        <v>3141</v>
      </c>
      <c r="DJ532" s="100" t="n">
        <f aca="false">DJ533</f>
        <v>0</v>
      </c>
      <c r="DK532" s="114" t="n">
        <f aca="false">DK533</f>
        <v>0</v>
      </c>
      <c r="DL532" s="114" t="n">
        <f aca="false">DL533</f>
        <v>0</v>
      </c>
      <c r="DM532" s="114" t="n">
        <f aca="false">DM533</f>
        <v>0</v>
      </c>
      <c r="DN532" s="114" t="n">
        <f aca="false">DN533</f>
        <v>0</v>
      </c>
      <c r="DO532" s="100" t="n">
        <f aca="false">DO533</f>
        <v>3141</v>
      </c>
      <c r="DP532" s="100" t="n">
        <f aca="false">DP533</f>
        <v>0</v>
      </c>
      <c r="DQ532" s="114" t="n">
        <f aca="false">DQ533</f>
        <v>0</v>
      </c>
      <c r="DR532" s="114" t="n">
        <f aca="false">DR533</f>
        <v>0</v>
      </c>
      <c r="DS532" s="114" t="n">
        <f aca="false">DS533</f>
        <v>0</v>
      </c>
      <c r="DT532" s="114" t="n">
        <f aca="false">DT533</f>
        <v>0</v>
      </c>
      <c r="DU532" s="100" t="n">
        <f aca="false">DU533</f>
        <v>3141</v>
      </c>
      <c r="DV532" s="100" t="n">
        <f aca="false">DV533</f>
        <v>0</v>
      </c>
      <c r="DW532" s="114" t="n">
        <f aca="false">DW533</f>
        <v>0</v>
      </c>
      <c r="DX532" s="114" t="n">
        <f aca="false">DX533</f>
        <v>0</v>
      </c>
      <c r="DY532" s="114" t="n">
        <f aca="false">DY533</f>
        <v>0</v>
      </c>
      <c r="DZ532" s="114" t="n">
        <f aca="false">DZ533</f>
        <v>0</v>
      </c>
      <c r="EA532" s="100" t="n">
        <f aca="false">EA533</f>
        <v>3141</v>
      </c>
      <c r="EB532" s="100" t="n">
        <f aca="false">EB533</f>
        <v>0</v>
      </c>
      <c r="EC532" s="114" t="n">
        <f aca="false">EC533</f>
        <v>0</v>
      </c>
      <c r="ED532" s="114" t="n">
        <f aca="false">ED533</f>
        <v>0</v>
      </c>
      <c r="EE532" s="114" t="n">
        <f aca="false">EE533</f>
        <v>0</v>
      </c>
      <c r="EF532" s="114" t="n">
        <f aca="false">EF533</f>
        <v>0</v>
      </c>
      <c r="EG532" s="100" t="n">
        <f aca="false">EG533</f>
        <v>3141</v>
      </c>
      <c r="EH532" s="100" t="n">
        <f aca="false">EH533</f>
        <v>0</v>
      </c>
      <c r="EI532" s="114" t="n">
        <f aca="false">EI533</f>
        <v>0</v>
      </c>
      <c r="EJ532" s="114" t="n">
        <f aca="false">EJ533</f>
        <v>0</v>
      </c>
      <c r="EK532" s="114" t="n">
        <f aca="false">EK533</f>
        <v>0</v>
      </c>
      <c r="EL532" s="114" t="n">
        <f aca="false">EL533</f>
        <v>0</v>
      </c>
      <c r="EM532" s="100" t="n">
        <f aca="false">EM533</f>
        <v>3141</v>
      </c>
      <c r="EN532" s="100" t="n">
        <f aca="false">EN533</f>
        <v>0</v>
      </c>
    </row>
    <row r="533" s="102" customFormat="true" ht="85.5" hidden="false" customHeight="true" outlineLevel="0" collapsed="false">
      <c r="A533" s="163"/>
      <c r="B533" s="104" t="s">
        <v>165</v>
      </c>
      <c r="C533" s="105" t="s">
        <v>171</v>
      </c>
      <c r="D533" s="105" t="s">
        <v>70</v>
      </c>
      <c r="E533" s="113" t="s">
        <v>429</v>
      </c>
      <c r="F533" s="105" t="s">
        <v>166</v>
      </c>
      <c r="G533" s="107"/>
      <c r="H533" s="107"/>
      <c r="I533" s="107"/>
      <c r="J533" s="11"/>
      <c r="K533" s="11"/>
      <c r="L533" s="11"/>
      <c r="M533" s="11"/>
      <c r="N533" s="107"/>
      <c r="O533" s="95"/>
      <c r="P533" s="11"/>
      <c r="Q533" s="11"/>
      <c r="R533" s="11"/>
      <c r="S533" s="100"/>
      <c r="T533" s="100"/>
      <c r="U533" s="11"/>
      <c r="V533" s="114"/>
      <c r="W533" s="100"/>
      <c r="X533" s="100"/>
      <c r="Y533" s="100"/>
      <c r="Z533" s="100"/>
      <c r="AA533" s="100"/>
      <c r="AB533" s="100"/>
      <c r="AC533" s="100"/>
      <c r="AD533" s="100"/>
      <c r="AE533" s="100"/>
      <c r="AF533" s="100"/>
      <c r="AG533" s="100"/>
      <c r="AH533" s="100"/>
      <c r="AI533" s="100"/>
      <c r="AJ533" s="100"/>
      <c r="AK533" s="268"/>
      <c r="AL533" s="268"/>
      <c r="AM533" s="100"/>
      <c r="AN533" s="100"/>
      <c r="AO533" s="86"/>
      <c r="AP533" s="100"/>
      <c r="AQ533" s="11"/>
      <c r="AR533" s="100"/>
      <c r="AS533" s="11"/>
      <c r="AT533" s="100"/>
      <c r="AU533" s="99"/>
      <c r="AV533" s="99"/>
      <c r="AW533" s="99"/>
      <c r="AX533" s="100"/>
      <c r="AY533" s="100"/>
      <c r="AZ533" s="86"/>
      <c r="BA533" s="86"/>
      <c r="BB533" s="100"/>
      <c r="BC533" s="100"/>
      <c r="BD533" s="268"/>
      <c r="BE533" s="269"/>
      <c r="BF533" s="100"/>
      <c r="BG533" s="100"/>
      <c r="BH533" s="86"/>
      <c r="BI533" s="100"/>
      <c r="BJ533" s="100"/>
      <c r="BK533" s="100"/>
      <c r="BL533" s="100"/>
      <c r="BM533" s="86"/>
      <c r="BN533" s="100"/>
      <c r="BO533" s="11"/>
      <c r="BP533" s="269"/>
      <c r="BQ533" s="271"/>
      <c r="BR533" s="109"/>
      <c r="BS533" s="109"/>
      <c r="BT533" s="109"/>
      <c r="BU533" s="86"/>
      <c r="BV533" s="100"/>
      <c r="BW533" s="100"/>
      <c r="BX533" s="86"/>
      <c r="BY533" s="100"/>
      <c r="BZ533" s="100"/>
      <c r="CA533" s="100"/>
      <c r="CB533" s="86"/>
      <c r="CC533" s="100"/>
      <c r="CD533" s="100"/>
      <c r="CE533" s="100"/>
      <c r="CF533" s="86"/>
      <c r="CG533" s="100"/>
      <c r="CH533" s="100"/>
      <c r="CI533" s="100"/>
      <c r="CJ533" s="86"/>
      <c r="CK533" s="100"/>
      <c r="CL533" s="100"/>
      <c r="CM533" s="100"/>
      <c r="CN533" s="86"/>
      <c r="CO533" s="100"/>
      <c r="CP533" s="100"/>
      <c r="CQ533" s="100"/>
      <c r="CR533" s="86"/>
      <c r="CS533" s="100"/>
      <c r="CT533" s="100"/>
      <c r="CU533" s="100"/>
      <c r="CV533" s="86"/>
      <c r="CW533" s="100"/>
      <c r="CX533" s="86"/>
      <c r="CY533" s="100"/>
      <c r="CZ533" s="86"/>
      <c r="DA533" s="100"/>
      <c r="DB533" s="86"/>
      <c r="DC533" s="100" t="n">
        <v>3141</v>
      </c>
      <c r="DD533" s="272"/>
      <c r="DE533" s="272"/>
      <c r="DF533" s="273"/>
      <c r="DG533" s="272"/>
      <c r="DH533" s="274"/>
      <c r="DI533" s="100" t="n">
        <f aca="false">DH533+DG533+DF533+DE533+DC533</f>
        <v>3141</v>
      </c>
      <c r="DJ533" s="118" t="n">
        <f aca="false">DD533+DF533</f>
        <v>0</v>
      </c>
      <c r="DK533" s="121"/>
      <c r="DL533" s="121"/>
      <c r="DM533" s="121"/>
      <c r="DN533" s="121"/>
      <c r="DO533" s="100" t="n">
        <f aca="false">DN533+DM533+DL533+DK533+DI533</f>
        <v>3141</v>
      </c>
      <c r="DP533" s="118" t="n">
        <f aca="false">DJ533+DL533</f>
        <v>0</v>
      </c>
      <c r="DQ533" s="121"/>
      <c r="DR533" s="121"/>
      <c r="DS533" s="121"/>
      <c r="DT533" s="121"/>
      <c r="DU533" s="100" t="n">
        <f aca="false">DT533+DS533+DR533+DQ533+DO533</f>
        <v>3141</v>
      </c>
      <c r="DV533" s="118" t="n">
        <f aca="false">DP533+DR533</f>
        <v>0</v>
      </c>
      <c r="DW533" s="121"/>
      <c r="DX533" s="121"/>
      <c r="DY533" s="121"/>
      <c r="DZ533" s="121"/>
      <c r="EA533" s="100" t="n">
        <f aca="false">DZ533+DY533+DX533+DW533+DU533</f>
        <v>3141</v>
      </c>
      <c r="EB533" s="118" t="n">
        <f aca="false">DV533+DX533</f>
        <v>0</v>
      </c>
      <c r="EC533" s="114"/>
      <c r="ED533" s="114"/>
      <c r="EE533" s="114"/>
      <c r="EF533" s="114"/>
      <c r="EG533" s="100" t="n">
        <f aca="false">EF533+EE533+ED533+EC533+EA533</f>
        <v>3141</v>
      </c>
      <c r="EH533" s="118" t="n">
        <f aca="false">EB533+ED533</f>
        <v>0</v>
      </c>
      <c r="EI533" s="114"/>
      <c r="EJ533" s="114"/>
      <c r="EK533" s="114"/>
      <c r="EL533" s="114"/>
      <c r="EM533" s="100" t="n">
        <f aca="false">EL533+EK533+EJ533+EI533+EG533</f>
        <v>3141</v>
      </c>
      <c r="EN533" s="118" t="n">
        <f aca="false">EH533+EJ533</f>
        <v>0</v>
      </c>
    </row>
    <row r="534" s="102" customFormat="true" ht="18.75" hidden="false" customHeight="false" outlineLevel="0" collapsed="false">
      <c r="A534" s="163"/>
      <c r="B534" s="104"/>
      <c r="C534" s="105"/>
      <c r="D534" s="105"/>
      <c r="E534" s="113"/>
      <c r="F534" s="105"/>
      <c r="G534" s="107"/>
      <c r="H534" s="107"/>
      <c r="I534" s="107"/>
      <c r="J534" s="11"/>
      <c r="K534" s="11"/>
      <c r="L534" s="11"/>
      <c r="M534" s="11"/>
      <c r="N534" s="107"/>
      <c r="O534" s="95"/>
      <c r="P534" s="11"/>
      <c r="Q534" s="11"/>
      <c r="R534" s="11"/>
      <c r="S534" s="100"/>
      <c r="T534" s="100"/>
      <c r="U534" s="11"/>
      <c r="V534" s="114"/>
      <c r="W534" s="100"/>
      <c r="X534" s="100"/>
      <c r="Y534" s="100"/>
      <c r="Z534" s="100"/>
      <c r="AA534" s="100"/>
      <c r="AB534" s="100"/>
      <c r="AC534" s="100"/>
      <c r="AD534" s="100"/>
      <c r="AE534" s="100"/>
      <c r="AF534" s="100"/>
      <c r="AG534" s="100"/>
      <c r="AH534" s="100"/>
      <c r="AI534" s="100"/>
      <c r="AJ534" s="100"/>
      <c r="AK534" s="268"/>
      <c r="AL534" s="268"/>
      <c r="AM534" s="100"/>
      <c r="AN534" s="100"/>
      <c r="AO534" s="86"/>
      <c r="AP534" s="86"/>
      <c r="AQ534" s="11"/>
      <c r="AR534" s="100"/>
      <c r="AS534" s="11"/>
      <c r="AT534" s="100"/>
      <c r="AU534" s="99"/>
      <c r="AV534" s="99"/>
      <c r="AW534" s="99"/>
      <c r="AX534" s="100"/>
      <c r="AY534" s="100"/>
      <c r="AZ534" s="86"/>
      <c r="BA534" s="86"/>
      <c r="BB534" s="100"/>
      <c r="BC534" s="100"/>
      <c r="BD534" s="268"/>
      <c r="BE534" s="269"/>
      <c r="BF534" s="100"/>
      <c r="BG534" s="100"/>
      <c r="BH534" s="86"/>
      <c r="BI534" s="100"/>
      <c r="BJ534" s="100"/>
      <c r="BK534" s="100"/>
      <c r="BL534" s="100"/>
      <c r="BM534" s="86"/>
      <c r="BN534" s="100"/>
      <c r="BO534" s="11"/>
      <c r="BP534" s="269"/>
      <c r="BQ534" s="271"/>
      <c r="BR534" s="109"/>
      <c r="BS534" s="109"/>
      <c r="BT534" s="109"/>
      <c r="BU534" s="86"/>
      <c r="BV534" s="100"/>
      <c r="BW534" s="100"/>
      <c r="BX534" s="86"/>
      <c r="BY534" s="100"/>
      <c r="BZ534" s="100"/>
      <c r="CA534" s="100"/>
      <c r="CB534" s="86"/>
      <c r="CC534" s="100"/>
      <c r="CD534" s="100"/>
      <c r="CE534" s="100"/>
      <c r="CF534" s="86"/>
      <c r="CG534" s="100"/>
      <c r="CH534" s="100"/>
      <c r="CI534" s="100"/>
      <c r="CJ534" s="86"/>
      <c r="CK534" s="100"/>
      <c r="CL534" s="100"/>
      <c r="CM534" s="100"/>
      <c r="CN534" s="86"/>
      <c r="CO534" s="100"/>
      <c r="CP534" s="100"/>
      <c r="CQ534" s="100"/>
      <c r="CR534" s="86"/>
      <c r="CS534" s="100"/>
      <c r="CT534" s="100"/>
      <c r="CU534" s="100"/>
      <c r="CV534" s="86"/>
      <c r="CW534" s="100"/>
      <c r="CX534" s="86"/>
      <c r="CY534" s="100"/>
      <c r="CZ534" s="86"/>
      <c r="DA534" s="100"/>
      <c r="DB534" s="86"/>
      <c r="DC534" s="100"/>
      <c r="DD534" s="272"/>
      <c r="DE534" s="272"/>
      <c r="DF534" s="273"/>
      <c r="DG534" s="272"/>
      <c r="DH534" s="274"/>
      <c r="DI534" s="100"/>
      <c r="DJ534" s="272"/>
      <c r="DK534" s="121"/>
      <c r="DL534" s="121"/>
      <c r="DM534" s="121"/>
      <c r="DN534" s="121"/>
      <c r="DO534" s="100"/>
      <c r="DP534" s="272"/>
      <c r="DQ534" s="121"/>
      <c r="DR534" s="121"/>
      <c r="DS534" s="121"/>
      <c r="DT534" s="121"/>
      <c r="DU534" s="100"/>
      <c r="DV534" s="272"/>
      <c r="DW534" s="121"/>
      <c r="DX534" s="121"/>
      <c r="DY534" s="121"/>
      <c r="DZ534" s="121"/>
      <c r="EA534" s="100"/>
      <c r="EB534" s="272"/>
      <c r="EC534" s="114"/>
      <c r="ED534" s="114"/>
      <c r="EE534" s="114"/>
      <c r="EF534" s="114"/>
      <c r="EG534" s="100"/>
      <c r="EH534" s="272"/>
      <c r="EI534" s="114"/>
      <c r="EJ534" s="114"/>
      <c r="EK534" s="114"/>
      <c r="EL534" s="114"/>
      <c r="EM534" s="100"/>
      <c r="EN534" s="272"/>
    </row>
    <row r="535" s="89" customFormat="true" ht="66.75" hidden="false" customHeight="true" outlineLevel="0" collapsed="false">
      <c r="A535" s="133" t="n">
        <v>915</v>
      </c>
      <c r="B535" s="134" t="s">
        <v>430</v>
      </c>
      <c r="C535" s="137"/>
      <c r="D535" s="137"/>
      <c r="E535" s="136"/>
      <c r="F535" s="137"/>
      <c r="G535" s="174" t="e">
        <f aca="false">#REF!+G542+G563+G551</f>
        <v>#REF!</v>
      </c>
      <c r="H535" s="174" t="e">
        <f aca="false">#REF!+H542+H563+H551</f>
        <v>#REF!</v>
      </c>
      <c r="I535" s="174" t="e">
        <f aca="false">#REF!+I542+I563+I551</f>
        <v>#REF!</v>
      </c>
      <c r="J535" s="174" t="e">
        <f aca="false">#REF!+J542+J563+J551</f>
        <v>#REF!</v>
      </c>
      <c r="K535" s="174" t="e">
        <f aca="false">#REF!+K542+K563+K551</f>
        <v>#REF!</v>
      </c>
      <c r="L535" s="174" t="e">
        <f aca="false">#REF!+L542+L563+L551</f>
        <v>#REF!</v>
      </c>
      <c r="M535" s="174"/>
      <c r="N535" s="174" t="e">
        <f aca="false">#REF!+N542+N563+N551</f>
        <v>#REF!</v>
      </c>
      <c r="O535" s="174" t="e">
        <f aca="false">#REF!+O542+O563+O551</f>
        <v>#REF!</v>
      </c>
      <c r="P535" s="174" t="e">
        <f aca="false">#REF!+P542+P563+P551</f>
        <v>#REF!</v>
      </c>
      <c r="Q535" s="174" t="e">
        <f aca="false">#REF!+Q542+Q563+Q551</f>
        <v>#REF!</v>
      </c>
      <c r="R535" s="174" t="e">
        <f aca="false">#REF!+R542+R563+R551</f>
        <v>#REF!</v>
      </c>
      <c r="S535" s="175" t="e">
        <f aca="false">#REF!+S542+S563+S551</f>
        <v>#REF!</v>
      </c>
      <c r="T535" s="175" t="e">
        <f aca="false">#REF!+T542+T563+T551</f>
        <v>#REF!</v>
      </c>
      <c r="U535" s="174" t="e">
        <f aca="false">#REF!+U542+U563+U551</f>
        <v>#REF!</v>
      </c>
      <c r="V535" s="176" t="e">
        <f aca="false">#REF!+V542+V563+V551</f>
        <v>#REF!</v>
      </c>
      <c r="W535" s="175" t="e">
        <f aca="false">#REF!+W542+W563+W551</f>
        <v>#REF!</v>
      </c>
      <c r="X535" s="175" t="e">
        <f aca="false">#REF!+X542+X563+X551</f>
        <v>#REF!</v>
      </c>
      <c r="Y535" s="175" t="e">
        <f aca="false">#REF!+Y542+Y563+Y551</f>
        <v>#REF!</v>
      </c>
      <c r="Z535" s="175" t="e">
        <f aca="false">#REF!+Z542+Z563+Z551</f>
        <v>#REF!</v>
      </c>
      <c r="AA535" s="175" t="e">
        <f aca="false">#REF!+AA542+AA563+AA551</f>
        <v>#REF!</v>
      </c>
      <c r="AB535" s="175" t="e">
        <f aca="false">#REF!+AB542+AB563+AB551</f>
        <v>#REF!</v>
      </c>
      <c r="AC535" s="175" t="e">
        <f aca="false">#REF!+AC542+AC563+AC551</f>
        <v>#REF!</v>
      </c>
      <c r="AD535" s="175" t="e">
        <f aca="false">#REF!+AD542+AD563+AD551</f>
        <v>#REF!</v>
      </c>
      <c r="AE535" s="175" t="e">
        <f aca="false">#REF!+AE542+AE563+AE551</f>
        <v>#REF!</v>
      </c>
      <c r="AF535" s="175"/>
      <c r="AG535" s="175" t="e">
        <f aca="false">#REF!+AG542+AG563+AG551</f>
        <v>#REF!</v>
      </c>
      <c r="AH535" s="175" t="e">
        <f aca="false">#REF!+AH542+AH563+AH551</f>
        <v>#REF!</v>
      </c>
      <c r="AI535" s="175"/>
      <c r="AJ535" s="175" t="e">
        <f aca="false">#REF!+AJ542+AJ563+AJ551</f>
        <v>#REF!</v>
      </c>
      <c r="AK535" s="177" t="e">
        <f aca="false">#REF!+AK542+AK563+AK551</f>
        <v>#REF!</v>
      </c>
      <c r="AL535" s="177" t="e">
        <f aca="false">#REF!+AL542+AL563+AL551</f>
        <v>#REF!</v>
      </c>
      <c r="AM535" s="175" t="e">
        <f aca="false">#REF!+AM542+AM563+AM551</f>
        <v>#REF!</v>
      </c>
      <c r="AN535" s="175" t="e">
        <f aca="false">#REF!+AN542+AN563+AN551</f>
        <v>#REF!</v>
      </c>
      <c r="AO535" s="177" t="e">
        <f aca="false">#REF!+AO542+AO563+AO551</f>
        <v>#REF!</v>
      </c>
      <c r="AP535" s="177" t="e">
        <f aca="false">#REF!+AP542+AP563+AP551</f>
        <v>#REF!</v>
      </c>
      <c r="AQ535" s="174" t="e">
        <f aca="false">#REF!+AQ542+AQ563+AQ551</f>
        <v>#REF!</v>
      </c>
      <c r="AR535" s="175" t="e">
        <f aca="false">#REF!+AR542+AR563+AR551</f>
        <v>#REF!</v>
      </c>
      <c r="AS535" s="174" t="e">
        <f aca="false">#REF!+AS542+AS563+AS551</f>
        <v>#REF!</v>
      </c>
      <c r="AT535" s="175" t="e">
        <f aca="false">#REF!+AT542+AT563+AT551</f>
        <v>#REF!</v>
      </c>
      <c r="AU535" s="99"/>
      <c r="AV535" s="99"/>
      <c r="AW535" s="99"/>
      <c r="AX535" s="175" t="e">
        <f aca="false">#REF!+AX542+AX563+AX551</f>
        <v>#REF!</v>
      </c>
      <c r="AY535" s="175" t="e">
        <f aca="false">#REF!+AY542+AY563+AY551</f>
        <v>#REF!</v>
      </c>
      <c r="AZ535" s="86"/>
      <c r="BA535" s="86"/>
      <c r="BB535" s="175" t="e">
        <f aca="false">#REF!+BB542+BB563+BB551</f>
        <v>#REF!</v>
      </c>
      <c r="BC535" s="175" t="e">
        <f aca="false">#REF!+BC542+BC563+BC551</f>
        <v>#REF!</v>
      </c>
      <c r="BD535" s="175" t="e">
        <f aca="false">#REF!+BD542+BD563+BD551</f>
        <v>#REF!</v>
      </c>
      <c r="BE535" s="175" t="e">
        <f aca="false">#REF!+BE542+BE563+BE551</f>
        <v>#REF!</v>
      </c>
      <c r="BF535" s="175" t="e">
        <f aca="false">#REF!+BF542+BF563+BF551</f>
        <v>#REF!</v>
      </c>
      <c r="BG535" s="175" t="e">
        <f aca="false">#REF!+BG542+BG563+BG551</f>
        <v>#REF!</v>
      </c>
      <c r="BH535" s="175" t="e">
        <f aca="false">#REF!+BH542+BH563+BH551</f>
        <v>#REF!</v>
      </c>
      <c r="BI535" s="175" t="e">
        <f aca="false">#REF!+BI542+BI563+BI551</f>
        <v>#REF!</v>
      </c>
      <c r="BJ535" s="175" t="e">
        <f aca="false">#REF!+BJ542+BJ563+BJ551</f>
        <v>#REF!</v>
      </c>
      <c r="BK535" s="175" t="e">
        <f aca="false">#REF!+BK542+BK563+BK551</f>
        <v>#REF!</v>
      </c>
      <c r="BL535" s="175" t="e">
        <f aca="false">#REF!+BL542+BL563+BL551</f>
        <v>#REF!</v>
      </c>
      <c r="BM535" s="177" t="e">
        <f aca="false">#REF!+BM542+BM563+BM551</f>
        <v>#REF!</v>
      </c>
      <c r="BN535" s="175" t="e">
        <f aca="false">#REF!+BN542+BN563+BN551</f>
        <v>#REF!</v>
      </c>
      <c r="BO535" s="174" t="e">
        <f aca="false">#REF!+BO542+BO563+BO551</f>
        <v>#REF!</v>
      </c>
      <c r="BP535" s="175" t="e">
        <f aca="false">#REF!+BP542+BP563+BP551</f>
        <v>#REF!</v>
      </c>
      <c r="BQ535" s="174" t="e">
        <f aca="false">#REF!+BQ542+BQ563+BQ551</f>
        <v>#REF!</v>
      </c>
      <c r="BR535" s="175" t="e">
        <f aca="false">#REF!+BR542+BR563+BR551</f>
        <v>#REF!</v>
      </c>
      <c r="BS535" s="175"/>
      <c r="BT535" s="175" t="e">
        <f aca="false">#REF!+BT542+BT563+BT551</f>
        <v>#REF!</v>
      </c>
      <c r="BU535" s="177" t="e">
        <f aca="false">#REF!+BU542+BU563+BU551+BU536</f>
        <v>#REF!</v>
      </c>
      <c r="BV535" s="175" t="e">
        <f aca="false">#REF!+BV542+BV563+BV551+BV536</f>
        <v>#REF!</v>
      </c>
      <c r="BW535" s="175" t="e">
        <f aca="false">#REF!+BW542+BW563+BW551+BW536</f>
        <v>#REF!</v>
      </c>
      <c r="BX535" s="86"/>
      <c r="BY535" s="100"/>
      <c r="BZ535" s="175" t="e">
        <f aca="false">#REF!+BZ542+BZ563+BZ551+BZ536</f>
        <v>#REF!</v>
      </c>
      <c r="CA535" s="175" t="e">
        <f aca="false">#REF!+CA542+CA563+CA551+CA536</f>
        <v>#REF!</v>
      </c>
      <c r="CB535" s="86"/>
      <c r="CC535" s="100"/>
      <c r="CD535" s="175" t="e">
        <f aca="false">#REF!+CD542+CD563+CD551+CD536</f>
        <v>#REF!</v>
      </c>
      <c r="CE535" s="175" t="e">
        <f aca="false">#REF!+CE542+CE563+CE551+CE536</f>
        <v>#REF!</v>
      </c>
      <c r="CF535" s="86"/>
      <c r="CG535" s="100"/>
      <c r="CH535" s="175" t="e">
        <f aca="false">#REF!+CH542+CH563+CH551+CH536</f>
        <v>#REF!</v>
      </c>
      <c r="CI535" s="175" t="e">
        <f aca="false">#REF!+CI542+CI563+CI551+CI536</f>
        <v>#REF!</v>
      </c>
      <c r="CJ535" s="86"/>
      <c r="CK535" s="100"/>
      <c r="CL535" s="175" t="e">
        <f aca="false">#REF!+CL542+CL563+CL551+CL536</f>
        <v>#REF!</v>
      </c>
      <c r="CM535" s="175" t="e">
        <f aca="false">#REF!+CM542+CM563+CM551+CM536</f>
        <v>#REF!</v>
      </c>
      <c r="CN535" s="86"/>
      <c r="CO535" s="100"/>
      <c r="CP535" s="175" t="e">
        <f aca="false">#REF!+CP542+CP563+CP551+CP536</f>
        <v>#REF!</v>
      </c>
      <c r="CQ535" s="175" t="e">
        <f aca="false">#REF!+CQ542+CQ563+CQ551+CQ536</f>
        <v>#REF!</v>
      </c>
      <c r="CR535" s="86"/>
      <c r="CS535" s="100"/>
      <c r="CT535" s="175" t="e">
        <f aca="false">#REF!+CT542+CT563+CT551+CT536</f>
        <v>#REF!</v>
      </c>
      <c r="CU535" s="175" t="e">
        <f aca="false">#REF!+CU542+CU563+CU551+CU536</f>
        <v>#REF!</v>
      </c>
      <c r="CV535" s="86"/>
      <c r="CW535" s="100"/>
      <c r="CX535" s="177" t="e">
        <f aca="false">#REF!+CX542+CX563+CX551+CX536</f>
        <v>#REF!</v>
      </c>
      <c r="CY535" s="175" t="e">
        <f aca="false">#REF!+CY542+CY563+CY551+CY536</f>
        <v>#REF!</v>
      </c>
      <c r="CZ535" s="86"/>
      <c r="DA535" s="100"/>
      <c r="DB535" s="177" t="e">
        <f aca="false">DB542+DB563+DB551+DB536</f>
        <v>#REF!</v>
      </c>
      <c r="DC535" s="175" t="n">
        <f aca="false">DC542+DC563+DC551+DC536</f>
        <v>15763</v>
      </c>
      <c r="DD535" s="175" t="n">
        <f aca="false">DD542+DD563+DD551+DD536</f>
        <v>0</v>
      </c>
      <c r="DE535" s="175" t="n">
        <f aca="false">DE542+DE563+DE551+DE536+DE556</f>
        <v>0</v>
      </c>
      <c r="DF535" s="175" t="n">
        <f aca="false">DF542+DF563+DF551+DF536+DF556</f>
        <v>142816</v>
      </c>
      <c r="DG535" s="175" t="n">
        <f aca="false">DG542+DG563+DG551+DG536+DG556</f>
        <v>0</v>
      </c>
      <c r="DH535" s="175" t="n">
        <f aca="false">DH542+DH563+DH551+DH536+DH556</f>
        <v>0</v>
      </c>
      <c r="DI535" s="175" t="n">
        <f aca="false">DI542+DI563+DI551+DI536+DI556</f>
        <v>158579</v>
      </c>
      <c r="DJ535" s="175" t="n">
        <f aca="false">DJ542+DJ563+DJ551+DJ536+DJ556</f>
        <v>142816</v>
      </c>
      <c r="DK535" s="175" t="n">
        <f aca="false">DK542+DK563+DK551+DK536+DK556</f>
        <v>0</v>
      </c>
      <c r="DL535" s="175" t="n">
        <f aca="false">DL542+DL563+DL551+DL536+DL556</f>
        <v>2905</v>
      </c>
      <c r="DM535" s="175" t="n">
        <f aca="false">DM542+DM563+DM551+DM536+DM556</f>
        <v>0</v>
      </c>
      <c r="DN535" s="175" t="n">
        <f aca="false">DN542+DN563+DN551+DN536+DN556</f>
        <v>0</v>
      </c>
      <c r="DO535" s="175" t="n">
        <f aca="false">DO542+DO563+DO551+DO536+DO556</f>
        <v>161484</v>
      </c>
      <c r="DP535" s="175" t="n">
        <f aca="false">DP542+DP563+DP551+DP536+DP556</f>
        <v>145721</v>
      </c>
      <c r="DQ535" s="175" t="n">
        <f aca="false">DQ542+DQ563+DQ551+DQ536+DQ556</f>
        <v>0</v>
      </c>
      <c r="DR535" s="175" t="n">
        <f aca="false">DR542+DR563+DR551+DR536+DR556</f>
        <v>0</v>
      </c>
      <c r="DS535" s="175" t="n">
        <f aca="false">DS542+DS563+DS551+DS536+DS556</f>
        <v>0</v>
      </c>
      <c r="DT535" s="175" t="n">
        <f aca="false">DT542+DT563+DT551+DT536+DT556</f>
        <v>0</v>
      </c>
      <c r="DU535" s="175" t="n">
        <f aca="false">DU542+DU563+DU551+DU536+DU556</f>
        <v>161484</v>
      </c>
      <c r="DV535" s="175" t="n">
        <f aca="false">DV542+DV563+DV551+DV536+DV556</f>
        <v>145721</v>
      </c>
      <c r="DW535" s="175" t="n">
        <f aca="false">DW542+DW563+DW551+DW536+DW556</f>
        <v>0</v>
      </c>
      <c r="DX535" s="175" t="n">
        <f aca="false">DX542+DX563+DX551+DX536+DX556</f>
        <v>1645</v>
      </c>
      <c r="DY535" s="175" t="n">
        <f aca="false">DY542+DY563+DY551+DY536+DY556</f>
        <v>0</v>
      </c>
      <c r="DZ535" s="175" t="n">
        <f aca="false">DZ542+DZ563+DZ551+DZ536+DZ556</f>
        <v>0</v>
      </c>
      <c r="EA535" s="175" t="n">
        <f aca="false">EA542+EA563+EA551+EA536+EA556</f>
        <v>163129</v>
      </c>
      <c r="EB535" s="175" t="n">
        <f aca="false">EB542+EB563+EB551+EB536+EB556</f>
        <v>147366</v>
      </c>
      <c r="EC535" s="175" t="n">
        <f aca="false">EC542+EC563+EC551+EC536+EC556</f>
        <v>0</v>
      </c>
      <c r="ED535" s="175" t="n">
        <f aca="false">ED542+ED563+ED551+ED536+ED556</f>
        <v>0</v>
      </c>
      <c r="EE535" s="175" t="n">
        <f aca="false">EE542+EE563+EE551+EE536+EE556</f>
        <v>0</v>
      </c>
      <c r="EF535" s="175" t="n">
        <f aca="false">EF542+EF563+EF551+EF536+EF556</f>
        <v>0</v>
      </c>
      <c r="EG535" s="175" t="n">
        <f aca="false">EG542+EG563+EG551+EG536+EG556</f>
        <v>163129</v>
      </c>
      <c r="EH535" s="175" t="n">
        <f aca="false">EH542+EH563+EH551+EH536+EH556</f>
        <v>147366</v>
      </c>
      <c r="EI535" s="175" t="n">
        <f aca="false">EI542+EI563+EI551+EI536+EI556</f>
        <v>0</v>
      </c>
      <c r="EJ535" s="175" t="n">
        <f aca="false">EJ542+EJ563+EJ551+EJ536+EJ556</f>
        <v>0</v>
      </c>
      <c r="EK535" s="175" t="n">
        <f aca="false">EK542+EK563+EK551+EK536+EK556</f>
        <v>0</v>
      </c>
      <c r="EL535" s="175" t="n">
        <f aca="false">EL542+EL563+EL551+EL536+EL556</f>
        <v>0</v>
      </c>
      <c r="EM535" s="175" t="n">
        <f aca="false">EM542+EM563+EM551+EM536+EM556</f>
        <v>163129</v>
      </c>
      <c r="EN535" s="175" t="n">
        <f aca="false">EN542+EN563+EN551+EN536+EN556</f>
        <v>147366</v>
      </c>
    </row>
    <row r="536" customFormat="false" ht="30.75" hidden="false" customHeight="true" outlineLevel="0" collapsed="false">
      <c r="A536" s="103"/>
      <c r="B536" s="91" t="s">
        <v>373</v>
      </c>
      <c r="C536" s="92" t="s">
        <v>88</v>
      </c>
      <c r="D536" s="92" t="s">
        <v>88</v>
      </c>
      <c r="E536" s="93"/>
      <c r="F536" s="105"/>
      <c r="G536" s="107"/>
      <c r="H536" s="107"/>
      <c r="I536" s="107"/>
      <c r="J536" s="11"/>
      <c r="K536" s="11"/>
      <c r="L536" s="11"/>
      <c r="M536" s="11"/>
      <c r="N536" s="107"/>
      <c r="O536" s="108"/>
      <c r="P536" s="11"/>
      <c r="Q536" s="11"/>
      <c r="R536" s="11"/>
      <c r="S536" s="100"/>
      <c r="T536" s="100"/>
      <c r="U536" s="11"/>
      <c r="V536" s="114"/>
      <c r="W536" s="100"/>
      <c r="X536" s="100"/>
      <c r="Y536" s="100"/>
      <c r="Z536" s="100"/>
      <c r="AA536" s="100"/>
      <c r="AB536" s="100"/>
      <c r="AC536" s="100"/>
      <c r="AD536" s="100"/>
      <c r="AE536" s="100"/>
      <c r="AF536" s="100"/>
      <c r="AG536" s="100"/>
      <c r="AH536" s="100"/>
      <c r="AI536" s="100"/>
      <c r="AJ536" s="100"/>
      <c r="AK536" s="115"/>
      <c r="AL536" s="115"/>
      <c r="AM536" s="100"/>
      <c r="AN536" s="100"/>
      <c r="AO536" s="86"/>
      <c r="AP536" s="100"/>
      <c r="AQ536" s="11"/>
      <c r="AR536" s="100"/>
      <c r="AS536" s="11"/>
      <c r="AT536" s="100"/>
      <c r="AU536" s="99"/>
      <c r="AV536" s="99"/>
      <c r="AW536" s="99"/>
      <c r="AX536" s="100"/>
      <c r="AY536" s="100"/>
      <c r="AZ536" s="86"/>
      <c r="BA536" s="86"/>
      <c r="BB536" s="100"/>
      <c r="BC536" s="100"/>
      <c r="BD536" s="100"/>
      <c r="BE536" s="100"/>
      <c r="BF536" s="100"/>
      <c r="BG536" s="100"/>
      <c r="BH536" s="100"/>
      <c r="BI536" s="100"/>
      <c r="BJ536" s="100"/>
      <c r="BK536" s="100"/>
      <c r="BL536" s="100"/>
      <c r="BM536" s="86"/>
      <c r="BN536" s="100"/>
      <c r="BO536" s="11"/>
      <c r="BP536" s="100"/>
      <c r="BQ536" s="11"/>
      <c r="BR536" s="100"/>
      <c r="BS536" s="100"/>
      <c r="BT536" s="100"/>
      <c r="BU536" s="123" t="n">
        <f aca="false">BU537</f>
        <v>4890</v>
      </c>
      <c r="BV536" s="122" t="n">
        <f aca="false">BV537</f>
        <v>4890</v>
      </c>
      <c r="BW536" s="122" t="n">
        <f aca="false">BW537</f>
        <v>4890</v>
      </c>
      <c r="BX536" s="86"/>
      <c r="BY536" s="100"/>
      <c r="BZ536" s="122" t="n">
        <f aca="false">BZ537</f>
        <v>4890</v>
      </c>
      <c r="CA536" s="122" t="n">
        <f aca="false">CA537</f>
        <v>4890</v>
      </c>
      <c r="CB536" s="86"/>
      <c r="CC536" s="100"/>
      <c r="CD536" s="122" t="n">
        <f aca="false">CD537</f>
        <v>4890</v>
      </c>
      <c r="CE536" s="122" t="n">
        <f aca="false">CE537</f>
        <v>4890</v>
      </c>
      <c r="CF536" s="86"/>
      <c r="CG536" s="100"/>
      <c r="CH536" s="122" t="n">
        <f aca="false">CH537</f>
        <v>4890</v>
      </c>
      <c r="CI536" s="122" t="n">
        <f aca="false">CI537</f>
        <v>4890</v>
      </c>
      <c r="CJ536" s="86"/>
      <c r="CK536" s="100"/>
      <c r="CL536" s="122" t="n">
        <f aca="false">CL537</f>
        <v>4890</v>
      </c>
      <c r="CM536" s="122" t="n">
        <f aca="false">CM537</f>
        <v>4890</v>
      </c>
      <c r="CN536" s="86"/>
      <c r="CO536" s="100"/>
      <c r="CP536" s="122" t="n">
        <f aca="false">CP537</f>
        <v>4890</v>
      </c>
      <c r="CQ536" s="122" t="n">
        <f aca="false">CQ537</f>
        <v>4890</v>
      </c>
      <c r="CR536" s="86"/>
      <c r="CS536" s="100"/>
      <c r="CT536" s="122" t="n">
        <f aca="false">CT537</f>
        <v>4890</v>
      </c>
      <c r="CU536" s="122" t="n">
        <f aca="false">CU537</f>
        <v>4890</v>
      </c>
      <c r="CV536" s="86"/>
      <c r="CW536" s="100"/>
      <c r="CX536" s="123" t="n">
        <f aca="false">CX537</f>
        <v>4890</v>
      </c>
      <c r="CY536" s="122" t="n">
        <f aca="false">CY537</f>
        <v>4890</v>
      </c>
      <c r="CZ536" s="86"/>
      <c r="DA536" s="100"/>
      <c r="DB536" s="123" t="n">
        <f aca="false">DB537</f>
        <v>4890</v>
      </c>
      <c r="DC536" s="122" t="n">
        <f aca="false">DC537</f>
        <v>4890</v>
      </c>
      <c r="DD536" s="122" t="n">
        <f aca="false">DD537</f>
        <v>0</v>
      </c>
      <c r="DE536" s="122" t="n">
        <f aca="false">DE537</f>
        <v>0</v>
      </c>
      <c r="DF536" s="124" t="n">
        <f aca="false">DF537</f>
        <v>0</v>
      </c>
      <c r="DG536" s="122" t="n">
        <f aca="false">DG537</f>
        <v>0</v>
      </c>
      <c r="DH536" s="143" t="n">
        <f aca="false">DH537</f>
        <v>0</v>
      </c>
      <c r="DI536" s="122" t="n">
        <f aca="false">DI537</f>
        <v>4890</v>
      </c>
      <c r="DJ536" s="122" t="n">
        <f aca="false">DJ537</f>
        <v>0</v>
      </c>
      <c r="DK536" s="144" t="n">
        <f aca="false">DK537</f>
        <v>0</v>
      </c>
      <c r="DL536" s="144" t="n">
        <f aca="false">DL537</f>
        <v>0</v>
      </c>
      <c r="DM536" s="144" t="n">
        <f aca="false">DM537</f>
        <v>0</v>
      </c>
      <c r="DN536" s="144" t="n">
        <f aca="false">DN537</f>
        <v>0</v>
      </c>
      <c r="DO536" s="122" t="n">
        <f aca="false">DO537</f>
        <v>4890</v>
      </c>
      <c r="DP536" s="122" t="n">
        <f aca="false">DP537</f>
        <v>0</v>
      </c>
      <c r="DQ536" s="144" t="n">
        <f aca="false">DQ537</f>
        <v>0</v>
      </c>
      <c r="DR536" s="144" t="n">
        <f aca="false">DR537</f>
        <v>0</v>
      </c>
      <c r="DS536" s="144" t="n">
        <f aca="false">DS537</f>
        <v>0</v>
      </c>
      <c r="DT536" s="144" t="n">
        <f aca="false">DT537</f>
        <v>0</v>
      </c>
      <c r="DU536" s="122" t="n">
        <f aca="false">DU537</f>
        <v>4890</v>
      </c>
      <c r="DV536" s="122" t="n">
        <f aca="false">DV537</f>
        <v>0</v>
      </c>
      <c r="DW536" s="144" t="n">
        <f aca="false">DW537</f>
        <v>0</v>
      </c>
      <c r="DX536" s="144" t="n">
        <f aca="false">DX537</f>
        <v>0</v>
      </c>
      <c r="DY536" s="144" t="n">
        <f aca="false">DY537</f>
        <v>0</v>
      </c>
      <c r="DZ536" s="144" t="n">
        <f aca="false">DZ537</f>
        <v>0</v>
      </c>
      <c r="EA536" s="122" t="n">
        <f aca="false">EA537</f>
        <v>4890</v>
      </c>
      <c r="EB536" s="122" t="n">
        <f aca="false">EB537</f>
        <v>0</v>
      </c>
      <c r="EC536" s="144" t="n">
        <f aca="false">EC537</f>
        <v>0</v>
      </c>
      <c r="ED536" s="144" t="n">
        <f aca="false">ED537</f>
        <v>0</v>
      </c>
      <c r="EE536" s="144" t="n">
        <f aca="false">EE537</f>
        <v>0</v>
      </c>
      <c r="EF536" s="144" t="n">
        <f aca="false">EF537</f>
        <v>0</v>
      </c>
      <c r="EG536" s="122" t="n">
        <f aca="false">EG537</f>
        <v>4890</v>
      </c>
      <c r="EH536" s="122" t="n">
        <f aca="false">EH537</f>
        <v>0</v>
      </c>
      <c r="EI536" s="144" t="n">
        <f aca="false">EI537</f>
        <v>0</v>
      </c>
      <c r="EJ536" s="144" t="n">
        <f aca="false">EJ537</f>
        <v>0</v>
      </c>
      <c r="EK536" s="144" t="n">
        <f aca="false">EK537</f>
        <v>0</v>
      </c>
      <c r="EL536" s="144" t="n">
        <f aca="false">EL537</f>
        <v>0</v>
      </c>
      <c r="EM536" s="122" t="n">
        <f aca="false">EM537</f>
        <v>4890</v>
      </c>
      <c r="EN536" s="122" t="n">
        <f aca="false">EN537</f>
        <v>0</v>
      </c>
    </row>
    <row r="537" customFormat="false" ht="21.75" hidden="false" customHeight="true" outlineLevel="0" collapsed="false">
      <c r="A537" s="103"/>
      <c r="B537" s="104" t="s">
        <v>64</v>
      </c>
      <c r="C537" s="105" t="s">
        <v>88</v>
      </c>
      <c r="D537" s="105" t="s">
        <v>88</v>
      </c>
      <c r="E537" s="113" t="s">
        <v>65</v>
      </c>
      <c r="F537" s="105"/>
      <c r="G537" s="107"/>
      <c r="H537" s="107"/>
      <c r="I537" s="107"/>
      <c r="J537" s="11"/>
      <c r="K537" s="11"/>
      <c r="L537" s="11"/>
      <c r="M537" s="11"/>
      <c r="N537" s="107"/>
      <c r="O537" s="108"/>
      <c r="P537" s="11"/>
      <c r="Q537" s="11"/>
      <c r="R537" s="11"/>
      <c r="S537" s="100"/>
      <c r="T537" s="100"/>
      <c r="U537" s="11"/>
      <c r="V537" s="114"/>
      <c r="W537" s="100"/>
      <c r="X537" s="100"/>
      <c r="Y537" s="100"/>
      <c r="Z537" s="100"/>
      <c r="AA537" s="100"/>
      <c r="AB537" s="100"/>
      <c r="AC537" s="100"/>
      <c r="AD537" s="100"/>
      <c r="AE537" s="100"/>
      <c r="AF537" s="100"/>
      <c r="AG537" s="100"/>
      <c r="AH537" s="100"/>
      <c r="AI537" s="100"/>
      <c r="AJ537" s="100"/>
      <c r="AK537" s="115"/>
      <c r="AL537" s="115"/>
      <c r="AM537" s="100"/>
      <c r="AN537" s="100"/>
      <c r="AO537" s="86"/>
      <c r="AP537" s="100"/>
      <c r="AQ537" s="11"/>
      <c r="AR537" s="100"/>
      <c r="AS537" s="11"/>
      <c r="AT537" s="100"/>
      <c r="AU537" s="99"/>
      <c r="AV537" s="99"/>
      <c r="AW537" s="99"/>
      <c r="AX537" s="100"/>
      <c r="AY537" s="100"/>
      <c r="AZ537" s="86"/>
      <c r="BA537" s="86"/>
      <c r="BB537" s="100"/>
      <c r="BC537" s="100"/>
      <c r="BD537" s="100"/>
      <c r="BE537" s="100"/>
      <c r="BF537" s="100"/>
      <c r="BG537" s="100"/>
      <c r="BH537" s="100"/>
      <c r="BI537" s="100"/>
      <c r="BJ537" s="100"/>
      <c r="BK537" s="100"/>
      <c r="BL537" s="100"/>
      <c r="BM537" s="86"/>
      <c r="BN537" s="100"/>
      <c r="BO537" s="11"/>
      <c r="BP537" s="100"/>
      <c r="BQ537" s="11"/>
      <c r="BR537" s="100"/>
      <c r="BS537" s="100"/>
      <c r="BT537" s="100"/>
      <c r="BU537" s="86" t="n">
        <f aca="false">BU538</f>
        <v>4890</v>
      </c>
      <c r="BV537" s="100" t="n">
        <f aca="false">BV538</f>
        <v>4890</v>
      </c>
      <c r="BW537" s="100" t="n">
        <f aca="false">BW538</f>
        <v>4890</v>
      </c>
      <c r="BX537" s="86"/>
      <c r="BY537" s="100"/>
      <c r="BZ537" s="100" t="n">
        <f aca="false">BZ538</f>
        <v>4890</v>
      </c>
      <c r="CA537" s="100" t="n">
        <f aca="false">CA538</f>
        <v>4890</v>
      </c>
      <c r="CB537" s="86"/>
      <c r="CC537" s="100"/>
      <c r="CD537" s="100" t="n">
        <f aca="false">CD538</f>
        <v>4890</v>
      </c>
      <c r="CE537" s="100" t="n">
        <f aca="false">CE538</f>
        <v>4890</v>
      </c>
      <c r="CF537" s="86"/>
      <c r="CG537" s="100"/>
      <c r="CH537" s="100" t="n">
        <f aca="false">CH538</f>
        <v>4890</v>
      </c>
      <c r="CI537" s="100" t="n">
        <f aca="false">CI538</f>
        <v>4890</v>
      </c>
      <c r="CJ537" s="86"/>
      <c r="CK537" s="100"/>
      <c r="CL537" s="100" t="n">
        <f aca="false">CL538</f>
        <v>4890</v>
      </c>
      <c r="CM537" s="100" t="n">
        <f aca="false">CM538</f>
        <v>4890</v>
      </c>
      <c r="CN537" s="86"/>
      <c r="CO537" s="100"/>
      <c r="CP537" s="100" t="n">
        <f aca="false">CP538</f>
        <v>4890</v>
      </c>
      <c r="CQ537" s="100" t="n">
        <f aca="false">CQ538</f>
        <v>4890</v>
      </c>
      <c r="CR537" s="86"/>
      <c r="CS537" s="100"/>
      <c r="CT537" s="100" t="n">
        <f aca="false">CT538</f>
        <v>4890</v>
      </c>
      <c r="CU537" s="100" t="n">
        <f aca="false">CU538</f>
        <v>4890</v>
      </c>
      <c r="CV537" s="86"/>
      <c r="CW537" s="100"/>
      <c r="CX537" s="86" t="n">
        <f aca="false">CX538</f>
        <v>4890</v>
      </c>
      <c r="CY537" s="100" t="n">
        <f aca="false">CY538</f>
        <v>4890</v>
      </c>
      <c r="CZ537" s="86"/>
      <c r="DA537" s="100"/>
      <c r="DB537" s="86" t="n">
        <f aca="false">DB538</f>
        <v>4890</v>
      </c>
      <c r="DC537" s="100" t="n">
        <f aca="false">DC538</f>
        <v>4890</v>
      </c>
      <c r="DD537" s="100" t="n">
        <f aca="false">DD538</f>
        <v>0</v>
      </c>
      <c r="DE537" s="100" t="n">
        <f aca="false">DE538</f>
        <v>0</v>
      </c>
      <c r="DF537" s="11" t="n">
        <f aca="false">DF538</f>
        <v>0</v>
      </c>
      <c r="DG537" s="100" t="n">
        <f aca="false">DG538</f>
        <v>0</v>
      </c>
      <c r="DH537" s="114" t="n">
        <f aca="false">DH538</f>
        <v>0</v>
      </c>
      <c r="DI537" s="100" t="n">
        <f aca="false">DI538</f>
        <v>4890</v>
      </c>
      <c r="DJ537" s="100" t="n">
        <f aca="false">DJ538</f>
        <v>0</v>
      </c>
      <c r="DK537" s="114" t="n">
        <f aca="false">DK538</f>
        <v>0</v>
      </c>
      <c r="DL537" s="114" t="n">
        <f aca="false">DL538</f>
        <v>0</v>
      </c>
      <c r="DM537" s="114" t="n">
        <f aca="false">DM538</f>
        <v>0</v>
      </c>
      <c r="DN537" s="114" t="n">
        <f aca="false">DN538</f>
        <v>0</v>
      </c>
      <c r="DO537" s="100" t="n">
        <f aca="false">DO538</f>
        <v>4890</v>
      </c>
      <c r="DP537" s="100" t="n">
        <f aca="false">DP538</f>
        <v>0</v>
      </c>
      <c r="DQ537" s="114" t="n">
        <f aca="false">DQ538</f>
        <v>0</v>
      </c>
      <c r="DR537" s="114" t="n">
        <f aca="false">DR538</f>
        <v>0</v>
      </c>
      <c r="DS537" s="114" t="n">
        <f aca="false">DS538</f>
        <v>0</v>
      </c>
      <c r="DT537" s="114" t="n">
        <f aca="false">DT538</f>
        <v>0</v>
      </c>
      <c r="DU537" s="100" t="n">
        <f aca="false">DU538</f>
        <v>4890</v>
      </c>
      <c r="DV537" s="100" t="n">
        <f aca="false">DV538</f>
        <v>0</v>
      </c>
      <c r="DW537" s="114" t="n">
        <f aca="false">DW538</f>
        <v>0</v>
      </c>
      <c r="DX537" s="114" t="n">
        <f aca="false">DX538</f>
        <v>0</v>
      </c>
      <c r="DY537" s="114" t="n">
        <f aca="false">DY538</f>
        <v>0</v>
      </c>
      <c r="DZ537" s="114" t="n">
        <f aca="false">DZ538</f>
        <v>0</v>
      </c>
      <c r="EA537" s="100" t="n">
        <f aca="false">EA538</f>
        <v>4890</v>
      </c>
      <c r="EB537" s="100" t="n">
        <f aca="false">EB538</f>
        <v>0</v>
      </c>
      <c r="EC537" s="114" t="n">
        <f aca="false">EC538</f>
        <v>0</v>
      </c>
      <c r="ED537" s="114" t="n">
        <f aca="false">ED538</f>
        <v>0</v>
      </c>
      <c r="EE537" s="114" t="n">
        <f aca="false">EE538</f>
        <v>0</v>
      </c>
      <c r="EF537" s="114" t="n">
        <f aca="false">EF538</f>
        <v>0</v>
      </c>
      <c r="EG537" s="100" t="n">
        <f aca="false">EG538</f>
        <v>4890</v>
      </c>
      <c r="EH537" s="100" t="n">
        <f aca="false">EH538</f>
        <v>0</v>
      </c>
      <c r="EI537" s="114" t="n">
        <f aca="false">EI538</f>
        <v>0</v>
      </c>
      <c r="EJ537" s="114" t="n">
        <f aca="false">EJ538</f>
        <v>0</v>
      </c>
      <c r="EK537" s="114" t="n">
        <f aca="false">EK538</f>
        <v>0</v>
      </c>
      <c r="EL537" s="114" t="n">
        <f aca="false">EL538</f>
        <v>0</v>
      </c>
      <c r="EM537" s="100" t="n">
        <f aca="false">EM538</f>
        <v>4890</v>
      </c>
      <c r="EN537" s="100" t="n">
        <f aca="false">EN538</f>
        <v>0</v>
      </c>
    </row>
    <row r="538" customFormat="false" ht="49.5" hidden="false" customHeight="false" outlineLevel="0" collapsed="false">
      <c r="A538" s="103"/>
      <c r="B538" s="162" t="s">
        <v>431</v>
      </c>
      <c r="C538" s="105" t="s">
        <v>88</v>
      </c>
      <c r="D538" s="105" t="s">
        <v>88</v>
      </c>
      <c r="E538" s="113" t="s">
        <v>432</v>
      </c>
      <c r="F538" s="105"/>
      <c r="G538" s="107"/>
      <c r="H538" s="107"/>
      <c r="I538" s="107"/>
      <c r="J538" s="11"/>
      <c r="K538" s="11"/>
      <c r="L538" s="11"/>
      <c r="M538" s="11"/>
      <c r="N538" s="107"/>
      <c r="O538" s="108"/>
      <c r="P538" s="11"/>
      <c r="Q538" s="11"/>
      <c r="R538" s="11"/>
      <c r="S538" s="100"/>
      <c r="T538" s="100"/>
      <c r="U538" s="11"/>
      <c r="V538" s="114"/>
      <c r="W538" s="100"/>
      <c r="X538" s="100"/>
      <c r="Y538" s="100"/>
      <c r="Z538" s="100"/>
      <c r="AA538" s="100"/>
      <c r="AB538" s="100"/>
      <c r="AC538" s="100"/>
      <c r="AD538" s="100"/>
      <c r="AE538" s="100"/>
      <c r="AF538" s="100"/>
      <c r="AG538" s="100"/>
      <c r="AH538" s="100"/>
      <c r="AI538" s="100"/>
      <c r="AJ538" s="100"/>
      <c r="AK538" s="115"/>
      <c r="AL538" s="115"/>
      <c r="AM538" s="100"/>
      <c r="AN538" s="100"/>
      <c r="AO538" s="86"/>
      <c r="AP538" s="100"/>
      <c r="AQ538" s="11"/>
      <c r="AR538" s="100"/>
      <c r="AS538" s="11"/>
      <c r="AT538" s="100"/>
      <c r="AU538" s="99"/>
      <c r="AV538" s="99"/>
      <c r="AW538" s="99"/>
      <c r="AX538" s="100"/>
      <c r="AY538" s="100"/>
      <c r="AZ538" s="86"/>
      <c r="BA538" s="86"/>
      <c r="BB538" s="100"/>
      <c r="BC538" s="100"/>
      <c r="BD538" s="100"/>
      <c r="BE538" s="100"/>
      <c r="BF538" s="100"/>
      <c r="BG538" s="100"/>
      <c r="BH538" s="100"/>
      <c r="BI538" s="100"/>
      <c r="BJ538" s="100"/>
      <c r="BK538" s="100"/>
      <c r="BL538" s="100"/>
      <c r="BM538" s="86"/>
      <c r="BN538" s="100"/>
      <c r="BO538" s="11"/>
      <c r="BP538" s="100"/>
      <c r="BQ538" s="11"/>
      <c r="BR538" s="100"/>
      <c r="BS538" s="100"/>
      <c r="BT538" s="100"/>
      <c r="BU538" s="86" t="n">
        <f aca="false">BU539</f>
        <v>4890</v>
      </c>
      <c r="BV538" s="100" t="n">
        <f aca="false">BV539</f>
        <v>4890</v>
      </c>
      <c r="BW538" s="100" t="n">
        <f aca="false">BW539</f>
        <v>4890</v>
      </c>
      <c r="BX538" s="86"/>
      <c r="BY538" s="100"/>
      <c r="BZ538" s="100" t="n">
        <f aca="false">BZ539</f>
        <v>4890</v>
      </c>
      <c r="CA538" s="100" t="n">
        <f aca="false">CA539</f>
        <v>4890</v>
      </c>
      <c r="CB538" s="86"/>
      <c r="CC538" s="100"/>
      <c r="CD538" s="100" t="n">
        <f aca="false">CD539</f>
        <v>4890</v>
      </c>
      <c r="CE538" s="100" t="n">
        <f aca="false">CE539</f>
        <v>4890</v>
      </c>
      <c r="CF538" s="86"/>
      <c r="CG538" s="100"/>
      <c r="CH538" s="100" t="n">
        <f aca="false">CH539</f>
        <v>4890</v>
      </c>
      <c r="CI538" s="100" t="n">
        <f aca="false">CI539</f>
        <v>4890</v>
      </c>
      <c r="CJ538" s="86"/>
      <c r="CK538" s="100"/>
      <c r="CL538" s="100" t="n">
        <f aca="false">CL539</f>
        <v>4890</v>
      </c>
      <c r="CM538" s="100" t="n">
        <f aca="false">CM539</f>
        <v>4890</v>
      </c>
      <c r="CN538" s="86"/>
      <c r="CO538" s="100"/>
      <c r="CP538" s="100" t="n">
        <f aca="false">CP539</f>
        <v>4890</v>
      </c>
      <c r="CQ538" s="100" t="n">
        <f aca="false">CQ539</f>
        <v>4890</v>
      </c>
      <c r="CR538" s="86"/>
      <c r="CS538" s="100"/>
      <c r="CT538" s="100" t="n">
        <f aca="false">CT539</f>
        <v>4890</v>
      </c>
      <c r="CU538" s="100" t="n">
        <f aca="false">CU539</f>
        <v>4890</v>
      </c>
      <c r="CV538" s="86"/>
      <c r="CW538" s="100"/>
      <c r="CX538" s="86" t="n">
        <f aca="false">CX539</f>
        <v>4890</v>
      </c>
      <c r="CY538" s="100" t="n">
        <f aca="false">CY539</f>
        <v>4890</v>
      </c>
      <c r="CZ538" s="86"/>
      <c r="DA538" s="100"/>
      <c r="DB538" s="86" t="n">
        <f aca="false">DB539</f>
        <v>4890</v>
      </c>
      <c r="DC538" s="100" t="n">
        <f aca="false">DC539</f>
        <v>4890</v>
      </c>
      <c r="DD538" s="100" t="n">
        <f aca="false">DD539</f>
        <v>0</v>
      </c>
      <c r="DE538" s="100" t="n">
        <f aca="false">DE539</f>
        <v>0</v>
      </c>
      <c r="DF538" s="11" t="n">
        <f aca="false">DF539</f>
        <v>0</v>
      </c>
      <c r="DG538" s="100" t="n">
        <f aca="false">DG539</f>
        <v>0</v>
      </c>
      <c r="DH538" s="114" t="n">
        <f aca="false">DH539</f>
        <v>0</v>
      </c>
      <c r="DI538" s="100" t="n">
        <f aca="false">DI539</f>
        <v>4890</v>
      </c>
      <c r="DJ538" s="100" t="n">
        <f aca="false">DJ539</f>
        <v>0</v>
      </c>
      <c r="DK538" s="114" t="n">
        <f aca="false">DK539</f>
        <v>0</v>
      </c>
      <c r="DL538" s="114" t="n">
        <f aca="false">DL539</f>
        <v>0</v>
      </c>
      <c r="DM538" s="114" t="n">
        <f aca="false">DM539</f>
        <v>0</v>
      </c>
      <c r="DN538" s="114" t="n">
        <f aca="false">DN539</f>
        <v>0</v>
      </c>
      <c r="DO538" s="100" t="n">
        <f aca="false">DO539</f>
        <v>4890</v>
      </c>
      <c r="DP538" s="100" t="n">
        <f aca="false">DP539</f>
        <v>0</v>
      </c>
      <c r="DQ538" s="114" t="n">
        <f aca="false">DQ539</f>
        <v>0</v>
      </c>
      <c r="DR538" s="114" t="n">
        <f aca="false">DR539</f>
        <v>0</v>
      </c>
      <c r="DS538" s="114" t="n">
        <f aca="false">DS539</f>
        <v>0</v>
      </c>
      <c r="DT538" s="114" t="n">
        <f aca="false">DT539</f>
        <v>0</v>
      </c>
      <c r="DU538" s="100" t="n">
        <f aca="false">DU539</f>
        <v>4890</v>
      </c>
      <c r="DV538" s="100" t="n">
        <f aca="false">DV539</f>
        <v>0</v>
      </c>
      <c r="DW538" s="114" t="n">
        <f aca="false">DW539</f>
        <v>0</v>
      </c>
      <c r="DX538" s="114" t="n">
        <f aca="false">DX539</f>
        <v>0</v>
      </c>
      <c r="DY538" s="114" t="n">
        <f aca="false">DY539</f>
        <v>0</v>
      </c>
      <c r="DZ538" s="114" t="n">
        <f aca="false">DZ539</f>
        <v>0</v>
      </c>
      <c r="EA538" s="100" t="n">
        <f aca="false">EA539</f>
        <v>4890</v>
      </c>
      <c r="EB538" s="100" t="n">
        <f aca="false">EB539</f>
        <v>0</v>
      </c>
      <c r="EC538" s="114" t="n">
        <f aca="false">EC539</f>
        <v>0</v>
      </c>
      <c r="ED538" s="114" t="n">
        <f aca="false">ED539</f>
        <v>0</v>
      </c>
      <c r="EE538" s="114" t="n">
        <f aca="false">EE539</f>
        <v>0</v>
      </c>
      <c r="EF538" s="114" t="n">
        <f aca="false">EF539</f>
        <v>0</v>
      </c>
      <c r="EG538" s="100" t="n">
        <f aca="false">EG539</f>
        <v>4890</v>
      </c>
      <c r="EH538" s="100" t="n">
        <f aca="false">EH539</f>
        <v>0</v>
      </c>
      <c r="EI538" s="114" t="n">
        <f aca="false">EI539</f>
        <v>0</v>
      </c>
      <c r="EJ538" s="114" t="n">
        <f aca="false">EJ539</f>
        <v>0</v>
      </c>
      <c r="EK538" s="114" t="n">
        <f aca="false">EK539</f>
        <v>0</v>
      </c>
      <c r="EL538" s="114" t="n">
        <f aca="false">EL539</f>
        <v>0</v>
      </c>
      <c r="EM538" s="100" t="n">
        <f aca="false">EM539</f>
        <v>4890</v>
      </c>
      <c r="EN538" s="100" t="n">
        <f aca="false">EN539</f>
        <v>0</v>
      </c>
    </row>
    <row r="539" customFormat="false" ht="49.5" hidden="false" customHeight="false" outlineLevel="0" collapsed="false">
      <c r="A539" s="103"/>
      <c r="B539" s="104" t="s">
        <v>433</v>
      </c>
      <c r="C539" s="105" t="s">
        <v>88</v>
      </c>
      <c r="D539" s="105" t="s">
        <v>88</v>
      </c>
      <c r="E539" s="113" t="s">
        <v>434</v>
      </c>
      <c r="F539" s="105"/>
      <c r="G539" s="107"/>
      <c r="H539" s="107"/>
      <c r="I539" s="107"/>
      <c r="J539" s="11"/>
      <c r="K539" s="11"/>
      <c r="L539" s="11"/>
      <c r="M539" s="11"/>
      <c r="N539" s="107"/>
      <c r="O539" s="108"/>
      <c r="P539" s="11"/>
      <c r="Q539" s="11"/>
      <c r="R539" s="11"/>
      <c r="S539" s="100"/>
      <c r="T539" s="100"/>
      <c r="U539" s="11"/>
      <c r="V539" s="114"/>
      <c r="W539" s="100"/>
      <c r="X539" s="100"/>
      <c r="Y539" s="100"/>
      <c r="Z539" s="100"/>
      <c r="AA539" s="100"/>
      <c r="AB539" s="100"/>
      <c r="AC539" s="100"/>
      <c r="AD539" s="100"/>
      <c r="AE539" s="100"/>
      <c r="AF539" s="100"/>
      <c r="AG539" s="100"/>
      <c r="AH539" s="100"/>
      <c r="AI539" s="100"/>
      <c r="AJ539" s="100"/>
      <c r="AK539" s="115"/>
      <c r="AL539" s="115"/>
      <c r="AM539" s="100"/>
      <c r="AN539" s="100"/>
      <c r="AO539" s="86"/>
      <c r="AP539" s="100"/>
      <c r="AQ539" s="11"/>
      <c r="AR539" s="100"/>
      <c r="AS539" s="11"/>
      <c r="AT539" s="100"/>
      <c r="AU539" s="99"/>
      <c r="AV539" s="99"/>
      <c r="AW539" s="99"/>
      <c r="AX539" s="100"/>
      <c r="AY539" s="100"/>
      <c r="AZ539" s="86"/>
      <c r="BA539" s="86"/>
      <c r="BB539" s="100"/>
      <c r="BC539" s="100"/>
      <c r="BD539" s="100"/>
      <c r="BE539" s="100"/>
      <c r="BF539" s="100"/>
      <c r="BG539" s="100"/>
      <c r="BH539" s="100"/>
      <c r="BI539" s="100"/>
      <c r="BJ539" s="100"/>
      <c r="BK539" s="100"/>
      <c r="BL539" s="100"/>
      <c r="BM539" s="86"/>
      <c r="BN539" s="100"/>
      <c r="BO539" s="11"/>
      <c r="BP539" s="100"/>
      <c r="BQ539" s="11"/>
      <c r="BR539" s="100"/>
      <c r="BS539" s="100"/>
      <c r="BT539" s="100"/>
      <c r="BU539" s="86" t="n">
        <f aca="false">BU540</f>
        <v>4890</v>
      </c>
      <c r="BV539" s="100" t="n">
        <f aca="false">BV540</f>
        <v>4890</v>
      </c>
      <c r="BW539" s="100" t="n">
        <f aca="false">BW540</f>
        <v>4890</v>
      </c>
      <c r="BX539" s="86"/>
      <c r="BY539" s="100"/>
      <c r="BZ539" s="100" t="n">
        <f aca="false">BZ540</f>
        <v>4890</v>
      </c>
      <c r="CA539" s="100" t="n">
        <f aca="false">CA540</f>
        <v>4890</v>
      </c>
      <c r="CB539" s="86"/>
      <c r="CC539" s="100"/>
      <c r="CD539" s="100" t="n">
        <f aca="false">CD540</f>
        <v>4890</v>
      </c>
      <c r="CE539" s="100" t="n">
        <f aca="false">CE540</f>
        <v>4890</v>
      </c>
      <c r="CF539" s="86"/>
      <c r="CG539" s="100"/>
      <c r="CH539" s="100" t="n">
        <f aca="false">CH540</f>
        <v>4890</v>
      </c>
      <c r="CI539" s="100" t="n">
        <f aca="false">CI540</f>
        <v>4890</v>
      </c>
      <c r="CJ539" s="86"/>
      <c r="CK539" s="100"/>
      <c r="CL539" s="100" t="n">
        <f aca="false">CL540</f>
        <v>4890</v>
      </c>
      <c r="CM539" s="100" t="n">
        <f aca="false">CM540</f>
        <v>4890</v>
      </c>
      <c r="CN539" s="86"/>
      <c r="CO539" s="100"/>
      <c r="CP539" s="100" t="n">
        <f aca="false">CP540</f>
        <v>4890</v>
      </c>
      <c r="CQ539" s="100" t="n">
        <f aca="false">CQ540</f>
        <v>4890</v>
      </c>
      <c r="CR539" s="86"/>
      <c r="CS539" s="100"/>
      <c r="CT539" s="100" t="n">
        <f aca="false">CT540</f>
        <v>4890</v>
      </c>
      <c r="CU539" s="100" t="n">
        <f aca="false">CU540</f>
        <v>4890</v>
      </c>
      <c r="CV539" s="86"/>
      <c r="CW539" s="100"/>
      <c r="CX539" s="86" t="n">
        <f aca="false">CX540</f>
        <v>4890</v>
      </c>
      <c r="CY539" s="100" t="n">
        <f aca="false">CY540</f>
        <v>4890</v>
      </c>
      <c r="CZ539" s="86"/>
      <c r="DA539" s="100"/>
      <c r="DB539" s="86" t="n">
        <f aca="false">DB540</f>
        <v>4890</v>
      </c>
      <c r="DC539" s="100" t="n">
        <f aca="false">DC541</f>
        <v>4890</v>
      </c>
      <c r="DD539" s="100" t="n">
        <f aca="false">DD541</f>
        <v>0</v>
      </c>
      <c r="DE539" s="100" t="n">
        <f aca="false">DE541</f>
        <v>0</v>
      </c>
      <c r="DF539" s="100" t="n">
        <f aca="false">DF541</f>
        <v>0</v>
      </c>
      <c r="DG539" s="100" t="n">
        <f aca="false">DG541</f>
        <v>0</v>
      </c>
      <c r="DH539" s="100" t="n">
        <f aca="false">DH541</f>
        <v>0</v>
      </c>
      <c r="DI539" s="100" t="n">
        <f aca="false">DI541</f>
        <v>4890</v>
      </c>
      <c r="DJ539" s="100" t="n">
        <f aca="false">DJ541</f>
        <v>0</v>
      </c>
      <c r="DK539" s="100" t="n">
        <f aca="false">DK541</f>
        <v>0</v>
      </c>
      <c r="DL539" s="100" t="n">
        <f aca="false">DL541</f>
        <v>0</v>
      </c>
      <c r="DM539" s="100" t="n">
        <f aca="false">DM541</f>
        <v>0</v>
      </c>
      <c r="DN539" s="100" t="n">
        <f aca="false">DN541</f>
        <v>0</v>
      </c>
      <c r="DO539" s="100" t="n">
        <f aca="false">DO541</f>
        <v>4890</v>
      </c>
      <c r="DP539" s="100" t="n">
        <f aca="false">DP541</f>
        <v>0</v>
      </c>
      <c r="DQ539" s="100" t="n">
        <f aca="false">DQ541</f>
        <v>0</v>
      </c>
      <c r="DR539" s="100" t="n">
        <f aca="false">DR541</f>
        <v>0</v>
      </c>
      <c r="DS539" s="100" t="n">
        <f aca="false">DS541</f>
        <v>0</v>
      </c>
      <c r="DT539" s="100" t="n">
        <f aca="false">DT541</f>
        <v>0</v>
      </c>
      <c r="DU539" s="100" t="n">
        <f aca="false">DU541</f>
        <v>4890</v>
      </c>
      <c r="DV539" s="100" t="n">
        <f aca="false">DV541</f>
        <v>0</v>
      </c>
      <c r="DW539" s="100" t="n">
        <f aca="false">DW541</f>
        <v>0</v>
      </c>
      <c r="DX539" s="100" t="n">
        <f aca="false">DX541</f>
        <v>0</v>
      </c>
      <c r="DY539" s="100" t="n">
        <f aca="false">DY541</f>
        <v>0</v>
      </c>
      <c r="DZ539" s="100" t="n">
        <f aca="false">DZ541</f>
        <v>0</v>
      </c>
      <c r="EA539" s="100" t="n">
        <f aca="false">EA541</f>
        <v>4890</v>
      </c>
      <c r="EB539" s="100" t="n">
        <f aca="false">EB541</f>
        <v>0</v>
      </c>
      <c r="EC539" s="100" t="n">
        <f aca="false">EC541</f>
        <v>0</v>
      </c>
      <c r="ED539" s="100" t="n">
        <f aca="false">ED541</f>
        <v>0</v>
      </c>
      <c r="EE539" s="100" t="n">
        <f aca="false">EE541</f>
        <v>0</v>
      </c>
      <c r="EF539" s="100" t="n">
        <f aca="false">EF541</f>
        <v>0</v>
      </c>
      <c r="EG539" s="100" t="n">
        <f aca="false">EG541</f>
        <v>4890</v>
      </c>
      <c r="EH539" s="100" t="n">
        <f aca="false">EH541</f>
        <v>0</v>
      </c>
      <c r="EI539" s="100" t="n">
        <f aca="false">EI541</f>
        <v>0</v>
      </c>
      <c r="EJ539" s="100" t="n">
        <f aca="false">EJ541</f>
        <v>0</v>
      </c>
      <c r="EK539" s="100" t="n">
        <f aca="false">EK541</f>
        <v>0</v>
      </c>
      <c r="EL539" s="100" t="n">
        <f aca="false">EL541</f>
        <v>0</v>
      </c>
      <c r="EM539" s="100" t="n">
        <f aca="false">EM541</f>
        <v>4890</v>
      </c>
      <c r="EN539" s="100" t="n">
        <f aca="false">EN541</f>
        <v>0</v>
      </c>
    </row>
    <row r="540" customFormat="false" ht="92.25" hidden="true" customHeight="true" outlineLevel="0" collapsed="false">
      <c r="A540" s="103"/>
      <c r="B540" s="162" t="s">
        <v>95</v>
      </c>
      <c r="C540" s="105" t="s">
        <v>88</v>
      </c>
      <c r="D540" s="105" t="s">
        <v>88</v>
      </c>
      <c r="E540" s="113" t="s">
        <v>434</v>
      </c>
      <c r="F540" s="105" t="s">
        <v>96</v>
      </c>
      <c r="G540" s="107"/>
      <c r="H540" s="107"/>
      <c r="I540" s="107"/>
      <c r="J540" s="11"/>
      <c r="K540" s="11"/>
      <c r="L540" s="11"/>
      <c r="M540" s="11"/>
      <c r="N540" s="107"/>
      <c r="O540" s="108"/>
      <c r="P540" s="11"/>
      <c r="Q540" s="11"/>
      <c r="R540" s="11"/>
      <c r="S540" s="100"/>
      <c r="T540" s="100"/>
      <c r="U540" s="11"/>
      <c r="V540" s="114"/>
      <c r="W540" s="100"/>
      <c r="X540" s="100"/>
      <c r="Y540" s="100"/>
      <c r="Z540" s="100"/>
      <c r="AA540" s="100"/>
      <c r="AB540" s="100"/>
      <c r="AC540" s="100"/>
      <c r="AD540" s="100"/>
      <c r="AE540" s="100"/>
      <c r="AF540" s="100"/>
      <c r="AG540" s="100"/>
      <c r="AH540" s="100"/>
      <c r="AI540" s="100"/>
      <c r="AJ540" s="100"/>
      <c r="AK540" s="115"/>
      <c r="AL540" s="115"/>
      <c r="AM540" s="100"/>
      <c r="AN540" s="100"/>
      <c r="AO540" s="86"/>
      <c r="AP540" s="100"/>
      <c r="AQ540" s="11"/>
      <c r="AR540" s="100"/>
      <c r="AS540" s="11"/>
      <c r="AT540" s="100"/>
      <c r="AU540" s="99"/>
      <c r="AV540" s="99"/>
      <c r="AW540" s="99"/>
      <c r="AX540" s="100"/>
      <c r="AY540" s="100"/>
      <c r="AZ540" s="86"/>
      <c r="BA540" s="86"/>
      <c r="BB540" s="100"/>
      <c r="BC540" s="100"/>
      <c r="BD540" s="100"/>
      <c r="BE540" s="100"/>
      <c r="BF540" s="100"/>
      <c r="BG540" s="100"/>
      <c r="BH540" s="100"/>
      <c r="BI540" s="100"/>
      <c r="BJ540" s="100"/>
      <c r="BK540" s="100"/>
      <c r="BL540" s="100"/>
      <c r="BM540" s="86"/>
      <c r="BN540" s="100"/>
      <c r="BO540" s="11"/>
      <c r="BP540" s="100"/>
      <c r="BQ540" s="11"/>
      <c r="BR540" s="100"/>
      <c r="BS540" s="100"/>
      <c r="BT540" s="100"/>
      <c r="BU540" s="86" t="n">
        <f aca="false">BV540-BT540</f>
        <v>4890</v>
      </c>
      <c r="BV540" s="100" t="n">
        <v>4890</v>
      </c>
      <c r="BW540" s="100" t="n">
        <v>4890</v>
      </c>
      <c r="BX540" s="86"/>
      <c r="BY540" s="100"/>
      <c r="BZ540" s="100" t="n">
        <f aca="false">BV540+BX540</f>
        <v>4890</v>
      </c>
      <c r="CA540" s="100" t="n">
        <f aca="false">BY540+BW540</f>
        <v>4890</v>
      </c>
      <c r="CB540" s="86"/>
      <c r="CC540" s="100"/>
      <c r="CD540" s="100" t="n">
        <f aca="false">BZ540+CB540</f>
        <v>4890</v>
      </c>
      <c r="CE540" s="100" t="n">
        <f aca="false">CC540+CA540</f>
        <v>4890</v>
      </c>
      <c r="CF540" s="86"/>
      <c r="CG540" s="100"/>
      <c r="CH540" s="100" t="n">
        <f aca="false">CD540+CF540</f>
        <v>4890</v>
      </c>
      <c r="CI540" s="100" t="n">
        <f aca="false">CG540+CE540</f>
        <v>4890</v>
      </c>
      <c r="CJ540" s="86"/>
      <c r="CK540" s="100"/>
      <c r="CL540" s="100" t="n">
        <f aca="false">CH540+CJ540</f>
        <v>4890</v>
      </c>
      <c r="CM540" s="100" t="n">
        <f aca="false">CK540+CI540</f>
        <v>4890</v>
      </c>
      <c r="CN540" s="86"/>
      <c r="CO540" s="100"/>
      <c r="CP540" s="100" t="n">
        <f aca="false">CL540+CN540</f>
        <v>4890</v>
      </c>
      <c r="CQ540" s="100" t="n">
        <f aca="false">CO540+CM540</f>
        <v>4890</v>
      </c>
      <c r="CR540" s="86"/>
      <c r="CS540" s="100"/>
      <c r="CT540" s="100" t="n">
        <f aca="false">CP540+CR540</f>
        <v>4890</v>
      </c>
      <c r="CU540" s="100" t="n">
        <f aca="false">CS540+CQ540</f>
        <v>4890</v>
      </c>
      <c r="CV540" s="86"/>
      <c r="CW540" s="100"/>
      <c r="CX540" s="86" t="n">
        <f aca="false">CT540+CV540</f>
        <v>4890</v>
      </c>
      <c r="CY540" s="100" t="n">
        <f aca="false">CW540+CU540</f>
        <v>4890</v>
      </c>
      <c r="CZ540" s="86"/>
      <c r="DA540" s="100"/>
      <c r="DB540" s="86" t="n">
        <v>4890</v>
      </c>
      <c r="DC540" s="100"/>
      <c r="DD540" s="118"/>
      <c r="DE540" s="118"/>
      <c r="DF540" s="119"/>
      <c r="DG540" s="118"/>
      <c r="DH540" s="120"/>
      <c r="DI540" s="100"/>
      <c r="DJ540" s="118"/>
      <c r="DK540" s="121"/>
      <c r="DL540" s="121"/>
      <c r="DM540" s="121"/>
      <c r="DN540" s="121"/>
      <c r="DO540" s="100"/>
      <c r="DP540" s="118"/>
      <c r="DQ540" s="121"/>
      <c r="DR540" s="121"/>
      <c r="DS540" s="121"/>
      <c r="DT540" s="121"/>
      <c r="DU540" s="100"/>
      <c r="DV540" s="118"/>
      <c r="DW540" s="121"/>
      <c r="DX540" s="121"/>
      <c r="DY540" s="121"/>
      <c r="DZ540" s="121"/>
      <c r="EA540" s="100"/>
      <c r="EB540" s="118"/>
      <c r="EC540" s="114"/>
      <c r="ED540" s="114"/>
      <c r="EE540" s="114"/>
      <c r="EF540" s="114"/>
      <c r="EG540" s="100"/>
      <c r="EH540" s="118"/>
      <c r="EI540" s="114"/>
      <c r="EJ540" s="114"/>
      <c r="EK540" s="114"/>
      <c r="EL540" s="114"/>
      <c r="EM540" s="100"/>
      <c r="EN540" s="118"/>
    </row>
    <row r="541" customFormat="false" ht="92.25" hidden="false" customHeight="true" outlineLevel="0" collapsed="false">
      <c r="A541" s="103"/>
      <c r="B541" s="162" t="s">
        <v>95</v>
      </c>
      <c r="C541" s="105" t="s">
        <v>88</v>
      </c>
      <c r="D541" s="105" t="s">
        <v>88</v>
      </c>
      <c r="E541" s="113" t="s">
        <v>434</v>
      </c>
      <c r="F541" s="105" t="s">
        <v>96</v>
      </c>
      <c r="G541" s="107"/>
      <c r="H541" s="107"/>
      <c r="I541" s="107"/>
      <c r="J541" s="11"/>
      <c r="K541" s="11"/>
      <c r="L541" s="11"/>
      <c r="M541" s="11"/>
      <c r="N541" s="107"/>
      <c r="O541" s="108"/>
      <c r="P541" s="11"/>
      <c r="Q541" s="11"/>
      <c r="R541" s="11"/>
      <c r="S541" s="100"/>
      <c r="T541" s="100"/>
      <c r="U541" s="11"/>
      <c r="V541" s="114"/>
      <c r="W541" s="100"/>
      <c r="X541" s="100"/>
      <c r="Y541" s="100"/>
      <c r="Z541" s="100"/>
      <c r="AA541" s="100"/>
      <c r="AB541" s="100"/>
      <c r="AC541" s="100"/>
      <c r="AD541" s="100"/>
      <c r="AE541" s="100"/>
      <c r="AF541" s="100"/>
      <c r="AG541" s="100"/>
      <c r="AH541" s="100"/>
      <c r="AI541" s="100"/>
      <c r="AJ541" s="100"/>
      <c r="AK541" s="115"/>
      <c r="AL541" s="115"/>
      <c r="AM541" s="100"/>
      <c r="AN541" s="100"/>
      <c r="AO541" s="86"/>
      <c r="AP541" s="100"/>
      <c r="AQ541" s="11"/>
      <c r="AR541" s="100"/>
      <c r="AS541" s="11"/>
      <c r="AT541" s="100"/>
      <c r="AU541" s="99"/>
      <c r="AV541" s="99"/>
      <c r="AW541" s="99"/>
      <c r="AX541" s="100"/>
      <c r="AY541" s="100"/>
      <c r="AZ541" s="86"/>
      <c r="BA541" s="86"/>
      <c r="BB541" s="100"/>
      <c r="BC541" s="100"/>
      <c r="BD541" s="100"/>
      <c r="BE541" s="100"/>
      <c r="BF541" s="100"/>
      <c r="BG541" s="100"/>
      <c r="BH541" s="100"/>
      <c r="BI541" s="100"/>
      <c r="BJ541" s="100"/>
      <c r="BK541" s="100"/>
      <c r="BL541" s="100"/>
      <c r="BM541" s="86"/>
      <c r="BN541" s="100"/>
      <c r="BO541" s="11"/>
      <c r="BP541" s="100"/>
      <c r="BQ541" s="11"/>
      <c r="BR541" s="100"/>
      <c r="BS541" s="100"/>
      <c r="BT541" s="100"/>
      <c r="BU541" s="86"/>
      <c r="BV541" s="100"/>
      <c r="BW541" s="100"/>
      <c r="BX541" s="86"/>
      <c r="BY541" s="100"/>
      <c r="BZ541" s="100"/>
      <c r="CA541" s="100"/>
      <c r="CB541" s="86"/>
      <c r="CC541" s="100"/>
      <c r="CD541" s="100"/>
      <c r="CE541" s="100"/>
      <c r="CF541" s="86"/>
      <c r="CG541" s="100"/>
      <c r="CH541" s="100"/>
      <c r="CI541" s="100"/>
      <c r="CJ541" s="86"/>
      <c r="CK541" s="100"/>
      <c r="CL541" s="100"/>
      <c r="CM541" s="100"/>
      <c r="CN541" s="86"/>
      <c r="CO541" s="100"/>
      <c r="CP541" s="100"/>
      <c r="CQ541" s="100"/>
      <c r="CR541" s="86"/>
      <c r="CS541" s="100"/>
      <c r="CT541" s="100"/>
      <c r="CU541" s="100"/>
      <c r="CV541" s="86"/>
      <c r="CW541" s="100"/>
      <c r="CX541" s="86"/>
      <c r="CY541" s="100"/>
      <c r="CZ541" s="86"/>
      <c r="DA541" s="100"/>
      <c r="DB541" s="86"/>
      <c r="DC541" s="100" t="n">
        <v>4890</v>
      </c>
      <c r="DD541" s="118"/>
      <c r="DE541" s="118"/>
      <c r="DF541" s="119"/>
      <c r="DG541" s="118"/>
      <c r="DH541" s="120"/>
      <c r="DI541" s="100" t="n">
        <f aca="false">DH541+DG541+DF541+DE541+DC541</f>
        <v>4890</v>
      </c>
      <c r="DJ541" s="118" t="n">
        <f aca="false">DD541+DF541</f>
        <v>0</v>
      </c>
      <c r="DK541" s="121"/>
      <c r="DL541" s="121"/>
      <c r="DM541" s="121"/>
      <c r="DN541" s="121"/>
      <c r="DO541" s="100" t="n">
        <f aca="false">DN541+DM541+DL541+DK541+DI541</f>
        <v>4890</v>
      </c>
      <c r="DP541" s="118" t="n">
        <f aca="false">DJ541+DL541</f>
        <v>0</v>
      </c>
      <c r="DQ541" s="121"/>
      <c r="DR541" s="121"/>
      <c r="DS541" s="121"/>
      <c r="DT541" s="121"/>
      <c r="DU541" s="100" t="n">
        <f aca="false">DT541+DS541+DR541+DQ541+DO541</f>
        <v>4890</v>
      </c>
      <c r="DV541" s="118" t="n">
        <f aca="false">DP541+DR541</f>
        <v>0</v>
      </c>
      <c r="DW541" s="121"/>
      <c r="DX541" s="121"/>
      <c r="DY541" s="121"/>
      <c r="DZ541" s="121"/>
      <c r="EA541" s="100" t="n">
        <f aca="false">DZ541+DY541+DX541+DW541+DU541</f>
        <v>4890</v>
      </c>
      <c r="EB541" s="118" t="n">
        <f aca="false">DV541+DX541</f>
        <v>0</v>
      </c>
      <c r="EC541" s="114"/>
      <c r="ED541" s="114"/>
      <c r="EE541" s="114"/>
      <c r="EF541" s="114"/>
      <c r="EG541" s="100" t="n">
        <f aca="false">EF541+EE541+ED541+EC541+EA541</f>
        <v>4890</v>
      </c>
      <c r="EH541" s="118" t="n">
        <f aca="false">EB541+ED541</f>
        <v>0</v>
      </c>
      <c r="EI541" s="114"/>
      <c r="EJ541" s="114"/>
      <c r="EK541" s="114"/>
      <c r="EL541" s="114"/>
      <c r="EM541" s="100" t="n">
        <f aca="false">EL541+EK541+EJ541+EI541+EG541</f>
        <v>4890</v>
      </c>
      <c r="EN541" s="118" t="n">
        <f aca="false">EH541+EJ541</f>
        <v>0</v>
      </c>
    </row>
    <row r="542" s="102" customFormat="true" ht="18.75" hidden="false" customHeight="false" outlineLevel="0" collapsed="false">
      <c r="A542" s="163"/>
      <c r="B542" s="91" t="s">
        <v>435</v>
      </c>
      <c r="C542" s="92" t="s">
        <v>122</v>
      </c>
      <c r="D542" s="92" t="s">
        <v>70</v>
      </c>
      <c r="E542" s="93"/>
      <c r="F542" s="92"/>
      <c r="G542" s="94" t="e">
        <f aca="false">#REF!</f>
        <v>#REF!</v>
      </c>
      <c r="H542" s="94" t="e">
        <f aca="false">#REF!</f>
        <v>#REF!</v>
      </c>
      <c r="I542" s="94" t="e">
        <f aca="false">#REF!</f>
        <v>#REF!</v>
      </c>
      <c r="J542" s="94" t="e">
        <f aca="false">#REF!</f>
        <v>#REF!</v>
      </c>
      <c r="K542" s="94" t="e">
        <f aca="false">#REF!</f>
        <v>#REF!</v>
      </c>
      <c r="L542" s="94" t="e">
        <f aca="false">#REF!</f>
        <v>#REF!</v>
      </c>
      <c r="M542" s="94"/>
      <c r="N542" s="94" t="e">
        <f aca="false">#REF!</f>
        <v>#REF!</v>
      </c>
      <c r="O542" s="94" t="e">
        <f aca="false">#REF!</f>
        <v>#REF!</v>
      </c>
      <c r="P542" s="94" t="e">
        <f aca="false">#REF!</f>
        <v>#REF!</v>
      </c>
      <c r="Q542" s="94" t="e">
        <f aca="false">#REF!</f>
        <v>#REF!</v>
      </c>
      <c r="R542" s="94" t="e">
        <f aca="false">#REF!</f>
        <v>#REF!</v>
      </c>
      <c r="S542" s="96" t="e">
        <f aca="false">#REF!+S543</f>
        <v>#REF!</v>
      </c>
      <c r="T542" s="96" t="e">
        <f aca="false">#REF!+T543</f>
        <v>#REF!</v>
      </c>
      <c r="U542" s="94" t="e">
        <f aca="false">#REF!+U543</f>
        <v>#REF!</v>
      </c>
      <c r="V542" s="97" t="e">
        <f aca="false">#REF!+V543</f>
        <v>#REF!</v>
      </c>
      <c r="W542" s="96" t="e">
        <f aca="false">#REF!+W543</f>
        <v>#REF!</v>
      </c>
      <c r="X542" s="96" t="e">
        <f aca="false">#REF!+X543</f>
        <v>#REF!</v>
      </c>
      <c r="Y542" s="96" t="e">
        <f aca="false">#REF!+Y543</f>
        <v>#REF!</v>
      </c>
      <c r="Z542" s="96" t="e">
        <f aca="false">#REF!+Z543</f>
        <v>#REF!</v>
      </c>
      <c r="AA542" s="96" t="e">
        <f aca="false">#REF!+AA543</f>
        <v>#REF!</v>
      </c>
      <c r="AB542" s="96" t="e">
        <f aca="false">#REF!+AB543</f>
        <v>#REF!</v>
      </c>
      <c r="AC542" s="96" t="e">
        <f aca="false">#REF!+AC543</f>
        <v>#REF!</v>
      </c>
      <c r="AD542" s="96" t="e">
        <f aca="false">#REF!+AD543</f>
        <v>#REF!</v>
      </c>
      <c r="AE542" s="96" t="e">
        <f aca="false">#REF!+AE543</f>
        <v>#REF!</v>
      </c>
      <c r="AF542" s="96"/>
      <c r="AG542" s="96" t="e">
        <f aca="false">#REF!+AG543</f>
        <v>#REF!</v>
      </c>
      <c r="AH542" s="96" t="e">
        <f aca="false">#REF!+AH543</f>
        <v>#REF!</v>
      </c>
      <c r="AI542" s="96"/>
      <c r="AJ542" s="96" t="e">
        <f aca="false">#REF!+AJ543</f>
        <v>#REF!</v>
      </c>
      <c r="AK542" s="98" t="e">
        <f aca="false">#REF!+AK543</f>
        <v>#REF!</v>
      </c>
      <c r="AL542" s="98" t="e">
        <f aca="false">#REF!+AL543</f>
        <v>#REF!</v>
      </c>
      <c r="AM542" s="96" t="e">
        <f aca="false">#REF!+AM543</f>
        <v>#REF!</v>
      </c>
      <c r="AN542" s="96" t="e">
        <f aca="false">#REF!+AN543</f>
        <v>#REF!</v>
      </c>
      <c r="AO542" s="98" t="e">
        <f aca="false">#REF!+AO543</f>
        <v>#REF!</v>
      </c>
      <c r="AP542" s="96" t="e">
        <f aca="false">#REF!+AP543</f>
        <v>#REF!</v>
      </c>
      <c r="AQ542" s="94" t="e">
        <f aca="false">#REF!+AQ543</f>
        <v>#REF!</v>
      </c>
      <c r="AR542" s="96" t="e">
        <f aca="false">#REF!+AR543</f>
        <v>#REF!</v>
      </c>
      <c r="AS542" s="94" t="e">
        <f aca="false">#REF!+AS543</f>
        <v>#REF!</v>
      </c>
      <c r="AT542" s="96" t="e">
        <f aca="false">#REF!+AT543</f>
        <v>#REF!</v>
      </c>
      <c r="AU542" s="99"/>
      <c r="AV542" s="99"/>
      <c r="AW542" s="99"/>
      <c r="AX542" s="96" t="e">
        <f aca="false">#REF!+AX543</f>
        <v>#REF!</v>
      </c>
      <c r="AY542" s="96" t="e">
        <f aca="false">#REF!+AY543</f>
        <v>#REF!</v>
      </c>
      <c r="AZ542" s="86"/>
      <c r="BA542" s="86"/>
      <c r="BB542" s="96" t="e">
        <f aca="false">#REF!+BB543</f>
        <v>#REF!</v>
      </c>
      <c r="BC542" s="96" t="e">
        <f aca="false">#REF!+BC543</f>
        <v>#REF!</v>
      </c>
      <c r="BD542" s="96" t="e">
        <f aca="false">#REF!+BD543</f>
        <v>#REF!</v>
      </c>
      <c r="BE542" s="96" t="e">
        <f aca="false">#REF!+BE543</f>
        <v>#REF!</v>
      </c>
      <c r="BF542" s="96" t="e">
        <f aca="false">#REF!+BF543</f>
        <v>#REF!</v>
      </c>
      <c r="BG542" s="96" t="e">
        <f aca="false">#REF!+BG543</f>
        <v>#REF!</v>
      </c>
      <c r="BH542" s="96" t="e">
        <f aca="false">#REF!+BH543</f>
        <v>#REF!</v>
      </c>
      <c r="BI542" s="96" t="e">
        <f aca="false">#REF!+BI543</f>
        <v>#REF!</v>
      </c>
      <c r="BJ542" s="96" t="e">
        <f aca="false">#REF!+BJ543</f>
        <v>#REF!</v>
      </c>
      <c r="BK542" s="96" t="e">
        <f aca="false">#REF!+BK543</f>
        <v>#REF!</v>
      </c>
      <c r="BL542" s="96" t="e">
        <f aca="false">#REF!+BL543</f>
        <v>#REF!</v>
      </c>
      <c r="BM542" s="98" t="e">
        <f aca="false">#REF!+BM543</f>
        <v>#REF!</v>
      </c>
      <c r="BN542" s="96" t="e">
        <f aca="false">#REF!+BN543</f>
        <v>#REF!</v>
      </c>
      <c r="BO542" s="94" t="e">
        <f aca="false">#REF!+BO543</f>
        <v>#REF!</v>
      </c>
      <c r="BP542" s="96" t="e">
        <f aca="false">#REF!+BP543</f>
        <v>#REF!</v>
      </c>
      <c r="BQ542" s="94" t="e">
        <f aca="false">#REF!+BQ543</f>
        <v>#REF!</v>
      </c>
      <c r="BR542" s="96" t="e">
        <f aca="false">#REF!+BR543</f>
        <v>#REF!</v>
      </c>
      <c r="BS542" s="96"/>
      <c r="BT542" s="96" t="e">
        <f aca="false">#REF!+BT543</f>
        <v>#REF!</v>
      </c>
      <c r="BU542" s="98" t="e">
        <f aca="false">#REF!+BU543</f>
        <v>#REF!</v>
      </c>
      <c r="BV542" s="96" t="e">
        <f aca="false">#REF!+BV543</f>
        <v>#REF!</v>
      </c>
      <c r="BW542" s="96" t="e">
        <f aca="false">#REF!+BW543</f>
        <v>#REF!</v>
      </c>
      <c r="BX542" s="86"/>
      <c r="BY542" s="100"/>
      <c r="BZ542" s="96" t="e">
        <f aca="false">#REF!+BZ543</f>
        <v>#REF!</v>
      </c>
      <c r="CA542" s="96" t="e">
        <f aca="false">#REF!+CA543</f>
        <v>#REF!</v>
      </c>
      <c r="CB542" s="86"/>
      <c r="CC542" s="100"/>
      <c r="CD542" s="96" t="e">
        <f aca="false">#REF!+CD543</f>
        <v>#REF!</v>
      </c>
      <c r="CE542" s="96" t="e">
        <f aca="false">#REF!+CE543</f>
        <v>#REF!</v>
      </c>
      <c r="CF542" s="86"/>
      <c r="CG542" s="100"/>
      <c r="CH542" s="96" t="e">
        <f aca="false">#REF!+CH543</f>
        <v>#REF!</v>
      </c>
      <c r="CI542" s="96" t="e">
        <f aca="false">#REF!+CI543</f>
        <v>#REF!</v>
      </c>
      <c r="CJ542" s="86"/>
      <c r="CK542" s="100"/>
      <c r="CL542" s="96" t="e">
        <f aca="false">#REF!+CL543</f>
        <v>#REF!</v>
      </c>
      <c r="CM542" s="96" t="e">
        <f aca="false">#REF!+CM543</f>
        <v>#REF!</v>
      </c>
      <c r="CN542" s="86"/>
      <c r="CO542" s="100"/>
      <c r="CP542" s="96" t="e">
        <f aca="false">#REF!+CP543</f>
        <v>#REF!</v>
      </c>
      <c r="CQ542" s="96" t="e">
        <f aca="false">#REF!+CQ543</f>
        <v>#REF!</v>
      </c>
      <c r="CR542" s="86"/>
      <c r="CS542" s="100"/>
      <c r="CT542" s="96" t="e">
        <f aca="false">#REF!+CT543</f>
        <v>#REF!</v>
      </c>
      <c r="CU542" s="96" t="e">
        <f aca="false">#REF!+CU543</f>
        <v>#REF!</v>
      </c>
      <c r="CV542" s="86"/>
      <c r="CW542" s="100"/>
      <c r="CX542" s="98" t="e">
        <f aca="false">#REF!+CX543</f>
        <v>#REF!</v>
      </c>
      <c r="CY542" s="96" t="e">
        <f aca="false">#REF!+CY543</f>
        <v>#REF!</v>
      </c>
      <c r="CZ542" s="86"/>
      <c r="DA542" s="100"/>
      <c r="DB542" s="98" t="n">
        <f aca="false">DB543+DB547</f>
        <v>5135</v>
      </c>
      <c r="DC542" s="96" t="n">
        <f aca="false">DC543+DC547</f>
        <v>5167</v>
      </c>
      <c r="DD542" s="96" t="n">
        <f aca="false">DD543+DD547</f>
        <v>0</v>
      </c>
      <c r="DE542" s="96" t="n">
        <f aca="false">DE543+DE547+DE545</f>
        <v>-65</v>
      </c>
      <c r="DF542" s="96" t="n">
        <f aca="false">DF543+DF547+DF545</f>
        <v>24618</v>
      </c>
      <c r="DG542" s="96" t="n">
        <f aca="false">DG543+DG547+DG545</f>
        <v>0</v>
      </c>
      <c r="DH542" s="96" t="n">
        <f aca="false">DH543+DH547+DH545</f>
        <v>0</v>
      </c>
      <c r="DI542" s="96" t="n">
        <f aca="false">DI543+DI547+DI545</f>
        <v>29720</v>
      </c>
      <c r="DJ542" s="96" t="n">
        <f aca="false">DJ543+DJ547+DJ545</f>
        <v>24618</v>
      </c>
      <c r="DK542" s="266" t="n">
        <f aca="false">DK543+DK547+DK545</f>
        <v>0</v>
      </c>
      <c r="DL542" s="266" t="n">
        <f aca="false">DL543+DL547+DL545</f>
        <v>0</v>
      </c>
      <c r="DM542" s="266" t="n">
        <f aca="false">DM543+DM547+DM545</f>
        <v>0</v>
      </c>
      <c r="DN542" s="266" t="n">
        <f aca="false">DN543+DN547+DN545</f>
        <v>0</v>
      </c>
      <c r="DO542" s="96" t="n">
        <f aca="false">DO543+DO547+DO545</f>
        <v>29720</v>
      </c>
      <c r="DP542" s="96" t="n">
        <f aca="false">DP543+DP547+DP545</f>
        <v>24618</v>
      </c>
      <c r="DQ542" s="266" t="n">
        <f aca="false">DQ543+DQ547+DQ545</f>
        <v>0</v>
      </c>
      <c r="DR542" s="266" t="n">
        <f aca="false">DR543+DR547+DR545</f>
        <v>0</v>
      </c>
      <c r="DS542" s="266" t="n">
        <f aca="false">DS543+DS547+DS545</f>
        <v>0</v>
      </c>
      <c r="DT542" s="266" t="n">
        <f aca="false">DT543+DT547+DT545</f>
        <v>0</v>
      </c>
      <c r="DU542" s="96" t="n">
        <f aca="false">DU543+DU547+DU545</f>
        <v>29720</v>
      </c>
      <c r="DV542" s="96" t="n">
        <f aca="false">DV543+DV547+DV545</f>
        <v>24618</v>
      </c>
      <c r="DW542" s="266" t="n">
        <f aca="false">DW543+DW547+DW545</f>
        <v>0</v>
      </c>
      <c r="DX542" s="266" t="n">
        <f aca="false">DX543+DX547+DX545</f>
        <v>1645</v>
      </c>
      <c r="DY542" s="266" t="n">
        <f aca="false">DY543+DY547+DY545</f>
        <v>0</v>
      </c>
      <c r="DZ542" s="266" t="n">
        <f aca="false">DZ543+DZ547+DZ545</f>
        <v>0</v>
      </c>
      <c r="EA542" s="96" t="n">
        <f aca="false">EA543+EA547+EA545</f>
        <v>31365</v>
      </c>
      <c r="EB542" s="96" t="n">
        <f aca="false">EB543+EB547+EB545</f>
        <v>26263</v>
      </c>
      <c r="EC542" s="266" t="n">
        <f aca="false">EC543+EC547+EC545</f>
        <v>0</v>
      </c>
      <c r="ED542" s="266" t="n">
        <f aca="false">ED543+ED547+ED545</f>
        <v>0</v>
      </c>
      <c r="EE542" s="266" t="n">
        <f aca="false">EE543+EE547+EE545</f>
        <v>0</v>
      </c>
      <c r="EF542" s="266" t="n">
        <f aca="false">EF543+EF547+EF545</f>
        <v>0</v>
      </c>
      <c r="EG542" s="96" t="n">
        <f aca="false">EG543+EG547+EG545</f>
        <v>31365</v>
      </c>
      <c r="EH542" s="96" t="n">
        <f aca="false">EH543+EH547+EH545</f>
        <v>26263</v>
      </c>
      <c r="EI542" s="266" t="n">
        <f aca="false">EI543+EI547+EI545</f>
        <v>0</v>
      </c>
      <c r="EJ542" s="266" t="n">
        <f aca="false">EJ543+EJ547+EJ545</f>
        <v>0</v>
      </c>
      <c r="EK542" s="266" t="n">
        <f aca="false">EK543+EK547+EK545</f>
        <v>0</v>
      </c>
      <c r="EL542" s="266" t="n">
        <f aca="false">EL543+EL547+EL545</f>
        <v>0</v>
      </c>
      <c r="EM542" s="96" t="n">
        <f aca="false">EM543+EM547+EM545</f>
        <v>31365</v>
      </c>
      <c r="EN542" s="96" t="n">
        <f aca="false">EN543+EN547+EN545</f>
        <v>26263</v>
      </c>
    </row>
    <row r="543" customFormat="false" ht="22.5" hidden="false" customHeight="true" outlineLevel="0" collapsed="false">
      <c r="A543" s="103"/>
      <c r="B543" s="104" t="s">
        <v>436</v>
      </c>
      <c r="C543" s="105" t="s">
        <v>122</v>
      </c>
      <c r="D543" s="105" t="s">
        <v>70</v>
      </c>
      <c r="E543" s="113" t="s">
        <v>437</v>
      </c>
      <c r="F543" s="105"/>
      <c r="G543" s="107"/>
      <c r="H543" s="107"/>
      <c r="I543" s="107"/>
      <c r="J543" s="11"/>
      <c r="K543" s="11"/>
      <c r="L543" s="11"/>
      <c r="M543" s="11"/>
      <c r="N543" s="107"/>
      <c r="O543" s="108"/>
      <c r="P543" s="11"/>
      <c r="Q543" s="11"/>
      <c r="R543" s="11"/>
      <c r="S543" s="100" t="n">
        <f aca="false">S544</f>
        <v>10527</v>
      </c>
      <c r="T543" s="100" t="n">
        <f aca="false">T544</f>
        <v>10527</v>
      </c>
      <c r="U543" s="11" t="n">
        <f aca="false">U544</f>
        <v>0</v>
      </c>
      <c r="V543" s="114" t="n">
        <f aca="false">V544</f>
        <v>10527</v>
      </c>
      <c r="W543" s="100" t="n">
        <f aca="false">W544</f>
        <v>0</v>
      </c>
      <c r="X543" s="100" t="n">
        <f aca="false">X544</f>
        <v>0</v>
      </c>
      <c r="Y543" s="100" t="n">
        <f aca="false">Y544</f>
        <v>10527</v>
      </c>
      <c r="Z543" s="100" t="n">
        <f aca="false">Z544</f>
        <v>10527</v>
      </c>
      <c r="AA543" s="100" t="n">
        <f aca="false">AA544</f>
        <v>0</v>
      </c>
      <c r="AB543" s="100" t="n">
        <f aca="false">AB544</f>
        <v>0</v>
      </c>
      <c r="AC543" s="100" t="n">
        <f aca="false">AC544</f>
        <v>10527</v>
      </c>
      <c r="AD543" s="100" t="n">
        <f aca="false">AD544</f>
        <v>10527</v>
      </c>
      <c r="AE543" s="100" t="n">
        <f aca="false">AE544</f>
        <v>0</v>
      </c>
      <c r="AF543" s="100"/>
      <c r="AG543" s="100" t="n">
        <f aca="false">AG544</f>
        <v>0</v>
      </c>
      <c r="AH543" s="100" t="n">
        <f aca="false">AH544</f>
        <v>10527</v>
      </c>
      <c r="AI543" s="100"/>
      <c r="AJ543" s="100" t="n">
        <f aca="false">AJ544</f>
        <v>10527</v>
      </c>
      <c r="AK543" s="86" t="n">
        <f aca="false">AK544</f>
        <v>0</v>
      </c>
      <c r="AL543" s="86" t="n">
        <f aca="false">AL544</f>
        <v>0</v>
      </c>
      <c r="AM543" s="100" t="n">
        <f aca="false">AM544</f>
        <v>10527</v>
      </c>
      <c r="AN543" s="100" t="n">
        <f aca="false">AN544</f>
        <v>0</v>
      </c>
      <c r="AO543" s="86" t="n">
        <f aca="false">AO544</f>
        <v>10527</v>
      </c>
      <c r="AP543" s="100" t="n">
        <f aca="false">AP544</f>
        <v>6262</v>
      </c>
      <c r="AQ543" s="11" t="n">
        <f aca="false">AQ544</f>
        <v>0</v>
      </c>
      <c r="AR543" s="100" t="n">
        <f aca="false">AR544</f>
        <v>16789</v>
      </c>
      <c r="AS543" s="11" t="n">
        <f aca="false">AS544</f>
        <v>0</v>
      </c>
      <c r="AT543" s="100" t="n">
        <f aca="false">AT544</f>
        <v>16789</v>
      </c>
      <c r="AU543" s="99"/>
      <c r="AV543" s="99"/>
      <c r="AW543" s="99"/>
      <c r="AX543" s="100" t="n">
        <f aca="false">AX544</f>
        <v>16789</v>
      </c>
      <c r="AY543" s="100" t="n">
        <f aca="false">AY544</f>
        <v>16789</v>
      </c>
      <c r="AZ543" s="86"/>
      <c r="BA543" s="86"/>
      <c r="BB543" s="100" t="n">
        <f aca="false">BB544</f>
        <v>16789</v>
      </c>
      <c r="BC543" s="100" t="n">
        <f aca="false">BC544</f>
        <v>16789</v>
      </c>
      <c r="BD543" s="100" t="n">
        <f aca="false">BD544</f>
        <v>0</v>
      </c>
      <c r="BE543" s="100" t="n">
        <f aca="false">BE544</f>
        <v>0</v>
      </c>
      <c r="BF543" s="100" t="n">
        <f aca="false">BF544</f>
        <v>16789</v>
      </c>
      <c r="BG543" s="100" t="n">
        <f aca="false">BG544</f>
        <v>16789</v>
      </c>
      <c r="BH543" s="100" t="n">
        <f aca="false">BH544</f>
        <v>0</v>
      </c>
      <c r="BI543" s="100" t="n">
        <f aca="false">BI544</f>
        <v>0</v>
      </c>
      <c r="BJ543" s="100" t="n">
        <f aca="false">BJ544</f>
        <v>16789</v>
      </c>
      <c r="BK543" s="100" t="n">
        <f aca="false">BK544</f>
        <v>16789</v>
      </c>
      <c r="BL543" s="100" t="n">
        <f aca="false">BL544</f>
        <v>0</v>
      </c>
      <c r="BM543" s="86" t="n">
        <f aca="false">BM544</f>
        <v>0</v>
      </c>
      <c r="BN543" s="100" t="n">
        <f aca="false">BN544</f>
        <v>16789</v>
      </c>
      <c r="BO543" s="11" t="n">
        <f aca="false">BO544</f>
        <v>16789</v>
      </c>
      <c r="BP543" s="100" t="n">
        <f aca="false">BP544</f>
        <v>0</v>
      </c>
      <c r="BQ543" s="11" t="n">
        <f aca="false">BQ544</f>
        <v>0</v>
      </c>
      <c r="BR543" s="100" t="n">
        <f aca="false">BR544</f>
        <v>16789</v>
      </c>
      <c r="BS543" s="100"/>
      <c r="BT543" s="100" t="n">
        <f aca="false">BT544</f>
        <v>16789</v>
      </c>
      <c r="BU543" s="86" t="n">
        <f aca="false">BU544</f>
        <v>-11654</v>
      </c>
      <c r="BV543" s="100" t="n">
        <f aca="false">BV544</f>
        <v>5135</v>
      </c>
      <c r="BW543" s="100" t="n">
        <f aca="false">BW544</f>
        <v>5135</v>
      </c>
      <c r="BX543" s="86"/>
      <c r="BY543" s="100"/>
      <c r="BZ543" s="100" t="n">
        <f aca="false">BZ544</f>
        <v>5135</v>
      </c>
      <c r="CA543" s="100" t="n">
        <f aca="false">CA544</f>
        <v>5135</v>
      </c>
      <c r="CB543" s="86"/>
      <c r="CC543" s="100"/>
      <c r="CD543" s="100" t="n">
        <f aca="false">CD544</f>
        <v>5135</v>
      </c>
      <c r="CE543" s="100" t="n">
        <f aca="false">CE544</f>
        <v>5135</v>
      </c>
      <c r="CF543" s="86"/>
      <c r="CG543" s="100"/>
      <c r="CH543" s="100" t="n">
        <f aca="false">CH544</f>
        <v>5135</v>
      </c>
      <c r="CI543" s="100" t="n">
        <f aca="false">CI544</f>
        <v>5135</v>
      </c>
      <c r="CJ543" s="86"/>
      <c r="CK543" s="100"/>
      <c r="CL543" s="100" t="n">
        <f aca="false">CL544</f>
        <v>5135</v>
      </c>
      <c r="CM543" s="100" t="n">
        <f aca="false">CM544</f>
        <v>5135</v>
      </c>
      <c r="CN543" s="86"/>
      <c r="CO543" s="100"/>
      <c r="CP543" s="100" t="n">
        <f aca="false">CP544</f>
        <v>5135</v>
      </c>
      <c r="CQ543" s="100" t="n">
        <f aca="false">CQ544</f>
        <v>5135</v>
      </c>
      <c r="CR543" s="86"/>
      <c r="CS543" s="100"/>
      <c r="CT543" s="100" t="n">
        <f aca="false">CT544</f>
        <v>5135</v>
      </c>
      <c r="CU543" s="100" t="n">
        <f aca="false">CU544</f>
        <v>5135</v>
      </c>
      <c r="CV543" s="86"/>
      <c r="CW543" s="100"/>
      <c r="CX543" s="86" t="n">
        <f aca="false">CX544</f>
        <v>5135</v>
      </c>
      <c r="CY543" s="100" t="n">
        <f aca="false">CY544</f>
        <v>5135</v>
      </c>
      <c r="CZ543" s="86"/>
      <c r="DA543" s="100"/>
      <c r="DB543" s="86" t="n">
        <f aca="false">DB544</f>
        <v>5135</v>
      </c>
      <c r="DC543" s="100" t="n">
        <f aca="false">DC544</f>
        <v>5102</v>
      </c>
      <c r="DD543" s="100" t="n">
        <f aca="false">DD544</f>
        <v>0</v>
      </c>
      <c r="DE543" s="100" t="n">
        <f aca="false">DE544</f>
        <v>0</v>
      </c>
      <c r="DF543" s="11" t="n">
        <f aca="false">DF544</f>
        <v>0</v>
      </c>
      <c r="DG543" s="100" t="n">
        <f aca="false">DG544</f>
        <v>0</v>
      </c>
      <c r="DH543" s="114" t="n">
        <f aca="false">DH544</f>
        <v>0</v>
      </c>
      <c r="DI543" s="100" t="n">
        <f aca="false">DI544</f>
        <v>5102</v>
      </c>
      <c r="DJ543" s="100" t="n">
        <f aca="false">DJ544</f>
        <v>0</v>
      </c>
      <c r="DK543" s="114" t="n">
        <f aca="false">DK544</f>
        <v>0</v>
      </c>
      <c r="DL543" s="114" t="n">
        <f aca="false">DL544</f>
        <v>0</v>
      </c>
      <c r="DM543" s="114" t="n">
        <f aca="false">DM544</f>
        <v>0</v>
      </c>
      <c r="DN543" s="114" t="n">
        <f aca="false">DN544</f>
        <v>0</v>
      </c>
      <c r="DO543" s="100" t="n">
        <f aca="false">DO544</f>
        <v>5102</v>
      </c>
      <c r="DP543" s="100" t="n">
        <f aca="false">DP544</f>
        <v>0</v>
      </c>
      <c r="DQ543" s="114" t="n">
        <f aca="false">DQ544</f>
        <v>0</v>
      </c>
      <c r="DR543" s="114" t="n">
        <f aca="false">DR544</f>
        <v>0</v>
      </c>
      <c r="DS543" s="114" t="n">
        <f aca="false">DS544</f>
        <v>0</v>
      </c>
      <c r="DT543" s="114" t="n">
        <f aca="false">DT544</f>
        <v>0</v>
      </c>
      <c r="DU543" s="100" t="n">
        <f aca="false">DU544</f>
        <v>5102</v>
      </c>
      <c r="DV543" s="100" t="n">
        <f aca="false">DV544</f>
        <v>0</v>
      </c>
      <c r="DW543" s="114" t="n">
        <f aca="false">DW544</f>
        <v>0</v>
      </c>
      <c r="DX543" s="114" t="n">
        <f aca="false">DX544</f>
        <v>0</v>
      </c>
      <c r="DY543" s="114" t="n">
        <f aca="false">DY544</f>
        <v>0</v>
      </c>
      <c r="DZ543" s="114" t="n">
        <f aca="false">DZ544</f>
        <v>0</v>
      </c>
      <c r="EA543" s="100" t="n">
        <f aca="false">EA544</f>
        <v>5102</v>
      </c>
      <c r="EB543" s="100" t="n">
        <f aca="false">EB544</f>
        <v>0</v>
      </c>
      <c r="EC543" s="114" t="n">
        <f aca="false">EC544</f>
        <v>0</v>
      </c>
      <c r="ED543" s="114" t="n">
        <f aca="false">ED544</f>
        <v>0</v>
      </c>
      <c r="EE543" s="114" t="n">
        <f aca="false">EE544</f>
        <v>0</v>
      </c>
      <c r="EF543" s="114" t="n">
        <f aca="false">EF544</f>
        <v>0</v>
      </c>
      <c r="EG543" s="100" t="n">
        <f aca="false">EG544</f>
        <v>5102</v>
      </c>
      <c r="EH543" s="100" t="n">
        <f aca="false">EH544</f>
        <v>0</v>
      </c>
      <c r="EI543" s="114" t="n">
        <f aca="false">EI544</f>
        <v>0</v>
      </c>
      <c r="EJ543" s="114" t="n">
        <f aca="false">EJ544</f>
        <v>0</v>
      </c>
      <c r="EK543" s="114" t="n">
        <f aca="false">EK544</f>
        <v>0</v>
      </c>
      <c r="EL543" s="114" t="n">
        <f aca="false">EL544</f>
        <v>0</v>
      </c>
      <c r="EM543" s="100" t="n">
        <f aca="false">EM544</f>
        <v>5102</v>
      </c>
      <c r="EN543" s="100" t="n">
        <f aca="false">EN544</f>
        <v>0</v>
      </c>
    </row>
    <row r="544" customFormat="false" ht="16.5" hidden="false" customHeight="false" outlineLevel="0" collapsed="false">
      <c r="A544" s="103"/>
      <c r="B544" s="104" t="s">
        <v>101</v>
      </c>
      <c r="C544" s="105" t="s">
        <v>122</v>
      </c>
      <c r="D544" s="105" t="s">
        <v>70</v>
      </c>
      <c r="E544" s="113" t="s">
        <v>437</v>
      </c>
      <c r="F544" s="105" t="s">
        <v>102</v>
      </c>
      <c r="G544" s="107"/>
      <c r="H544" s="107"/>
      <c r="I544" s="107"/>
      <c r="J544" s="11"/>
      <c r="K544" s="11"/>
      <c r="L544" s="11"/>
      <c r="M544" s="11"/>
      <c r="N544" s="107"/>
      <c r="O544" s="108"/>
      <c r="P544" s="11"/>
      <c r="Q544" s="11"/>
      <c r="R544" s="11"/>
      <c r="S544" s="100" t="n">
        <f aca="false">T544-Q544</f>
        <v>10527</v>
      </c>
      <c r="T544" s="100" t="n">
        <v>10527</v>
      </c>
      <c r="U544" s="11"/>
      <c r="V544" s="114" t="n">
        <v>10527</v>
      </c>
      <c r="W544" s="100"/>
      <c r="X544" s="100"/>
      <c r="Y544" s="100" t="n">
        <f aca="false">W544+T544</f>
        <v>10527</v>
      </c>
      <c r="Z544" s="100" t="n">
        <f aca="false">X544+V544</f>
        <v>10527</v>
      </c>
      <c r="AA544" s="100"/>
      <c r="AB544" s="100"/>
      <c r="AC544" s="100" t="n">
        <f aca="false">AA544+Y544</f>
        <v>10527</v>
      </c>
      <c r="AD544" s="100" t="n">
        <f aca="false">AB544+Z544</f>
        <v>10527</v>
      </c>
      <c r="AE544" s="100"/>
      <c r="AF544" s="100"/>
      <c r="AG544" s="100"/>
      <c r="AH544" s="100" t="n">
        <f aca="false">AE544+AC544</f>
        <v>10527</v>
      </c>
      <c r="AI544" s="100"/>
      <c r="AJ544" s="100" t="n">
        <f aca="false">AG544+AD544</f>
        <v>10527</v>
      </c>
      <c r="AK544" s="115"/>
      <c r="AL544" s="115"/>
      <c r="AM544" s="100" t="n">
        <f aca="false">AK544+AH544</f>
        <v>10527</v>
      </c>
      <c r="AN544" s="100" t="n">
        <f aca="false">AI544</f>
        <v>0</v>
      </c>
      <c r="AO544" s="86" t="n">
        <f aca="false">AJ544</f>
        <v>10527</v>
      </c>
      <c r="AP544" s="100" t="n">
        <f aca="false">AR544-AO544</f>
        <v>6262</v>
      </c>
      <c r="AQ544" s="11"/>
      <c r="AR544" s="100" t="n">
        <f aca="false">3669+7314+342+5464</f>
        <v>16789</v>
      </c>
      <c r="AS544" s="11"/>
      <c r="AT544" s="86" t="n">
        <f aca="false">3669+7314+342+5464</f>
        <v>16789</v>
      </c>
      <c r="AU544" s="278" t="n">
        <v>7314</v>
      </c>
      <c r="AV544" s="279" t="n">
        <v>7314</v>
      </c>
      <c r="AW544" s="99"/>
      <c r="AX544" s="100" t="n">
        <f aca="false">3669+7314+342+5464</f>
        <v>16789</v>
      </c>
      <c r="AY544" s="100" t="n">
        <f aca="false">3669+7314+342+5464</f>
        <v>16789</v>
      </c>
      <c r="AZ544" s="86"/>
      <c r="BA544" s="86"/>
      <c r="BB544" s="100" t="n">
        <f aca="false">3669+7314+342+5464</f>
        <v>16789</v>
      </c>
      <c r="BC544" s="100" t="n">
        <f aca="false">3669+7314+342+5464</f>
        <v>16789</v>
      </c>
      <c r="BD544" s="115"/>
      <c r="BE544" s="116"/>
      <c r="BF544" s="100" t="n">
        <f aca="false">BD544+BB544</f>
        <v>16789</v>
      </c>
      <c r="BG544" s="100" t="n">
        <f aca="false">BE544+BC544</f>
        <v>16789</v>
      </c>
      <c r="BH544" s="115"/>
      <c r="BI544" s="116"/>
      <c r="BJ544" s="100" t="n">
        <f aca="false">BH544+BF544</f>
        <v>16789</v>
      </c>
      <c r="BK544" s="100" t="n">
        <f aca="false">BI544+BG544</f>
        <v>16789</v>
      </c>
      <c r="BL544" s="115"/>
      <c r="BM544" s="117"/>
      <c r="BN544" s="100" t="n">
        <f aca="false">BL544+BJ544</f>
        <v>16789</v>
      </c>
      <c r="BO544" s="11" t="n">
        <f aca="false">BM544+BK544</f>
        <v>16789</v>
      </c>
      <c r="BP544" s="116"/>
      <c r="BQ544" s="13"/>
      <c r="BR544" s="109" t="n">
        <f aca="false">BN544+BP544</f>
        <v>16789</v>
      </c>
      <c r="BS544" s="109"/>
      <c r="BT544" s="109" t="n">
        <f aca="false">BO544+BQ544</f>
        <v>16789</v>
      </c>
      <c r="BU544" s="86" t="n">
        <f aca="false">BV544-BT544</f>
        <v>-11654</v>
      </c>
      <c r="BV544" s="100" t="n">
        <v>5135</v>
      </c>
      <c r="BW544" s="100" t="n">
        <v>5135</v>
      </c>
      <c r="BX544" s="86"/>
      <c r="BY544" s="100"/>
      <c r="BZ544" s="100" t="n">
        <f aca="false">BV544+BX544</f>
        <v>5135</v>
      </c>
      <c r="CA544" s="100" t="n">
        <f aca="false">BY544+BW544</f>
        <v>5135</v>
      </c>
      <c r="CB544" s="86"/>
      <c r="CC544" s="100"/>
      <c r="CD544" s="100" t="n">
        <f aca="false">BZ544+CB544</f>
        <v>5135</v>
      </c>
      <c r="CE544" s="100" t="n">
        <f aca="false">CC544+CA544</f>
        <v>5135</v>
      </c>
      <c r="CF544" s="86"/>
      <c r="CG544" s="100"/>
      <c r="CH544" s="100" t="n">
        <f aca="false">CD544+CF544</f>
        <v>5135</v>
      </c>
      <c r="CI544" s="100" t="n">
        <f aca="false">CG544+CE544</f>
        <v>5135</v>
      </c>
      <c r="CJ544" s="86"/>
      <c r="CK544" s="100"/>
      <c r="CL544" s="100" t="n">
        <f aca="false">CH544+CJ544</f>
        <v>5135</v>
      </c>
      <c r="CM544" s="100" t="n">
        <f aca="false">CK544+CI544</f>
        <v>5135</v>
      </c>
      <c r="CN544" s="86"/>
      <c r="CO544" s="100"/>
      <c r="CP544" s="100" t="n">
        <f aca="false">CL544+CN544</f>
        <v>5135</v>
      </c>
      <c r="CQ544" s="100" t="n">
        <f aca="false">CO544+CM544</f>
        <v>5135</v>
      </c>
      <c r="CR544" s="86"/>
      <c r="CS544" s="100"/>
      <c r="CT544" s="100" t="n">
        <f aca="false">CP544+CR544</f>
        <v>5135</v>
      </c>
      <c r="CU544" s="100" t="n">
        <f aca="false">CS544+CQ544</f>
        <v>5135</v>
      </c>
      <c r="CV544" s="86"/>
      <c r="CW544" s="100"/>
      <c r="CX544" s="86" t="n">
        <f aca="false">CT544+CV544</f>
        <v>5135</v>
      </c>
      <c r="CY544" s="100" t="n">
        <f aca="false">CW544+CU544</f>
        <v>5135</v>
      </c>
      <c r="CZ544" s="86"/>
      <c r="DA544" s="100"/>
      <c r="DB544" s="86" t="n">
        <v>5135</v>
      </c>
      <c r="DC544" s="100" t="n">
        <v>5102</v>
      </c>
      <c r="DD544" s="118"/>
      <c r="DE544" s="118"/>
      <c r="DF544" s="119"/>
      <c r="DG544" s="118"/>
      <c r="DH544" s="120"/>
      <c r="DI544" s="100" t="n">
        <f aca="false">DH544+DG544+DF544+DE544+DC544</f>
        <v>5102</v>
      </c>
      <c r="DJ544" s="118" t="n">
        <f aca="false">DD544+DF544</f>
        <v>0</v>
      </c>
      <c r="DK544" s="121"/>
      <c r="DL544" s="121"/>
      <c r="DM544" s="121"/>
      <c r="DN544" s="121"/>
      <c r="DO544" s="100" t="n">
        <f aca="false">DN544+DM544+DL544+DK544+DI544</f>
        <v>5102</v>
      </c>
      <c r="DP544" s="118" t="n">
        <f aca="false">DJ544+DL544</f>
        <v>0</v>
      </c>
      <c r="DQ544" s="121"/>
      <c r="DR544" s="121"/>
      <c r="DS544" s="121"/>
      <c r="DT544" s="121"/>
      <c r="DU544" s="100" t="n">
        <f aca="false">DT544+DS544+DR544+DQ544+DO544</f>
        <v>5102</v>
      </c>
      <c r="DV544" s="118" t="n">
        <f aca="false">DP544+DR544</f>
        <v>0</v>
      </c>
      <c r="DW544" s="121"/>
      <c r="DX544" s="121"/>
      <c r="DY544" s="121"/>
      <c r="DZ544" s="121"/>
      <c r="EA544" s="100" t="n">
        <f aca="false">DZ544+DY544+DX544+DW544+DU544</f>
        <v>5102</v>
      </c>
      <c r="EB544" s="118" t="n">
        <f aca="false">DV544+DX544</f>
        <v>0</v>
      </c>
      <c r="EC544" s="114"/>
      <c r="ED544" s="114"/>
      <c r="EE544" s="114"/>
      <c r="EF544" s="114"/>
      <c r="EG544" s="100" t="n">
        <f aca="false">EF544+EE544+ED544+EC544+EA544</f>
        <v>5102</v>
      </c>
      <c r="EH544" s="118" t="n">
        <f aca="false">EB544+ED544</f>
        <v>0</v>
      </c>
      <c r="EI544" s="114"/>
      <c r="EJ544" s="114"/>
      <c r="EK544" s="114"/>
      <c r="EL544" s="114"/>
      <c r="EM544" s="100" t="n">
        <f aca="false">EL544+EK544+EJ544+EI544+EG544</f>
        <v>5102</v>
      </c>
      <c r="EN544" s="118" t="n">
        <f aca="false">EH544+EJ544</f>
        <v>0</v>
      </c>
    </row>
    <row r="545" customFormat="false" ht="72" hidden="false" customHeight="true" outlineLevel="0" collapsed="false">
      <c r="A545" s="103"/>
      <c r="B545" s="104" t="s">
        <v>73</v>
      </c>
      <c r="C545" s="105" t="s">
        <v>122</v>
      </c>
      <c r="D545" s="105" t="s">
        <v>70</v>
      </c>
      <c r="E545" s="196" t="s">
        <v>74</v>
      </c>
      <c r="F545" s="147"/>
      <c r="G545" s="107"/>
      <c r="H545" s="107"/>
      <c r="I545" s="107"/>
      <c r="J545" s="11"/>
      <c r="K545" s="11"/>
      <c r="L545" s="11"/>
      <c r="M545" s="11"/>
      <c r="N545" s="107"/>
      <c r="O545" s="108"/>
      <c r="P545" s="11"/>
      <c r="Q545" s="11"/>
      <c r="R545" s="11"/>
      <c r="S545" s="100"/>
      <c r="T545" s="100"/>
      <c r="U545" s="11"/>
      <c r="V545" s="114"/>
      <c r="W545" s="100"/>
      <c r="X545" s="100"/>
      <c r="Y545" s="100"/>
      <c r="Z545" s="100"/>
      <c r="AA545" s="100"/>
      <c r="AB545" s="100"/>
      <c r="AC545" s="100"/>
      <c r="AD545" s="100"/>
      <c r="AE545" s="100"/>
      <c r="AF545" s="100"/>
      <c r="AG545" s="100"/>
      <c r="AH545" s="100"/>
      <c r="AI545" s="100"/>
      <c r="AJ545" s="100"/>
      <c r="AK545" s="115"/>
      <c r="AL545" s="115"/>
      <c r="AM545" s="100"/>
      <c r="AN545" s="100"/>
      <c r="AO545" s="86"/>
      <c r="AP545" s="100"/>
      <c r="AQ545" s="11"/>
      <c r="AR545" s="100"/>
      <c r="AS545" s="11"/>
      <c r="AT545" s="86"/>
      <c r="AU545" s="280"/>
      <c r="AV545" s="281"/>
      <c r="AW545" s="99"/>
      <c r="AX545" s="100"/>
      <c r="AY545" s="100"/>
      <c r="AZ545" s="86"/>
      <c r="BA545" s="86"/>
      <c r="BB545" s="100"/>
      <c r="BC545" s="100"/>
      <c r="BD545" s="115"/>
      <c r="BE545" s="116"/>
      <c r="BF545" s="100"/>
      <c r="BG545" s="100"/>
      <c r="BH545" s="115"/>
      <c r="BI545" s="116"/>
      <c r="BJ545" s="100"/>
      <c r="BK545" s="100"/>
      <c r="BL545" s="115"/>
      <c r="BM545" s="117"/>
      <c r="BN545" s="100"/>
      <c r="BO545" s="11"/>
      <c r="BP545" s="116"/>
      <c r="BQ545" s="13"/>
      <c r="BR545" s="109"/>
      <c r="BS545" s="109"/>
      <c r="BT545" s="109"/>
      <c r="BU545" s="86"/>
      <c r="BV545" s="100"/>
      <c r="BW545" s="100"/>
      <c r="BX545" s="86"/>
      <c r="BY545" s="100"/>
      <c r="BZ545" s="100"/>
      <c r="CA545" s="100"/>
      <c r="CB545" s="86"/>
      <c r="CC545" s="100"/>
      <c r="CD545" s="100"/>
      <c r="CE545" s="100"/>
      <c r="CF545" s="86"/>
      <c r="CG545" s="100"/>
      <c r="CH545" s="100"/>
      <c r="CI545" s="100"/>
      <c r="CJ545" s="86"/>
      <c r="CK545" s="100"/>
      <c r="CL545" s="100"/>
      <c r="CM545" s="100"/>
      <c r="CN545" s="86"/>
      <c r="CO545" s="100"/>
      <c r="CP545" s="100"/>
      <c r="CQ545" s="100"/>
      <c r="CR545" s="86"/>
      <c r="CS545" s="100"/>
      <c r="CT545" s="100"/>
      <c r="CU545" s="100"/>
      <c r="CV545" s="86"/>
      <c r="CW545" s="100"/>
      <c r="CX545" s="86"/>
      <c r="CY545" s="100"/>
      <c r="CZ545" s="86"/>
      <c r="DA545" s="100"/>
      <c r="DB545" s="86"/>
      <c r="DC545" s="100"/>
      <c r="DD545" s="118"/>
      <c r="DE545" s="118" t="n">
        <f aca="false">DE546</f>
        <v>0</v>
      </c>
      <c r="DF545" s="100" t="n">
        <f aca="false">DF546</f>
        <v>24618</v>
      </c>
      <c r="DG545" s="100" t="n">
        <f aca="false">DG546</f>
        <v>0</v>
      </c>
      <c r="DH545" s="100" t="n">
        <f aca="false">DH546</f>
        <v>0</v>
      </c>
      <c r="DI545" s="100" t="n">
        <f aca="false">DI546</f>
        <v>24618</v>
      </c>
      <c r="DJ545" s="100" t="n">
        <f aca="false">DJ546</f>
        <v>24618</v>
      </c>
      <c r="DK545" s="100" t="n">
        <f aca="false">DK546</f>
        <v>0</v>
      </c>
      <c r="DL545" s="100" t="n">
        <f aca="false">DL546</f>
        <v>0</v>
      </c>
      <c r="DM545" s="100" t="n">
        <f aca="false">DM546</f>
        <v>0</v>
      </c>
      <c r="DN545" s="100" t="n">
        <f aca="false">DN546</f>
        <v>0</v>
      </c>
      <c r="DO545" s="100" t="n">
        <f aca="false">DO546</f>
        <v>24618</v>
      </c>
      <c r="DP545" s="100" t="n">
        <f aca="false">DP546</f>
        <v>24618</v>
      </c>
      <c r="DQ545" s="100" t="n">
        <f aca="false">DQ546</f>
        <v>0</v>
      </c>
      <c r="DR545" s="100" t="n">
        <f aca="false">DR546</f>
        <v>0</v>
      </c>
      <c r="DS545" s="100" t="n">
        <f aca="false">DS546</f>
        <v>0</v>
      </c>
      <c r="DT545" s="100" t="n">
        <f aca="false">DT546</f>
        <v>0</v>
      </c>
      <c r="DU545" s="100" t="n">
        <f aca="false">DU546</f>
        <v>24618</v>
      </c>
      <c r="DV545" s="100" t="n">
        <f aca="false">DV546</f>
        <v>24618</v>
      </c>
      <c r="DW545" s="100" t="n">
        <f aca="false">DW546</f>
        <v>0</v>
      </c>
      <c r="DX545" s="100" t="n">
        <f aca="false">DX546</f>
        <v>1645</v>
      </c>
      <c r="DY545" s="100" t="n">
        <f aca="false">DY546</f>
        <v>0</v>
      </c>
      <c r="DZ545" s="100" t="n">
        <f aca="false">DZ546</f>
        <v>0</v>
      </c>
      <c r="EA545" s="100" t="n">
        <f aca="false">EA546</f>
        <v>26263</v>
      </c>
      <c r="EB545" s="100" t="n">
        <f aca="false">EB546</f>
        <v>26263</v>
      </c>
      <c r="EC545" s="100" t="n">
        <f aca="false">EC546</f>
        <v>0</v>
      </c>
      <c r="ED545" s="100" t="n">
        <f aca="false">ED546</f>
        <v>0</v>
      </c>
      <c r="EE545" s="100" t="n">
        <f aca="false">EE546</f>
        <v>0</v>
      </c>
      <c r="EF545" s="100" t="n">
        <f aca="false">EF546</f>
        <v>0</v>
      </c>
      <c r="EG545" s="100" t="n">
        <f aca="false">EG546</f>
        <v>26263</v>
      </c>
      <c r="EH545" s="100" t="n">
        <f aca="false">EH546</f>
        <v>26263</v>
      </c>
      <c r="EI545" s="100" t="n">
        <f aca="false">EI546</f>
        <v>0</v>
      </c>
      <c r="EJ545" s="100" t="n">
        <f aca="false">EJ546</f>
        <v>0</v>
      </c>
      <c r="EK545" s="100" t="n">
        <f aca="false">EK546</f>
        <v>0</v>
      </c>
      <c r="EL545" s="100" t="n">
        <f aca="false">EL546</f>
        <v>0</v>
      </c>
      <c r="EM545" s="100" t="n">
        <f aca="false">EM546</f>
        <v>26263</v>
      </c>
      <c r="EN545" s="100" t="n">
        <f aca="false">EN546</f>
        <v>26263</v>
      </c>
    </row>
    <row r="546" customFormat="false" ht="36.75" hidden="false" customHeight="true" outlineLevel="0" collapsed="false">
      <c r="A546" s="103"/>
      <c r="B546" s="104" t="s">
        <v>101</v>
      </c>
      <c r="C546" s="105" t="s">
        <v>122</v>
      </c>
      <c r="D546" s="105" t="s">
        <v>70</v>
      </c>
      <c r="E546" s="196" t="s">
        <v>74</v>
      </c>
      <c r="F546" s="147" t="s">
        <v>102</v>
      </c>
      <c r="G546" s="107"/>
      <c r="H546" s="107"/>
      <c r="I546" s="107"/>
      <c r="J546" s="11"/>
      <c r="K546" s="11"/>
      <c r="L546" s="11"/>
      <c r="M546" s="11"/>
      <c r="N546" s="107"/>
      <c r="O546" s="108"/>
      <c r="P546" s="11"/>
      <c r="Q546" s="11"/>
      <c r="R546" s="11"/>
      <c r="S546" s="100"/>
      <c r="T546" s="100"/>
      <c r="U546" s="11"/>
      <c r="V546" s="114"/>
      <c r="W546" s="100"/>
      <c r="X546" s="100"/>
      <c r="Y546" s="100"/>
      <c r="Z546" s="100"/>
      <c r="AA546" s="100"/>
      <c r="AB546" s="100"/>
      <c r="AC546" s="100"/>
      <c r="AD546" s="100"/>
      <c r="AE546" s="100"/>
      <c r="AF546" s="100"/>
      <c r="AG546" s="100"/>
      <c r="AH546" s="100"/>
      <c r="AI546" s="100"/>
      <c r="AJ546" s="100"/>
      <c r="AK546" s="115"/>
      <c r="AL546" s="115"/>
      <c r="AM546" s="100"/>
      <c r="AN546" s="100"/>
      <c r="AO546" s="86"/>
      <c r="AP546" s="100"/>
      <c r="AQ546" s="11"/>
      <c r="AR546" s="100"/>
      <c r="AS546" s="11"/>
      <c r="AT546" s="86"/>
      <c r="AU546" s="280"/>
      <c r="AV546" s="281"/>
      <c r="AW546" s="99"/>
      <c r="AX546" s="100"/>
      <c r="AY546" s="100"/>
      <c r="AZ546" s="86"/>
      <c r="BA546" s="86"/>
      <c r="BB546" s="100"/>
      <c r="BC546" s="100"/>
      <c r="BD546" s="115"/>
      <c r="BE546" s="116"/>
      <c r="BF546" s="100"/>
      <c r="BG546" s="100"/>
      <c r="BH546" s="115"/>
      <c r="BI546" s="116"/>
      <c r="BJ546" s="100"/>
      <c r="BK546" s="100"/>
      <c r="BL546" s="115"/>
      <c r="BM546" s="117"/>
      <c r="BN546" s="100"/>
      <c r="BO546" s="11"/>
      <c r="BP546" s="116"/>
      <c r="BQ546" s="13"/>
      <c r="BR546" s="109"/>
      <c r="BS546" s="109"/>
      <c r="BT546" s="109"/>
      <c r="BU546" s="86"/>
      <c r="BV546" s="100"/>
      <c r="BW546" s="100"/>
      <c r="BX546" s="86"/>
      <c r="BY546" s="100"/>
      <c r="BZ546" s="100"/>
      <c r="CA546" s="100"/>
      <c r="CB546" s="86"/>
      <c r="CC546" s="100"/>
      <c r="CD546" s="100"/>
      <c r="CE546" s="100"/>
      <c r="CF546" s="86"/>
      <c r="CG546" s="100"/>
      <c r="CH546" s="100"/>
      <c r="CI546" s="100"/>
      <c r="CJ546" s="86"/>
      <c r="CK546" s="100"/>
      <c r="CL546" s="100"/>
      <c r="CM546" s="100"/>
      <c r="CN546" s="86"/>
      <c r="CO546" s="100"/>
      <c r="CP546" s="100"/>
      <c r="CQ546" s="100"/>
      <c r="CR546" s="86"/>
      <c r="CS546" s="100"/>
      <c r="CT546" s="100"/>
      <c r="CU546" s="100"/>
      <c r="CV546" s="86"/>
      <c r="CW546" s="100"/>
      <c r="CX546" s="86"/>
      <c r="CY546" s="100"/>
      <c r="CZ546" s="86"/>
      <c r="DA546" s="100"/>
      <c r="DB546" s="86"/>
      <c r="DC546" s="100"/>
      <c r="DD546" s="118"/>
      <c r="DE546" s="118"/>
      <c r="DF546" s="100" t="n">
        <v>24618</v>
      </c>
      <c r="DG546" s="100"/>
      <c r="DH546" s="100"/>
      <c r="DI546" s="100" t="n">
        <f aca="false">DH546+DG546+DF546+DE546+DC546</f>
        <v>24618</v>
      </c>
      <c r="DJ546" s="100" t="n">
        <f aca="false">DD546+DF546</f>
        <v>24618</v>
      </c>
      <c r="DK546" s="100"/>
      <c r="DL546" s="100"/>
      <c r="DM546" s="100"/>
      <c r="DN546" s="100"/>
      <c r="DO546" s="100" t="n">
        <f aca="false">DN546+DM546+DL546+DK546+DI546</f>
        <v>24618</v>
      </c>
      <c r="DP546" s="100" t="n">
        <f aca="false">DJ546+DL546</f>
        <v>24618</v>
      </c>
      <c r="DQ546" s="100"/>
      <c r="DR546" s="100"/>
      <c r="DS546" s="100"/>
      <c r="DT546" s="100"/>
      <c r="DU546" s="100" t="n">
        <f aca="false">DT546+DS546+DR546+DQ546+DO546</f>
        <v>24618</v>
      </c>
      <c r="DV546" s="100" t="n">
        <f aca="false">DP546+DR546</f>
        <v>24618</v>
      </c>
      <c r="DW546" s="100"/>
      <c r="DX546" s="100" t="n">
        <v>1645</v>
      </c>
      <c r="DY546" s="100"/>
      <c r="DZ546" s="100"/>
      <c r="EA546" s="100" t="n">
        <f aca="false">DZ546+DY546+DX546+DW546+DU546</f>
        <v>26263</v>
      </c>
      <c r="EB546" s="100" t="n">
        <f aca="false">DV546+DX546</f>
        <v>26263</v>
      </c>
      <c r="EC546" s="100"/>
      <c r="ED546" s="100"/>
      <c r="EE546" s="100"/>
      <c r="EF546" s="100"/>
      <c r="EG546" s="100" t="n">
        <f aca="false">EF546+EE546+ED546+EC546+EA546</f>
        <v>26263</v>
      </c>
      <c r="EH546" s="100" t="n">
        <f aca="false">EB546+ED546</f>
        <v>26263</v>
      </c>
      <c r="EI546" s="100"/>
      <c r="EJ546" s="100"/>
      <c r="EK546" s="100"/>
      <c r="EL546" s="100"/>
      <c r="EM546" s="100" t="n">
        <f aca="false">EL546+EK546+EJ546+EI546+EG546</f>
        <v>26263</v>
      </c>
      <c r="EN546" s="100" t="n">
        <f aca="false">EH546+EJ546</f>
        <v>26263</v>
      </c>
    </row>
    <row r="547" customFormat="false" ht="16.5" hidden="true" customHeight="false" outlineLevel="0" collapsed="false">
      <c r="A547" s="103"/>
      <c r="B547" s="104" t="s">
        <v>64</v>
      </c>
      <c r="C547" s="105" t="s">
        <v>122</v>
      </c>
      <c r="D547" s="105" t="s">
        <v>70</v>
      </c>
      <c r="E547" s="113" t="s">
        <v>65</v>
      </c>
      <c r="F547" s="105"/>
      <c r="G547" s="107"/>
      <c r="H547" s="107"/>
      <c r="I547" s="107"/>
      <c r="J547" s="11"/>
      <c r="K547" s="11"/>
      <c r="L547" s="11"/>
      <c r="M547" s="11"/>
      <c r="N547" s="107"/>
      <c r="O547" s="108"/>
      <c r="P547" s="11"/>
      <c r="Q547" s="11"/>
      <c r="R547" s="11"/>
      <c r="S547" s="100"/>
      <c r="T547" s="100"/>
      <c r="U547" s="11"/>
      <c r="V547" s="114"/>
      <c r="W547" s="100"/>
      <c r="X547" s="100"/>
      <c r="Y547" s="100"/>
      <c r="Z547" s="100"/>
      <c r="AA547" s="100"/>
      <c r="AB547" s="100"/>
      <c r="AC547" s="100"/>
      <c r="AD547" s="100"/>
      <c r="AE547" s="100"/>
      <c r="AF547" s="100"/>
      <c r="AG547" s="100"/>
      <c r="AH547" s="100"/>
      <c r="AI547" s="100"/>
      <c r="AJ547" s="100"/>
      <c r="AK547" s="115"/>
      <c r="AL547" s="115"/>
      <c r="AM547" s="100"/>
      <c r="AN547" s="100"/>
      <c r="AO547" s="86"/>
      <c r="AP547" s="100"/>
      <c r="AQ547" s="11"/>
      <c r="AR547" s="100"/>
      <c r="AS547" s="11"/>
      <c r="AT547" s="86"/>
      <c r="AU547" s="280"/>
      <c r="AV547" s="281"/>
      <c r="AW547" s="99"/>
      <c r="AX547" s="100"/>
      <c r="AY547" s="100"/>
      <c r="AZ547" s="86"/>
      <c r="BA547" s="86"/>
      <c r="BB547" s="100"/>
      <c r="BC547" s="100"/>
      <c r="BD547" s="115"/>
      <c r="BE547" s="116"/>
      <c r="BF547" s="100"/>
      <c r="BG547" s="100"/>
      <c r="BH547" s="115"/>
      <c r="BI547" s="116"/>
      <c r="BJ547" s="100"/>
      <c r="BK547" s="100"/>
      <c r="BL547" s="115"/>
      <c r="BM547" s="117"/>
      <c r="BN547" s="100"/>
      <c r="BO547" s="11"/>
      <c r="BP547" s="116"/>
      <c r="BQ547" s="13"/>
      <c r="BR547" s="109"/>
      <c r="BS547" s="109"/>
      <c r="BT547" s="109"/>
      <c r="BU547" s="86"/>
      <c r="BV547" s="100"/>
      <c r="BW547" s="100"/>
      <c r="BX547" s="86"/>
      <c r="BY547" s="100"/>
      <c r="BZ547" s="100"/>
      <c r="CA547" s="100"/>
      <c r="CB547" s="86"/>
      <c r="CC547" s="100"/>
      <c r="CD547" s="100"/>
      <c r="CE547" s="100"/>
      <c r="CF547" s="86"/>
      <c r="CG547" s="100"/>
      <c r="CH547" s="100"/>
      <c r="CI547" s="100"/>
      <c r="CJ547" s="86"/>
      <c r="CK547" s="100"/>
      <c r="CL547" s="100"/>
      <c r="CM547" s="100"/>
      <c r="CN547" s="86"/>
      <c r="CO547" s="100"/>
      <c r="CP547" s="100"/>
      <c r="CQ547" s="100"/>
      <c r="CR547" s="86"/>
      <c r="CS547" s="100"/>
      <c r="CT547" s="100"/>
      <c r="CU547" s="100"/>
      <c r="CV547" s="86"/>
      <c r="CW547" s="100"/>
      <c r="CX547" s="86"/>
      <c r="CY547" s="100"/>
      <c r="CZ547" s="86"/>
      <c r="DA547" s="100"/>
      <c r="DB547" s="86" t="n">
        <f aca="false">DB548</f>
        <v>0</v>
      </c>
      <c r="DC547" s="100" t="n">
        <f aca="false">DC548</f>
        <v>65</v>
      </c>
      <c r="DD547" s="100" t="n">
        <f aca="false">DD548</f>
        <v>0</v>
      </c>
      <c r="DE547" s="100" t="n">
        <f aca="false">DE548</f>
        <v>-65</v>
      </c>
      <c r="DF547" s="11" t="n">
        <f aca="false">DF548</f>
        <v>0</v>
      </c>
      <c r="DG547" s="100" t="n">
        <f aca="false">DG548</f>
        <v>0</v>
      </c>
      <c r="DH547" s="114" t="n">
        <f aca="false">DH548</f>
        <v>0</v>
      </c>
      <c r="DI547" s="100" t="n">
        <f aca="false">DI548</f>
        <v>0</v>
      </c>
      <c r="DJ547" s="100" t="n">
        <f aca="false">DJ548</f>
        <v>0</v>
      </c>
      <c r="DK547" s="114" t="n">
        <f aca="false">DK548</f>
        <v>0</v>
      </c>
      <c r="DL547" s="114" t="n">
        <f aca="false">DL548</f>
        <v>0</v>
      </c>
      <c r="DM547" s="114" t="n">
        <f aca="false">DM548</f>
        <v>0</v>
      </c>
      <c r="DN547" s="114" t="n">
        <f aca="false">DN548</f>
        <v>0</v>
      </c>
      <c r="DO547" s="100" t="n">
        <f aca="false">DO548</f>
        <v>0</v>
      </c>
      <c r="DP547" s="100" t="n">
        <f aca="false">DP548</f>
        <v>0</v>
      </c>
      <c r="DQ547" s="114" t="n">
        <f aca="false">DQ548</f>
        <v>0</v>
      </c>
      <c r="DR547" s="114" t="n">
        <f aca="false">DR548</f>
        <v>0</v>
      </c>
      <c r="DS547" s="114" t="n">
        <f aca="false">DS548</f>
        <v>0</v>
      </c>
      <c r="DT547" s="114" t="n">
        <f aca="false">DT548</f>
        <v>0</v>
      </c>
      <c r="DU547" s="100" t="n">
        <f aca="false">DU548</f>
        <v>0</v>
      </c>
      <c r="DV547" s="100" t="n">
        <f aca="false">DV548</f>
        <v>0</v>
      </c>
      <c r="DW547" s="114" t="n">
        <f aca="false">DW548</f>
        <v>0</v>
      </c>
      <c r="DX547" s="114" t="n">
        <f aca="false">DX548</f>
        <v>0</v>
      </c>
      <c r="DY547" s="114" t="n">
        <f aca="false">DY548</f>
        <v>0</v>
      </c>
      <c r="DZ547" s="114" t="n">
        <f aca="false">DZ548</f>
        <v>0</v>
      </c>
      <c r="EA547" s="100" t="n">
        <f aca="false">EA548</f>
        <v>0</v>
      </c>
      <c r="EB547" s="100" t="n">
        <f aca="false">EB548</f>
        <v>0</v>
      </c>
      <c r="EC547" s="114" t="n">
        <f aca="false">EC548</f>
        <v>0</v>
      </c>
      <c r="ED547" s="114" t="n">
        <f aca="false">ED548</f>
        <v>0</v>
      </c>
      <c r="EE547" s="114" t="n">
        <f aca="false">EE548</f>
        <v>0</v>
      </c>
      <c r="EF547" s="114" t="n">
        <f aca="false">EF548</f>
        <v>0</v>
      </c>
      <c r="EG547" s="100" t="n">
        <f aca="false">EG548</f>
        <v>0</v>
      </c>
      <c r="EH547" s="100" t="n">
        <f aca="false">EH548</f>
        <v>0</v>
      </c>
      <c r="EI547" s="114" t="n">
        <f aca="false">EI548</f>
        <v>0</v>
      </c>
      <c r="EJ547" s="114" t="n">
        <f aca="false">EJ548</f>
        <v>0</v>
      </c>
      <c r="EK547" s="114" t="n">
        <f aca="false">EK548</f>
        <v>0</v>
      </c>
      <c r="EL547" s="114" t="n">
        <f aca="false">EL548</f>
        <v>0</v>
      </c>
      <c r="EM547" s="100" t="n">
        <f aca="false">EM548</f>
        <v>0</v>
      </c>
      <c r="EN547" s="100" t="n">
        <f aca="false">EN548</f>
        <v>0</v>
      </c>
    </row>
    <row r="548" customFormat="false" ht="80.25" hidden="true" customHeight="true" outlineLevel="0" collapsed="false">
      <c r="A548" s="103"/>
      <c r="B548" s="104" t="s">
        <v>103</v>
      </c>
      <c r="C548" s="105" t="s">
        <v>122</v>
      </c>
      <c r="D548" s="105" t="s">
        <v>70</v>
      </c>
      <c r="E548" s="113" t="s">
        <v>104</v>
      </c>
      <c r="F548" s="105"/>
      <c r="G548" s="107"/>
      <c r="H548" s="107"/>
      <c r="I548" s="107"/>
      <c r="J548" s="11"/>
      <c r="K548" s="11"/>
      <c r="L548" s="11"/>
      <c r="M548" s="11"/>
      <c r="N548" s="107"/>
      <c r="O548" s="108"/>
      <c r="P548" s="11"/>
      <c r="Q548" s="11"/>
      <c r="R548" s="11"/>
      <c r="S548" s="100"/>
      <c r="T548" s="100"/>
      <c r="U548" s="11"/>
      <c r="V548" s="114"/>
      <c r="W548" s="100"/>
      <c r="X548" s="100"/>
      <c r="Y548" s="100"/>
      <c r="Z548" s="100"/>
      <c r="AA548" s="100"/>
      <c r="AB548" s="100"/>
      <c r="AC548" s="100"/>
      <c r="AD548" s="100"/>
      <c r="AE548" s="100"/>
      <c r="AF548" s="100"/>
      <c r="AG548" s="100"/>
      <c r="AH548" s="100"/>
      <c r="AI548" s="100"/>
      <c r="AJ548" s="100"/>
      <c r="AK548" s="115"/>
      <c r="AL548" s="115"/>
      <c r="AM548" s="100"/>
      <c r="AN548" s="100"/>
      <c r="AO548" s="86"/>
      <c r="AP548" s="100"/>
      <c r="AQ548" s="11"/>
      <c r="AR548" s="100"/>
      <c r="AS548" s="11"/>
      <c r="AT548" s="86"/>
      <c r="AU548" s="280"/>
      <c r="AV548" s="281"/>
      <c r="AW548" s="99"/>
      <c r="AX548" s="100"/>
      <c r="AY548" s="100"/>
      <c r="AZ548" s="86"/>
      <c r="BA548" s="86"/>
      <c r="BB548" s="100"/>
      <c r="BC548" s="100"/>
      <c r="BD548" s="115"/>
      <c r="BE548" s="116"/>
      <c r="BF548" s="100"/>
      <c r="BG548" s="100"/>
      <c r="BH548" s="115"/>
      <c r="BI548" s="116"/>
      <c r="BJ548" s="100"/>
      <c r="BK548" s="100"/>
      <c r="BL548" s="115"/>
      <c r="BM548" s="117"/>
      <c r="BN548" s="100"/>
      <c r="BO548" s="11"/>
      <c r="BP548" s="116"/>
      <c r="BQ548" s="13"/>
      <c r="BR548" s="109"/>
      <c r="BS548" s="109"/>
      <c r="BT548" s="109"/>
      <c r="BU548" s="86"/>
      <c r="BV548" s="100"/>
      <c r="BW548" s="100"/>
      <c r="BX548" s="86"/>
      <c r="BY548" s="100"/>
      <c r="BZ548" s="100"/>
      <c r="CA548" s="100"/>
      <c r="CB548" s="86"/>
      <c r="CC548" s="100"/>
      <c r="CD548" s="100"/>
      <c r="CE548" s="100"/>
      <c r="CF548" s="86"/>
      <c r="CG548" s="100"/>
      <c r="CH548" s="100"/>
      <c r="CI548" s="100"/>
      <c r="CJ548" s="86"/>
      <c r="CK548" s="100"/>
      <c r="CL548" s="100"/>
      <c r="CM548" s="100"/>
      <c r="CN548" s="86"/>
      <c r="CO548" s="100"/>
      <c r="CP548" s="100"/>
      <c r="CQ548" s="100"/>
      <c r="CR548" s="86"/>
      <c r="CS548" s="100"/>
      <c r="CT548" s="100"/>
      <c r="CU548" s="100"/>
      <c r="CV548" s="86"/>
      <c r="CW548" s="100"/>
      <c r="CX548" s="86"/>
      <c r="CY548" s="100"/>
      <c r="CZ548" s="86"/>
      <c r="DA548" s="100"/>
      <c r="DB548" s="86" t="n">
        <f aca="false">DB549</f>
        <v>0</v>
      </c>
      <c r="DC548" s="100" t="n">
        <f aca="false">DC549</f>
        <v>65</v>
      </c>
      <c r="DD548" s="100" t="n">
        <f aca="false">DD549</f>
        <v>0</v>
      </c>
      <c r="DE548" s="100" t="n">
        <f aca="false">DE549</f>
        <v>-65</v>
      </c>
      <c r="DF548" s="11" t="n">
        <f aca="false">DF549</f>
        <v>0</v>
      </c>
      <c r="DG548" s="100" t="n">
        <f aca="false">DG549</f>
        <v>0</v>
      </c>
      <c r="DH548" s="114" t="n">
        <f aca="false">DH549</f>
        <v>0</v>
      </c>
      <c r="DI548" s="100" t="n">
        <f aca="false">DI549</f>
        <v>0</v>
      </c>
      <c r="DJ548" s="100" t="n">
        <f aca="false">DJ549</f>
        <v>0</v>
      </c>
      <c r="DK548" s="114" t="n">
        <f aca="false">DK549</f>
        <v>0</v>
      </c>
      <c r="DL548" s="114" t="n">
        <f aca="false">DL549</f>
        <v>0</v>
      </c>
      <c r="DM548" s="114" t="n">
        <f aca="false">DM549</f>
        <v>0</v>
      </c>
      <c r="DN548" s="114" t="n">
        <f aca="false">DN549</f>
        <v>0</v>
      </c>
      <c r="DO548" s="100" t="n">
        <f aca="false">DO549</f>
        <v>0</v>
      </c>
      <c r="DP548" s="100" t="n">
        <f aca="false">DP549</f>
        <v>0</v>
      </c>
      <c r="DQ548" s="114" t="n">
        <f aca="false">DQ549</f>
        <v>0</v>
      </c>
      <c r="DR548" s="114" t="n">
        <f aca="false">DR549</f>
        <v>0</v>
      </c>
      <c r="DS548" s="114" t="n">
        <f aca="false">DS549</f>
        <v>0</v>
      </c>
      <c r="DT548" s="114" t="n">
        <f aca="false">DT549</f>
        <v>0</v>
      </c>
      <c r="DU548" s="100" t="n">
        <f aca="false">DU549</f>
        <v>0</v>
      </c>
      <c r="DV548" s="100" t="n">
        <f aca="false">DV549</f>
        <v>0</v>
      </c>
      <c r="DW548" s="114" t="n">
        <f aca="false">DW549</f>
        <v>0</v>
      </c>
      <c r="DX548" s="114" t="n">
        <f aca="false">DX549</f>
        <v>0</v>
      </c>
      <c r="DY548" s="114" t="n">
        <f aca="false">DY549</f>
        <v>0</v>
      </c>
      <c r="DZ548" s="114" t="n">
        <f aca="false">DZ549</f>
        <v>0</v>
      </c>
      <c r="EA548" s="100" t="n">
        <f aca="false">EA549</f>
        <v>0</v>
      </c>
      <c r="EB548" s="100" t="n">
        <f aca="false">EB549</f>
        <v>0</v>
      </c>
      <c r="EC548" s="114" t="n">
        <f aca="false">EC549</f>
        <v>0</v>
      </c>
      <c r="ED548" s="114" t="n">
        <f aca="false">ED549</f>
        <v>0</v>
      </c>
      <c r="EE548" s="114" t="n">
        <f aca="false">EE549</f>
        <v>0</v>
      </c>
      <c r="EF548" s="114" t="n">
        <f aca="false">EF549</f>
        <v>0</v>
      </c>
      <c r="EG548" s="100" t="n">
        <f aca="false">EG549</f>
        <v>0</v>
      </c>
      <c r="EH548" s="100" t="n">
        <f aca="false">EH549</f>
        <v>0</v>
      </c>
      <c r="EI548" s="114" t="n">
        <f aca="false">EI549</f>
        <v>0</v>
      </c>
      <c r="EJ548" s="114" t="n">
        <f aca="false">EJ549</f>
        <v>0</v>
      </c>
      <c r="EK548" s="114" t="n">
        <f aca="false">EK549</f>
        <v>0</v>
      </c>
      <c r="EL548" s="114" t="n">
        <f aca="false">EL549</f>
        <v>0</v>
      </c>
      <c r="EM548" s="100" t="n">
        <f aca="false">EM549</f>
        <v>0</v>
      </c>
      <c r="EN548" s="100" t="n">
        <f aca="false">EN549</f>
        <v>0</v>
      </c>
    </row>
    <row r="549" customFormat="false" ht="76.5" hidden="true" customHeight="true" outlineLevel="0" collapsed="false">
      <c r="A549" s="103"/>
      <c r="B549" s="104" t="s">
        <v>438</v>
      </c>
      <c r="C549" s="105" t="s">
        <v>122</v>
      </c>
      <c r="D549" s="105" t="s">
        <v>70</v>
      </c>
      <c r="E549" s="113" t="s">
        <v>106</v>
      </c>
      <c r="F549" s="105"/>
      <c r="G549" s="107"/>
      <c r="H549" s="107"/>
      <c r="I549" s="107"/>
      <c r="J549" s="11"/>
      <c r="K549" s="11"/>
      <c r="L549" s="11"/>
      <c r="M549" s="11"/>
      <c r="N549" s="107"/>
      <c r="O549" s="108"/>
      <c r="P549" s="11"/>
      <c r="Q549" s="11"/>
      <c r="R549" s="11"/>
      <c r="S549" s="100"/>
      <c r="T549" s="100"/>
      <c r="U549" s="11"/>
      <c r="V549" s="114"/>
      <c r="W549" s="100"/>
      <c r="X549" s="100"/>
      <c r="Y549" s="100"/>
      <c r="Z549" s="100"/>
      <c r="AA549" s="100"/>
      <c r="AB549" s="100"/>
      <c r="AC549" s="100"/>
      <c r="AD549" s="100"/>
      <c r="AE549" s="100"/>
      <c r="AF549" s="100"/>
      <c r="AG549" s="100"/>
      <c r="AH549" s="100"/>
      <c r="AI549" s="100"/>
      <c r="AJ549" s="100"/>
      <c r="AK549" s="115"/>
      <c r="AL549" s="115"/>
      <c r="AM549" s="100"/>
      <c r="AN549" s="100"/>
      <c r="AO549" s="86"/>
      <c r="AP549" s="100"/>
      <c r="AQ549" s="11"/>
      <c r="AR549" s="100"/>
      <c r="AS549" s="11"/>
      <c r="AT549" s="86"/>
      <c r="AU549" s="280"/>
      <c r="AV549" s="281"/>
      <c r="AW549" s="99"/>
      <c r="AX549" s="100"/>
      <c r="AY549" s="100"/>
      <c r="AZ549" s="86"/>
      <c r="BA549" s="86"/>
      <c r="BB549" s="100"/>
      <c r="BC549" s="100"/>
      <c r="BD549" s="115"/>
      <c r="BE549" s="116"/>
      <c r="BF549" s="100"/>
      <c r="BG549" s="100"/>
      <c r="BH549" s="115"/>
      <c r="BI549" s="116"/>
      <c r="BJ549" s="100"/>
      <c r="BK549" s="100"/>
      <c r="BL549" s="115"/>
      <c r="BM549" s="117"/>
      <c r="BN549" s="100"/>
      <c r="BO549" s="11"/>
      <c r="BP549" s="116"/>
      <c r="BQ549" s="13"/>
      <c r="BR549" s="109"/>
      <c r="BS549" s="109"/>
      <c r="BT549" s="109"/>
      <c r="BU549" s="86"/>
      <c r="BV549" s="100"/>
      <c r="BW549" s="100"/>
      <c r="BX549" s="86"/>
      <c r="BY549" s="100"/>
      <c r="BZ549" s="100"/>
      <c r="CA549" s="100"/>
      <c r="CB549" s="86"/>
      <c r="CC549" s="100"/>
      <c r="CD549" s="100"/>
      <c r="CE549" s="100"/>
      <c r="CF549" s="86"/>
      <c r="CG549" s="100"/>
      <c r="CH549" s="100"/>
      <c r="CI549" s="100"/>
      <c r="CJ549" s="86"/>
      <c r="CK549" s="100"/>
      <c r="CL549" s="100"/>
      <c r="CM549" s="100"/>
      <c r="CN549" s="86"/>
      <c r="CO549" s="100"/>
      <c r="CP549" s="100"/>
      <c r="CQ549" s="100"/>
      <c r="CR549" s="86"/>
      <c r="CS549" s="100"/>
      <c r="CT549" s="100"/>
      <c r="CU549" s="100"/>
      <c r="CV549" s="86"/>
      <c r="CW549" s="100"/>
      <c r="CX549" s="86"/>
      <c r="CY549" s="100"/>
      <c r="CZ549" s="86"/>
      <c r="DA549" s="100"/>
      <c r="DB549" s="86" t="n">
        <f aca="false">DB550</f>
        <v>0</v>
      </c>
      <c r="DC549" s="100" t="n">
        <f aca="false">DC550</f>
        <v>65</v>
      </c>
      <c r="DD549" s="100" t="n">
        <f aca="false">DD550</f>
        <v>0</v>
      </c>
      <c r="DE549" s="100" t="n">
        <f aca="false">DE550</f>
        <v>-65</v>
      </c>
      <c r="DF549" s="11" t="n">
        <f aca="false">DF550</f>
        <v>0</v>
      </c>
      <c r="DG549" s="100" t="n">
        <f aca="false">DG550</f>
        <v>0</v>
      </c>
      <c r="DH549" s="114" t="n">
        <f aca="false">DH550</f>
        <v>0</v>
      </c>
      <c r="DI549" s="100" t="n">
        <f aca="false">DI550</f>
        <v>0</v>
      </c>
      <c r="DJ549" s="100" t="n">
        <f aca="false">DJ550</f>
        <v>0</v>
      </c>
      <c r="DK549" s="114" t="n">
        <f aca="false">DK550</f>
        <v>0</v>
      </c>
      <c r="DL549" s="114" t="n">
        <f aca="false">DL550</f>
        <v>0</v>
      </c>
      <c r="DM549" s="114" t="n">
        <f aca="false">DM550</f>
        <v>0</v>
      </c>
      <c r="DN549" s="114" t="n">
        <f aca="false">DN550</f>
        <v>0</v>
      </c>
      <c r="DO549" s="100" t="n">
        <f aca="false">DO550</f>
        <v>0</v>
      </c>
      <c r="DP549" s="100" t="n">
        <f aca="false">DP550</f>
        <v>0</v>
      </c>
      <c r="DQ549" s="114" t="n">
        <f aca="false">DQ550</f>
        <v>0</v>
      </c>
      <c r="DR549" s="114" t="n">
        <f aca="false">DR550</f>
        <v>0</v>
      </c>
      <c r="DS549" s="114" t="n">
        <f aca="false">DS550</f>
        <v>0</v>
      </c>
      <c r="DT549" s="114" t="n">
        <f aca="false">DT550</f>
        <v>0</v>
      </c>
      <c r="DU549" s="100" t="n">
        <f aca="false">DU550</f>
        <v>0</v>
      </c>
      <c r="DV549" s="100" t="n">
        <f aca="false">DV550</f>
        <v>0</v>
      </c>
      <c r="DW549" s="114" t="n">
        <f aca="false">DW550</f>
        <v>0</v>
      </c>
      <c r="DX549" s="114" t="n">
        <f aca="false">DX550</f>
        <v>0</v>
      </c>
      <c r="DY549" s="114" t="n">
        <f aca="false">DY550</f>
        <v>0</v>
      </c>
      <c r="DZ549" s="114" t="n">
        <f aca="false">DZ550</f>
        <v>0</v>
      </c>
      <c r="EA549" s="100" t="n">
        <f aca="false">EA550</f>
        <v>0</v>
      </c>
      <c r="EB549" s="100" t="n">
        <f aca="false">EB550</f>
        <v>0</v>
      </c>
      <c r="EC549" s="114" t="n">
        <f aca="false">EC550</f>
        <v>0</v>
      </c>
      <c r="ED549" s="114" t="n">
        <f aca="false">ED550</f>
        <v>0</v>
      </c>
      <c r="EE549" s="114" t="n">
        <f aca="false">EE550</f>
        <v>0</v>
      </c>
      <c r="EF549" s="114" t="n">
        <f aca="false">EF550</f>
        <v>0</v>
      </c>
      <c r="EG549" s="100" t="n">
        <f aca="false">EG550</f>
        <v>0</v>
      </c>
      <c r="EH549" s="100" t="n">
        <f aca="false">EH550</f>
        <v>0</v>
      </c>
      <c r="EI549" s="114" t="n">
        <f aca="false">EI550</f>
        <v>0</v>
      </c>
      <c r="EJ549" s="114" t="n">
        <f aca="false">EJ550</f>
        <v>0</v>
      </c>
      <c r="EK549" s="114" t="n">
        <f aca="false">EK550</f>
        <v>0</v>
      </c>
      <c r="EL549" s="114" t="n">
        <f aca="false">EL550</f>
        <v>0</v>
      </c>
      <c r="EM549" s="100" t="n">
        <f aca="false">EM550</f>
        <v>0</v>
      </c>
      <c r="EN549" s="100" t="n">
        <f aca="false">EN550</f>
        <v>0</v>
      </c>
    </row>
    <row r="550" customFormat="false" ht="56.25" hidden="true" customHeight="true" outlineLevel="0" collapsed="false">
      <c r="A550" s="103"/>
      <c r="B550" s="104" t="s">
        <v>114</v>
      </c>
      <c r="C550" s="105" t="s">
        <v>122</v>
      </c>
      <c r="D550" s="105" t="s">
        <v>70</v>
      </c>
      <c r="E550" s="113" t="s">
        <v>106</v>
      </c>
      <c r="F550" s="105" t="s">
        <v>63</v>
      </c>
      <c r="G550" s="107"/>
      <c r="H550" s="107"/>
      <c r="I550" s="107"/>
      <c r="J550" s="11"/>
      <c r="K550" s="11"/>
      <c r="L550" s="11"/>
      <c r="M550" s="11"/>
      <c r="N550" s="107"/>
      <c r="O550" s="108"/>
      <c r="P550" s="11"/>
      <c r="Q550" s="11"/>
      <c r="R550" s="11"/>
      <c r="S550" s="100"/>
      <c r="T550" s="100"/>
      <c r="U550" s="11"/>
      <c r="V550" s="114"/>
      <c r="W550" s="100"/>
      <c r="X550" s="100"/>
      <c r="Y550" s="100"/>
      <c r="Z550" s="100"/>
      <c r="AA550" s="100"/>
      <c r="AB550" s="100"/>
      <c r="AC550" s="100"/>
      <c r="AD550" s="100"/>
      <c r="AE550" s="100"/>
      <c r="AF550" s="100"/>
      <c r="AG550" s="100"/>
      <c r="AH550" s="100"/>
      <c r="AI550" s="100"/>
      <c r="AJ550" s="100"/>
      <c r="AK550" s="115"/>
      <c r="AL550" s="115"/>
      <c r="AM550" s="100"/>
      <c r="AN550" s="100"/>
      <c r="AO550" s="86"/>
      <c r="AP550" s="100"/>
      <c r="AQ550" s="11"/>
      <c r="AR550" s="100"/>
      <c r="AS550" s="11"/>
      <c r="AT550" s="86"/>
      <c r="AU550" s="280"/>
      <c r="AV550" s="281"/>
      <c r="AW550" s="99"/>
      <c r="AX550" s="100"/>
      <c r="AY550" s="100"/>
      <c r="AZ550" s="86"/>
      <c r="BA550" s="86"/>
      <c r="BB550" s="100"/>
      <c r="BC550" s="100"/>
      <c r="BD550" s="115"/>
      <c r="BE550" s="116"/>
      <c r="BF550" s="100"/>
      <c r="BG550" s="100"/>
      <c r="BH550" s="115"/>
      <c r="BI550" s="116"/>
      <c r="BJ550" s="100"/>
      <c r="BK550" s="100"/>
      <c r="BL550" s="115"/>
      <c r="BM550" s="117"/>
      <c r="BN550" s="100"/>
      <c r="BO550" s="11"/>
      <c r="BP550" s="116"/>
      <c r="BQ550" s="13"/>
      <c r="BR550" s="109"/>
      <c r="BS550" s="109"/>
      <c r="BT550" s="109"/>
      <c r="BU550" s="86"/>
      <c r="BV550" s="100"/>
      <c r="BW550" s="100"/>
      <c r="BX550" s="86"/>
      <c r="BY550" s="100"/>
      <c r="BZ550" s="100"/>
      <c r="CA550" s="100"/>
      <c r="CB550" s="86"/>
      <c r="CC550" s="100"/>
      <c r="CD550" s="100"/>
      <c r="CE550" s="100"/>
      <c r="CF550" s="86"/>
      <c r="CG550" s="100"/>
      <c r="CH550" s="100"/>
      <c r="CI550" s="100"/>
      <c r="CJ550" s="86"/>
      <c r="CK550" s="100"/>
      <c r="CL550" s="100"/>
      <c r="CM550" s="100"/>
      <c r="CN550" s="86"/>
      <c r="CO550" s="100"/>
      <c r="CP550" s="100"/>
      <c r="CQ550" s="100"/>
      <c r="CR550" s="86"/>
      <c r="CS550" s="100"/>
      <c r="CT550" s="100"/>
      <c r="CU550" s="100"/>
      <c r="CV550" s="86"/>
      <c r="CW550" s="100"/>
      <c r="CX550" s="86"/>
      <c r="CY550" s="100"/>
      <c r="CZ550" s="86"/>
      <c r="DA550" s="100"/>
      <c r="DB550" s="86"/>
      <c r="DC550" s="100" t="n">
        <v>65</v>
      </c>
      <c r="DD550" s="118"/>
      <c r="DE550" s="100" t="n">
        <v>-65</v>
      </c>
      <c r="DF550" s="119"/>
      <c r="DG550" s="118"/>
      <c r="DH550" s="120"/>
      <c r="DI550" s="100" t="n">
        <f aca="false">DH550+DG550+DF550+DE550+DC550</f>
        <v>0</v>
      </c>
      <c r="DJ550" s="118" t="n">
        <f aca="false">DD550+DF550</f>
        <v>0</v>
      </c>
      <c r="DK550" s="121"/>
      <c r="DL550" s="121"/>
      <c r="DM550" s="121"/>
      <c r="DN550" s="121"/>
      <c r="DO550" s="100" t="n">
        <f aca="false">DN550+DM550+DL550+DK550+DI550</f>
        <v>0</v>
      </c>
      <c r="DP550" s="118" t="n">
        <f aca="false">DJ550+DL550</f>
        <v>0</v>
      </c>
      <c r="DQ550" s="121"/>
      <c r="DR550" s="121"/>
      <c r="DS550" s="121"/>
      <c r="DT550" s="121"/>
      <c r="DU550" s="100" t="n">
        <f aca="false">DT550+DS550+DR550+DQ550+DO550</f>
        <v>0</v>
      </c>
      <c r="DV550" s="118" t="n">
        <f aca="false">DP550+DR550</f>
        <v>0</v>
      </c>
      <c r="DW550" s="121"/>
      <c r="DX550" s="121"/>
      <c r="DY550" s="121"/>
      <c r="DZ550" s="121"/>
      <c r="EA550" s="100" t="n">
        <f aca="false">DZ550+DY550+DX550+DW550+DU550</f>
        <v>0</v>
      </c>
      <c r="EB550" s="118" t="n">
        <f aca="false">DV550+DX550</f>
        <v>0</v>
      </c>
      <c r="EC550" s="114"/>
      <c r="ED550" s="114"/>
      <c r="EE550" s="114"/>
      <c r="EF550" s="114"/>
      <c r="EG550" s="100" t="n">
        <f aca="false">EF550+EE550+ED550+EC550+EA550</f>
        <v>0</v>
      </c>
      <c r="EH550" s="118" t="n">
        <f aca="false">EB550+ED550</f>
        <v>0</v>
      </c>
      <c r="EI550" s="114"/>
      <c r="EJ550" s="114"/>
      <c r="EK550" s="114"/>
      <c r="EL550" s="114"/>
      <c r="EM550" s="100" t="n">
        <f aca="false">EL550+EK550+EJ550+EI550+EG550</f>
        <v>0</v>
      </c>
      <c r="EN550" s="118" t="n">
        <f aca="false">EH550+EJ550</f>
        <v>0</v>
      </c>
    </row>
    <row r="551" s="102" customFormat="true" ht="27.75" hidden="false" customHeight="true" outlineLevel="0" collapsed="false">
      <c r="A551" s="90"/>
      <c r="B551" s="91" t="s">
        <v>174</v>
      </c>
      <c r="C551" s="92" t="s">
        <v>122</v>
      </c>
      <c r="D551" s="92" t="s">
        <v>51</v>
      </c>
      <c r="E551" s="214"/>
      <c r="F551" s="253"/>
      <c r="G551" s="94" t="e">
        <f aca="false">G552</f>
        <v>#REF!</v>
      </c>
      <c r="H551" s="94" t="e">
        <f aca="false">H552</f>
        <v>#REF!</v>
      </c>
      <c r="I551" s="94" t="e">
        <f aca="false">I552</f>
        <v>#REF!</v>
      </c>
      <c r="J551" s="94" t="e">
        <f aca="false">J552</f>
        <v>#REF!</v>
      </c>
      <c r="K551" s="94" t="e">
        <f aca="false">K552</f>
        <v>#REF!</v>
      </c>
      <c r="L551" s="94" t="e">
        <f aca="false">L552</f>
        <v>#REF!</v>
      </c>
      <c r="M551" s="94"/>
      <c r="N551" s="94" t="e">
        <f aca="false">N552</f>
        <v>#REF!</v>
      </c>
      <c r="O551" s="94" t="e">
        <f aca="false">O552</f>
        <v>#REF!</v>
      </c>
      <c r="P551" s="94" t="e">
        <f aca="false">P552</f>
        <v>#REF!</v>
      </c>
      <c r="Q551" s="94" t="e">
        <f aca="false">Q552</f>
        <v>#REF!</v>
      </c>
      <c r="R551" s="94" t="e">
        <f aca="false">R552</f>
        <v>#REF!</v>
      </c>
      <c r="S551" s="96" t="e">
        <f aca="false">S552</f>
        <v>#REF!</v>
      </c>
      <c r="T551" s="96" t="e">
        <f aca="false">T552</f>
        <v>#REF!</v>
      </c>
      <c r="U551" s="94" t="e">
        <f aca="false">U552</f>
        <v>#REF!</v>
      </c>
      <c r="V551" s="97" t="e">
        <f aca="false">V552</f>
        <v>#REF!</v>
      </c>
      <c r="W551" s="96" t="e">
        <f aca="false">W552</f>
        <v>#REF!</v>
      </c>
      <c r="X551" s="96" t="e">
        <f aca="false">X552</f>
        <v>#REF!</v>
      </c>
      <c r="Y551" s="96" t="e">
        <f aca="false">Y552</f>
        <v>#REF!</v>
      </c>
      <c r="Z551" s="96" t="e">
        <f aca="false">Z552</f>
        <v>#REF!</v>
      </c>
      <c r="AA551" s="96" t="e">
        <f aca="false">AA552</f>
        <v>#REF!</v>
      </c>
      <c r="AB551" s="96" t="e">
        <f aca="false">AB552</f>
        <v>#REF!</v>
      </c>
      <c r="AC551" s="96" t="e">
        <f aca="false">AC552</f>
        <v>#REF!</v>
      </c>
      <c r="AD551" s="96" t="e">
        <f aca="false">AD552</f>
        <v>#REF!</v>
      </c>
      <c r="AE551" s="96" t="e">
        <f aca="false">AE552</f>
        <v>#REF!</v>
      </c>
      <c r="AF551" s="96"/>
      <c r="AG551" s="96" t="e">
        <f aca="false">AG552</f>
        <v>#REF!</v>
      </c>
      <c r="AH551" s="96" t="e">
        <f aca="false">AH552</f>
        <v>#REF!</v>
      </c>
      <c r="AI551" s="96"/>
      <c r="AJ551" s="96" t="e">
        <f aca="false">AJ552</f>
        <v>#REF!</v>
      </c>
      <c r="AK551" s="98" t="e">
        <f aca="false">AK552</f>
        <v>#REF!</v>
      </c>
      <c r="AL551" s="98" t="e">
        <f aca="false">AL552</f>
        <v>#REF!</v>
      </c>
      <c r="AM551" s="96" t="e">
        <f aca="false">AM552</f>
        <v>#REF!</v>
      </c>
      <c r="AN551" s="96" t="e">
        <f aca="false">AN552</f>
        <v>#REF!</v>
      </c>
      <c r="AO551" s="98" t="e">
        <f aca="false">AO552</f>
        <v>#REF!</v>
      </c>
      <c r="AP551" s="96" t="e">
        <f aca="false">AP552</f>
        <v>#REF!</v>
      </c>
      <c r="AQ551" s="96" t="e">
        <f aca="false">AQ552</f>
        <v>#REF!</v>
      </c>
      <c r="AR551" s="96" t="e">
        <f aca="false">AR552</f>
        <v>#REF!</v>
      </c>
      <c r="AS551" s="96" t="e">
        <f aca="false">AS552</f>
        <v>#REF!</v>
      </c>
      <c r="AT551" s="98" t="e">
        <f aca="false">AT552</f>
        <v>#REF!</v>
      </c>
      <c r="AU551" s="280" t="n">
        <v>342</v>
      </c>
      <c r="AV551" s="281" t="n">
        <v>342</v>
      </c>
      <c r="AW551" s="99"/>
      <c r="AX551" s="96" t="e">
        <f aca="false">AX552</f>
        <v>#REF!</v>
      </c>
      <c r="AY551" s="96" t="e">
        <f aca="false">AY552</f>
        <v>#REF!</v>
      </c>
      <c r="AZ551" s="86"/>
      <c r="BA551" s="86"/>
      <c r="BB551" s="96" t="e">
        <f aca="false">BB552</f>
        <v>#REF!</v>
      </c>
      <c r="BC551" s="96" t="e">
        <f aca="false">BC552</f>
        <v>#REF!</v>
      </c>
      <c r="BD551" s="268"/>
      <c r="BE551" s="269"/>
      <c r="BF551" s="275"/>
      <c r="BG551" s="275"/>
      <c r="BH551" s="268"/>
      <c r="BI551" s="269"/>
      <c r="BJ551" s="275"/>
      <c r="BK551" s="275"/>
      <c r="BL551" s="268"/>
      <c r="BM551" s="270"/>
      <c r="BN551" s="275"/>
      <c r="BO551" s="276"/>
      <c r="BP551" s="269"/>
      <c r="BQ551" s="271"/>
      <c r="BR551" s="269"/>
      <c r="BS551" s="269"/>
      <c r="BT551" s="269"/>
      <c r="BU551" s="123" t="e">
        <f aca="false">BU552</f>
        <v>#REF!</v>
      </c>
      <c r="BV551" s="122" t="e">
        <f aca="false">BV552</f>
        <v>#REF!</v>
      </c>
      <c r="BW551" s="122" t="e">
        <f aca="false">BW552</f>
        <v>#REF!</v>
      </c>
      <c r="BX551" s="86"/>
      <c r="BY551" s="100"/>
      <c r="BZ551" s="122" t="e">
        <f aca="false">BZ552</f>
        <v>#REF!</v>
      </c>
      <c r="CA551" s="122" t="e">
        <f aca="false">CA552</f>
        <v>#REF!</v>
      </c>
      <c r="CB551" s="86"/>
      <c r="CC551" s="100"/>
      <c r="CD551" s="122" t="e">
        <f aca="false">CD552</f>
        <v>#REF!</v>
      </c>
      <c r="CE551" s="122" t="e">
        <f aca="false">CE552</f>
        <v>#REF!</v>
      </c>
      <c r="CF551" s="86"/>
      <c r="CG551" s="100"/>
      <c r="CH551" s="122" t="e">
        <f aca="false">CH552</f>
        <v>#REF!</v>
      </c>
      <c r="CI551" s="122" t="e">
        <f aca="false">CI552</f>
        <v>#REF!</v>
      </c>
      <c r="CJ551" s="86"/>
      <c r="CK551" s="100"/>
      <c r="CL551" s="122" t="e">
        <f aca="false">CL552</f>
        <v>#REF!</v>
      </c>
      <c r="CM551" s="122" t="e">
        <f aca="false">CM552</f>
        <v>#REF!</v>
      </c>
      <c r="CN551" s="86"/>
      <c r="CO551" s="100"/>
      <c r="CP551" s="122" t="e">
        <f aca="false">CP552</f>
        <v>#REF!</v>
      </c>
      <c r="CQ551" s="122" t="e">
        <f aca="false">CQ552</f>
        <v>#REF!</v>
      </c>
      <c r="CR551" s="86"/>
      <c r="CS551" s="100"/>
      <c r="CT551" s="122" t="e">
        <f aca="false">CT552</f>
        <v>#REF!</v>
      </c>
      <c r="CU551" s="122" t="e">
        <f aca="false">CU552</f>
        <v>#REF!</v>
      </c>
      <c r="CV551" s="86"/>
      <c r="CW551" s="100"/>
      <c r="CX551" s="123" t="e">
        <f aca="false">CX552</f>
        <v>#REF!</v>
      </c>
      <c r="CY551" s="122" t="e">
        <f aca="false">CY552</f>
        <v>#REF!</v>
      </c>
      <c r="CZ551" s="86"/>
      <c r="DA551" s="100"/>
      <c r="DB551" s="123" t="e">
        <f aca="false">DB552</f>
        <v>#REF!</v>
      </c>
      <c r="DC551" s="122" t="n">
        <f aca="false">DC552</f>
        <v>5423</v>
      </c>
      <c r="DD551" s="122" t="n">
        <f aca="false">DD552</f>
        <v>0</v>
      </c>
      <c r="DE551" s="122" t="n">
        <f aca="false">DE552</f>
        <v>0</v>
      </c>
      <c r="DF551" s="124" t="n">
        <f aca="false">DF552</f>
        <v>0</v>
      </c>
      <c r="DG551" s="122" t="n">
        <f aca="false">DG552</f>
        <v>0</v>
      </c>
      <c r="DH551" s="143" t="n">
        <f aca="false">DH552</f>
        <v>0</v>
      </c>
      <c r="DI551" s="122" t="n">
        <f aca="false">DI552</f>
        <v>5423</v>
      </c>
      <c r="DJ551" s="122" t="n">
        <f aca="false">DJ552</f>
        <v>0</v>
      </c>
      <c r="DK551" s="144" t="n">
        <f aca="false">DK552</f>
        <v>0</v>
      </c>
      <c r="DL551" s="144" t="n">
        <f aca="false">DL552</f>
        <v>0</v>
      </c>
      <c r="DM551" s="144" t="n">
        <f aca="false">DM552</f>
        <v>0</v>
      </c>
      <c r="DN551" s="144" t="n">
        <f aca="false">DN552</f>
        <v>0</v>
      </c>
      <c r="DO551" s="122" t="n">
        <f aca="false">DO552</f>
        <v>5423</v>
      </c>
      <c r="DP551" s="122" t="n">
        <f aca="false">DP552</f>
        <v>0</v>
      </c>
      <c r="DQ551" s="144" t="n">
        <f aca="false">DQ552</f>
        <v>0</v>
      </c>
      <c r="DR551" s="144" t="n">
        <f aca="false">DR552</f>
        <v>0</v>
      </c>
      <c r="DS551" s="144" t="n">
        <f aca="false">DS552</f>
        <v>0</v>
      </c>
      <c r="DT551" s="144" t="n">
        <f aca="false">DT552</f>
        <v>0</v>
      </c>
      <c r="DU551" s="122" t="n">
        <f aca="false">DU552</f>
        <v>5423</v>
      </c>
      <c r="DV551" s="122" t="n">
        <f aca="false">DV552</f>
        <v>0</v>
      </c>
      <c r="DW551" s="144" t="n">
        <f aca="false">DW552</f>
        <v>0</v>
      </c>
      <c r="DX551" s="144" t="n">
        <f aca="false">DX552</f>
        <v>0</v>
      </c>
      <c r="DY551" s="144" t="n">
        <f aca="false">DY552</f>
        <v>0</v>
      </c>
      <c r="DZ551" s="144" t="n">
        <f aca="false">DZ552</f>
        <v>0</v>
      </c>
      <c r="EA551" s="122" t="n">
        <f aca="false">EA552</f>
        <v>5423</v>
      </c>
      <c r="EB551" s="122" t="n">
        <f aca="false">EB552</f>
        <v>0</v>
      </c>
      <c r="EC551" s="144" t="n">
        <f aca="false">EC552</f>
        <v>0</v>
      </c>
      <c r="ED551" s="144" t="n">
        <f aca="false">ED552</f>
        <v>0</v>
      </c>
      <c r="EE551" s="144" t="n">
        <f aca="false">EE552</f>
        <v>0</v>
      </c>
      <c r="EF551" s="144" t="n">
        <f aca="false">EF552</f>
        <v>0</v>
      </c>
      <c r="EG551" s="122" t="n">
        <f aca="false">EG552</f>
        <v>5423</v>
      </c>
      <c r="EH551" s="122" t="n">
        <f aca="false">EH552</f>
        <v>0</v>
      </c>
      <c r="EI551" s="144" t="n">
        <f aca="false">EI552</f>
        <v>0</v>
      </c>
      <c r="EJ551" s="144" t="n">
        <f aca="false">EJ552</f>
        <v>0</v>
      </c>
      <c r="EK551" s="144" t="n">
        <f aca="false">EK552</f>
        <v>0</v>
      </c>
      <c r="EL551" s="144" t="n">
        <f aca="false">EL552</f>
        <v>0</v>
      </c>
      <c r="EM551" s="122" t="n">
        <f aca="false">EM552</f>
        <v>5423</v>
      </c>
      <c r="EN551" s="122" t="n">
        <f aca="false">EN552</f>
        <v>0</v>
      </c>
    </row>
    <row r="552" customFormat="false" ht="22.5" hidden="false" customHeight="true" outlineLevel="0" collapsed="false">
      <c r="A552" s="103"/>
      <c r="B552" s="104" t="s">
        <v>64</v>
      </c>
      <c r="C552" s="105" t="s">
        <v>122</v>
      </c>
      <c r="D552" s="105" t="s">
        <v>51</v>
      </c>
      <c r="E552" s="113" t="s">
        <v>65</v>
      </c>
      <c r="F552" s="105"/>
      <c r="G552" s="107" t="e">
        <f aca="false">#REF!</f>
        <v>#REF!</v>
      </c>
      <c r="H552" s="107" t="e">
        <f aca="false">#REF!</f>
        <v>#REF!</v>
      </c>
      <c r="I552" s="107" t="e">
        <f aca="false">#REF!</f>
        <v>#REF!</v>
      </c>
      <c r="J552" s="107" t="e">
        <f aca="false">#REF!</f>
        <v>#REF!</v>
      </c>
      <c r="K552" s="107" t="e">
        <f aca="false">#REF!</f>
        <v>#REF!</v>
      </c>
      <c r="L552" s="107" t="e">
        <f aca="false">#REF!</f>
        <v>#REF!</v>
      </c>
      <c r="M552" s="107"/>
      <c r="N552" s="107" t="e">
        <f aca="false">#REF!</f>
        <v>#REF!</v>
      </c>
      <c r="O552" s="107" t="e">
        <f aca="false">#REF!</f>
        <v>#REF!</v>
      </c>
      <c r="P552" s="107" t="e">
        <f aca="false">#REF!</f>
        <v>#REF!</v>
      </c>
      <c r="Q552" s="107" t="e">
        <f aca="false">#REF!</f>
        <v>#REF!</v>
      </c>
      <c r="R552" s="107" t="e">
        <f aca="false">#REF!</f>
        <v>#REF!</v>
      </c>
      <c r="S552" s="109" t="e">
        <f aca="false">#REF!+S553</f>
        <v>#REF!</v>
      </c>
      <c r="T552" s="109" t="e">
        <f aca="false">#REF!+T553</f>
        <v>#REF!</v>
      </c>
      <c r="U552" s="107" t="e">
        <f aca="false">#REF!+U553</f>
        <v>#REF!</v>
      </c>
      <c r="V552" s="110" t="e">
        <f aca="false">#REF!+V553</f>
        <v>#REF!</v>
      </c>
      <c r="W552" s="109" t="e">
        <f aca="false">#REF!+W553</f>
        <v>#REF!</v>
      </c>
      <c r="X552" s="109" t="e">
        <f aca="false">#REF!+X553</f>
        <v>#REF!</v>
      </c>
      <c r="Y552" s="109" t="e">
        <f aca="false">#REF!+Y553</f>
        <v>#REF!</v>
      </c>
      <c r="Z552" s="109" t="e">
        <f aca="false">#REF!+Z553</f>
        <v>#REF!</v>
      </c>
      <c r="AA552" s="109" t="e">
        <f aca="false">#REF!+AA553</f>
        <v>#REF!</v>
      </c>
      <c r="AB552" s="109" t="e">
        <f aca="false">#REF!+AB553</f>
        <v>#REF!</v>
      </c>
      <c r="AC552" s="109" t="e">
        <f aca="false">#REF!+AC553</f>
        <v>#REF!</v>
      </c>
      <c r="AD552" s="109" t="e">
        <f aca="false">#REF!+AD553</f>
        <v>#REF!</v>
      </c>
      <c r="AE552" s="109" t="e">
        <f aca="false">#REF!+AE553</f>
        <v>#REF!</v>
      </c>
      <c r="AF552" s="109"/>
      <c r="AG552" s="109" t="e">
        <f aca="false">#REF!+AG553</f>
        <v>#REF!</v>
      </c>
      <c r="AH552" s="109" t="e">
        <f aca="false">#REF!+AH553</f>
        <v>#REF!</v>
      </c>
      <c r="AI552" s="109"/>
      <c r="AJ552" s="109" t="e">
        <f aca="false">#REF!+AJ553</f>
        <v>#REF!</v>
      </c>
      <c r="AK552" s="111" t="e">
        <f aca="false">#REF!+AK553</f>
        <v>#REF!</v>
      </c>
      <c r="AL552" s="111" t="e">
        <f aca="false">#REF!+AL553</f>
        <v>#REF!</v>
      </c>
      <c r="AM552" s="109" t="e">
        <f aca="false">#REF!+AM553</f>
        <v>#REF!</v>
      </c>
      <c r="AN552" s="109" t="e">
        <f aca="false">#REF!+AN553</f>
        <v>#REF!</v>
      </c>
      <c r="AO552" s="111" t="e">
        <f aca="false">#REF!+AO553</f>
        <v>#REF!</v>
      </c>
      <c r="AP552" s="109" t="e">
        <f aca="false">AP553</f>
        <v>#REF!</v>
      </c>
      <c r="AQ552" s="109" t="e">
        <f aca="false">AQ553</f>
        <v>#REF!</v>
      </c>
      <c r="AR552" s="109" t="e">
        <f aca="false">AR553</f>
        <v>#REF!</v>
      </c>
      <c r="AS552" s="109" t="e">
        <f aca="false">AS553</f>
        <v>#REF!</v>
      </c>
      <c r="AT552" s="111" t="e">
        <f aca="false">AT553</f>
        <v>#REF!</v>
      </c>
      <c r="AU552" s="282" t="n">
        <v>5464</v>
      </c>
      <c r="AV552" s="283" t="n">
        <v>5464</v>
      </c>
      <c r="AW552" s="99"/>
      <c r="AX552" s="109" t="e">
        <f aca="false">AX553</f>
        <v>#REF!</v>
      </c>
      <c r="AY552" s="109" t="e">
        <f aca="false">AY553</f>
        <v>#REF!</v>
      </c>
      <c r="AZ552" s="86"/>
      <c r="BA552" s="86"/>
      <c r="BB552" s="109" t="e">
        <f aca="false">BB553</f>
        <v>#REF!</v>
      </c>
      <c r="BC552" s="109" t="e">
        <f aca="false">BC553</f>
        <v>#REF!</v>
      </c>
      <c r="BD552" s="115"/>
      <c r="BE552" s="116"/>
      <c r="BF552" s="129"/>
      <c r="BG552" s="129"/>
      <c r="BH552" s="115"/>
      <c r="BI552" s="116"/>
      <c r="BJ552" s="129"/>
      <c r="BK552" s="129"/>
      <c r="BL552" s="115"/>
      <c r="BM552" s="117"/>
      <c r="BN552" s="129"/>
      <c r="BO552" s="12"/>
      <c r="BP552" s="116"/>
      <c r="BQ552" s="13"/>
      <c r="BR552" s="116"/>
      <c r="BS552" s="116"/>
      <c r="BT552" s="116"/>
      <c r="BU552" s="86" t="e">
        <f aca="false">BU553</f>
        <v>#REF!</v>
      </c>
      <c r="BV552" s="100" t="e">
        <f aca="false">BV553</f>
        <v>#REF!</v>
      </c>
      <c r="BW552" s="100" t="e">
        <f aca="false">BW553</f>
        <v>#REF!</v>
      </c>
      <c r="BX552" s="86"/>
      <c r="BY552" s="100"/>
      <c r="BZ552" s="100" t="e">
        <f aca="false">BZ553</f>
        <v>#REF!</v>
      </c>
      <c r="CA552" s="100" t="e">
        <f aca="false">CA553</f>
        <v>#REF!</v>
      </c>
      <c r="CB552" s="86"/>
      <c r="CC552" s="100"/>
      <c r="CD552" s="100" t="e">
        <f aca="false">CD553</f>
        <v>#REF!</v>
      </c>
      <c r="CE552" s="100" t="e">
        <f aca="false">CE553</f>
        <v>#REF!</v>
      </c>
      <c r="CF552" s="86"/>
      <c r="CG552" s="100"/>
      <c r="CH552" s="100" t="e">
        <f aca="false">CH553</f>
        <v>#REF!</v>
      </c>
      <c r="CI552" s="100" t="e">
        <f aca="false">CI553</f>
        <v>#REF!</v>
      </c>
      <c r="CJ552" s="86"/>
      <c r="CK552" s="100"/>
      <c r="CL552" s="100" t="e">
        <f aca="false">CL553</f>
        <v>#REF!</v>
      </c>
      <c r="CM552" s="100" t="e">
        <f aca="false">CM553</f>
        <v>#REF!</v>
      </c>
      <c r="CN552" s="86"/>
      <c r="CO552" s="100"/>
      <c r="CP552" s="100" t="e">
        <f aca="false">CP553</f>
        <v>#REF!</v>
      </c>
      <c r="CQ552" s="100" t="e">
        <f aca="false">CQ553</f>
        <v>#REF!</v>
      </c>
      <c r="CR552" s="86"/>
      <c r="CS552" s="100"/>
      <c r="CT552" s="100" t="e">
        <f aca="false">CT553</f>
        <v>#REF!</v>
      </c>
      <c r="CU552" s="100" t="e">
        <f aca="false">CU553</f>
        <v>#REF!</v>
      </c>
      <c r="CV552" s="86"/>
      <c r="CW552" s="100"/>
      <c r="CX552" s="86" t="e">
        <f aca="false">CX553</f>
        <v>#REF!</v>
      </c>
      <c r="CY552" s="100" t="e">
        <f aca="false">CY553</f>
        <v>#REF!</v>
      </c>
      <c r="CZ552" s="86"/>
      <c r="DA552" s="100"/>
      <c r="DB552" s="86" t="e">
        <f aca="false">DB553</f>
        <v>#REF!</v>
      </c>
      <c r="DC552" s="100" t="n">
        <f aca="false">DC553</f>
        <v>5423</v>
      </c>
      <c r="DD552" s="100" t="n">
        <f aca="false">DD553</f>
        <v>0</v>
      </c>
      <c r="DE552" s="100" t="n">
        <f aca="false">DE553</f>
        <v>0</v>
      </c>
      <c r="DF552" s="11" t="n">
        <f aca="false">DF553</f>
        <v>0</v>
      </c>
      <c r="DG552" s="100" t="n">
        <f aca="false">DG553</f>
        <v>0</v>
      </c>
      <c r="DH552" s="114" t="n">
        <f aca="false">DH553</f>
        <v>0</v>
      </c>
      <c r="DI552" s="100" t="n">
        <f aca="false">DI553</f>
        <v>5423</v>
      </c>
      <c r="DJ552" s="100" t="n">
        <f aca="false">DJ553</f>
        <v>0</v>
      </c>
      <c r="DK552" s="114" t="n">
        <f aca="false">DK553</f>
        <v>0</v>
      </c>
      <c r="DL552" s="114" t="n">
        <f aca="false">DL553</f>
        <v>0</v>
      </c>
      <c r="DM552" s="114" t="n">
        <f aca="false">DM553</f>
        <v>0</v>
      </c>
      <c r="DN552" s="114" t="n">
        <f aca="false">DN553</f>
        <v>0</v>
      </c>
      <c r="DO552" s="100" t="n">
        <f aca="false">DO553</f>
        <v>5423</v>
      </c>
      <c r="DP552" s="100" t="n">
        <f aca="false">DP553</f>
        <v>0</v>
      </c>
      <c r="DQ552" s="114" t="n">
        <f aca="false">DQ553</f>
        <v>0</v>
      </c>
      <c r="DR552" s="114" t="n">
        <f aca="false">DR553</f>
        <v>0</v>
      </c>
      <c r="DS552" s="114" t="n">
        <f aca="false">DS553</f>
        <v>0</v>
      </c>
      <c r="DT552" s="114" t="n">
        <f aca="false">DT553</f>
        <v>0</v>
      </c>
      <c r="DU552" s="100" t="n">
        <f aca="false">DU553</f>
        <v>5423</v>
      </c>
      <c r="DV552" s="100" t="n">
        <f aca="false">DV553</f>
        <v>0</v>
      </c>
      <c r="DW552" s="114" t="n">
        <f aca="false">DW553</f>
        <v>0</v>
      </c>
      <c r="DX552" s="114" t="n">
        <f aca="false">DX553</f>
        <v>0</v>
      </c>
      <c r="DY552" s="114" t="n">
        <f aca="false">DY553</f>
        <v>0</v>
      </c>
      <c r="DZ552" s="114" t="n">
        <f aca="false">DZ553</f>
        <v>0</v>
      </c>
      <c r="EA552" s="100" t="n">
        <f aca="false">EA553</f>
        <v>5423</v>
      </c>
      <c r="EB552" s="100" t="n">
        <f aca="false">EB553</f>
        <v>0</v>
      </c>
      <c r="EC552" s="114" t="n">
        <f aca="false">EC553</f>
        <v>0</v>
      </c>
      <c r="ED552" s="114" t="n">
        <f aca="false">ED553</f>
        <v>0</v>
      </c>
      <c r="EE552" s="114" t="n">
        <f aca="false">EE553</f>
        <v>0</v>
      </c>
      <c r="EF552" s="114" t="n">
        <f aca="false">EF553</f>
        <v>0</v>
      </c>
      <c r="EG552" s="100" t="n">
        <f aca="false">EG553</f>
        <v>5423</v>
      </c>
      <c r="EH552" s="100" t="n">
        <f aca="false">EH553</f>
        <v>0</v>
      </c>
      <c r="EI552" s="114" t="n">
        <f aca="false">EI553</f>
        <v>0</v>
      </c>
      <c r="EJ552" s="114" t="n">
        <f aca="false">EJ553</f>
        <v>0</v>
      </c>
      <c r="EK552" s="114" t="n">
        <f aca="false">EK553</f>
        <v>0</v>
      </c>
      <c r="EL552" s="114" t="n">
        <f aca="false">EL553</f>
        <v>0</v>
      </c>
      <c r="EM552" s="100" t="n">
        <f aca="false">EM553</f>
        <v>5423</v>
      </c>
      <c r="EN552" s="100" t="n">
        <f aca="false">EN553</f>
        <v>0</v>
      </c>
    </row>
    <row r="553" customFormat="false" ht="60.75" hidden="false" customHeight="true" outlineLevel="0" collapsed="false">
      <c r="A553" s="103"/>
      <c r="B553" s="162" t="s">
        <v>431</v>
      </c>
      <c r="C553" s="105" t="s">
        <v>122</v>
      </c>
      <c r="D553" s="105" t="s">
        <v>51</v>
      </c>
      <c r="E553" s="113" t="s">
        <v>432</v>
      </c>
      <c r="F553" s="105"/>
      <c r="G553" s="107"/>
      <c r="H553" s="107"/>
      <c r="I553" s="107"/>
      <c r="J553" s="11"/>
      <c r="K553" s="11"/>
      <c r="L553" s="11"/>
      <c r="M553" s="11"/>
      <c r="N553" s="107"/>
      <c r="O553" s="108"/>
      <c r="P553" s="11"/>
      <c r="Q553" s="11"/>
      <c r="R553" s="11"/>
      <c r="S553" s="100" t="e">
        <f aca="false">#REF!</f>
        <v>#REF!</v>
      </c>
      <c r="T553" s="100" t="e">
        <f aca="false">#REF!</f>
        <v>#REF!</v>
      </c>
      <c r="U553" s="11" t="e">
        <f aca="false">#REF!</f>
        <v>#REF!</v>
      </c>
      <c r="V553" s="114" t="e">
        <f aca="false">#REF!</f>
        <v>#REF!</v>
      </c>
      <c r="W553" s="100" t="e">
        <f aca="false">#REF!</f>
        <v>#REF!</v>
      </c>
      <c r="X553" s="100" t="e">
        <f aca="false">#REF!</f>
        <v>#REF!</v>
      </c>
      <c r="Y553" s="100" t="e">
        <f aca="false">#REF!</f>
        <v>#REF!</v>
      </c>
      <c r="Z553" s="100" t="e">
        <f aca="false">#REF!</f>
        <v>#REF!</v>
      </c>
      <c r="AA553" s="100" t="e">
        <f aca="false">#REF!</f>
        <v>#REF!</v>
      </c>
      <c r="AB553" s="100" t="e">
        <f aca="false">#REF!</f>
        <v>#REF!</v>
      </c>
      <c r="AC553" s="100" t="e">
        <f aca="false">#REF!</f>
        <v>#REF!</v>
      </c>
      <c r="AD553" s="100" t="e">
        <f aca="false">#REF!</f>
        <v>#REF!</v>
      </c>
      <c r="AE553" s="100" t="e">
        <f aca="false">#REF!</f>
        <v>#REF!</v>
      </c>
      <c r="AF553" s="100"/>
      <c r="AG553" s="100" t="e">
        <f aca="false">#REF!</f>
        <v>#REF!</v>
      </c>
      <c r="AH553" s="100" t="e">
        <f aca="false">#REF!</f>
        <v>#REF!</v>
      </c>
      <c r="AI553" s="100"/>
      <c r="AJ553" s="100" t="e">
        <f aca="false">#REF!</f>
        <v>#REF!</v>
      </c>
      <c r="AK553" s="86" t="e">
        <f aca="false">#REF!</f>
        <v>#REF!</v>
      </c>
      <c r="AL553" s="86" t="e">
        <f aca="false">#REF!</f>
        <v>#REF!</v>
      </c>
      <c r="AM553" s="100" t="e">
        <f aca="false">#REF!</f>
        <v>#REF!</v>
      </c>
      <c r="AN553" s="100" t="e">
        <f aca="false">#REF!</f>
        <v>#REF!</v>
      </c>
      <c r="AO553" s="86" t="e">
        <f aca="false">#REF!</f>
        <v>#REF!</v>
      </c>
      <c r="AP553" s="100" t="e">
        <f aca="false">#REF!+#REF!</f>
        <v>#REF!</v>
      </c>
      <c r="AQ553" s="100" t="e">
        <f aca="false">#REF!+#REF!</f>
        <v>#REF!</v>
      </c>
      <c r="AR553" s="100" t="e">
        <f aca="false">#REF!+#REF!</f>
        <v>#REF!</v>
      </c>
      <c r="AS553" s="100" t="e">
        <f aca="false">#REF!+#REF!</f>
        <v>#REF!</v>
      </c>
      <c r="AT553" s="100" t="e">
        <f aca="false">#REF!+#REF!</f>
        <v>#REF!</v>
      </c>
      <c r="AU553" s="99"/>
      <c r="AV553" s="99"/>
      <c r="AW553" s="99"/>
      <c r="AX553" s="100" t="e">
        <f aca="false">#REF!+#REF!</f>
        <v>#REF!</v>
      </c>
      <c r="AY553" s="100" t="e">
        <f aca="false">#REF!+#REF!</f>
        <v>#REF!</v>
      </c>
      <c r="AZ553" s="86"/>
      <c r="BA553" s="86"/>
      <c r="BB553" s="100" t="e">
        <f aca="false">#REF!+#REF!</f>
        <v>#REF!</v>
      </c>
      <c r="BC553" s="100" t="e">
        <f aca="false">#REF!+#REF!</f>
        <v>#REF!</v>
      </c>
      <c r="BD553" s="115"/>
      <c r="BE553" s="116"/>
      <c r="BF553" s="129"/>
      <c r="BG553" s="129"/>
      <c r="BH553" s="115"/>
      <c r="BI553" s="116"/>
      <c r="BJ553" s="129"/>
      <c r="BK553" s="129"/>
      <c r="BL553" s="115"/>
      <c r="BM553" s="117"/>
      <c r="BN553" s="129"/>
      <c r="BO553" s="12"/>
      <c r="BP553" s="116"/>
      <c r="BQ553" s="13"/>
      <c r="BR553" s="116"/>
      <c r="BS553" s="116"/>
      <c r="BT553" s="116"/>
      <c r="BU553" s="86" t="e">
        <f aca="false">#REF!</f>
        <v>#REF!</v>
      </c>
      <c r="BV553" s="100" t="e">
        <f aca="false">#REF!</f>
        <v>#REF!</v>
      </c>
      <c r="BW553" s="100" t="e">
        <f aca="false">#REF!</f>
        <v>#REF!</v>
      </c>
      <c r="BX553" s="86"/>
      <c r="BY553" s="100"/>
      <c r="BZ553" s="100" t="e">
        <f aca="false">#REF!</f>
        <v>#REF!</v>
      </c>
      <c r="CA553" s="100" t="e">
        <f aca="false">#REF!</f>
        <v>#REF!</v>
      </c>
      <c r="CB553" s="86"/>
      <c r="CC553" s="100"/>
      <c r="CD553" s="100" t="e">
        <f aca="false">#REF!</f>
        <v>#REF!</v>
      </c>
      <c r="CE553" s="100" t="e">
        <f aca="false">#REF!</f>
        <v>#REF!</v>
      </c>
      <c r="CF553" s="86"/>
      <c r="CG553" s="100"/>
      <c r="CH553" s="100" t="e">
        <f aca="false">#REF!</f>
        <v>#REF!</v>
      </c>
      <c r="CI553" s="100" t="e">
        <f aca="false">#REF!</f>
        <v>#REF!</v>
      </c>
      <c r="CJ553" s="86"/>
      <c r="CK553" s="100"/>
      <c r="CL553" s="100" t="e">
        <f aca="false">#REF!</f>
        <v>#REF!</v>
      </c>
      <c r="CM553" s="100" t="e">
        <f aca="false">#REF!</f>
        <v>#REF!</v>
      </c>
      <c r="CN553" s="86"/>
      <c r="CO553" s="100"/>
      <c r="CP553" s="100" t="e">
        <f aca="false">#REF!</f>
        <v>#REF!</v>
      </c>
      <c r="CQ553" s="100" t="e">
        <f aca="false">#REF!</f>
        <v>#REF!</v>
      </c>
      <c r="CR553" s="86"/>
      <c r="CS553" s="100"/>
      <c r="CT553" s="100" t="e">
        <f aca="false">#REF!</f>
        <v>#REF!</v>
      </c>
      <c r="CU553" s="100" t="e">
        <f aca="false">#REF!</f>
        <v>#REF!</v>
      </c>
      <c r="CV553" s="86"/>
      <c r="CW553" s="100"/>
      <c r="CX553" s="86" t="e">
        <f aca="false">#REF!</f>
        <v>#REF!</v>
      </c>
      <c r="CY553" s="100" t="e">
        <f aca="false">#REF!</f>
        <v>#REF!</v>
      </c>
      <c r="CZ553" s="86"/>
      <c r="DA553" s="100"/>
      <c r="DB553" s="86" t="e">
        <f aca="false">#REF!</f>
        <v>#REF!</v>
      </c>
      <c r="DC553" s="100" t="n">
        <f aca="false">DC554</f>
        <v>5423</v>
      </c>
      <c r="DD553" s="100" t="n">
        <f aca="false">DD554</f>
        <v>0</v>
      </c>
      <c r="DE553" s="100" t="n">
        <f aca="false">DE554</f>
        <v>0</v>
      </c>
      <c r="DF553" s="11" t="n">
        <f aca="false">DF554</f>
        <v>0</v>
      </c>
      <c r="DG553" s="100" t="n">
        <f aca="false">DG554</f>
        <v>0</v>
      </c>
      <c r="DH553" s="114" t="n">
        <f aca="false">DH554</f>
        <v>0</v>
      </c>
      <c r="DI553" s="100" t="n">
        <f aca="false">DI554</f>
        <v>5423</v>
      </c>
      <c r="DJ553" s="100" t="n">
        <f aca="false">DJ554</f>
        <v>0</v>
      </c>
      <c r="DK553" s="114" t="n">
        <f aca="false">DK554</f>
        <v>0</v>
      </c>
      <c r="DL553" s="114" t="n">
        <f aca="false">DL554</f>
        <v>0</v>
      </c>
      <c r="DM553" s="114" t="n">
        <f aca="false">DM554</f>
        <v>0</v>
      </c>
      <c r="DN553" s="114" t="n">
        <f aca="false">DN554</f>
        <v>0</v>
      </c>
      <c r="DO553" s="100" t="n">
        <f aca="false">DO554</f>
        <v>5423</v>
      </c>
      <c r="DP553" s="100" t="n">
        <f aca="false">DP554</f>
        <v>0</v>
      </c>
      <c r="DQ553" s="114" t="n">
        <f aca="false">DQ554</f>
        <v>0</v>
      </c>
      <c r="DR553" s="114" t="n">
        <f aca="false">DR554</f>
        <v>0</v>
      </c>
      <c r="DS553" s="114" t="n">
        <f aca="false">DS554</f>
        <v>0</v>
      </c>
      <c r="DT553" s="114" t="n">
        <f aca="false">DT554</f>
        <v>0</v>
      </c>
      <c r="DU553" s="100" t="n">
        <f aca="false">DU554</f>
        <v>5423</v>
      </c>
      <c r="DV553" s="100" t="n">
        <f aca="false">DV554</f>
        <v>0</v>
      </c>
      <c r="DW553" s="114" t="n">
        <f aca="false">DW554</f>
        <v>0</v>
      </c>
      <c r="DX553" s="114" t="n">
        <f aca="false">DX554</f>
        <v>0</v>
      </c>
      <c r="DY553" s="114" t="n">
        <f aca="false">DY554</f>
        <v>0</v>
      </c>
      <c r="DZ553" s="114" t="n">
        <f aca="false">DZ554</f>
        <v>0</v>
      </c>
      <c r="EA553" s="100" t="n">
        <f aca="false">EA554</f>
        <v>5423</v>
      </c>
      <c r="EB553" s="100" t="n">
        <f aca="false">EB554</f>
        <v>0</v>
      </c>
      <c r="EC553" s="114" t="n">
        <f aca="false">EC554</f>
        <v>0</v>
      </c>
      <c r="ED553" s="114" t="n">
        <f aca="false">ED554</f>
        <v>0</v>
      </c>
      <c r="EE553" s="114" t="n">
        <f aca="false">EE554</f>
        <v>0</v>
      </c>
      <c r="EF553" s="114" t="n">
        <f aca="false">EF554</f>
        <v>0</v>
      </c>
      <c r="EG553" s="100" t="n">
        <f aca="false">EG554</f>
        <v>5423</v>
      </c>
      <c r="EH553" s="100" t="n">
        <f aca="false">EH554</f>
        <v>0</v>
      </c>
      <c r="EI553" s="114" t="n">
        <f aca="false">EI554</f>
        <v>0</v>
      </c>
      <c r="EJ553" s="114" t="n">
        <f aca="false">EJ554</f>
        <v>0</v>
      </c>
      <c r="EK553" s="114" t="n">
        <f aca="false">EK554</f>
        <v>0</v>
      </c>
      <c r="EL553" s="114" t="n">
        <f aca="false">EL554</f>
        <v>0</v>
      </c>
      <c r="EM553" s="100" t="n">
        <f aca="false">EM554</f>
        <v>5423</v>
      </c>
      <c r="EN553" s="100" t="n">
        <f aca="false">EN554</f>
        <v>0</v>
      </c>
    </row>
    <row r="554" customFormat="false" ht="72.75" hidden="false" customHeight="true" outlineLevel="0" collapsed="false">
      <c r="A554" s="103"/>
      <c r="B554" s="104" t="s">
        <v>433</v>
      </c>
      <c r="C554" s="105" t="s">
        <v>122</v>
      </c>
      <c r="D554" s="105" t="s">
        <v>51</v>
      </c>
      <c r="E554" s="113" t="s">
        <v>434</v>
      </c>
      <c r="F554" s="105"/>
      <c r="G554" s="107"/>
      <c r="H554" s="107"/>
      <c r="I554" s="107"/>
      <c r="J554" s="11"/>
      <c r="K554" s="11"/>
      <c r="L554" s="11"/>
      <c r="M554" s="11"/>
      <c r="N554" s="107"/>
      <c r="O554" s="108"/>
      <c r="P554" s="11"/>
      <c r="Q554" s="11"/>
      <c r="R554" s="11"/>
      <c r="S554" s="100"/>
      <c r="T554" s="100"/>
      <c r="U554" s="11"/>
      <c r="V554" s="114"/>
      <c r="W554" s="100"/>
      <c r="X554" s="100"/>
      <c r="Y554" s="100"/>
      <c r="Z554" s="100"/>
      <c r="AA554" s="100"/>
      <c r="AB554" s="100"/>
      <c r="AC554" s="100"/>
      <c r="AD554" s="100"/>
      <c r="AE554" s="100"/>
      <c r="AF554" s="100"/>
      <c r="AG554" s="100"/>
      <c r="AH554" s="100"/>
      <c r="AI554" s="100"/>
      <c r="AJ554" s="100"/>
      <c r="AK554" s="86"/>
      <c r="AL554" s="86"/>
      <c r="AM554" s="100"/>
      <c r="AN554" s="100"/>
      <c r="AO554" s="86"/>
      <c r="AP554" s="100"/>
      <c r="AQ554" s="100"/>
      <c r="AR554" s="100"/>
      <c r="AS554" s="100"/>
      <c r="AT554" s="100"/>
      <c r="AU554" s="99"/>
      <c r="AV554" s="99"/>
      <c r="AW554" s="99"/>
      <c r="AX554" s="100"/>
      <c r="AY554" s="100"/>
      <c r="AZ554" s="86"/>
      <c r="BA554" s="86"/>
      <c r="BB554" s="100"/>
      <c r="BC554" s="100"/>
      <c r="BD554" s="115"/>
      <c r="BE554" s="116"/>
      <c r="BF554" s="129"/>
      <c r="BG554" s="129"/>
      <c r="BH554" s="115"/>
      <c r="BI554" s="116"/>
      <c r="BJ554" s="129"/>
      <c r="BK554" s="129"/>
      <c r="BL554" s="115"/>
      <c r="BM554" s="117"/>
      <c r="BN554" s="129"/>
      <c r="BO554" s="12"/>
      <c r="BP554" s="116"/>
      <c r="BQ554" s="13"/>
      <c r="BR554" s="116"/>
      <c r="BS554" s="116"/>
      <c r="BT554" s="116"/>
      <c r="BU554" s="86"/>
      <c r="BV554" s="100"/>
      <c r="BW554" s="100"/>
      <c r="BX554" s="86"/>
      <c r="BY554" s="100"/>
      <c r="BZ554" s="100"/>
      <c r="CA554" s="100"/>
      <c r="CB554" s="86"/>
      <c r="CC554" s="100"/>
      <c r="CD554" s="100"/>
      <c r="CE554" s="100"/>
      <c r="CF554" s="86"/>
      <c r="CG554" s="100"/>
      <c r="CH554" s="100"/>
      <c r="CI554" s="100"/>
      <c r="CJ554" s="86"/>
      <c r="CK554" s="100"/>
      <c r="CL554" s="100"/>
      <c r="CM554" s="100"/>
      <c r="CN554" s="86"/>
      <c r="CO554" s="100"/>
      <c r="CP554" s="100"/>
      <c r="CQ554" s="100"/>
      <c r="CR554" s="86"/>
      <c r="CS554" s="100"/>
      <c r="CT554" s="100"/>
      <c r="CU554" s="100"/>
      <c r="CV554" s="86"/>
      <c r="CW554" s="100"/>
      <c r="CX554" s="86"/>
      <c r="CY554" s="100"/>
      <c r="CZ554" s="86"/>
      <c r="DA554" s="100"/>
      <c r="DB554" s="86"/>
      <c r="DC554" s="100" t="n">
        <f aca="false">DC555</f>
        <v>5423</v>
      </c>
      <c r="DD554" s="100" t="n">
        <f aca="false">DD555</f>
        <v>0</v>
      </c>
      <c r="DE554" s="100" t="n">
        <f aca="false">DE555</f>
        <v>0</v>
      </c>
      <c r="DF554" s="11" t="n">
        <f aca="false">DF555</f>
        <v>0</v>
      </c>
      <c r="DG554" s="100" t="n">
        <f aca="false">DG555</f>
        <v>0</v>
      </c>
      <c r="DH554" s="114" t="n">
        <f aca="false">DH555</f>
        <v>0</v>
      </c>
      <c r="DI554" s="100" t="n">
        <f aca="false">DI555</f>
        <v>5423</v>
      </c>
      <c r="DJ554" s="100" t="n">
        <f aca="false">DJ555</f>
        <v>0</v>
      </c>
      <c r="DK554" s="114" t="n">
        <f aca="false">DK555</f>
        <v>0</v>
      </c>
      <c r="DL554" s="114" t="n">
        <f aca="false">DL555</f>
        <v>0</v>
      </c>
      <c r="DM554" s="114" t="n">
        <f aca="false">DM555</f>
        <v>0</v>
      </c>
      <c r="DN554" s="114" t="n">
        <f aca="false">DN555</f>
        <v>0</v>
      </c>
      <c r="DO554" s="100" t="n">
        <f aca="false">DO555</f>
        <v>5423</v>
      </c>
      <c r="DP554" s="100" t="n">
        <f aca="false">DP555</f>
        <v>0</v>
      </c>
      <c r="DQ554" s="114" t="n">
        <f aca="false">DQ555</f>
        <v>0</v>
      </c>
      <c r="DR554" s="114" t="n">
        <f aca="false">DR555</f>
        <v>0</v>
      </c>
      <c r="DS554" s="114" t="n">
        <f aca="false">DS555</f>
        <v>0</v>
      </c>
      <c r="DT554" s="114" t="n">
        <f aca="false">DT555</f>
        <v>0</v>
      </c>
      <c r="DU554" s="100" t="n">
        <f aca="false">DU555</f>
        <v>5423</v>
      </c>
      <c r="DV554" s="100" t="n">
        <f aca="false">DV555</f>
        <v>0</v>
      </c>
      <c r="DW554" s="114" t="n">
        <f aca="false">DW555</f>
        <v>0</v>
      </c>
      <c r="DX554" s="114" t="n">
        <f aca="false">DX555</f>
        <v>0</v>
      </c>
      <c r="DY554" s="114" t="n">
        <f aca="false">DY555</f>
        <v>0</v>
      </c>
      <c r="DZ554" s="114" t="n">
        <f aca="false">DZ555</f>
        <v>0</v>
      </c>
      <c r="EA554" s="100" t="n">
        <f aca="false">EA555</f>
        <v>5423</v>
      </c>
      <c r="EB554" s="100" t="n">
        <f aca="false">EB555</f>
        <v>0</v>
      </c>
      <c r="EC554" s="114" t="n">
        <f aca="false">EC555</f>
        <v>0</v>
      </c>
      <c r="ED554" s="114" t="n">
        <f aca="false">ED555</f>
        <v>0</v>
      </c>
      <c r="EE554" s="114" t="n">
        <f aca="false">EE555</f>
        <v>0</v>
      </c>
      <c r="EF554" s="114" t="n">
        <f aca="false">EF555</f>
        <v>0</v>
      </c>
      <c r="EG554" s="100" t="n">
        <f aca="false">EG555</f>
        <v>5423</v>
      </c>
      <c r="EH554" s="100" t="n">
        <f aca="false">EH555</f>
        <v>0</v>
      </c>
      <c r="EI554" s="114" t="n">
        <f aca="false">EI555</f>
        <v>0</v>
      </c>
      <c r="EJ554" s="114" t="n">
        <f aca="false">EJ555</f>
        <v>0</v>
      </c>
      <c r="EK554" s="114" t="n">
        <f aca="false">EK555</f>
        <v>0</v>
      </c>
      <c r="EL554" s="114" t="n">
        <f aca="false">EL555</f>
        <v>0</v>
      </c>
      <c r="EM554" s="100" t="n">
        <f aca="false">EM555</f>
        <v>5423</v>
      </c>
      <c r="EN554" s="100" t="n">
        <f aca="false">EN555</f>
        <v>0</v>
      </c>
    </row>
    <row r="555" customFormat="false" ht="19.5" hidden="false" customHeight="true" outlineLevel="0" collapsed="false">
      <c r="A555" s="103"/>
      <c r="B555" s="104" t="s">
        <v>188</v>
      </c>
      <c r="C555" s="105" t="s">
        <v>122</v>
      </c>
      <c r="D555" s="105" t="s">
        <v>51</v>
      </c>
      <c r="E555" s="113" t="s">
        <v>434</v>
      </c>
      <c r="F555" s="105" t="s">
        <v>189</v>
      </c>
      <c r="G555" s="107"/>
      <c r="H555" s="107"/>
      <c r="I555" s="107"/>
      <c r="J555" s="11"/>
      <c r="K555" s="11"/>
      <c r="L555" s="11"/>
      <c r="M555" s="11"/>
      <c r="N555" s="107"/>
      <c r="O555" s="108"/>
      <c r="P555" s="11"/>
      <c r="Q555" s="11"/>
      <c r="R555" s="11"/>
      <c r="S555" s="100"/>
      <c r="T555" s="100"/>
      <c r="U555" s="11"/>
      <c r="V555" s="114"/>
      <c r="W555" s="100"/>
      <c r="X555" s="100"/>
      <c r="Y555" s="100"/>
      <c r="Z555" s="100"/>
      <c r="AA555" s="100"/>
      <c r="AB555" s="100"/>
      <c r="AC555" s="100"/>
      <c r="AD555" s="100"/>
      <c r="AE555" s="100"/>
      <c r="AF555" s="100"/>
      <c r="AG555" s="100"/>
      <c r="AH555" s="100"/>
      <c r="AI555" s="100"/>
      <c r="AJ555" s="100"/>
      <c r="AK555" s="86"/>
      <c r="AL555" s="86"/>
      <c r="AM555" s="100"/>
      <c r="AN555" s="100"/>
      <c r="AO555" s="86"/>
      <c r="AP555" s="100"/>
      <c r="AQ555" s="100"/>
      <c r="AR555" s="100"/>
      <c r="AS555" s="100"/>
      <c r="AT555" s="100"/>
      <c r="AU555" s="99"/>
      <c r="AV555" s="99"/>
      <c r="AW555" s="99"/>
      <c r="AX555" s="100"/>
      <c r="AY555" s="100"/>
      <c r="AZ555" s="86"/>
      <c r="BA555" s="86"/>
      <c r="BB555" s="100"/>
      <c r="BC555" s="100"/>
      <c r="BD555" s="115"/>
      <c r="BE555" s="116"/>
      <c r="BF555" s="129"/>
      <c r="BG555" s="129"/>
      <c r="BH555" s="115"/>
      <c r="BI555" s="116"/>
      <c r="BJ555" s="129"/>
      <c r="BK555" s="129"/>
      <c r="BL555" s="115"/>
      <c r="BM555" s="117"/>
      <c r="BN555" s="129"/>
      <c r="BO555" s="12"/>
      <c r="BP555" s="116"/>
      <c r="BQ555" s="13"/>
      <c r="BR555" s="116"/>
      <c r="BS555" s="116"/>
      <c r="BT555" s="116"/>
      <c r="BU555" s="86"/>
      <c r="BV555" s="100"/>
      <c r="BW555" s="100"/>
      <c r="BX555" s="86"/>
      <c r="BY555" s="100"/>
      <c r="BZ555" s="100"/>
      <c r="CA555" s="100"/>
      <c r="CB555" s="86"/>
      <c r="CC555" s="100"/>
      <c r="CD555" s="100"/>
      <c r="CE555" s="100"/>
      <c r="CF555" s="86"/>
      <c r="CG555" s="100"/>
      <c r="CH555" s="100"/>
      <c r="CI555" s="100"/>
      <c r="CJ555" s="86"/>
      <c r="CK555" s="100"/>
      <c r="CL555" s="100"/>
      <c r="CM555" s="100"/>
      <c r="CN555" s="86"/>
      <c r="CO555" s="100"/>
      <c r="CP555" s="100"/>
      <c r="CQ555" s="100"/>
      <c r="CR555" s="86"/>
      <c r="CS555" s="100"/>
      <c r="CT555" s="100"/>
      <c r="CU555" s="100"/>
      <c r="CV555" s="86"/>
      <c r="CW555" s="100"/>
      <c r="CX555" s="86"/>
      <c r="CY555" s="100"/>
      <c r="CZ555" s="86"/>
      <c r="DA555" s="100"/>
      <c r="DB555" s="86"/>
      <c r="DC555" s="100" t="n">
        <v>5423</v>
      </c>
      <c r="DD555" s="118"/>
      <c r="DE555" s="118"/>
      <c r="DF555" s="119"/>
      <c r="DG555" s="118"/>
      <c r="DH555" s="120"/>
      <c r="DI555" s="100" t="n">
        <f aca="false">DH555+DG555+DF555+DE555+DC555</f>
        <v>5423</v>
      </c>
      <c r="DJ555" s="118" t="n">
        <f aca="false">DD555+DF555</f>
        <v>0</v>
      </c>
      <c r="DK555" s="121"/>
      <c r="DL555" s="121"/>
      <c r="DM555" s="121"/>
      <c r="DN555" s="121"/>
      <c r="DO555" s="100" t="n">
        <f aca="false">DN555+DM555+DL555+DK555+DI555</f>
        <v>5423</v>
      </c>
      <c r="DP555" s="118" t="n">
        <f aca="false">DJ555+DL555</f>
        <v>0</v>
      </c>
      <c r="DQ555" s="121"/>
      <c r="DR555" s="121"/>
      <c r="DS555" s="121"/>
      <c r="DT555" s="121"/>
      <c r="DU555" s="100" t="n">
        <f aca="false">DT555+DS555+DR555+DQ555+DO555</f>
        <v>5423</v>
      </c>
      <c r="DV555" s="118" t="n">
        <f aca="false">DP555+DR555</f>
        <v>0</v>
      </c>
      <c r="DW555" s="121"/>
      <c r="DX555" s="121"/>
      <c r="DY555" s="121"/>
      <c r="DZ555" s="121"/>
      <c r="EA555" s="100" t="n">
        <f aca="false">DZ555+DY555+DX555+DW555+DU555</f>
        <v>5423</v>
      </c>
      <c r="EB555" s="118" t="n">
        <f aca="false">DV555+DX555</f>
        <v>0</v>
      </c>
      <c r="EC555" s="114"/>
      <c r="ED555" s="114"/>
      <c r="EE555" s="114"/>
      <c r="EF555" s="114"/>
      <c r="EG555" s="100" t="n">
        <f aca="false">EF555+EE555+ED555+EC555+EA555</f>
        <v>5423</v>
      </c>
      <c r="EH555" s="118" t="n">
        <f aca="false">EB555+ED555</f>
        <v>0</v>
      </c>
      <c r="EI555" s="114"/>
      <c r="EJ555" s="114"/>
      <c r="EK555" s="114"/>
      <c r="EL555" s="114"/>
      <c r="EM555" s="100" t="n">
        <f aca="false">EL555+EK555+EJ555+EI555+EG555</f>
        <v>5423</v>
      </c>
      <c r="EN555" s="118" t="n">
        <f aca="false">EH555+EJ555</f>
        <v>0</v>
      </c>
    </row>
    <row r="556" customFormat="false" ht="19.5" hidden="false" customHeight="true" outlineLevel="0" collapsed="false">
      <c r="A556" s="103"/>
      <c r="B556" s="91" t="s">
        <v>200</v>
      </c>
      <c r="C556" s="92" t="s">
        <v>122</v>
      </c>
      <c r="D556" s="92" t="s">
        <v>72</v>
      </c>
      <c r="E556" s="113"/>
      <c r="F556" s="105"/>
      <c r="G556" s="107"/>
      <c r="H556" s="107"/>
      <c r="I556" s="107"/>
      <c r="J556" s="11"/>
      <c r="K556" s="11"/>
      <c r="L556" s="11"/>
      <c r="M556" s="11"/>
      <c r="N556" s="107"/>
      <c r="O556" s="108"/>
      <c r="P556" s="11"/>
      <c r="Q556" s="11"/>
      <c r="R556" s="11"/>
      <c r="S556" s="100"/>
      <c r="T556" s="100"/>
      <c r="U556" s="11"/>
      <c r="V556" s="114"/>
      <c r="W556" s="100"/>
      <c r="X556" s="100"/>
      <c r="Y556" s="100"/>
      <c r="Z556" s="100"/>
      <c r="AA556" s="100"/>
      <c r="AB556" s="100"/>
      <c r="AC556" s="100"/>
      <c r="AD556" s="100"/>
      <c r="AE556" s="100"/>
      <c r="AF556" s="100"/>
      <c r="AG556" s="100"/>
      <c r="AH556" s="100"/>
      <c r="AI556" s="100"/>
      <c r="AJ556" s="100"/>
      <c r="AK556" s="86"/>
      <c r="AL556" s="86"/>
      <c r="AM556" s="100"/>
      <c r="AN556" s="100"/>
      <c r="AO556" s="86"/>
      <c r="AP556" s="100"/>
      <c r="AQ556" s="11"/>
      <c r="AR556" s="100"/>
      <c r="AS556" s="11"/>
      <c r="AT556" s="100"/>
      <c r="AU556" s="99"/>
      <c r="AV556" s="99"/>
      <c r="AW556" s="99"/>
      <c r="AX556" s="100"/>
      <c r="AY556" s="100"/>
      <c r="AZ556" s="86"/>
      <c r="BA556" s="86"/>
      <c r="BB556" s="100"/>
      <c r="BC556" s="100"/>
      <c r="BD556" s="115"/>
      <c r="BE556" s="116"/>
      <c r="BF556" s="129"/>
      <c r="BG556" s="129"/>
      <c r="BH556" s="115"/>
      <c r="BI556" s="116"/>
      <c r="BJ556" s="129"/>
      <c r="BK556" s="129"/>
      <c r="BL556" s="115"/>
      <c r="BM556" s="117"/>
      <c r="BN556" s="129"/>
      <c r="BO556" s="12"/>
      <c r="BP556" s="116"/>
      <c r="BQ556" s="13"/>
      <c r="BR556" s="116"/>
      <c r="BS556" s="116"/>
      <c r="BT556" s="116"/>
      <c r="BU556" s="86"/>
      <c r="BV556" s="100"/>
      <c r="BW556" s="100"/>
      <c r="BX556" s="86"/>
      <c r="BY556" s="100"/>
      <c r="BZ556" s="100"/>
      <c r="CA556" s="100"/>
      <c r="CB556" s="86"/>
      <c r="CC556" s="100"/>
      <c r="CD556" s="100"/>
      <c r="CE556" s="100"/>
      <c r="CF556" s="86"/>
      <c r="CG556" s="100"/>
      <c r="CH556" s="100"/>
      <c r="CI556" s="100"/>
      <c r="CJ556" s="86"/>
      <c r="CK556" s="100"/>
      <c r="CL556" s="100"/>
      <c r="CM556" s="100"/>
      <c r="CN556" s="86"/>
      <c r="CO556" s="100"/>
      <c r="CP556" s="100"/>
      <c r="CQ556" s="100"/>
      <c r="CR556" s="86"/>
      <c r="CS556" s="100"/>
      <c r="CT556" s="100"/>
      <c r="CU556" s="100"/>
      <c r="CV556" s="86"/>
      <c r="CW556" s="100"/>
      <c r="CX556" s="86"/>
      <c r="CY556" s="100"/>
      <c r="CZ556" s="86"/>
      <c r="DA556" s="100"/>
      <c r="DB556" s="86"/>
      <c r="DC556" s="100"/>
      <c r="DD556" s="118"/>
      <c r="DE556" s="118" t="n">
        <f aca="false">DE560</f>
        <v>0</v>
      </c>
      <c r="DF556" s="100" t="n">
        <f aca="false">DF560</f>
        <v>118198</v>
      </c>
      <c r="DG556" s="100" t="n">
        <f aca="false">DG560</f>
        <v>0</v>
      </c>
      <c r="DH556" s="100" t="n">
        <f aca="false">DH560</f>
        <v>0</v>
      </c>
      <c r="DI556" s="122" t="n">
        <f aca="false">DI560</f>
        <v>118198</v>
      </c>
      <c r="DJ556" s="122" t="n">
        <f aca="false">DJ560</f>
        <v>118198</v>
      </c>
      <c r="DK556" s="143" t="n">
        <f aca="false">DK560+DK557</f>
        <v>0</v>
      </c>
      <c r="DL556" s="143" t="n">
        <f aca="false">DL560+DL557</f>
        <v>2905</v>
      </c>
      <c r="DM556" s="143" t="n">
        <f aca="false">DM560+DM557</f>
        <v>0</v>
      </c>
      <c r="DN556" s="143" t="n">
        <f aca="false">DN560+DN557</f>
        <v>0</v>
      </c>
      <c r="DO556" s="143" t="n">
        <f aca="false">DO560+DO557</f>
        <v>121103</v>
      </c>
      <c r="DP556" s="143" t="n">
        <f aca="false">DP560+DP557</f>
        <v>121103</v>
      </c>
      <c r="DQ556" s="143" t="n">
        <f aca="false">DQ560+DQ557</f>
        <v>0</v>
      </c>
      <c r="DR556" s="143" t="n">
        <f aca="false">DR560+DR557</f>
        <v>0</v>
      </c>
      <c r="DS556" s="143" t="n">
        <f aca="false">DS560+DS557</f>
        <v>0</v>
      </c>
      <c r="DT556" s="143" t="n">
        <f aca="false">DT560+DT557</f>
        <v>0</v>
      </c>
      <c r="DU556" s="122" t="n">
        <f aca="false">DU560+DU557</f>
        <v>121103</v>
      </c>
      <c r="DV556" s="143" t="n">
        <f aca="false">DV560+DV557</f>
        <v>121103</v>
      </c>
      <c r="DW556" s="143" t="n">
        <f aca="false">DW560+DW557</f>
        <v>0</v>
      </c>
      <c r="DX556" s="143" t="n">
        <f aca="false">DX560+DX557</f>
        <v>0</v>
      </c>
      <c r="DY556" s="143" t="n">
        <f aca="false">DY560+DY557</f>
        <v>0</v>
      </c>
      <c r="DZ556" s="143" t="n">
        <f aca="false">DZ560+DZ557</f>
        <v>0</v>
      </c>
      <c r="EA556" s="122" t="n">
        <f aca="false">EA560+EA557</f>
        <v>121103</v>
      </c>
      <c r="EB556" s="143" t="n">
        <f aca="false">EB560+EB557</f>
        <v>121103</v>
      </c>
      <c r="EC556" s="143" t="n">
        <f aca="false">EC560+EC557</f>
        <v>0</v>
      </c>
      <c r="ED556" s="143" t="n">
        <f aca="false">ED560+ED557</f>
        <v>0</v>
      </c>
      <c r="EE556" s="143" t="n">
        <f aca="false">EE560+EE557</f>
        <v>0</v>
      </c>
      <c r="EF556" s="143" t="n">
        <f aca="false">EF560+EF557</f>
        <v>0</v>
      </c>
      <c r="EG556" s="122" t="n">
        <f aca="false">EG560+EG557</f>
        <v>121103</v>
      </c>
      <c r="EH556" s="143" t="n">
        <f aca="false">EH560+EH557</f>
        <v>121103</v>
      </c>
      <c r="EI556" s="143" t="n">
        <f aca="false">EI560+EI557</f>
        <v>0</v>
      </c>
      <c r="EJ556" s="143" t="n">
        <f aca="false">EJ560+EJ557</f>
        <v>0</v>
      </c>
      <c r="EK556" s="143" t="n">
        <f aca="false">EK560+EK557</f>
        <v>0</v>
      </c>
      <c r="EL556" s="143" t="n">
        <f aca="false">EL560+EL557</f>
        <v>0</v>
      </c>
      <c r="EM556" s="122" t="n">
        <f aca="false">EM560+EM557</f>
        <v>121103</v>
      </c>
      <c r="EN556" s="143" t="n">
        <f aca="false">EN560+EN557</f>
        <v>121103</v>
      </c>
    </row>
    <row r="557" customFormat="false" ht="19.5" hidden="false" customHeight="true" outlineLevel="0" collapsed="false">
      <c r="A557" s="103"/>
      <c r="B557" s="104" t="s">
        <v>182</v>
      </c>
      <c r="C557" s="105" t="s">
        <v>122</v>
      </c>
      <c r="D557" s="105" t="s">
        <v>72</v>
      </c>
      <c r="E557" s="113" t="s">
        <v>183</v>
      </c>
      <c r="F557" s="147"/>
      <c r="G557" s="107"/>
      <c r="H557" s="107"/>
      <c r="I557" s="107"/>
      <c r="J557" s="11"/>
      <c r="K557" s="11"/>
      <c r="L557" s="11"/>
      <c r="M557" s="11"/>
      <c r="N557" s="107"/>
      <c r="O557" s="108"/>
      <c r="P557" s="11"/>
      <c r="Q557" s="11"/>
      <c r="R557" s="11"/>
      <c r="S557" s="100"/>
      <c r="T557" s="100"/>
      <c r="U557" s="11"/>
      <c r="V557" s="114"/>
      <c r="W557" s="100"/>
      <c r="X557" s="100"/>
      <c r="Y557" s="100"/>
      <c r="Z557" s="100"/>
      <c r="AA557" s="100"/>
      <c r="AB557" s="100"/>
      <c r="AC557" s="100"/>
      <c r="AD557" s="100"/>
      <c r="AE557" s="100"/>
      <c r="AF557" s="100"/>
      <c r="AG557" s="100"/>
      <c r="AH557" s="100"/>
      <c r="AI557" s="100"/>
      <c r="AJ557" s="100"/>
      <c r="AK557" s="86"/>
      <c r="AL557" s="86"/>
      <c r="AM557" s="100"/>
      <c r="AN557" s="100"/>
      <c r="AO557" s="86"/>
      <c r="AP557" s="100"/>
      <c r="AQ557" s="11"/>
      <c r="AR557" s="100"/>
      <c r="AS557" s="11"/>
      <c r="AT557" s="100"/>
      <c r="AU557" s="99"/>
      <c r="AV557" s="99"/>
      <c r="AW557" s="99"/>
      <c r="AX557" s="100"/>
      <c r="AY557" s="100"/>
      <c r="AZ557" s="86"/>
      <c r="BA557" s="86"/>
      <c r="BB557" s="100"/>
      <c r="BC557" s="100"/>
      <c r="BD557" s="115"/>
      <c r="BE557" s="116"/>
      <c r="BF557" s="129"/>
      <c r="BG557" s="129"/>
      <c r="BH557" s="115"/>
      <c r="BI557" s="116"/>
      <c r="BJ557" s="129"/>
      <c r="BK557" s="129"/>
      <c r="BL557" s="115"/>
      <c r="BM557" s="117"/>
      <c r="BN557" s="129"/>
      <c r="BO557" s="12"/>
      <c r="BP557" s="116"/>
      <c r="BQ557" s="13"/>
      <c r="BR557" s="116"/>
      <c r="BS557" s="116"/>
      <c r="BT557" s="116"/>
      <c r="BU557" s="86"/>
      <c r="BV557" s="100"/>
      <c r="BW557" s="100"/>
      <c r="BX557" s="86"/>
      <c r="BY557" s="100"/>
      <c r="BZ557" s="100"/>
      <c r="CA557" s="100"/>
      <c r="CB557" s="86"/>
      <c r="CC557" s="100"/>
      <c r="CD557" s="100"/>
      <c r="CE557" s="100"/>
      <c r="CF557" s="86"/>
      <c r="CG557" s="100"/>
      <c r="CH557" s="100"/>
      <c r="CI557" s="100"/>
      <c r="CJ557" s="86"/>
      <c r="CK557" s="100"/>
      <c r="CL557" s="100"/>
      <c r="CM557" s="100"/>
      <c r="CN557" s="86"/>
      <c r="CO557" s="100"/>
      <c r="CP557" s="100"/>
      <c r="CQ557" s="100"/>
      <c r="CR557" s="86"/>
      <c r="CS557" s="100"/>
      <c r="CT557" s="100"/>
      <c r="CU557" s="100"/>
      <c r="CV557" s="86"/>
      <c r="CW557" s="100"/>
      <c r="CX557" s="86"/>
      <c r="CY557" s="100"/>
      <c r="CZ557" s="86"/>
      <c r="DA557" s="100"/>
      <c r="DB557" s="86"/>
      <c r="DC557" s="100"/>
      <c r="DD557" s="118"/>
      <c r="DE557" s="118"/>
      <c r="DF557" s="100"/>
      <c r="DG557" s="100"/>
      <c r="DH557" s="100"/>
      <c r="DI557" s="122"/>
      <c r="DJ557" s="122"/>
      <c r="DK557" s="100" t="n">
        <f aca="false">DK558</f>
        <v>0</v>
      </c>
      <c r="DL557" s="100" t="n">
        <f aca="false">DL558</f>
        <v>2905</v>
      </c>
      <c r="DM557" s="100" t="n">
        <f aca="false">DM558</f>
        <v>0</v>
      </c>
      <c r="DN557" s="100" t="n">
        <f aca="false">DN558</f>
        <v>0</v>
      </c>
      <c r="DO557" s="100" t="n">
        <f aca="false">DO558</f>
        <v>2905</v>
      </c>
      <c r="DP557" s="100" t="n">
        <f aca="false">DP558</f>
        <v>2905</v>
      </c>
      <c r="DQ557" s="100" t="n">
        <f aca="false">DQ558</f>
        <v>0</v>
      </c>
      <c r="DR557" s="100" t="n">
        <f aca="false">DR558</f>
        <v>0</v>
      </c>
      <c r="DS557" s="100" t="n">
        <f aca="false">DS558</f>
        <v>0</v>
      </c>
      <c r="DT557" s="100" t="n">
        <f aca="false">DT558</f>
        <v>0</v>
      </c>
      <c r="DU557" s="100" t="n">
        <f aca="false">DU558</f>
        <v>2905</v>
      </c>
      <c r="DV557" s="100" t="n">
        <f aca="false">DV558</f>
        <v>2905</v>
      </c>
      <c r="DW557" s="100" t="n">
        <f aca="false">DW558</f>
        <v>0</v>
      </c>
      <c r="DX557" s="100" t="n">
        <f aca="false">DX558</f>
        <v>0</v>
      </c>
      <c r="DY557" s="100" t="n">
        <f aca="false">DY558</f>
        <v>0</v>
      </c>
      <c r="DZ557" s="100" t="n">
        <f aca="false">DZ558</f>
        <v>0</v>
      </c>
      <c r="EA557" s="100" t="n">
        <f aca="false">EA558</f>
        <v>2905</v>
      </c>
      <c r="EB557" s="100" t="n">
        <f aca="false">EB558</f>
        <v>2905</v>
      </c>
      <c r="EC557" s="100" t="n">
        <f aca="false">EC558</f>
        <v>0</v>
      </c>
      <c r="ED557" s="100" t="n">
        <f aca="false">ED558</f>
        <v>0</v>
      </c>
      <c r="EE557" s="100" t="n">
        <f aca="false">EE558</f>
        <v>0</v>
      </c>
      <c r="EF557" s="100" t="n">
        <f aca="false">EF558</f>
        <v>0</v>
      </c>
      <c r="EG557" s="100" t="n">
        <f aca="false">EG558</f>
        <v>2905</v>
      </c>
      <c r="EH557" s="100" t="n">
        <f aca="false">EH558</f>
        <v>2905</v>
      </c>
      <c r="EI557" s="100" t="n">
        <f aca="false">EI558</f>
        <v>0</v>
      </c>
      <c r="EJ557" s="100" t="n">
        <f aca="false">EJ558</f>
        <v>0</v>
      </c>
      <c r="EK557" s="100" t="n">
        <f aca="false">EK558</f>
        <v>0</v>
      </c>
      <c r="EL557" s="100" t="n">
        <f aca="false">EL558</f>
        <v>0</v>
      </c>
      <c r="EM557" s="100" t="n">
        <f aca="false">EM558</f>
        <v>2905</v>
      </c>
      <c r="EN557" s="100" t="n">
        <f aca="false">EN558</f>
        <v>2905</v>
      </c>
    </row>
    <row r="558" customFormat="false" ht="19.5" hidden="false" customHeight="true" outlineLevel="0" collapsed="false">
      <c r="A558" s="103"/>
      <c r="B558" s="104" t="s">
        <v>439</v>
      </c>
      <c r="C558" s="105" t="s">
        <v>122</v>
      </c>
      <c r="D558" s="105" t="s">
        <v>72</v>
      </c>
      <c r="E558" s="113" t="s">
        <v>440</v>
      </c>
      <c r="F558" s="147"/>
      <c r="G558" s="107"/>
      <c r="H558" s="107"/>
      <c r="I558" s="107"/>
      <c r="J558" s="11"/>
      <c r="K558" s="11"/>
      <c r="L558" s="11"/>
      <c r="M558" s="11"/>
      <c r="N558" s="107"/>
      <c r="O558" s="108"/>
      <c r="P558" s="11"/>
      <c r="Q558" s="11"/>
      <c r="R558" s="11"/>
      <c r="S558" s="100"/>
      <c r="T558" s="100"/>
      <c r="U558" s="11"/>
      <c r="V558" s="114"/>
      <c r="W558" s="100"/>
      <c r="X558" s="100"/>
      <c r="Y558" s="100"/>
      <c r="Z558" s="100"/>
      <c r="AA558" s="100"/>
      <c r="AB558" s="100"/>
      <c r="AC558" s="100"/>
      <c r="AD558" s="100"/>
      <c r="AE558" s="100"/>
      <c r="AF558" s="100"/>
      <c r="AG558" s="100"/>
      <c r="AH558" s="100"/>
      <c r="AI558" s="100"/>
      <c r="AJ558" s="100"/>
      <c r="AK558" s="86"/>
      <c r="AL558" s="86"/>
      <c r="AM558" s="100"/>
      <c r="AN558" s="100"/>
      <c r="AO558" s="86"/>
      <c r="AP558" s="100"/>
      <c r="AQ558" s="11"/>
      <c r="AR558" s="100"/>
      <c r="AS558" s="11"/>
      <c r="AT558" s="100"/>
      <c r="AU558" s="99"/>
      <c r="AV558" s="99"/>
      <c r="AW558" s="99"/>
      <c r="AX558" s="100"/>
      <c r="AY558" s="100"/>
      <c r="AZ558" s="86"/>
      <c r="BA558" s="86"/>
      <c r="BB558" s="100"/>
      <c r="BC558" s="100"/>
      <c r="BD558" s="115"/>
      <c r="BE558" s="116"/>
      <c r="BF558" s="129"/>
      <c r="BG558" s="129"/>
      <c r="BH558" s="115"/>
      <c r="BI558" s="116"/>
      <c r="BJ558" s="129"/>
      <c r="BK558" s="129"/>
      <c r="BL558" s="115"/>
      <c r="BM558" s="117"/>
      <c r="BN558" s="129"/>
      <c r="BO558" s="12"/>
      <c r="BP558" s="116"/>
      <c r="BQ558" s="13"/>
      <c r="BR558" s="116"/>
      <c r="BS558" s="116"/>
      <c r="BT558" s="116"/>
      <c r="BU558" s="86"/>
      <c r="BV558" s="100"/>
      <c r="BW558" s="100"/>
      <c r="BX558" s="86"/>
      <c r="BY558" s="100"/>
      <c r="BZ558" s="100"/>
      <c r="CA558" s="100"/>
      <c r="CB558" s="86"/>
      <c r="CC558" s="100"/>
      <c r="CD558" s="100"/>
      <c r="CE558" s="100"/>
      <c r="CF558" s="86"/>
      <c r="CG558" s="100"/>
      <c r="CH558" s="100"/>
      <c r="CI558" s="100"/>
      <c r="CJ558" s="86"/>
      <c r="CK558" s="100"/>
      <c r="CL558" s="100"/>
      <c r="CM558" s="100"/>
      <c r="CN558" s="86"/>
      <c r="CO558" s="100"/>
      <c r="CP558" s="100"/>
      <c r="CQ558" s="100"/>
      <c r="CR558" s="86"/>
      <c r="CS558" s="100"/>
      <c r="CT558" s="100"/>
      <c r="CU558" s="100"/>
      <c r="CV558" s="86"/>
      <c r="CW558" s="100"/>
      <c r="CX558" s="86"/>
      <c r="CY558" s="100"/>
      <c r="CZ558" s="86"/>
      <c r="DA558" s="100"/>
      <c r="DB558" s="86"/>
      <c r="DC558" s="100"/>
      <c r="DD558" s="118"/>
      <c r="DE558" s="118"/>
      <c r="DF558" s="100"/>
      <c r="DG558" s="100"/>
      <c r="DH558" s="100"/>
      <c r="DI558" s="122"/>
      <c r="DJ558" s="122"/>
      <c r="DK558" s="100" t="n">
        <f aca="false">DK559</f>
        <v>0</v>
      </c>
      <c r="DL558" s="100" t="n">
        <f aca="false">DL559</f>
        <v>2905</v>
      </c>
      <c r="DM558" s="100" t="n">
        <f aca="false">DM559</f>
        <v>0</v>
      </c>
      <c r="DN558" s="100" t="n">
        <f aca="false">DN559</f>
        <v>0</v>
      </c>
      <c r="DO558" s="100" t="n">
        <f aca="false">DO559</f>
        <v>2905</v>
      </c>
      <c r="DP558" s="100" t="n">
        <f aca="false">DP559</f>
        <v>2905</v>
      </c>
      <c r="DQ558" s="100" t="n">
        <f aca="false">DQ559</f>
        <v>0</v>
      </c>
      <c r="DR558" s="100" t="n">
        <f aca="false">DR559</f>
        <v>0</v>
      </c>
      <c r="DS558" s="100" t="n">
        <f aca="false">DS559</f>
        <v>0</v>
      </c>
      <c r="DT558" s="100" t="n">
        <f aca="false">DT559</f>
        <v>0</v>
      </c>
      <c r="DU558" s="100" t="n">
        <f aca="false">DU559</f>
        <v>2905</v>
      </c>
      <c r="DV558" s="100" t="n">
        <f aca="false">DV559</f>
        <v>2905</v>
      </c>
      <c r="DW558" s="100" t="n">
        <f aca="false">DW559</f>
        <v>0</v>
      </c>
      <c r="DX558" s="100" t="n">
        <f aca="false">DX559</f>
        <v>0</v>
      </c>
      <c r="DY558" s="100" t="n">
        <f aca="false">DY559</f>
        <v>0</v>
      </c>
      <c r="DZ558" s="100" t="n">
        <f aca="false">DZ559</f>
        <v>0</v>
      </c>
      <c r="EA558" s="100" t="n">
        <f aca="false">EA559</f>
        <v>2905</v>
      </c>
      <c r="EB558" s="100" t="n">
        <f aca="false">EB559</f>
        <v>2905</v>
      </c>
      <c r="EC558" s="100" t="n">
        <f aca="false">EC559</f>
        <v>0</v>
      </c>
      <c r="ED558" s="100" t="n">
        <f aca="false">ED559</f>
        <v>0</v>
      </c>
      <c r="EE558" s="100" t="n">
        <f aca="false">EE559</f>
        <v>0</v>
      </c>
      <c r="EF558" s="100" t="n">
        <f aca="false">EF559</f>
        <v>0</v>
      </c>
      <c r="EG558" s="100" t="n">
        <f aca="false">EG559</f>
        <v>2905</v>
      </c>
      <c r="EH558" s="100" t="n">
        <f aca="false">EH559</f>
        <v>2905</v>
      </c>
      <c r="EI558" s="100" t="n">
        <f aca="false">EI559</f>
        <v>0</v>
      </c>
      <c r="EJ558" s="100" t="n">
        <f aca="false">EJ559</f>
        <v>0</v>
      </c>
      <c r="EK558" s="100" t="n">
        <f aca="false">EK559</f>
        <v>0</v>
      </c>
      <c r="EL558" s="100" t="n">
        <f aca="false">EL559</f>
        <v>0</v>
      </c>
      <c r="EM558" s="100" t="n">
        <f aca="false">EM559</f>
        <v>2905</v>
      </c>
      <c r="EN558" s="100" t="n">
        <f aca="false">EN559</f>
        <v>2905</v>
      </c>
    </row>
    <row r="559" customFormat="false" ht="19.5" hidden="false" customHeight="true" outlineLevel="0" collapsed="false">
      <c r="A559" s="103"/>
      <c r="B559" s="104" t="s">
        <v>188</v>
      </c>
      <c r="C559" s="105" t="s">
        <v>122</v>
      </c>
      <c r="D559" s="105" t="s">
        <v>72</v>
      </c>
      <c r="E559" s="113" t="s">
        <v>440</v>
      </c>
      <c r="F559" s="147" t="s">
        <v>189</v>
      </c>
      <c r="G559" s="107"/>
      <c r="H559" s="107"/>
      <c r="I559" s="107"/>
      <c r="J559" s="11"/>
      <c r="K559" s="11"/>
      <c r="L559" s="11"/>
      <c r="M559" s="11"/>
      <c r="N559" s="107"/>
      <c r="O559" s="108"/>
      <c r="P559" s="11"/>
      <c r="Q559" s="11"/>
      <c r="R559" s="11"/>
      <c r="S559" s="100"/>
      <c r="T559" s="100"/>
      <c r="U559" s="11"/>
      <c r="V559" s="114"/>
      <c r="W559" s="100"/>
      <c r="X559" s="100"/>
      <c r="Y559" s="100"/>
      <c r="Z559" s="100"/>
      <c r="AA559" s="100"/>
      <c r="AB559" s="100"/>
      <c r="AC559" s="100"/>
      <c r="AD559" s="100"/>
      <c r="AE559" s="100"/>
      <c r="AF559" s="100"/>
      <c r="AG559" s="100"/>
      <c r="AH559" s="100"/>
      <c r="AI559" s="100"/>
      <c r="AJ559" s="100"/>
      <c r="AK559" s="86"/>
      <c r="AL559" s="86"/>
      <c r="AM559" s="100"/>
      <c r="AN559" s="100"/>
      <c r="AO559" s="86"/>
      <c r="AP559" s="100"/>
      <c r="AQ559" s="11"/>
      <c r="AR559" s="100"/>
      <c r="AS559" s="11"/>
      <c r="AT559" s="100"/>
      <c r="AU559" s="99"/>
      <c r="AV559" s="99"/>
      <c r="AW559" s="99"/>
      <c r="AX559" s="100"/>
      <c r="AY559" s="100"/>
      <c r="AZ559" s="86"/>
      <c r="BA559" s="86"/>
      <c r="BB559" s="100"/>
      <c r="BC559" s="100"/>
      <c r="BD559" s="115"/>
      <c r="BE559" s="116"/>
      <c r="BF559" s="129"/>
      <c r="BG559" s="129"/>
      <c r="BH559" s="115"/>
      <c r="BI559" s="116"/>
      <c r="BJ559" s="129"/>
      <c r="BK559" s="129"/>
      <c r="BL559" s="115"/>
      <c r="BM559" s="117"/>
      <c r="BN559" s="129"/>
      <c r="BO559" s="12"/>
      <c r="BP559" s="116"/>
      <c r="BQ559" s="13"/>
      <c r="BR559" s="116"/>
      <c r="BS559" s="116"/>
      <c r="BT559" s="116"/>
      <c r="BU559" s="86"/>
      <c r="BV559" s="100"/>
      <c r="BW559" s="100"/>
      <c r="BX559" s="86"/>
      <c r="BY559" s="100"/>
      <c r="BZ559" s="100"/>
      <c r="CA559" s="100"/>
      <c r="CB559" s="86"/>
      <c r="CC559" s="100"/>
      <c r="CD559" s="100"/>
      <c r="CE559" s="100"/>
      <c r="CF559" s="86"/>
      <c r="CG559" s="100"/>
      <c r="CH559" s="100"/>
      <c r="CI559" s="100"/>
      <c r="CJ559" s="86"/>
      <c r="CK559" s="100"/>
      <c r="CL559" s="100"/>
      <c r="CM559" s="100"/>
      <c r="CN559" s="86"/>
      <c r="CO559" s="100"/>
      <c r="CP559" s="100"/>
      <c r="CQ559" s="100"/>
      <c r="CR559" s="86"/>
      <c r="CS559" s="100"/>
      <c r="CT559" s="100"/>
      <c r="CU559" s="100"/>
      <c r="CV559" s="86"/>
      <c r="CW559" s="100"/>
      <c r="CX559" s="86"/>
      <c r="CY559" s="100"/>
      <c r="CZ559" s="86"/>
      <c r="DA559" s="100"/>
      <c r="DB559" s="86"/>
      <c r="DC559" s="100"/>
      <c r="DD559" s="118"/>
      <c r="DE559" s="118"/>
      <c r="DF559" s="100"/>
      <c r="DG559" s="100"/>
      <c r="DH559" s="100"/>
      <c r="DI559" s="122"/>
      <c r="DJ559" s="122"/>
      <c r="DK559" s="100"/>
      <c r="DL559" s="100" t="n">
        <v>2905</v>
      </c>
      <c r="DM559" s="100"/>
      <c r="DN559" s="100"/>
      <c r="DO559" s="100" t="n">
        <f aca="false">DN559+DM559+DL559+DK559+DI559</f>
        <v>2905</v>
      </c>
      <c r="DP559" s="100" t="n">
        <f aca="false">DJ559+DL559</f>
        <v>2905</v>
      </c>
      <c r="DQ559" s="100"/>
      <c r="DR559" s="100"/>
      <c r="DS559" s="100"/>
      <c r="DT559" s="100"/>
      <c r="DU559" s="100" t="n">
        <f aca="false">DT559+DS559+DR559+DQ559+DO559</f>
        <v>2905</v>
      </c>
      <c r="DV559" s="100" t="n">
        <f aca="false">DP559+DR559</f>
        <v>2905</v>
      </c>
      <c r="DW559" s="100"/>
      <c r="DX559" s="100"/>
      <c r="DY559" s="100"/>
      <c r="DZ559" s="100"/>
      <c r="EA559" s="100" t="n">
        <f aca="false">DZ559+DY559+DX559+DW559+DU559</f>
        <v>2905</v>
      </c>
      <c r="EB559" s="100" t="n">
        <f aca="false">DV559+DX559</f>
        <v>2905</v>
      </c>
      <c r="EC559" s="100"/>
      <c r="ED559" s="100"/>
      <c r="EE559" s="100"/>
      <c r="EF559" s="100"/>
      <c r="EG559" s="100" t="n">
        <f aca="false">EF559+EE559+ED559+EC559+EA559</f>
        <v>2905</v>
      </c>
      <c r="EH559" s="100" t="n">
        <f aca="false">EB559+ED559</f>
        <v>2905</v>
      </c>
      <c r="EI559" s="100"/>
      <c r="EJ559" s="100"/>
      <c r="EK559" s="100"/>
      <c r="EL559" s="100"/>
      <c r="EM559" s="100" t="n">
        <f aca="false">EL559+EK559+EJ559+EI559+EG559</f>
        <v>2905</v>
      </c>
      <c r="EN559" s="100" t="n">
        <f aca="false">EH559+EJ559</f>
        <v>2905</v>
      </c>
    </row>
    <row r="560" customFormat="false" ht="31.5" hidden="false" customHeight="true" outlineLevel="0" collapsed="false">
      <c r="A560" s="103"/>
      <c r="B560" s="104" t="s">
        <v>369</v>
      </c>
      <c r="C560" s="105" t="s">
        <v>122</v>
      </c>
      <c r="D560" s="105" t="s">
        <v>72</v>
      </c>
      <c r="E560" s="157" t="s">
        <v>370</v>
      </c>
      <c r="F560" s="147"/>
      <c r="G560" s="107"/>
      <c r="H560" s="107"/>
      <c r="I560" s="107"/>
      <c r="J560" s="11"/>
      <c r="K560" s="11"/>
      <c r="L560" s="11"/>
      <c r="M560" s="11"/>
      <c r="N560" s="107"/>
      <c r="O560" s="108"/>
      <c r="P560" s="11"/>
      <c r="Q560" s="11"/>
      <c r="R560" s="11"/>
      <c r="S560" s="100"/>
      <c r="T560" s="100"/>
      <c r="U560" s="11"/>
      <c r="V560" s="114"/>
      <c r="W560" s="100"/>
      <c r="X560" s="100"/>
      <c r="Y560" s="100"/>
      <c r="Z560" s="100"/>
      <c r="AA560" s="100"/>
      <c r="AB560" s="100"/>
      <c r="AC560" s="100"/>
      <c r="AD560" s="100"/>
      <c r="AE560" s="100"/>
      <c r="AF560" s="100"/>
      <c r="AG560" s="100"/>
      <c r="AH560" s="100"/>
      <c r="AI560" s="100"/>
      <c r="AJ560" s="100"/>
      <c r="AK560" s="86"/>
      <c r="AL560" s="86"/>
      <c r="AM560" s="100"/>
      <c r="AN560" s="100"/>
      <c r="AO560" s="86"/>
      <c r="AP560" s="100"/>
      <c r="AQ560" s="11"/>
      <c r="AR560" s="100"/>
      <c r="AS560" s="11"/>
      <c r="AT560" s="100"/>
      <c r="AU560" s="99"/>
      <c r="AV560" s="99"/>
      <c r="AW560" s="99"/>
      <c r="AX560" s="100"/>
      <c r="AY560" s="100"/>
      <c r="AZ560" s="86"/>
      <c r="BA560" s="86"/>
      <c r="BB560" s="100"/>
      <c r="BC560" s="100"/>
      <c r="BD560" s="115"/>
      <c r="BE560" s="116"/>
      <c r="BF560" s="129"/>
      <c r="BG560" s="129"/>
      <c r="BH560" s="115"/>
      <c r="BI560" s="116"/>
      <c r="BJ560" s="129"/>
      <c r="BK560" s="129"/>
      <c r="BL560" s="115"/>
      <c r="BM560" s="117"/>
      <c r="BN560" s="129"/>
      <c r="BO560" s="12"/>
      <c r="BP560" s="116"/>
      <c r="BQ560" s="13"/>
      <c r="BR560" s="116"/>
      <c r="BS560" s="116"/>
      <c r="BT560" s="116"/>
      <c r="BU560" s="86"/>
      <c r="BV560" s="100"/>
      <c r="BW560" s="100"/>
      <c r="BX560" s="86"/>
      <c r="BY560" s="100"/>
      <c r="BZ560" s="100"/>
      <c r="CA560" s="100"/>
      <c r="CB560" s="86"/>
      <c r="CC560" s="100"/>
      <c r="CD560" s="100"/>
      <c r="CE560" s="100"/>
      <c r="CF560" s="86"/>
      <c r="CG560" s="100"/>
      <c r="CH560" s="100"/>
      <c r="CI560" s="100"/>
      <c r="CJ560" s="86"/>
      <c r="CK560" s="100"/>
      <c r="CL560" s="100"/>
      <c r="CM560" s="100"/>
      <c r="CN560" s="86"/>
      <c r="CO560" s="100"/>
      <c r="CP560" s="100"/>
      <c r="CQ560" s="100"/>
      <c r="CR560" s="86"/>
      <c r="CS560" s="100"/>
      <c r="CT560" s="100"/>
      <c r="CU560" s="100"/>
      <c r="CV560" s="86"/>
      <c r="CW560" s="100"/>
      <c r="CX560" s="86"/>
      <c r="CY560" s="100"/>
      <c r="CZ560" s="86"/>
      <c r="DA560" s="100"/>
      <c r="DB560" s="86"/>
      <c r="DC560" s="100"/>
      <c r="DD560" s="118"/>
      <c r="DE560" s="118" t="n">
        <f aca="false">DE561</f>
        <v>0</v>
      </c>
      <c r="DF560" s="100" t="n">
        <f aca="false">DF561</f>
        <v>118198</v>
      </c>
      <c r="DG560" s="100" t="n">
        <f aca="false">DG561</f>
        <v>0</v>
      </c>
      <c r="DH560" s="100" t="n">
        <f aca="false">DH561</f>
        <v>0</v>
      </c>
      <c r="DI560" s="100" t="n">
        <f aca="false">DI561</f>
        <v>118198</v>
      </c>
      <c r="DJ560" s="100" t="n">
        <f aca="false">DJ561</f>
        <v>118198</v>
      </c>
      <c r="DK560" s="100" t="n">
        <f aca="false">DK561</f>
        <v>0</v>
      </c>
      <c r="DL560" s="100" t="n">
        <f aca="false">DL561</f>
        <v>0</v>
      </c>
      <c r="DM560" s="100" t="n">
        <f aca="false">DM561</f>
        <v>0</v>
      </c>
      <c r="DN560" s="100" t="n">
        <f aca="false">DN561</f>
        <v>0</v>
      </c>
      <c r="DO560" s="100" t="n">
        <f aca="false">DO561</f>
        <v>118198</v>
      </c>
      <c r="DP560" s="100" t="n">
        <f aca="false">DP561</f>
        <v>118198</v>
      </c>
      <c r="DQ560" s="100" t="n">
        <f aca="false">DQ561</f>
        <v>0</v>
      </c>
      <c r="DR560" s="100" t="n">
        <f aca="false">DR561</f>
        <v>0</v>
      </c>
      <c r="DS560" s="100" t="n">
        <f aca="false">DS561</f>
        <v>0</v>
      </c>
      <c r="DT560" s="100" t="n">
        <f aca="false">DT561</f>
        <v>0</v>
      </c>
      <c r="DU560" s="100" t="n">
        <f aca="false">DU561</f>
        <v>118198</v>
      </c>
      <c r="DV560" s="100" t="n">
        <f aca="false">DV561</f>
        <v>118198</v>
      </c>
      <c r="DW560" s="100" t="n">
        <f aca="false">DW561</f>
        <v>0</v>
      </c>
      <c r="DX560" s="100" t="n">
        <f aca="false">DX561</f>
        <v>0</v>
      </c>
      <c r="DY560" s="100" t="n">
        <f aca="false">DY561</f>
        <v>0</v>
      </c>
      <c r="DZ560" s="100" t="n">
        <f aca="false">DZ561</f>
        <v>0</v>
      </c>
      <c r="EA560" s="100" t="n">
        <f aca="false">EA561</f>
        <v>118198</v>
      </c>
      <c r="EB560" s="100" t="n">
        <f aca="false">EB561</f>
        <v>118198</v>
      </c>
      <c r="EC560" s="100" t="n">
        <f aca="false">EC561</f>
        <v>0</v>
      </c>
      <c r="ED560" s="100" t="n">
        <f aca="false">ED561</f>
        <v>0</v>
      </c>
      <c r="EE560" s="100" t="n">
        <f aca="false">EE561</f>
        <v>0</v>
      </c>
      <c r="EF560" s="100" t="n">
        <f aca="false">EF561</f>
        <v>0</v>
      </c>
      <c r="EG560" s="100" t="n">
        <f aca="false">EG561</f>
        <v>118198</v>
      </c>
      <c r="EH560" s="100" t="n">
        <f aca="false">EH561</f>
        <v>118198</v>
      </c>
      <c r="EI560" s="100" t="n">
        <f aca="false">EI561</f>
        <v>0</v>
      </c>
      <c r="EJ560" s="100" t="n">
        <f aca="false">EJ561</f>
        <v>0</v>
      </c>
      <c r="EK560" s="100" t="n">
        <f aca="false">EK561</f>
        <v>0</v>
      </c>
      <c r="EL560" s="100" t="n">
        <f aca="false">EL561</f>
        <v>0</v>
      </c>
      <c r="EM560" s="100" t="n">
        <f aca="false">EM561</f>
        <v>118198</v>
      </c>
      <c r="EN560" s="100" t="n">
        <f aca="false">EN561</f>
        <v>118198</v>
      </c>
    </row>
    <row r="561" customFormat="false" ht="63.75" hidden="false" customHeight="true" outlineLevel="0" collapsed="false">
      <c r="A561" s="103"/>
      <c r="B561" s="104" t="s">
        <v>441</v>
      </c>
      <c r="C561" s="105" t="s">
        <v>122</v>
      </c>
      <c r="D561" s="105" t="s">
        <v>72</v>
      </c>
      <c r="E561" s="157" t="s">
        <v>442</v>
      </c>
      <c r="F561" s="147"/>
      <c r="G561" s="107"/>
      <c r="H561" s="107"/>
      <c r="I561" s="107"/>
      <c r="J561" s="11"/>
      <c r="K561" s="11"/>
      <c r="L561" s="11"/>
      <c r="M561" s="11"/>
      <c r="N561" s="107"/>
      <c r="O561" s="108"/>
      <c r="P561" s="11"/>
      <c r="Q561" s="11"/>
      <c r="R561" s="11"/>
      <c r="S561" s="100"/>
      <c r="T561" s="100"/>
      <c r="U561" s="11"/>
      <c r="V561" s="114"/>
      <c r="W561" s="100"/>
      <c r="X561" s="100"/>
      <c r="Y561" s="100"/>
      <c r="Z561" s="100"/>
      <c r="AA561" s="100"/>
      <c r="AB561" s="100"/>
      <c r="AC561" s="100"/>
      <c r="AD561" s="100"/>
      <c r="AE561" s="100"/>
      <c r="AF561" s="100"/>
      <c r="AG561" s="100"/>
      <c r="AH561" s="100"/>
      <c r="AI561" s="100"/>
      <c r="AJ561" s="100"/>
      <c r="AK561" s="86"/>
      <c r="AL561" s="86"/>
      <c r="AM561" s="100"/>
      <c r="AN561" s="100"/>
      <c r="AO561" s="86"/>
      <c r="AP561" s="100"/>
      <c r="AQ561" s="11"/>
      <c r="AR561" s="100"/>
      <c r="AS561" s="11"/>
      <c r="AT561" s="100"/>
      <c r="AU561" s="99"/>
      <c r="AV561" s="99"/>
      <c r="AW561" s="99"/>
      <c r="AX561" s="100"/>
      <c r="AY561" s="100"/>
      <c r="AZ561" s="86"/>
      <c r="BA561" s="86"/>
      <c r="BB561" s="100"/>
      <c r="BC561" s="100"/>
      <c r="BD561" s="115"/>
      <c r="BE561" s="116"/>
      <c r="BF561" s="129"/>
      <c r="BG561" s="129"/>
      <c r="BH561" s="115"/>
      <c r="BI561" s="116"/>
      <c r="BJ561" s="129"/>
      <c r="BK561" s="129"/>
      <c r="BL561" s="115"/>
      <c r="BM561" s="117"/>
      <c r="BN561" s="129"/>
      <c r="BO561" s="12"/>
      <c r="BP561" s="116"/>
      <c r="BQ561" s="13"/>
      <c r="BR561" s="116"/>
      <c r="BS561" s="116"/>
      <c r="BT561" s="116"/>
      <c r="BU561" s="86"/>
      <c r="BV561" s="100"/>
      <c r="BW561" s="100"/>
      <c r="BX561" s="86"/>
      <c r="BY561" s="100"/>
      <c r="BZ561" s="100"/>
      <c r="CA561" s="100"/>
      <c r="CB561" s="86"/>
      <c r="CC561" s="100"/>
      <c r="CD561" s="100"/>
      <c r="CE561" s="100"/>
      <c r="CF561" s="86"/>
      <c r="CG561" s="100"/>
      <c r="CH561" s="100"/>
      <c r="CI561" s="100"/>
      <c r="CJ561" s="86"/>
      <c r="CK561" s="100"/>
      <c r="CL561" s="100"/>
      <c r="CM561" s="100"/>
      <c r="CN561" s="86"/>
      <c r="CO561" s="100"/>
      <c r="CP561" s="100"/>
      <c r="CQ561" s="100"/>
      <c r="CR561" s="86"/>
      <c r="CS561" s="100"/>
      <c r="CT561" s="100"/>
      <c r="CU561" s="100"/>
      <c r="CV561" s="86"/>
      <c r="CW561" s="100"/>
      <c r="CX561" s="86"/>
      <c r="CY561" s="100"/>
      <c r="CZ561" s="86"/>
      <c r="DA561" s="100"/>
      <c r="DB561" s="86"/>
      <c r="DC561" s="100"/>
      <c r="DD561" s="118"/>
      <c r="DE561" s="118" t="n">
        <f aca="false">DE562</f>
        <v>0</v>
      </c>
      <c r="DF561" s="100" t="n">
        <f aca="false">DF562</f>
        <v>118198</v>
      </c>
      <c r="DG561" s="100" t="n">
        <f aca="false">DG562</f>
        <v>0</v>
      </c>
      <c r="DH561" s="100" t="n">
        <f aca="false">DH562</f>
        <v>0</v>
      </c>
      <c r="DI561" s="100" t="n">
        <f aca="false">DI562</f>
        <v>118198</v>
      </c>
      <c r="DJ561" s="100" t="n">
        <f aca="false">DJ562</f>
        <v>118198</v>
      </c>
      <c r="DK561" s="100" t="n">
        <f aca="false">DK562</f>
        <v>0</v>
      </c>
      <c r="DL561" s="100" t="n">
        <f aca="false">DL562</f>
        <v>0</v>
      </c>
      <c r="DM561" s="100" t="n">
        <f aca="false">DM562</f>
        <v>0</v>
      </c>
      <c r="DN561" s="100" t="n">
        <f aca="false">DN562</f>
        <v>0</v>
      </c>
      <c r="DO561" s="100" t="n">
        <f aca="false">DO562</f>
        <v>118198</v>
      </c>
      <c r="DP561" s="100" t="n">
        <f aca="false">DP562</f>
        <v>118198</v>
      </c>
      <c r="DQ561" s="100" t="n">
        <f aca="false">DQ562</f>
        <v>0</v>
      </c>
      <c r="DR561" s="100" t="n">
        <f aca="false">DR562</f>
        <v>0</v>
      </c>
      <c r="DS561" s="100" t="n">
        <f aca="false">DS562</f>
        <v>0</v>
      </c>
      <c r="DT561" s="100" t="n">
        <f aca="false">DT562</f>
        <v>0</v>
      </c>
      <c r="DU561" s="100" t="n">
        <f aca="false">DU562</f>
        <v>118198</v>
      </c>
      <c r="DV561" s="100" t="n">
        <f aca="false">DV562</f>
        <v>118198</v>
      </c>
      <c r="DW561" s="100" t="n">
        <f aca="false">DW562</f>
        <v>0</v>
      </c>
      <c r="DX561" s="100" t="n">
        <f aca="false">DX562</f>
        <v>0</v>
      </c>
      <c r="DY561" s="100" t="n">
        <f aca="false">DY562</f>
        <v>0</v>
      </c>
      <c r="DZ561" s="100" t="n">
        <f aca="false">DZ562</f>
        <v>0</v>
      </c>
      <c r="EA561" s="100" t="n">
        <f aca="false">EA562</f>
        <v>118198</v>
      </c>
      <c r="EB561" s="100" t="n">
        <f aca="false">EB562</f>
        <v>118198</v>
      </c>
      <c r="EC561" s="100" t="n">
        <f aca="false">EC562</f>
        <v>0</v>
      </c>
      <c r="ED561" s="100" t="n">
        <f aca="false">ED562</f>
        <v>0</v>
      </c>
      <c r="EE561" s="100" t="n">
        <f aca="false">EE562</f>
        <v>0</v>
      </c>
      <c r="EF561" s="100" t="n">
        <f aca="false">EF562</f>
        <v>0</v>
      </c>
      <c r="EG561" s="100" t="n">
        <f aca="false">EG562</f>
        <v>118198</v>
      </c>
      <c r="EH561" s="100" t="n">
        <f aca="false">EH562</f>
        <v>118198</v>
      </c>
      <c r="EI561" s="100" t="n">
        <f aca="false">EI562</f>
        <v>0</v>
      </c>
      <c r="EJ561" s="100" t="n">
        <f aca="false">EJ562</f>
        <v>0</v>
      </c>
      <c r="EK561" s="100" t="n">
        <f aca="false">EK562</f>
        <v>0</v>
      </c>
      <c r="EL561" s="100" t="n">
        <f aca="false">EL562</f>
        <v>0</v>
      </c>
      <c r="EM561" s="100" t="n">
        <f aca="false">EM562</f>
        <v>118198</v>
      </c>
      <c r="EN561" s="100" t="n">
        <f aca="false">EN562</f>
        <v>118198</v>
      </c>
    </row>
    <row r="562" customFormat="false" ht="27.75" hidden="false" customHeight="true" outlineLevel="0" collapsed="false">
      <c r="A562" s="103"/>
      <c r="B562" s="104" t="s">
        <v>188</v>
      </c>
      <c r="C562" s="105" t="s">
        <v>122</v>
      </c>
      <c r="D562" s="105" t="s">
        <v>72</v>
      </c>
      <c r="E562" s="157" t="s">
        <v>442</v>
      </c>
      <c r="F562" s="147" t="s">
        <v>189</v>
      </c>
      <c r="G562" s="107"/>
      <c r="H562" s="107"/>
      <c r="I562" s="107"/>
      <c r="J562" s="11"/>
      <c r="K562" s="11"/>
      <c r="L562" s="11"/>
      <c r="M562" s="11"/>
      <c r="N562" s="107"/>
      <c r="O562" s="108"/>
      <c r="P562" s="11"/>
      <c r="Q562" s="11"/>
      <c r="R562" s="11"/>
      <c r="S562" s="100"/>
      <c r="T562" s="100"/>
      <c r="U562" s="11"/>
      <c r="V562" s="114"/>
      <c r="W562" s="100"/>
      <c r="X562" s="100"/>
      <c r="Y562" s="100"/>
      <c r="Z562" s="100"/>
      <c r="AA562" s="100"/>
      <c r="AB562" s="100"/>
      <c r="AC562" s="100"/>
      <c r="AD562" s="100"/>
      <c r="AE562" s="100"/>
      <c r="AF562" s="100"/>
      <c r="AG562" s="100"/>
      <c r="AH562" s="100"/>
      <c r="AI562" s="100"/>
      <c r="AJ562" s="100"/>
      <c r="AK562" s="86"/>
      <c r="AL562" s="86"/>
      <c r="AM562" s="100"/>
      <c r="AN562" s="100"/>
      <c r="AO562" s="86"/>
      <c r="AP562" s="100"/>
      <c r="AQ562" s="11"/>
      <c r="AR562" s="100"/>
      <c r="AS562" s="11"/>
      <c r="AT562" s="100"/>
      <c r="AU562" s="99"/>
      <c r="AV562" s="99"/>
      <c r="AW562" s="99"/>
      <c r="AX562" s="100"/>
      <c r="AY562" s="100"/>
      <c r="AZ562" s="86"/>
      <c r="BA562" s="86"/>
      <c r="BB562" s="100"/>
      <c r="BC562" s="100"/>
      <c r="BD562" s="115"/>
      <c r="BE562" s="116"/>
      <c r="BF562" s="129"/>
      <c r="BG562" s="129"/>
      <c r="BH562" s="115"/>
      <c r="BI562" s="116"/>
      <c r="BJ562" s="129"/>
      <c r="BK562" s="129"/>
      <c r="BL562" s="115"/>
      <c r="BM562" s="117"/>
      <c r="BN562" s="129"/>
      <c r="BO562" s="12"/>
      <c r="BP562" s="116"/>
      <c r="BQ562" s="13"/>
      <c r="BR562" s="116"/>
      <c r="BS562" s="116"/>
      <c r="BT562" s="116"/>
      <c r="BU562" s="86"/>
      <c r="BV562" s="100"/>
      <c r="BW562" s="100"/>
      <c r="BX562" s="86"/>
      <c r="BY562" s="100"/>
      <c r="BZ562" s="100"/>
      <c r="CA562" s="100"/>
      <c r="CB562" s="86"/>
      <c r="CC562" s="100"/>
      <c r="CD562" s="100"/>
      <c r="CE562" s="100"/>
      <c r="CF562" s="86"/>
      <c r="CG562" s="100"/>
      <c r="CH562" s="100"/>
      <c r="CI562" s="100"/>
      <c r="CJ562" s="86"/>
      <c r="CK562" s="100"/>
      <c r="CL562" s="100"/>
      <c r="CM562" s="100"/>
      <c r="CN562" s="86"/>
      <c r="CO562" s="100"/>
      <c r="CP562" s="100"/>
      <c r="CQ562" s="100"/>
      <c r="CR562" s="86"/>
      <c r="CS562" s="100"/>
      <c r="CT562" s="100"/>
      <c r="CU562" s="100"/>
      <c r="CV562" s="86"/>
      <c r="CW562" s="100"/>
      <c r="CX562" s="86"/>
      <c r="CY562" s="100"/>
      <c r="CZ562" s="86"/>
      <c r="DA562" s="100"/>
      <c r="DB562" s="86"/>
      <c r="DC562" s="100"/>
      <c r="DD562" s="118"/>
      <c r="DE562" s="118"/>
      <c r="DF562" s="100" t="n">
        <v>118198</v>
      </c>
      <c r="DG562" s="100"/>
      <c r="DH562" s="100"/>
      <c r="DI562" s="100" t="n">
        <f aca="false">DH562+DG562+DF562+DE562+DC562</f>
        <v>118198</v>
      </c>
      <c r="DJ562" s="100" t="n">
        <f aca="false">DD562+DF562</f>
        <v>118198</v>
      </c>
      <c r="DK562" s="100"/>
      <c r="DL562" s="100"/>
      <c r="DM562" s="100"/>
      <c r="DN562" s="100"/>
      <c r="DO562" s="100" t="n">
        <f aca="false">DN562+DM562+DL562+DK562+DI562</f>
        <v>118198</v>
      </c>
      <c r="DP562" s="100" t="n">
        <f aca="false">DJ562+DL562</f>
        <v>118198</v>
      </c>
      <c r="DQ562" s="100"/>
      <c r="DR562" s="100"/>
      <c r="DS562" s="100"/>
      <c r="DT562" s="100"/>
      <c r="DU562" s="100" t="n">
        <f aca="false">DT562+DS562+DR562+DQ562+DO562</f>
        <v>118198</v>
      </c>
      <c r="DV562" s="100" t="n">
        <f aca="false">DP562+DR562</f>
        <v>118198</v>
      </c>
      <c r="DW562" s="100"/>
      <c r="DX562" s="100"/>
      <c r="DY562" s="100"/>
      <c r="DZ562" s="100"/>
      <c r="EA562" s="100" t="n">
        <f aca="false">DZ562+DY562+DX562+DW562+DU562</f>
        <v>118198</v>
      </c>
      <c r="EB562" s="100" t="n">
        <f aca="false">DV562+DX562</f>
        <v>118198</v>
      </c>
      <c r="EC562" s="100"/>
      <c r="ED562" s="100"/>
      <c r="EE562" s="100"/>
      <c r="EF562" s="100"/>
      <c r="EG562" s="100" t="n">
        <f aca="false">EF562+EE562+ED562+EC562+EA562</f>
        <v>118198</v>
      </c>
      <c r="EH562" s="100" t="n">
        <f aca="false">EB562+ED562</f>
        <v>118198</v>
      </c>
      <c r="EI562" s="100"/>
      <c r="EJ562" s="100"/>
      <c r="EK562" s="100"/>
      <c r="EL562" s="100"/>
      <c r="EM562" s="100" t="n">
        <f aca="false">EL562+EK562+EJ562+EI562+EG562</f>
        <v>118198</v>
      </c>
      <c r="EN562" s="100" t="n">
        <f aca="false">EH562+EJ562</f>
        <v>118198</v>
      </c>
    </row>
    <row r="563" s="102" customFormat="true" ht="18.75" hidden="false" customHeight="false" outlineLevel="0" collapsed="false">
      <c r="A563" s="163"/>
      <c r="B563" s="91" t="s">
        <v>121</v>
      </c>
      <c r="C563" s="92" t="s">
        <v>122</v>
      </c>
      <c r="D563" s="92" t="s">
        <v>123</v>
      </c>
      <c r="E563" s="93"/>
      <c r="F563" s="92"/>
      <c r="G563" s="94" t="e">
        <f aca="false">G564</f>
        <v>#REF!</v>
      </c>
      <c r="H563" s="94" t="e">
        <f aca="false">H564</f>
        <v>#REF!</v>
      </c>
      <c r="I563" s="94" t="e">
        <f aca="false">I564</f>
        <v>#REF!</v>
      </c>
      <c r="J563" s="94" t="e">
        <f aca="false">J564</f>
        <v>#REF!</v>
      </c>
      <c r="K563" s="94" t="e">
        <f aca="false">K564</f>
        <v>#REF!</v>
      </c>
      <c r="L563" s="94" t="e">
        <f aca="false">L564</f>
        <v>#REF!</v>
      </c>
      <c r="M563" s="94"/>
      <c r="N563" s="94" t="e">
        <f aca="false">N564</f>
        <v>#REF!</v>
      </c>
      <c r="O563" s="94" t="e">
        <f aca="false">O564</f>
        <v>#REF!</v>
      </c>
      <c r="P563" s="94" t="e">
        <f aca="false">P564</f>
        <v>#REF!</v>
      </c>
      <c r="Q563" s="94" t="e">
        <f aca="false">Q564</f>
        <v>#REF!</v>
      </c>
      <c r="R563" s="94" t="e">
        <f aca="false">R564</f>
        <v>#REF!</v>
      </c>
      <c r="S563" s="96" t="e">
        <f aca="false">S564</f>
        <v>#REF!</v>
      </c>
      <c r="T563" s="96" t="e">
        <f aca="false">T564</f>
        <v>#REF!</v>
      </c>
      <c r="U563" s="94" t="e">
        <f aca="false">U564</f>
        <v>#REF!</v>
      </c>
      <c r="V563" s="97" t="e">
        <f aca="false">V564</f>
        <v>#REF!</v>
      </c>
      <c r="W563" s="96" t="e">
        <f aca="false">W564</f>
        <v>#REF!</v>
      </c>
      <c r="X563" s="96" t="e">
        <f aca="false">X564</f>
        <v>#REF!</v>
      </c>
      <c r="Y563" s="96" t="e">
        <f aca="false">Y564</f>
        <v>#REF!</v>
      </c>
      <c r="Z563" s="96" t="e">
        <f aca="false">Z564</f>
        <v>#REF!</v>
      </c>
      <c r="AA563" s="96" t="e">
        <f aca="false">AA564</f>
        <v>#REF!</v>
      </c>
      <c r="AB563" s="96" t="e">
        <f aca="false">AB564</f>
        <v>#REF!</v>
      </c>
      <c r="AC563" s="96" t="e">
        <f aca="false">AC564</f>
        <v>#REF!</v>
      </c>
      <c r="AD563" s="96" t="e">
        <f aca="false">AD564</f>
        <v>#REF!</v>
      </c>
      <c r="AE563" s="96" t="e">
        <f aca="false">AE564</f>
        <v>#REF!</v>
      </c>
      <c r="AF563" s="96"/>
      <c r="AG563" s="96" t="e">
        <f aca="false">AG564</f>
        <v>#REF!</v>
      </c>
      <c r="AH563" s="96" t="e">
        <f aca="false">AH564</f>
        <v>#REF!</v>
      </c>
      <c r="AI563" s="96"/>
      <c r="AJ563" s="96" t="e">
        <f aca="false">AJ564</f>
        <v>#REF!</v>
      </c>
      <c r="AK563" s="98" t="e">
        <f aca="false">AK564</f>
        <v>#REF!</v>
      </c>
      <c r="AL563" s="98" t="e">
        <f aca="false">AL564</f>
        <v>#REF!</v>
      </c>
      <c r="AM563" s="96" t="e">
        <f aca="false">AM564</f>
        <v>#REF!</v>
      </c>
      <c r="AN563" s="96" t="e">
        <f aca="false">AN564</f>
        <v>#REF!</v>
      </c>
      <c r="AO563" s="98" t="e">
        <f aca="false">AO564</f>
        <v>#REF!</v>
      </c>
      <c r="AP563" s="96" t="e">
        <f aca="false">AP564</f>
        <v>#REF!</v>
      </c>
      <c r="AQ563" s="94" t="e">
        <f aca="false">AQ564</f>
        <v>#REF!</v>
      </c>
      <c r="AR563" s="96" t="e">
        <f aca="false">AR564</f>
        <v>#REF!</v>
      </c>
      <c r="AS563" s="94" t="e">
        <f aca="false">AS564</f>
        <v>#REF!</v>
      </c>
      <c r="AT563" s="96" t="e">
        <f aca="false">AT564</f>
        <v>#REF!</v>
      </c>
      <c r="AU563" s="99"/>
      <c r="AV563" s="99"/>
      <c r="AW563" s="99"/>
      <c r="AX563" s="96" t="e">
        <f aca="false">AX564</f>
        <v>#REF!</v>
      </c>
      <c r="AY563" s="96" t="e">
        <f aca="false">AY564</f>
        <v>#REF!</v>
      </c>
      <c r="AZ563" s="86"/>
      <c r="BA563" s="86"/>
      <c r="BB563" s="96" t="e">
        <f aca="false">BB564</f>
        <v>#REF!</v>
      </c>
      <c r="BC563" s="96" t="e">
        <f aca="false">BC564</f>
        <v>#REF!</v>
      </c>
      <c r="BD563" s="268"/>
      <c r="BE563" s="269"/>
      <c r="BF563" s="275"/>
      <c r="BG563" s="275"/>
      <c r="BH563" s="268"/>
      <c r="BI563" s="269"/>
      <c r="BJ563" s="275"/>
      <c r="BK563" s="275"/>
      <c r="BL563" s="268"/>
      <c r="BM563" s="270"/>
      <c r="BN563" s="275"/>
      <c r="BO563" s="276"/>
      <c r="BP563" s="269"/>
      <c r="BQ563" s="271"/>
      <c r="BR563" s="269"/>
      <c r="BS563" s="269"/>
      <c r="BT563" s="269"/>
      <c r="BU563" s="123" t="e">
        <f aca="false">BU564</f>
        <v>#REF!</v>
      </c>
      <c r="BV563" s="122" t="e">
        <f aca="false">BV564</f>
        <v>#REF!</v>
      </c>
      <c r="BW563" s="122" t="e">
        <f aca="false">BW564</f>
        <v>#REF!</v>
      </c>
      <c r="BX563" s="86"/>
      <c r="BY563" s="100"/>
      <c r="BZ563" s="122" t="e">
        <f aca="false">BZ564</f>
        <v>#REF!</v>
      </c>
      <c r="CA563" s="122" t="e">
        <f aca="false">CA564</f>
        <v>#REF!</v>
      </c>
      <c r="CB563" s="86"/>
      <c r="CC563" s="100"/>
      <c r="CD563" s="122" t="e">
        <f aca="false">CD564</f>
        <v>#REF!</v>
      </c>
      <c r="CE563" s="122" t="e">
        <f aca="false">CE564</f>
        <v>#REF!</v>
      </c>
      <c r="CF563" s="86"/>
      <c r="CG563" s="100"/>
      <c r="CH563" s="122" t="e">
        <f aca="false">CH564</f>
        <v>#REF!</v>
      </c>
      <c r="CI563" s="122" t="e">
        <f aca="false">CI564</f>
        <v>#REF!</v>
      </c>
      <c r="CJ563" s="86"/>
      <c r="CK563" s="100"/>
      <c r="CL563" s="122" t="e">
        <f aca="false">CL564</f>
        <v>#REF!</v>
      </c>
      <c r="CM563" s="122" t="e">
        <f aca="false">CM564</f>
        <v>#REF!</v>
      </c>
      <c r="CN563" s="86"/>
      <c r="CO563" s="100"/>
      <c r="CP563" s="122" t="e">
        <f aca="false">CP564</f>
        <v>#REF!</v>
      </c>
      <c r="CQ563" s="122" t="e">
        <f aca="false">CQ564</f>
        <v>#REF!</v>
      </c>
      <c r="CR563" s="86"/>
      <c r="CS563" s="100"/>
      <c r="CT563" s="122" t="e">
        <f aca="false">CT564</f>
        <v>#REF!</v>
      </c>
      <c r="CU563" s="122" t="e">
        <f aca="false">CU564</f>
        <v>#REF!</v>
      </c>
      <c r="CV563" s="86"/>
      <c r="CW563" s="100"/>
      <c r="CX563" s="123" t="e">
        <f aca="false">CX564</f>
        <v>#REF!</v>
      </c>
      <c r="CY563" s="122" t="e">
        <f aca="false">CY564</f>
        <v>#REF!</v>
      </c>
      <c r="CZ563" s="86"/>
      <c r="DA563" s="100"/>
      <c r="DB563" s="123" t="e">
        <f aca="false">DB564</f>
        <v>#REF!</v>
      </c>
      <c r="DC563" s="122" t="n">
        <f aca="false">DC564</f>
        <v>283</v>
      </c>
      <c r="DD563" s="122" t="n">
        <f aca="false">DD564</f>
        <v>0</v>
      </c>
      <c r="DE563" s="122" t="n">
        <f aca="false">DE564</f>
        <v>65</v>
      </c>
      <c r="DF563" s="124" t="n">
        <f aca="false">DF564</f>
        <v>0</v>
      </c>
      <c r="DG563" s="122" t="n">
        <f aca="false">DG564</f>
        <v>0</v>
      </c>
      <c r="DH563" s="143" t="n">
        <f aca="false">DH564</f>
        <v>0</v>
      </c>
      <c r="DI563" s="122" t="n">
        <f aca="false">DI564</f>
        <v>348</v>
      </c>
      <c r="DJ563" s="122" t="n">
        <f aca="false">DJ564</f>
        <v>0</v>
      </c>
      <c r="DK563" s="144" t="n">
        <f aca="false">DK564</f>
        <v>0</v>
      </c>
      <c r="DL563" s="144" t="n">
        <f aca="false">DL564</f>
        <v>0</v>
      </c>
      <c r="DM563" s="144" t="n">
        <f aca="false">DM564</f>
        <v>0</v>
      </c>
      <c r="DN563" s="144" t="n">
        <f aca="false">DN564</f>
        <v>0</v>
      </c>
      <c r="DO563" s="122" t="n">
        <f aca="false">DO564</f>
        <v>348</v>
      </c>
      <c r="DP563" s="122" t="n">
        <f aca="false">DP564</f>
        <v>0</v>
      </c>
      <c r="DQ563" s="144" t="n">
        <f aca="false">DQ564</f>
        <v>0</v>
      </c>
      <c r="DR563" s="144" t="n">
        <f aca="false">DR564</f>
        <v>0</v>
      </c>
      <c r="DS563" s="144" t="n">
        <f aca="false">DS564</f>
        <v>0</v>
      </c>
      <c r="DT563" s="144" t="n">
        <f aca="false">DT564</f>
        <v>0</v>
      </c>
      <c r="DU563" s="122" t="n">
        <f aca="false">DU564</f>
        <v>348</v>
      </c>
      <c r="DV563" s="122" t="n">
        <f aca="false">DV564</f>
        <v>0</v>
      </c>
      <c r="DW563" s="144" t="n">
        <f aca="false">DW564</f>
        <v>0</v>
      </c>
      <c r="DX563" s="144" t="n">
        <f aca="false">DX564</f>
        <v>0</v>
      </c>
      <c r="DY563" s="144" t="n">
        <f aca="false">DY564</f>
        <v>0</v>
      </c>
      <c r="DZ563" s="144" t="n">
        <f aca="false">DZ564</f>
        <v>0</v>
      </c>
      <c r="EA563" s="122" t="n">
        <f aca="false">EA564</f>
        <v>348</v>
      </c>
      <c r="EB563" s="122" t="n">
        <f aca="false">EB564</f>
        <v>0</v>
      </c>
      <c r="EC563" s="144" t="n">
        <f aca="false">EC564</f>
        <v>0</v>
      </c>
      <c r="ED563" s="144" t="n">
        <f aca="false">ED564</f>
        <v>0</v>
      </c>
      <c r="EE563" s="144" t="n">
        <f aca="false">EE564</f>
        <v>0</v>
      </c>
      <c r="EF563" s="144" t="n">
        <f aca="false">EF564</f>
        <v>0</v>
      </c>
      <c r="EG563" s="122" t="n">
        <f aca="false">EG564</f>
        <v>348</v>
      </c>
      <c r="EH563" s="122" t="n">
        <f aca="false">EH564</f>
        <v>0</v>
      </c>
      <c r="EI563" s="144" t="n">
        <f aca="false">EI564</f>
        <v>0</v>
      </c>
      <c r="EJ563" s="144" t="n">
        <f aca="false">EJ564</f>
        <v>0</v>
      </c>
      <c r="EK563" s="144" t="n">
        <f aca="false">EK564</f>
        <v>0</v>
      </c>
      <c r="EL563" s="144" t="n">
        <f aca="false">EL564</f>
        <v>0</v>
      </c>
      <c r="EM563" s="122" t="n">
        <f aca="false">EM564</f>
        <v>348</v>
      </c>
      <c r="EN563" s="122" t="n">
        <f aca="false">EN564</f>
        <v>0</v>
      </c>
    </row>
    <row r="564" customFormat="false" ht="16.5" hidden="false" customHeight="false" outlineLevel="0" collapsed="false">
      <c r="A564" s="103"/>
      <c r="B564" s="104" t="s">
        <v>64</v>
      </c>
      <c r="C564" s="105" t="s">
        <v>122</v>
      </c>
      <c r="D564" s="105" t="s">
        <v>123</v>
      </c>
      <c r="E564" s="113" t="s">
        <v>65</v>
      </c>
      <c r="F564" s="105"/>
      <c r="G564" s="107" t="e">
        <f aca="false">#REF!</f>
        <v>#REF!</v>
      </c>
      <c r="H564" s="107" t="e">
        <f aca="false">#REF!</f>
        <v>#REF!</v>
      </c>
      <c r="I564" s="107" t="e">
        <f aca="false">#REF!</f>
        <v>#REF!</v>
      </c>
      <c r="J564" s="107" t="e">
        <f aca="false">#REF!</f>
        <v>#REF!</v>
      </c>
      <c r="K564" s="107" t="e">
        <f aca="false">#REF!</f>
        <v>#REF!</v>
      </c>
      <c r="L564" s="107" t="e">
        <f aca="false">#REF!</f>
        <v>#REF!</v>
      </c>
      <c r="M564" s="107"/>
      <c r="N564" s="107" t="e">
        <f aca="false">#REF!</f>
        <v>#REF!</v>
      </c>
      <c r="O564" s="107" t="e">
        <f aca="false">#REF!</f>
        <v>#REF!</v>
      </c>
      <c r="P564" s="107" t="e">
        <f aca="false">#REF!</f>
        <v>#REF!</v>
      </c>
      <c r="Q564" s="107" t="e">
        <f aca="false">#REF!</f>
        <v>#REF!</v>
      </c>
      <c r="R564" s="107" t="e">
        <f aca="false">#REF!</f>
        <v>#REF!</v>
      </c>
      <c r="S564" s="109" t="e">
        <f aca="false">#REF!+S565</f>
        <v>#REF!</v>
      </c>
      <c r="T564" s="109" t="e">
        <f aca="false">#REF!+T565</f>
        <v>#REF!</v>
      </c>
      <c r="U564" s="107" t="e">
        <f aca="false">#REF!+U565</f>
        <v>#REF!</v>
      </c>
      <c r="V564" s="110" t="e">
        <f aca="false">#REF!+V565</f>
        <v>#REF!</v>
      </c>
      <c r="W564" s="109" t="e">
        <f aca="false">#REF!+W565</f>
        <v>#REF!</v>
      </c>
      <c r="X564" s="109" t="e">
        <f aca="false">#REF!+X565</f>
        <v>#REF!</v>
      </c>
      <c r="Y564" s="109" t="e">
        <f aca="false">#REF!+Y565</f>
        <v>#REF!</v>
      </c>
      <c r="Z564" s="109" t="e">
        <f aca="false">#REF!+Z565</f>
        <v>#REF!</v>
      </c>
      <c r="AA564" s="109" t="e">
        <f aca="false">#REF!+AA565</f>
        <v>#REF!</v>
      </c>
      <c r="AB564" s="109" t="e">
        <f aca="false">#REF!+AB565</f>
        <v>#REF!</v>
      </c>
      <c r="AC564" s="109" t="e">
        <f aca="false">#REF!+AC565</f>
        <v>#REF!</v>
      </c>
      <c r="AD564" s="109" t="e">
        <f aca="false">#REF!+AD565</f>
        <v>#REF!</v>
      </c>
      <c r="AE564" s="109" t="e">
        <f aca="false">#REF!+AE565</f>
        <v>#REF!</v>
      </c>
      <c r="AF564" s="109"/>
      <c r="AG564" s="109" t="e">
        <f aca="false">#REF!+AG565</f>
        <v>#REF!</v>
      </c>
      <c r="AH564" s="109" t="e">
        <f aca="false">#REF!+AH565</f>
        <v>#REF!</v>
      </c>
      <c r="AI564" s="109"/>
      <c r="AJ564" s="109" t="e">
        <f aca="false">#REF!+AJ565</f>
        <v>#REF!</v>
      </c>
      <c r="AK564" s="111" t="e">
        <f aca="false">#REF!+AK565</f>
        <v>#REF!</v>
      </c>
      <c r="AL564" s="111" t="e">
        <f aca="false">#REF!+AL565</f>
        <v>#REF!</v>
      </c>
      <c r="AM564" s="109" t="e">
        <f aca="false">#REF!+AM565</f>
        <v>#REF!</v>
      </c>
      <c r="AN564" s="109" t="e">
        <f aca="false">#REF!+AN565</f>
        <v>#REF!</v>
      </c>
      <c r="AO564" s="111" t="e">
        <f aca="false">#REF!+AO565</f>
        <v>#REF!</v>
      </c>
      <c r="AP564" s="109" t="e">
        <f aca="false">#REF!+AP565</f>
        <v>#REF!</v>
      </c>
      <c r="AQ564" s="107" t="e">
        <f aca="false">#REF!+AQ565</f>
        <v>#REF!</v>
      </c>
      <c r="AR564" s="109" t="e">
        <f aca="false">#REF!+AR565</f>
        <v>#REF!</v>
      </c>
      <c r="AS564" s="107" t="e">
        <f aca="false">#REF!+AS565</f>
        <v>#REF!</v>
      </c>
      <c r="AT564" s="109" t="e">
        <f aca="false">#REF!+AT565</f>
        <v>#REF!</v>
      </c>
      <c r="AU564" s="99"/>
      <c r="AV564" s="99"/>
      <c r="AW564" s="99"/>
      <c r="AX564" s="109" t="e">
        <f aca="false">#REF!+AX565</f>
        <v>#REF!</v>
      </c>
      <c r="AY564" s="109" t="e">
        <f aca="false">#REF!+AY565</f>
        <v>#REF!</v>
      </c>
      <c r="AZ564" s="86"/>
      <c r="BA564" s="86"/>
      <c r="BB564" s="109" t="e">
        <f aca="false">#REF!+BB565</f>
        <v>#REF!</v>
      </c>
      <c r="BC564" s="109" t="e">
        <f aca="false">#REF!+BC565</f>
        <v>#REF!</v>
      </c>
      <c r="BD564" s="115"/>
      <c r="BE564" s="116"/>
      <c r="BF564" s="129"/>
      <c r="BG564" s="129"/>
      <c r="BH564" s="115"/>
      <c r="BI564" s="116"/>
      <c r="BJ564" s="129"/>
      <c r="BK564" s="129"/>
      <c r="BL564" s="115"/>
      <c r="BM564" s="117"/>
      <c r="BN564" s="129"/>
      <c r="BO564" s="12"/>
      <c r="BP564" s="116"/>
      <c r="BQ564" s="13"/>
      <c r="BR564" s="116"/>
      <c r="BS564" s="116"/>
      <c r="BT564" s="116"/>
      <c r="BU564" s="86" t="e">
        <f aca="false">BU565</f>
        <v>#REF!</v>
      </c>
      <c r="BV564" s="100" t="e">
        <f aca="false">BV565</f>
        <v>#REF!</v>
      </c>
      <c r="BW564" s="100" t="e">
        <f aca="false">BW565</f>
        <v>#REF!</v>
      </c>
      <c r="BX564" s="86"/>
      <c r="BY564" s="100"/>
      <c r="BZ564" s="100" t="e">
        <f aca="false">BZ565</f>
        <v>#REF!</v>
      </c>
      <c r="CA564" s="100" t="e">
        <f aca="false">CA565</f>
        <v>#REF!</v>
      </c>
      <c r="CB564" s="86"/>
      <c r="CC564" s="100"/>
      <c r="CD564" s="100" t="e">
        <f aca="false">CD565</f>
        <v>#REF!</v>
      </c>
      <c r="CE564" s="100" t="e">
        <f aca="false">CE565</f>
        <v>#REF!</v>
      </c>
      <c r="CF564" s="86"/>
      <c r="CG564" s="100"/>
      <c r="CH564" s="100" t="e">
        <f aca="false">CH565</f>
        <v>#REF!</v>
      </c>
      <c r="CI564" s="100" t="e">
        <f aca="false">CI565</f>
        <v>#REF!</v>
      </c>
      <c r="CJ564" s="86"/>
      <c r="CK564" s="100"/>
      <c r="CL564" s="100" t="e">
        <f aca="false">CL565</f>
        <v>#REF!</v>
      </c>
      <c r="CM564" s="100" t="e">
        <f aca="false">CM565</f>
        <v>#REF!</v>
      </c>
      <c r="CN564" s="86"/>
      <c r="CO564" s="100"/>
      <c r="CP564" s="100" t="e">
        <f aca="false">CP565</f>
        <v>#REF!</v>
      </c>
      <c r="CQ564" s="100" t="e">
        <f aca="false">CQ565</f>
        <v>#REF!</v>
      </c>
      <c r="CR564" s="86"/>
      <c r="CS564" s="100"/>
      <c r="CT564" s="100" t="e">
        <f aca="false">CT565</f>
        <v>#REF!</v>
      </c>
      <c r="CU564" s="100" t="e">
        <f aca="false">CU565</f>
        <v>#REF!</v>
      </c>
      <c r="CV564" s="86"/>
      <c r="CW564" s="100"/>
      <c r="CX564" s="86" t="e">
        <f aca="false">CX565</f>
        <v>#REF!</v>
      </c>
      <c r="CY564" s="100" t="e">
        <f aca="false">CY565</f>
        <v>#REF!</v>
      </c>
      <c r="CZ564" s="86"/>
      <c r="DA564" s="100"/>
      <c r="DB564" s="86" t="e">
        <f aca="false">DB565</f>
        <v>#REF!</v>
      </c>
      <c r="DC564" s="100" t="n">
        <f aca="false">DC565</f>
        <v>283</v>
      </c>
      <c r="DD564" s="100" t="n">
        <f aca="false">DD565</f>
        <v>0</v>
      </c>
      <c r="DE564" s="100" t="n">
        <f aca="false">DE565+DE568</f>
        <v>65</v>
      </c>
      <c r="DF564" s="100" t="n">
        <f aca="false">DF565+DF568</f>
        <v>0</v>
      </c>
      <c r="DG564" s="100" t="n">
        <f aca="false">DG565+DG568</f>
        <v>0</v>
      </c>
      <c r="DH564" s="100" t="n">
        <f aca="false">DH565+DH568</f>
        <v>0</v>
      </c>
      <c r="DI564" s="100" t="n">
        <f aca="false">DI565+DI568</f>
        <v>348</v>
      </c>
      <c r="DJ564" s="100" t="n">
        <f aca="false">DJ565+DJ568</f>
        <v>0</v>
      </c>
      <c r="DK564" s="100" t="n">
        <f aca="false">DK565+DK568</f>
        <v>0</v>
      </c>
      <c r="DL564" s="100" t="n">
        <f aca="false">DL565+DL568</f>
        <v>0</v>
      </c>
      <c r="DM564" s="100" t="n">
        <f aca="false">DM565+DM568</f>
        <v>0</v>
      </c>
      <c r="DN564" s="100" t="n">
        <f aca="false">DN565+DN568</f>
        <v>0</v>
      </c>
      <c r="DO564" s="100" t="n">
        <f aca="false">DO565+DO568</f>
        <v>348</v>
      </c>
      <c r="DP564" s="100" t="n">
        <f aca="false">DP565+DP568</f>
        <v>0</v>
      </c>
      <c r="DQ564" s="100" t="n">
        <f aca="false">DQ565+DQ568</f>
        <v>0</v>
      </c>
      <c r="DR564" s="100" t="n">
        <f aca="false">DR565+DR568</f>
        <v>0</v>
      </c>
      <c r="DS564" s="100" t="n">
        <f aca="false">DS565+DS568</f>
        <v>0</v>
      </c>
      <c r="DT564" s="100" t="n">
        <f aca="false">DT565+DT568</f>
        <v>0</v>
      </c>
      <c r="DU564" s="100" t="n">
        <f aca="false">DU565+DU568</f>
        <v>348</v>
      </c>
      <c r="DV564" s="100" t="n">
        <f aca="false">DV565+DV568</f>
        <v>0</v>
      </c>
      <c r="DW564" s="100" t="n">
        <f aca="false">DW565+DW568</f>
        <v>0</v>
      </c>
      <c r="DX564" s="100" t="n">
        <f aca="false">DX565+DX568</f>
        <v>0</v>
      </c>
      <c r="DY564" s="100" t="n">
        <f aca="false">DY565+DY568</f>
        <v>0</v>
      </c>
      <c r="DZ564" s="100" t="n">
        <f aca="false">DZ565+DZ568</f>
        <v>0</v>
      </c>
      <c r="EA564" s="100" t="n">
        <f aca="false">EA565+EA568</f>
        <v>348</v>
      </c>
      <c r="EB564" s="100" t="n">
        <f aca="false">EB565+EB568</f>
        <v>0</v>
      </c>
      <c r="EC564" s="100" t="n">
        <f aca="false">EC565+EC568</f>
        <v>0</v>
      </c>
      <c r="ED564" s="100" t="n">
        <f aca="false">ED565+ED568</f>
        <v>0</v>
      </c>
      <c r="EE564" s="100" t="n">
        <f aca="false">EE565+EE568</f>
        <v>0</v>
      </c>
      <c r="EF564" s="100" t="n">
        <f aca="false">EF565+EF568</f>
        <v>0</v>
      </c>
      <c r="EG564" s="100" t="n">
        <f aca="false">EG565+EG568</f>
        <v>348</v>
      </c>
      <c r="EH564" s="100" t="n">
        <f aca="false">EH565+EH568</f>
        <v>0</v>
      </c>
      <c r="EI564" s="100" t="n">
        <f aca="false">EI565+EI568</f>
        <v>0</v>
      </c>
      <c r="EJ564" s="100" t="n">
        <f aca="false">EJ565+EJ568</f>
        <v>0</v>
      </c>
      <c r="EK564" s="100" t="n">
        <f aca="false">EK565+EK568</f>
        <v>0</v>
      </c>
      <c r="EL564" s="100" t="n">
        <f aca="false">EL565+EL568</f>
        <v>0</v>
      </c>
      <c r="EM564" s="100" t="n">
        <f aca="false">EM565+EM568</f>
        <v>348</v>
      </c>
      <c r="EN564" s="100" t="n">
        <f aca="false">EN565+EN568</f>
        <v>0</v>
      </c>
    </row>
    <row r="565" s="169" customFormat="true" ht="58.5" hidden="false" customHeight="true" outlineLevel="0" collapsed="false">
      <c r="A565" s="103"/>
      <c r="B565" s="162" t="s">
        <v>431</v>
      </c>
      <c r="C565" s="105" t="s">
        <v>122</v>
      </c>
      <c r="D565" s="105" t="s">
        <v>123</v>
      </c>
      <c r="E565" s="113" t="s">
        <v>432</v>
      </c>
      <c r="F565" s="105"/>
      <c r="G565" s="107"/>
      <c r="H565" s="107"/>
      <c r="I565" s="107"/>
      <c r="J565" s="11"/>
      <c r="K565" s="11"/>
      <c r="L565" s="11"/>
      <c r="M565" s="11"/>
      <c r="N565" s="107"/>
      <c r="O565" s="108"/>
      <c r="P565" s="11"/>
      <c r="Q565" s="11"/>
      <c r="R565" s="11"/>
      <c r="S565" s="100" t="e">
        <f aca="false">#REF!</f>
        <v>#REF!</v>
      </c>
      <c r="T565" s="100" t="e">
        <f aca="false">#REF!</f>
        <v>#REF!</v>
      </c>
      <c r="U565" s="11" t="e">
        <f aca="false">#REF!</f>
        <v>#REF!</v>
      </c>
      <c r="V565" s="114" t="e">
        <f aca="false">#REF!</f>
        <v>#REF!</v>
      </c>
      <c r="W565" s="100" t="e">
        <f aca="false">#REF!</f>
        <v>#REF!</v>
      </c>
      <c r="X565" s="100" t="e">
        <f aca="false">#REF!</f>
        <v>#REF!</v>
      </c>
      <c r="Y565" s="100" t="e">
        <f aca="false">#REF!</f>
        <v>#REF!</v>
      </c>
      <c r="Z565" s="100" t="e">
        <f aca="false">#REF!</f>
        <v>#REF!</v>
      </c>
      <c r="AA565" s="100" t="e">
        <f aca="false">#REF!</f>
        <v>#REF!</v>
      </c>
      <c r="AB565" s="100" t="e">
        <f aca="false">#REF!</f>
        <v>#REF!</v>
      </c>
      <c r="AC565" s="100" t="e">
        <f aca="false">#REF!</f>
        <v>#REF!</v>
      </c>
      <c r="AD565" s="100" t="e">
        <f aca="false">#REF!</f>
        <v>#REF!</v>
      </c>
      <c r="AE565" s="100" t="e">
        <f aca="false">#REF!</f>
        <v>#REF!</v>
      </c>
      <c r="AF565" s="100"/>
      <c r="AG565" s="100" t="e">
        <f aca="false">#REF!</f>
        <v>#REF!</v>
      </c>
      <c r="AH565" s="100" t="e">
        <f aca="false">#REF!</f>
        <v>#REF!</v>
      </c>
      <c r="AI565" s="100"/>
      <c r="AJ565" s="100" t="e">
        <f aca="false">#REF!</f>
        <v>#REF!</v>
      </c>
      <c r="AK565" s="86" t="e">
        <f aca="false">#REF!</f>
        <v>#REF!</v>
      </c>
      <c r="AL565" s="86" t="e">
        <f aca="false">#REF!</f>
        <v>#REF!</v>
      </c>
      <c r="AM565" s="100" t="e">
        <f aca="false">#REF!</f>
        <v>#REF!</v>
      </c>
      <c r="AN565" s="100" t="e">
        <f aca="false">#REF!</f>
        <v>#REF!</v>
      </c>
      <c r="AO565" s="86" t="e">
        <f aca="false">#REF!</f>
        <v>#REF!</v>
      </c>
      <c r="AP565" s="100" t="e">
        <f aca="false">#REF!+#REF!</f>
        <v>#REF!</v>
      </c>
      <c r="AQ565" s="100" t="e">
        <f aca="false">#REF!+#REF!</f>
        <v>#REF!</v>
      </c>
      <c r="AR565" s="100" t="e">
        <f aca="false">#REF!+#REF!</f>
        <v>#REF!</v>
      </c>
      <c r="AS565" s="100" t="e">
        <f aca="false">#REF!+#REF!</f>
        <v>#REF!</v>
      </c>
      <c r="AT565" s="100" t="e">
        <f aca="false">#REF!+#REF!</f>
        <v>#REF!</v>
      </c>
      <c r="AU565" s="168"/>
      <c r="AV565" s="168"/>
      <c r="AW565" s="99"/>
      <c r="AX565" s="100" t="e">
        <f aca="false">#REF!+#REF!</f>
        <v>#REF!</v>
      </c>
      <c r="AY565" s="100" t="e">
        <f aca="false">#REF!+#REF!</f>
        <v>#REF!</v>
      </c>
      <c r="AZ565" s="86"/>
      <c r="BA565" s="86"/>
      <c r="BB565" s="100" t="e">
        <f aca="false">#REF!+#REF!</f>
        <v>#REF!</v>
      </c>
      <c r="BC565" s="100" t="e">
        <f aca="false">#REF!+#REF!</f>
        <v>#REF!</v>
      </c>
      <c r="BD565" s="166"/>
      <c r="BE565" s="210"/>
      <c r="BF565" s="167"/>
      <c r="BG565" s="167"/>
      <c r="BH565" s="166"/>
      <c r="BI565" s="210"/>
      <c r="BJ565" s="167"/>
      <c r="BK565" s="167"/>
      <c r="BL565" s="166"/>
      <c r="BM565" s="211"/>
      <c r="BN565" s="167"/>
      <c r="BO565" s="168"/>
      <c r="BP565" s="210"/>
      <c r="BQ565" s="212"/>
      <c r="BR565" s="210"/>
      <c r="BS565" s="210"/>
      <c r="BT565" s="210"/>
      <c r="BU565" s="86" t="e">
        <f aca="false">#REF!</f>
        <v>#REF!</v>
      </c>
      <c r="BV565" s="100" t="e">
        <f aca="false">#REF!</f>
        <v>#REF!</v>
      </c>
      <c r="BW565" s="100" t="e">
        <f aca="false">#REF!</f>
        <v>#REF!</v>
      </c>
      <c r="BX565" s="86"/>
      <c r="BY565" s="100"/>
      <c r="BZ565" s="100" t="e">
        <f aca="false">#REF!</f>
        <v>#REF!</v>
      </c>
      <c r="CA565" s="100" t="e">
        <f aca="false">#REF!</f>
        <v>#REF!</v>
      </c>
      <c r="CB565" s="86"/>
      <c r="CC565" s="100"/>
      <c r="CD565" s="100" t="e">
        <f aca="false">#REF!</f>
        <v>#REF!</v>
      </c>
      <c r="CE565" s="100" t="e">
        <f aca="false">#REF!</f>
        <v>#REF!</v>
      </c>
      <c r="CF565" s="86"/>
      <c r="CG565" s="100"/>
      <c r="CH565" s="100" t="e">
        <f aca="false">#REF!</f>
        <v>#REF!</v>
      </c>
      <c r="CI565" s="100" t="e">
        <f aca="false">#REF!</f>
        <v>#REF!</v>
      </c>
      <c r="CJ565" s="86"/>
      <c r="CK565" s="100"/>
      <c r="CL565" s="100" t="e">
        <f aca="false">#REF!</f>
        <v>#REF!</v>
      </c>
      <c r="CM565" s="100" t="e">
        <f aca="false">#REF!</f>
        <v>#REF!</v>
      </c>
      <c r="CN565" s="86"/>
      <c r="CO565" s="100"/>
      <c r="CP565" s="100" t="e">
        <f aca="false">#REF!</f>
        <v>#REF!</v>
      </c>
      <c r="CQ565" s="100" t="e">
        <f aca="false">#REF!</f>
        <v>#REF!</v>
      </c>
      <c r="CR565" s="86"/>
      <c r="CS565" s="100"/>
      <c r="CT565" s="100" t="e">
        <f aca="false">#REF!</f>
        <v>#REF!</v>
      </c>
      <c r="CU565" s="100" t="e">
        <f aca="false">#REF!</f>
        <v>#REF!</v>
      </c>
      <c r="CV565" s="86"/>
      <c r="CW565" s="100"/>
      <c r="CX565" s="86" t="e">
        <f aca="false">#REF!</f>
        <v>#REF!</v>
      </c>
      <c r="CY565" s="100" t="e">
        <f aca="false">#REF!</f>
        <v>#REF!</v>
      </c>
      <c r="CZ565" s="86"/>
      <c r="DA565" s="100"/>
      <c r="DB565" s="86" t="e">
        <f aca="false">#REF!</f>
        <v>#REF!</v>
      </c>
      <c r="DC565" s="100" t="n">
        <f aca="false">DC566</f>
        <v>283</v>
      </c>
      <c r="DD565" s="100" t="n">
        <f aca="false">DD566</f>
        <v>0</v>
      </c>
      <c r="DE565" s="100" t="n">
        <f aca="false">DE566</f>
        <v>0</v>
      </c>
      <c r="DF565" s="11" t="n">
        <f aca="false">DF566</f>
        <v>0</v>
      </c>
      <c r="DG565" s="100" t="n">
        <f aca="false">DG566</f>
        <v>0</v>
      </c>
      <c r="DH565" s="114" t="n">
        <f aca="false">DH566</f>
        <v>0</v>
      </c>
      <c r="DI565" s="100" t="n">
        <f aca="false">DI566</f>
        <v>283</v>
      </c>
      <c r="DJ565" s="100" t="n">
        <f aca="false">DJ566</f>
        <v>0</v>
      </c>
      <c r="DK565" s="114" t="n">
        <f aca="false">DK566</f>
        <v>0</v>
      </c>
      <c r="DL565" s="114" t="n">
        <f aca="false">DL566</f>
        <v>0</v>
      </c>
      <c r="DM565" s="114" t="n">
        <f aca="false">DM566</f>
        <v>0</v>
      </c>
      <c r="DN565" s="114" t="n">
        <f aca="false">DN566</f>
        <v>0</v>
      </c>
      <c r="DO565" s="100" t="n">
        <f aca="false">DO566</f>
        <v>283</v>
      </c>
      <c r="DP565" s="100" t="n">
        <f aca="false">DP566</f>
        <v>0</v>
      </c>
      <c r="DQ565" s="114" t="n">
        <f aca="false">DQ566</f>
        <v>0</v>
      </c>
      <c r="DR565" s="114" t="n">
        <f aca="false">DR566</f>
        <v>0</v>
      </c>
      <c r="DS565" s="114" t="n">
        <f aca="false">DS566</f>
        <v>0</v>
      </c>
      <c r="DT565" s="114" t="n">
        <f aca="false">DT566</f>
        <v>0</v>
      </c>
      <c r="DU565" s="100" t="n">
        <f aca="false">DU566</f>
        <v>283</v>
      </c>
      <c r="DV565" s="100" t="n">
        <f aca="false">DV566</f>
        <v>0</v>
      </c>
      <c r="DW565" s="114" t="n">
        <f aca="false">DW566</f>
        <v>0</v>
      </c>
      <c r="DX565" s="114" t="n">
        <f aca="false">DX566</f>
        <v>0</v>
      </c>
      <c r="DY565" s="114" t="n">
        <f aca="false">DY566</f>
        <v>0</v>
      </c>
      <c r="DZ565" s="114" t="n">
        <f aca="false">DZ566</f>
        <v>0</v>
      </c>
      <c r="EA565" s="100" t="n">
        <f aca="false">EA566</f>
        <v>283</v>
      </c>
      <c r="EB565" s="100" t="n">
        <f aca="false">EB566</f>
        <v>0</v>
      </c>
      <c r="EC565" s="114" t="n">
        <f aca="false">EC566</f>
        <v>0</v>
      </c>
      <c r="ED565" s="114" t="n">
        <f aca="false">ED566</f>
        <v>0</v>
      </c>
      <c r="EE565" s="114" t="n">
        <f aca="false">EE566</f>
        <v>0</v>
      </c>
      <c r="EF565" s="114" t="n">
        <f aca="false">EF566</f>
        <v>0</v>
      </c>
      <c r="EG565" s="100" t="n">
        <f aca="false">EG566</f>
        <v>283</v>
      </c>
      <c r="EH565" s="100" t="n">
        <f aca="false">EH566</f>
        <v>0</v>
      </c>
      <c r="EI565" s="114" t="n">
        <f aca="false">EI566</f>
        <v>0</v>
      </c>
      <c r="EJ565" s="114" t="n">
        <f aca="false">EJ566</f>
        <v>0</v>
      </c>
      <c r="EK565" s="114" t="n">
        <f aca="false">EK566</f>
        <v>0</v>
      </c>
      <c r="EL565" s="114" t="n">
        <f aca="false">EL566</f>
        <v>0</v>
      </c>
      <c r="EM565" s="100" t="n">
        <f aca="false">EM566</f>
        <v>283</v>
      </c>
      <c r="EN565" s="100" t="n">
        <f aca="false">EN566</f>
        <v>0</v>
      </c>
    </row>
    <row r="566" s="169" customFormat="true" ht="72.75" hidden="false" customHeight="true" outlineLevel="0" collapsed="false">
      <c r="A566" s="103"/>
      <c r="B566" s="104" t="s">
        <v>433</v>
      </c>
      <c r="C566" s="105" t="s">
        <v>122</v>
      </c>
      <c r="D566" s="105" t="s">
        <v>123</v>
      </c>
      <c r="E566" s="113" t="s">
        <v>434</v>
      </c>
      <c r="F566" s="105"/>
      <c r="G566" s="107"/>
      <c r="H566" s="107"/>
      <c r="I566" s="107"/>
      <c r="J566" s="11"/>
      <c r="K566" s="11"/>
      <c r="L566" s="11"/>
      <c r="M566" s="11"/>
      <c r="N566" s="107"/>
      <c r="O566" s="108"/>
      <c r="P566" s="11"/>
      <c r="Q566" s="11"/>
      <c r="R566" s="11"/>
      <c r="S566" s="100"/>
      <c r="T566" s="100"/>
      <c r="U566" s="11"/>
      <c r="V566" s="114"/>
      <c r="W566" s="100"/>
      <c r="X566" s="100"/>
      <c r="Y566" s="100"/>
      <c r="Z566" s="100"/>
      <c r="AA566" s="100"/>
      <c r="AB566" s="100"/>
      <c r="AC566" s="100"/>
      <c r="AD566" s="100"/>
      <c r="AE566" s="100"/>
      <c r="AF566" s="100"/>
      <c r="AG566" s="100"/>
      <c r="AH566" s="100"/>
      <c r="AI566" s="100"/>
      <c r="AJ566" s="100"/>
      <c r="AK566" s="86"/>
      <c r="AL566" s="86"/>
      <c r="AM566" s="100"/>
      <c r="AN566" s="100"/>
      <c r="AO566" s="86"/>
      <c r="AP566" s="100"/>
      <c r="AQ566" s="100"/>
      <c r="AR566" s="100"/>
      <c r="AS566" s="100"/>
      <c r="AT566" s="100"/>
      <c r="AU566" s="168"/>
      <c r="AV566" s="168"/>
      <c r="AW566" s="99"/>
      <c r="AX566" s="100"/>
      <c r="AY566" s="100"/>
      <c r="AZ566" s="86"/>
      <c r="BA566" s="86"/>
      <c r="BB566" s="100"/>
      <c r="BC566" s="100"/>
      <c r="BD566" s="166"/>
      <c r="BE566" s="210"/>
      <c r="BF566" s="167"/>
      <c r="BG566" s="167"/>
      <c r="BH566" s="166"/>
      <c r="BI566" s="210"/>
      <c r="BJ566" s="167"/>
      <c r="BK566" s="167"/>
      <c r="BL566" s="166"/>
      <c r="BM566" s="211"/>
      <c r="BN566" s="167"/>
      <c r="BO566" s="168"/>
      <c r="BP566" s="210"/>
      <c r="BQ566" s="212"/>
      <c r="BR566" s="210"/>
      <c r="BS566" s="210"/>
      <c r="BT566" s="210"/>
      <c r="BU566" s="86"/>
      <c r="BV566" s="100"/>
      <c r="BW566" s="100"/>
      <c r="BX566" s="86"/>
      <c r="BY566" s="100"/>
      <c r="BZ566" s="100"/>
      <c r="CA566" s="100"/>
      <c r="CB566" s="86"/>
      <c r="CC566" s="100"/>
      <c r="CD566" s="100"/>
      <c r="CE566" s="100"/>
      <c r="CF566" s="86"/>
      <c r="CG566" s="100"/>
      <c r="CH566" s="100"/>
      <c r="CI566" s="100"/>
      <c r="CJ566" s="86"/>
      <c r="CK566" s="100"/>
      <c r="CL566" s="100"/>
      <c r="CM566" s="100"/>
      <c r="CN566" s="86"/>
      <c r="CO566" s="100"/>
      <c r="CP566" s="100"/>
      <c r="CQ566" s="100"/>
      <c r="CR566" s="86"/>
      <c r="CS566" s="100"/>
      <c r="CT566" s="100"/>
      <c r="CU566" s="100"/>
      <c r="CV566" s="86"/>
      <c r="CW566" s="100"/>
      <c r="CX566" s="86"/>
      <c r="CY566" s="100"/>
      <c r="CZ566" s="86"/>
      <c r="DA566" s="100"/>
      <c r="DB566" s="86"/>
      <c r="DC566" s="100" t="n">
        <f aca="false">DC567</f>
        <v>283</v>
      </c>
      <c r="DD566" s="100" t="n">
        <f aca="false">DD567</f>
        <v>0</v>
      </c>
      <c r="DE566" s="100" t="n">
        <f aca="false">DE567</f>
        <v>0</v>
      </c>
      <c r="DF566" s="11" t="n">
        <f aca="false">DF567</f>
        <v>0</v>
      </c>
      <c r="DG566" s="100" t="n">
        <f aca="false">DG567</f>
        <v>0</v>
      </c>
      <c r="DH566" s="114" t="n">
        <f aca="false">DH567</f>
        <v>0</v>
      </c>
      <c r="DI566" s="100" t="n">
        <f aca="false">DI567</f>
        <v>283</v>
      </c>
      <c r="DJ566" s="100" t="n">
        <f aca="false">DJ567</f>
        <v>0</v>
      </c>
      <c r="DK566" s="114" t="n">
        <f aca="false">DK567</f>
        <v>0</v>
      </c>
      <c r="DL566" s="114" t="n">
        <f aca="false">DL567</f>
        <v>0</v>
      </c>
      <c r="DM566" s="114" t="n">
        <f aca="false">DM567</f>
        <v>0</v>
      </c>
      <c r="DN566" s="114" t="n">
        <f aca="false">DN567</f>
        <v>0</v>
      </c>
      <c r="DO566" s="100" t="n">
        <f aca="false">DO567</f>
        <v>283</v>
      </c>
      <c r="DP566" s="100" t="n">
        <f aca="false">DP567</f>
        <v>0</v>
      </c>
      <c r="DQ566" s="114" t="n">
        <f aca="false">DQ567</f>
        <v>0</v>
      </c>
      <c r="DR566" s="114" t="n">
        <f aca="false">DR567</f>
        <v>0</v>
      </c>
      <c r="DS566" s="114" t="n">
        <f aca="false">DS567</f>
        <v>0</v>
      </c>
      <c r="DT566" s="114" t="n">
        <f aca="false">DT567</f>
        <v>0</v>
      </c>
      <c r="DU566" s="100" t="n">
        <f aca="false">DU567</f>
        <v>283</v>
      </c>
      <c r="DV566" s="100" t="n">
        <f aca="false">DV567</f>
        <v>0</v>
      </c>
      <c r="DW566" s="114" t="n">
        <f aca="false">DW567</f>
        <v>0</v>
      </c>
      <c r="DX566" s="114" t="n">
        <f aca="false">DX567</f>
        <v>0</v>
      </c>
      <c r="DY566" s="114" t="n">
        <f aca="false">DY567</f>
        <v>0</v>
      </c>
      <c r="DZ566" s="114" t="n">
        <f aca="false">DZ567</f>
        <v>0</v>
      </c>
      <c r="EA566" s="100" t="n">
        <f aca="false">EA567</f>
        <v>283</v>
      </c>
      <c r="EB566" s="100" t="n">
        <f aca="false">EB567</f>
        <v>0</v>
      </c>
      <c r="EC566" s="114" t="n">
        <f aca="false">EC567</f>
        <v>0</v>
      </c>
      <c r="ED566" s="114" t="n">
        <f aca="false">ED567</f>
        <v>0</v>
      </c>
      <c r="EE566" s="114" t="n">
        <f aca="false">EE567</f>
        <v>0</v>
      </c>
      <c r="EF566" s="114" t="n">
        <f aca="false">EF567</f>
        <v>0</v>
      </c>
      <c r="EG566" s="100" t="n">
        <f aca="false">EG567</f>
        <v>283</v>
      </c>
      <c r="EH566" s="100" t="n">
        <f aca="false">EH567</f>
        <v>0</v>
      </c>
      <c r="EI566" s="114" t="n">
        <f aca="false">EI567</f>
        <v>0</v>
      </c>
      <c r="EJ566" s="114" t="n">
        <f aca="false">EJ567</f>
        <v>0</v>
      </c>
      <c r="EK566" s="114" t="n">
        <f aca="false">EK567</f>
        <v>0</v>
      </c>
      <c r="EL566" s="114" t="n">
        <f aca="false">EL567</f>
        <v>0</v>
      </c>
      <c r="EM566" s="100" t="n">
        <f aca="false">EM567</f>
        <v>283</v>
      </c>
      <c r="EN566" s="100" t="n">
        <f aca="false">EN567</f>
        <v>0</v>
      </c>
    </row>
    <row r="567" s="169" customFormat="true" ht="49.5" hidden="false" customHeight="false" outlineLevel="0" collapsed="false">
      <c r="A567" s="103"/>
      <c r="B567" s="104" t="s">
        <v>62</v>
      </c>
      <c r="C567" s="105" t="s">
        <v>122</v>
      </c>
      <c r="D567" s="105" t="s">
        <v>123</v>
      </c>
      <c r="E567" s="113" t="s">
        <v>434</v>
      </c>
      <c r="F567" s="105" t="s">
        <v>63</v>
      </c>
      <c r="G567" s="107"/>
      <c r="H567" s="107"/>
      <c r="I567" s="107"/>
      <c r="J567" s="11"/>
      <c r="K567" s="11"/>
      <c r="L567" s="11"/>
      <c r="M567" s="11"/>
      <c r="N567" s="107"/>
      <c r="O567" s="108"/>
      <c r="P567" s="11"/>
      <c r="Q567" s="11"/>
      <c r="R567" s="11"/>
      <c r="S567" s="100"/>
      <c r="T567" s="100"/>
      <c r="U567" s="11"/>
      <c r="V567" s="114"/>
      <c r="W567" s="100"/>
      <c r="X567" s="100"/>
      <c r="Y567" s="100"/>
      <c r="Z567" s="100"/>
      <c r="AA567" s="100"/>
      <c r="AB567" s="100"/>
      <c r="AC567" s="100"/>
      <c r="AD567" s="100"/>
      <c r="AE567" s="100"/>
      <c r="AF567" s="100"/>
      <c r="AG567" s="100"/>
      <c r="AH567" s="100"/>
      <c r="AI567" s="100"/>
      <c r="AJ567" s="100"/>
      <c r="AK567" s="86"/>
      <c r="AL567" s="86"/>
      <c r="AM567" s="100"/>
      <c r="AN567" s="100"/>
      <c r="AO567" s="86"/>
      <c r="AP567" s="100"/>
      <c r="AQ567" s="100"/>
      <c r="AR567" s="100"/>
      <c r="AS567" s="100"/>
      <c r="AT567" s="100"/>
      <c r="AU567" s="168"/>
      <c r="AV567" s="168"/>
      <c r="AW567" s="99"/>
      <c r="AX567" s="100"/>
      <c r="AY567" s="100"/>
      <c r="AZ567" s="86"/>
      <c r="BA567" s="86"/>
      <c r="BB567" s="100"/>
      <c r="BC567" s="100"/>
      <c r="BD567" s="166"/>
      <c r="BE567" s="210"/>
      <c r="BF567" s="167"/>
      <c r="BG567" s="167"/>
      <c r="BH567" s="166"/>
      <c r="BI567" s="210"/>
      <c r="BJ567" s="167"/>
      <c r="BK567" s="167"/>
      <c r="BL567" s="166"/>
      <c r="BM567" s="211"/>
      <c r="BN567" s="167"/>
      <c r="BO567" s="168"/>
      <c r="BP567" s="210"/>
      <c r="BQ567" s="212"/>
      <c r="BR567" s="210"/>
      <c r="BS567" s="210"/>
      <c r="BT567" s="210"/>
      <c r="BU567" s="86"/>
      <c r="BV567" s="100"/>
      <c r="BW567" s="100"/>
      <c r="BX567" s="86"/>
      <c r="BY567" s="100"/>
      <c r="BZ567" s="100"/>
      <c r="CA567" s="100"/>
      <c r="CB567" s="86"/>
      <c r="CC567" s="100"/>
      <c r="CD567" s="100"/>
      <c r="CE567" s="100"/>
      <c r="CF567" s="86"/>
      <c r="CG567" s="100"/>
      <c r="CH567" s="100"/>
      <c r="CI567" s="100"/>
      <c r="CJ567" s="86"/>
      <c r="CK567" s="100"/>
      <c r="CL567" s="100"/>
      <c r="CM567" s="100"/>
      <c r="CN567" s="86"/>
      <c r="CO567" s="100"/>
      <c r="CP567" s="100"/>
      <c r="CQ567" s="100"/>
      <c r="CR567" s="86"/>
      <c r="CS567" s="100"/>
      <c r="CT567" s="100"/>
      <c r="CU567" s="100"/>
      <c r="CV567" s="86"/>
      <c r="CW567" s="100"/>
      <c r="CX567" s="86"/>
      <c r="CY567" s="100"/>
      <c r="CZ567" s="86"/>
      <c r="DA567" s="100"/>
      <c r="DB567" s="86"/>
      <c r="DC567" s="100" t="n">
        <v>283</v>
      </c>
      <c r="DD567" s="191"/>
      <c r="DE567" s="191"/>
      <c r="DF567" s="257"/>
      <c r="DG567" s="191"/>
      <c r="DH567" s="121"/>
      <c r="DI567" s="100" t="n">
        <f aca="false">DH567+DG567+DF567+DE567+DC567</f>
        <v>283</v>
      </c>
      <c r="DJ567" s="118" t="n">
        <f aca="false">DD567+DF567</f>
        <v>0</v>
      </c>
      <c r="DK567" s="121"/>
      <c r="DL567" s="121"/>
      <c r="DM567" s="121"/>
      <c r="DN567" s="121"/>
      <c r="DO567" s="100" t="n">
        <f aca="false">DN567+DM567+DL567+DK567+DI567</f>
        <v>283</v>
      </c>
      <c r="DP567" s="118" t="n">
        <f aca="false">DJ567+DL567</f>
        <v>0</v>
      </c>
      <c r="DQ567" s="121"/>
      <c r="DR567" s="121"/>
      <c r="DS567" s="121"/>
      <c r="DT567" s="121"/>
      <c r="DU567" s="100" t="n">
        <f aca="false">DT567+DS567+DR567+DQ567+DO567</f>
        <v>283</v>
      </c>
      <c r="DV567" s="118" t="n">
        <f aca="false">DP567+DR567</f>
        <v>0</v>
      </c>
      <c r="DW567" s="121"/>
      <c r="DX567" s="121"/>
      <c r="DY567" s="121"/>
      <c r="DZ567" s="121"/>
      <c r="EA567" s="100" t="n">
        <f aca="false">DZ567+DY567+DX567+DW567+DU567</f>
        <v>283</v>
      </c>
      <c r="EB567" s="118" t="n">
        <f aca="false">DV567+DX567</f>
        <v>0</v>
      </c>
      <c r="EC567" s="114"/>
      <c r="ED567" s="114"/>
      <c r="EE567" s="114"/>
      <c r="EF567" s="114"/>
      <c r="EG567" s="100" t="n">
        <f aca="false">EF567+EE567+ED567+EC567+EA567</f>
        <v>283</v>
      </c>
      <c r="EH567" s="118" t="n">
        <f aca="false">EB567+ED567</f>
        <v>0</v>
      </c>
      <c r="EI567" s="114"/>
      <c r="EJ567" s="114"/>
      <c r="EK567" s="114"/>
      <c r="EL567" s="114"/>
      <c r="EM567" s="100" t="n">
        <f aca="false">EL567+EK567+EJ567+EI567+EG567</f>
        <v>283</v>
      </c>
      <c r="EN567" s="118" t="n">
        <f aca="false">EH567+EJ567</f>
        <v>0</v>
      </c>
    </row>
    <row r="568" s="169" customFormat="true" ht="69" hidden="false" customHeight="true" outlineLevel="0" collapsed="false">
      <c r="A568" s="103"/>
      <c r="B568" s="104" t="s">
        <v>103</v>
      </c>
      <c r="C568" s="105" t="s">
        <v>122</v>
      </c>
      <c r="D568" s="105" t="s">
        <v>123</v>
      </c>
      <c r="E568" s="113" t="s">
        <v>104</v>
      </c>
      <c r="F568" s="105"/>
      <c r="G568" s="107"/>
      <c r="H568" s="107"/>
      <c r="I568" s="107"/>
      <c r="J568" s="11"/>
      <c r="K568" s="11"/>
      <c r="L568" s="11"/>
      <c r="M568" s="11"/>
      <c r="N568" s="107"/>
      <c r="O568" s="108"/>
      <c r="P568" s="11"/>
      <c r="Q568" s="11"/>
      <c r="R568" s="11"/>
      <c r="S568" s="100"/>
      <c r="T568" s="100"/>
      <c r="U568" s="11"/>
      <c r="V568" s="114"/>
      <c r="W568" s="100"/>
      <c r="X568" s="100"/>
      <c r="Y568" s="100"/>
      <c r="Z568" s="100"/>
      <c r="AA568" s="100"/>
      <c r="AB568" s="100"/>
      <c r="AC568" s="100"/>
      <c r="AD568" s="100"/>
      <c r="AE568" s="100"/>
      <c r="AF568" s="100"/>
      <c r="AG568" s="100"/>
      <c r="AH568" s="100"/>
      <c r="AI568" s="100"/>
      <c r="AJ568" s="100"/>
      <c r="AK568" s="86"/>
      <c r="AL568" s="86"/>
      <c r="AM568" s="100"/>
      <c r="AN568" s="100"/>
      <c r="AO568" s="86"/>
      <c r="AP568" s="100"/>
      <c r="AQ568" s="11"/>
      <c r="AR568" s="100"/>
      <c r="AS568" s="11"/>
      <c r="AT568" s="100"/>
      <c r="AU568" s="168"/>
      <c r="AV568" s="168"/>
      <c r="AW568" s="99"/>
      <c r="AX568" s="100"/>
      <c r="AY568" s="100"/>
      <c r="AZ568" s="86"/>
      <c r="BA568" s="86"/>
      <c r="BB568" s="100"/>
      <c r="BC568" s="100"/>
      <c r="BD568" s="166"/>
      <c r="BE568" s="210"/>
      <c r="BF568" s="167"/>
      <c r="BG568" s="167"/>
      <c r="BH568" s="166"/>
      <c r="BI568" s="210"/>
      <c r="BJ568" s="167"/>
      <c r="BK568" s="167"/>
      <c r="BL568" s="166"/>
      <c r="BM568" s="211"/>
      <c r="BN568" s="167"/>
      <c r="BO568" s="168"/>
      <c r="BP568" s="210"/>
      <c r="BQ568" s="212"/>
      <c r="BR568" s="210"/>
      <c r="BS568" s="210"/>
      <c r="BT568" s="210"/>
      <c r="BU568" s="86"/>
      <c r="BV568" s="100"/>
      <c r="BW568" s="100"/>
      <c r="BX568" s="86"/>
      <c r="BY568" s="100"/>
      <c r="BZ568" s="100"/>
      <c r="CA568" s="100"/>
      <c r="CB568" s="86"/>
      <c r="CC568" s="100"/>
      <c r="CD568" s="100"/>
      <c r="CE568" s="100"/>
      <c r="CF568" s="86"/>
      <c r="CG568" s="100"/>
      <c r="CH568" s="100"/>
      <c r="CI568" s="100"/>
      <c r="CJ568" s="86"/>
      <c r="CK568" s="100"/>
      <c r="CL568" s="100"/>
      <c r="CM568" s="100"/>
      <c r="CN568" s="86"/>
      <c r="CO568" s="100"/>
      <c r="CP568" s="100"/>
      <c r="CQ568" s="100"/>
      <c r="CR568" s="86"/>
      <c r="CS568" s="100"/>
      <c r="CT568" s="100"/>
      <c r="CU568" s="100"/>
      <c r="CV568" s="86"/>
      <c r="CW568" s="100"/>
      <c r="CX568" s="86"/>
      <c r="CY568" s="100"/>
      <c r="CZ568" s="86"/>
      <c r="DA568" s="100"/>
      <c r="DB568" s="86"/>
      <c r="DC568" s="100"/>
      <c r="DD568" s="191"/>
      <c r="DE568" s="100" t="n">
        <f aca="false">DE569</f>
        <v>65</v>
      </c>
      <c r="DF568" s="100" t="n">
        <f aca="false">DF569</f>
        <v>0</v>
      </c>
      <c r="DG568" s="100" t="n">
        <f aca="false">DG569</f>
        <v>0</v>
      </c>
      <c r="DH568" s="100" t="n">
        <f aca="false">DH569</f>
        <v>0</v>
      </c>
      <c r="DI568" s="100" t="n">
        <f aca="false">DI569</f>
        <v>65</v>
      </c>
      <c r="DJ568" s="100" t="n">
        <f aca="false">DJ569</f>
        <v>0</v>
      </c>
      <c r="DK568" s="100" t="n">
        <f aca="false">DK569</f>
        <v>0</v>
      </c>
      <c r="DL568" s="100" t="n">
        <f aca="false">DL569</f>
        <v>0</v>
      </c>
      <c r="DM568" s="100" t="n">
        <f aca="false">DM569</f>
        <v>0</v>
      </c>
      <c r="DN568" s="100" t="n">
        <f aca="false">DN569</f>
        <v>0</v>
      </c>
      <c r="DO568" s="100" t="n">
        <f aca="false">DO569</f>
        <v>65</v>
      </c>
      <c r="DP568" s="100" t="n">
        <f aca="false">DP569</f>
        <v>0</v>
      </c>
      <c r="DQ568" s="100" t="n">
        <f aca="false">DQ569</f>
        <v>0</v>
      </c>
      <c r="DR568" s="100" t="n">
        <f aca="false">DR569</f>
        <v>0</v>
      </c>
      <c r="DS568" s="100" t="n">
        <f aca="false">DS569</f>
        <v>0</v>
      </c>
      <c r="DT568" s="100" t="n">
        <f aca="false">DT569</f>
        <v>0</v>
      </c>
      <c r="DU568" s="100" t="n">
        <f aca="false">DU569</f>
        <v>65</v>
      </c>
      <c r="DV568" s="100" t="n">
        <f aca="false">DV569</f>
        <v>0</v>
      </c>
      <c r="DW568" s="100" t="n">
        <f aca="false">DW569</f>
        <v>0</v>
      </c>
      <c r="DX568" s="100" t="n">
        <f aca="false">DX569</f>
        <v>0</v>
      </c>
      <c r="DY568" s="100" t="n">
        <f aca="false">DY569</f>
        <v>0</v>
      </c>
      <c r="DZ568" s="100" t="n">
        <f aca="false">DZ569</f>
        <v>0</v>
      </c>
      <c r="EA568" s="100" t="n">
        <f aca="false">EA569</f>
        <v>65</v>
      </c>
      <c r="EB568" s="100" t="n">
        <f aca="false">EB569</f>
        <v>0</v>
      </c>
      <c r="EC568" s="100" t="n">
        <f aca="false">EC569</f>
        <v>0</v>
      </c>
      <c r="ED568" s="100" t="n">
        <f aca="false">ED569</f>
        <v>0</v>
      </c>
      <c r="EE568" s="100" t="n">
        <f aca="false">EE569</f>
        <v>0</v>
      </c>
      <c r="EF568" s="100" t="n">
        <f aca="false">EF569</f>
        <v>0</v>
      </c>
      <c r="EG568" s="100" t="n">
        <f aca="false">EG569</f>
        <v>65</v>
      </c>
      <c r="EH568" s="100" t="n">
        <f aca="false">EH569</f>
        <v>0</v>
      </c>
      <c r="EI568" s="100" t="n">
        <f aca="false">EI569</f>
        <v>0</v>
      </c>
      <c r="EJ568" s="100" t="n">
        <f aca="false">EJ569</f>
        <v>0</v>
      </c>
      <c r="EK568" s="100" t="n">
        <f aca="false">EK569</f>
        <v>0</v>
      </c>
      <c r="EL568" s="100" t="n">
        <f aca="false">EL569</f>
        <v>0</v>
      </c>
      <c r="EM568" s="100" t="n">
        <f aca="false">EM569</f>
        <v>65</v>
      </c>
      <c r="EN568" s="100" t="n">
        <f aca="false">EN569</f>
        <v>0</v>
      </c>
    </row>
    <row r="569" s="169" customFormat="true" ht="71.25" hidden="false" customHeight="true" outlineLevel="0" collapsed="false">
      <c r="A569" s="103"/>
      <c r="B569" s="104" t="s">
        <v>438</v>
      </c>
      <c r="C569" s="105" t="s">
        <v>122</v>
      </c>
      <c r="D569" s="105" t="s">
        <v>123</v>
      </c>
      <c r="E569" s="113" t="s">
        <v>106</v>
      </c>
      <c r="F569" s="105"/>
      <c r="G569" s="107"/>
      <c r="H569" s="107"/>
      <c r="I569" s="107"/>
      <c r="J569" s="11"/>
      <c r="K569" s="11"/>
      <c r="L569" s="11"/>
      <c r="M569" s="11"/>
      <c r="N569" s="107"/>
      <c r="O569" s="108"/>
      <c r="P569" s="11"/>
      <c r="Q569" s="11"/>
      <c r="R569" s="11"/>
      <c r="S569" s="100"/>
      <c r="T569" s="100"/>
      <c r="U569" s="11"/>
      <c r="V569" s="114"/>
      <c r="W569" s="100"/>
      <c r="X569" s="100"/>
      <c r="Y569" s="100"/>
      <c r="Z569" s="100"/>
      <c r="AA569" s="100"/>
      <c r="AB569" s="100"/>
      <c r="AC569" s="100"/>
      <c r="AD569" s="100"/>
      <c r="AE569" s="100"/>
      <c r="AF569" s="100"/>
      <c r="AG569" s="100"/>
      <c r="AH569" s="100"/>
      <c r="AI569" s="100"/>
      <c r="AJ569" s="100"/>
      <c r="AK569" s="86"/>
      <c r="AL569" s="86"/>
      <c r="AM569" s="100"/>
      <c r="AN569" s="100"/>
      <c r="AO569" s="86"/>
      <c r="AP569" s="100"/>
      <c r="AQ569" s="11"/>
      <c r="AR569" s="100"/>
      <c r="AS569" s="11"/>
      <c r="AT569" s="100"/>
      <c r="AU569" s="168"/>
      <c r="AV569" s="168"/>
      <c r="AW569" s="99"/>
      <c r="AX569" s="100"/>
      <c r="AY569" s="100"/>
      <c r="AZ569" s="86"/>
      <c r="BA569" s="86"/>
      <c r="BB569" s="100"/>
      <c r="BC569" s="100"/>
      <c r="BD569" s="166"/>
      <c r="BE569" s="210"/>
      <c r="BF569" s="167"/>
      <c r="BG569" s="167"/>
      <c r="BH569" s="166"/>
      <c r="BI569" s="210"/>
      <c r="BJ569" s="167"/>
      <c r="BK569" s="167"/>
      <c r="BL569" s="166"/>
      <c r="BM569" s="211"/>
      <c r="BN569" s="167"/>
      <c r="BO569" s="168"/>
      <c r="BP569" s="210"/>
      <c r="BQ569" s="212"/>
      <c r="BR569" s="210"/>
      <c r="BS569" s="210"/>
      <c r="BT569" s="210"/>
      <c r="BU569" s="86"/>
      <c r="BV569" s="100"/>
      <c r="BW569" s="100"/>
      <c r="BX569" s="86"/>
      <c r="BY569" s="100"/>
      <c r="BZ569" s="100"/>
      <c r="CA569" s="100"/>
      <c r="CB569" s="86"/>
      <c r="CC569" s="100"/>
      <c r="CD569" s="100"/>
      <c r="CE569" s="100"/>
      <c r="CF569" s="86"/>
      <c r="CG569" s="100"/>
      <c r="CH569" s="100"/>
      <c r="CI569" s="100"/>
      <c r="CJ569" s="86"/>
      <c r="CK569" s="100"/>
      <c r="CL569" s="100"/>
      <c r="CM569" s="100"/>
      <c r="CN569" s="86"/>
      <c r="CO569" s="100"/>
      <c r="CP569" s="100"/>
      <c r="CQ569" s="100"/>
      <c r="CR569" s="86"/>
      <c r="CS569" s="100"/>
      <c r="CT569" s="100"/>
      <c r="CU569" s="100"/>
      <c r="CV569" s="86"/>
      <c r="CW569" s="100"/>
      <c r="CX569" s="86"/>
      <c r="CY569" s="100"/>
      <c r="CZ569" s="86"/>
      <c r="DA569" s="100"/>
      <c r="DB569" s="86"/>
      <c r="DC569" s="100"/>
      <c r="DD569" s="191"/>
      <c r="DE569" s="100" t="n">
        <f aca="false">DE570</f>
        <v>65</v>
      </c>
      <c r="DF569" s="100" t="n">
        <f aca="false">DF570</f>
        <v>0</v>
      </c>
      <c r="DG569" s="100" t="n">
        <f aca="false">DG570</f>
        <v>0</v>
      </c>
      <c r="DH569" s="100" t="n">
        <f aca="false">DH570</f>
        <v>0</v>
      </c>
      <c r="DI569" s="100" t="n">
        <f aca="false">DI570</f>
        <v>65</v>
      </c>
      <c r="DJ569" s="100" t="n">
        <f aca="false">DJ570</f>
        <v>0</v>
      </c>
      <c r="DK569" s="100" t="n">
        <f aca="false">DK570</f>
        <v>0</v>
      </c>
      <c r="DL569" s="100" t="n">
        <f aca="false">DL570</f>
        <v>0</v>
      </c>
      <c r="DM569" s="100" t="n">
        <f aca="false">DM570</f>
        <v>0</v>
      </c>
      <c r="DN569" s="100" t="n">
        <f aca="false">DN570</f>
        <v>0</v>
      </c>
      <c r="DO569" s="100" t="n">
        <f aca="false">DO570</f>
        <v>65</v>
      </c>
      <c r="DP569" s="100" t="n">
        <f aca="false">DP570</f>
        <v>0</v>
      </c>
      <c r="DQ569" s="100" t="n">
        <f aca="false">DQ570</f>
        <v>0</v>
      </c>
      <c r="DR569" s="100" t="n">
        <f aca="false">DR570</f>
        <v>0</v>
      </c>
      <c r="DS569" s="100" t="n">
        <f aca="false">DS570</f>
        <v>0</v>
      </c>
      <c r="DT569" s="100" t="n">
        <f aca="false">DT570</f>
        <v>0</v>
      </c>
      <c r="DU569" s="100" t="n">
        <f aca="false">DU570</f>
        <v>65</v>
      </c>
      <c r="DV569" s="100" t="n">
        <f aca="false">DV570</f>
        <v>0</v>
      </c>
      <c r="DW569" s="100" t="n">
        <f aca="false">DW570</f>
        <v>0</v>
      </c>
      <c r="DX569" s="100" t="n">
        <f aca="false">DX570</f>
        <v>0</v>
      </c>
      <c r="DY569" s="100" t="n">
        <f aca="false">DY570</f>
        <v>0</v>
      </c>
      <c r="DZ569" s="100" t="n">
        <f aca="false">DZ570</f>
        <v>0</v>
      </c>
      <c r="EA569" s="100" t="n">
        <f aca="false">EA570</f>
        <v>65</v>
      </c>
      <c r="EB569" s="100" t="n">
        <f aca="false">EB570</f>
        <v>0</v>
      </c>
      <c r="EC569" s="100" t="n">
        <f aca="false">EC570</f>
        <v>0</v>
      </c>
      <c r="ED569" s="100" t="n">
        <f aca="false">ED570</f>
        <v>0</v>
      </c>
      <c r="EE569" s="100" t="n">
        <f aca="false">EE570</f>
        <v>0</v>
      </c>
      <c r="EF569" s="100" t="n">
        <f aca="false">EF570</f>
        <v>0</v>
      </c>
      <c r="EG569" s="100" t="n">
        <f aca="false">EG570</f>
        <v>65</v>
      </c>
      <c r="EH569" s="100" t="n">
        <f aca="false">EH570</f>
        <v>0</v>
      </c>
      <c r="EI569" s="100" t="n">
        <f aca="false">EI570</f>
        <v>0</v>
      </c>
      <c r="EJ569" s="100" t="n">
        <f aca="false">EJ570</f>
        <v>0</v>
      </c>
      <c r="EK569" s="100" t="n">
        <f aca="false">EK570</f>
        <v>0</v>
      </c>
      <c r="EL569" s="100" t="n">
        <f aca="false">EL570</f>
        <v>0</v>
      </c>
      <c r="EM569" s="100" t="n">
        <f aca="false">EM570</f>
        <v>65</v>
      </c>
      <c r="EN569" s="100" t="n">
        <f aca="false">EN570</f>
        <v>0</v>
      </c>
    </row>
    <row r="570" s="169" customFormat="true" ht="58.5" hidden="false" customHeight="true" outlineLevel="0" collapsed="false">
      <c r="A570" s="103"/>
      <c r="B570" s="104" t="s">
        <v>114</v>
      </c>
      <c r="C570" s="105" t="s">
        <v>122</v>
      </c>
      <c r="D570" s="105" t="s">
        <v>123</v>
      </c>
      <c r="E570" s="113" t="s">
        <v>106</v>
      </c>
      <c r="F570" s="105" t="s">
        <v>63</v>
      </c>
      <c r="G570" s="107"/>
      <c r="H570" s="107"/>
      <c r="I570" s="107"/>
      <c r="J570" s="11"/>
      <c r="K570" s="11"/>
      <c r="L570" s="11"/>
      <c r="M570" s="11"/>
      <c r="N570" s="107"/>
      <c r="O570" s="108"/>
      <c r="P570" s="11"/>
      <c r="Q570" s="11"/>
      <c r="R570" s="11"/>
      <c r="S570" s="100"/>
      <c r="T570" s="100"/>
      <c r="U570" s="11"/>
      <c r="V570" s="114"/>
      <c r="W570" s="100"/>
      <c r="X570" s="100"/>
      <c r="Y570" s="100"/>
      <c r="Z570" s="100"/>
      <c r="AA570" s="100"/>
      <c r="AB570" s="100"/>
      <c r="AC570" s="100"/>
      <c r="AD570" s="100"/>
      <c r="AE570" s="100"/>
      <c r="AF570" s="100"/>
      <c r="AG570" s="100"/>
      <c r="AH570" s="100"/>
      <c r="AI570" s="100"/>
      <c r="AJ570" s="100"/>
      <c r="AK570" s="86"/>
      <c r="AL570" s="86"/>
      <c r="AM570" s="100"/>
      <c r="AN570" s="100"/>
      <c r="AO570" s="86"/>
      <c r="AP570" s="100"/>
      <c r="AQ570" s="11"/>
      <c r="AR570" s="100"/>
      <c r="AS570" s="11"/>
      <c r="AT570" s="100"/>
      <c r="AU570" s="168"/>
      <c r="AV570" s="168"/>
      <c r="AW570" s="99"/>
      <c r="AX570" s="100"/>
      <c r="AY570" s="100"/>
      <c r="AZ570" s="86"/>
      <c r="BA570" s="86"/>
      <c r="BB570" s="100"/>
      <c r="BC570" s="100"/>
      <c r="BD570" s="166"/>
      <c r="BE570" s="210"/>
      <c r="BF570" s="167"/>
      <c r="BG570" s="167"/>
      <c r="BH570" s="166"/>
      <c r="BI570" s="210"/>
      <c r="BJ570" s="167"/>
      <c r="BK570" s="167"/>
      <c r="BL570" s="166"/>
      <c r="BM570" s="211"/>
      <c r="BN570" s="167"/>
      <c r="BO570" s="168"/>
      <c r="BP570" s="210"/>
      <c r="BQ570" s="212"/>
      <c r="BR570" s="210"/>
      <c r="BS570" s="210"/>
      <c r="BT570" s="210"/>
      <c r="BU570" s="86"/>
      <c r="BV570" s="100"/>
      <c r="BW570" s="100"/>
      <c r="BX570" s="86"/>
      <c r="BY570" s="100"/>
      <c r="BZ570" s="100"/>
      <c r="CA570" s="100"/>
      <c r="CB570" s="86"/>
      <c r="CC570" s="100"/>
      <c r="CD570" s="100"/>
      <c r="CE570" s="100"/>
      <c r="CF570" s="86"/>
      <c r="CG570" s="100"/>
      <c r="CH570" s="100"/>
      <c r="CI570" s="100"/>
      <c r="CJ570" s="86"/>
      <c r="CK570" s="100"/>
      <c r="CL570" s="100"/>
      <c r="CM570" s="100"/>
      <c r="CN570" s="86"/>
      <c r="CO570" s="100"/>
      <c r="CP570" s="100"/>
      <c r="CQ570" s="100"/>
      <c r="CR570" s="86"/>
      <c r="CS570" s="100"/>
      <c r="CT570" s="100"/>
      <c r="CU570" s="100"/>
      <c r="CV570" s="86"/>
      <c r="CW570" s="100"/>
      <c r="CX570" s="86"/>
      <c r="CY570" s="100"/>
      <c r="CZ570" s="86"/>
      <c r="DA570" s="100"/>
      <c r="DB570" s="86"/>
      <c r="DC570" s="100"/>
      <c r="DD570" s="191"/>
      <c r="DE570" s="100" t="n">
        <v>65</v>
      </c>
      <c r="DF570" s="257"/>
      <c r="DG570" s="191"/>
      <c r="DH570" s="121"/>
      <c r="DI570" s="100" t="n">
        <f aca="false">DH570+DG570+DF570+DE570+DC570</f>
        <v>65</v>
      </c>
      <c r="DJ570" s="118" t="n">
        <f aca="false">DD570+DF570</f>
        <v>0</v>
      </c>
      <c r="DK570" s="121"/>
      <c r="DL570" s="121"/>
      <c r="DM570" s="121"/>
      <c r="DN570" s="121"/>
      <c r="DO570" s="100" t="n">
        <f aca="false">DN570+DM570+DL570+DK570+DI570</f>
        <v>65</v>
      </c>
      <c r="DP570" s="118" t="n">
        <f aca="false">DJ570+DL570</f>
        <v>0</v>
      </c>
      <c r="DQ570" s="121"/>
      <c r="DR570" s="121"/>
      <c r="DS570" s="121"/>
      <c r="DT570" s="121"/>
      <c r="DU570" s="100" t="n">
        <f aca="false">DT570+DS570+DR570+DQ570+DO570</f>
        <v>65</v>
      </c>
      <c r="DV570" s="118" t="n">
        <f aca="false">DP570+DR570</f>
        <v>0</v>
      </c>
      <c r="DW570" s="121"/>
      <c r="DX570" s="121"/>
      <c r="DY570" s="121"/>
      <c r="DZ570" s="121"/>
      <c r="EA570" s="100" t="n">
        <f aca="false">DZ570+DY570+DX570+DW570+DU570</f>
        <v>65</v>
      </c>
      <c r="EB570" s="118" t="n">
        <f aca="false">DV570+DX570</f>
        <v>0</v>
      </c>
      <c r="EC570" s="114"/>
      <c r="ED570" s="114"/>
      <c r="EE570" s="114"/>
      <c r="EF570" s="114"/>
      <c r="EG570" s="100" t="n">
        <f aca="false">EF570+EE570+ED570+EC570+EA570</f>
        <v>65</v>
      </c>
      <c r="EH570" s="118" t="n">
        <f aca="false">EB570+ED570</f>
        <v>0</v>
      </c>
      <c r="EI570" s="114"/>
      <c r="EJ570" s="114"/>
      <c r="EK570" s="114"/>
      <c r="EL570" s="114"/>
      <c r="EM570" s="100" t="n">
        <f aca="false">EL570+EK570+EJ570+EI570+EG570</f>
        <v>65</v>
      </c>
      <c r="EN570" s="118" t="n">
        <f aca="false">EH570+EJ570</f>
        <v>0</v>
      </c>
    </row>
    <row r="571" customFormat="false" ht="16.5" hidden="false" customHeight="false" outlineLevel="0" collapsed="false">
      <c r="A571" s="145"/>
      <c r="B571" s="213"/>
      <c r="C571" s="232"/>
      <c r="D571" s="232"/>
      <c r="E571" s="233"/>
      <c r="F571" s="232"/>
      <c r="G571" s="234"/>
      <c r="H571" s="234"/>
      <c r="I571" s="234"/>
      <c r="J571" s="234"/>
      <c r="K571" s="234"/>
      <c r="L571" s="234"/>
      <c r="M571" s="234"/>
      <c r="N571" s="234"/>
      <c r="O571" s="108"/>
      <c r="P571" s="108"/>
      <c r="Q571" s="126"/>
      <c r="R571" s="126"/>
      <c r="S571" s="100"/>
      <c r="T571" s="127"/>
      <c r="U571" s="108"/>
      <c r="V571" s="128"/>
      <c r="W571" s="127"/>
      <c r="X571" s="127"/>
      <c r="Y571" s="127"/>
      <c r="Z571" s="127"/>
      <c r="AA571" s="127"/>
      <c r="AB571" s="127"/>
      <c r="AC571" s="127"/>
      <c r="AD571" s="127"/>
      <c r="AE571" s="127"/>
      <c r="AF571" s="127"/>
      <c r="AG571" s="127"/>
      <c r="AH571" s="127"/>
      <c r="AI571" s="127"/>
      <c r="AJ571" s="127"/>
      <c r="AK571" s="115"/>
      <c r="AL571" s="115"/>
      <c r="AM571" s="129"/>
      <c r="AN571" s="129"/>
      <c r="AO571" s="115"/>
      <c r="AP571" s="130"/>
      <c r="AQ571" s="131"/>
      <c r="AR571" s="130"/>
      <c r="AS571" s="131"/>
      <c r="AT571" s="130"/>
      <c r="AU571" s="99"/>
      <c r="AV571" s="99"/>
      <c r="AW571" s="99"/>
      <c r="AX571" s="130"/>
      <c r="AY571" s="130"/>
      <c r="AZ571" s="86"/>
      <c r="BA571" s="86"/>
      <c r="BB571" s="130"/>
      <c r="BC571" s="130"/>
      <c r="BD571" s="115"/>
      <c r="BE571" s="116"/>
      <c r="BF571" s="129"/>
      <c r="BG571" s="129"/>
      <c r="BH571" s="115"/>
      <c r="BI571" s="116"/>
      <c r="BJ571" s="129"/>
      <c r="BK571" s="129"/>
      <c r="BL571" s="115"/>
      <c r="BM571" s="117"/>
      <c r="BN571" s="129"/>
      <c r="BO571" s="12"/>
      <c r="BP571" s="116"/>
      <c r="BQ571" s="13"/>
      <c r="BR571" s="116"/>
      <c r="BS571" s="116"/>
      <c r="BT571" s="116"/>
      <c r="BU571" s="132"/>
      <c r="BV571" s="127"/>
      <c r="BW571" s="127"/>
      <c r="BX571" s="86"/>
      <c r="BY571" s="100"/>
      <c r="BZ571" s="127"/>
      <c r="CA571" s="127"/>
      <c r="CB571" s="86"/>
      <c r="CC571" s="100"/>
      <c r="CD571" s="127"/>
      <c r="CE571" s="127"/>
      <c r="CF571" s="86"/>
      <c r="CG571" s="100"/>
      <c r="CH571" s="127"/>
      <c r="CI571" s="127"/>
      <c r="CJ571" s="86"/>
      <c r="CK571" s="100"/>
      <c r="CL571" s="127"/>
      <c r="CM571" s="127"/>
      <c r="CN571" s="86"/>
      <c r="CO571" s="100"/>
      <c r="CP571" s="127"/>
      <c r="CQ571" s="127"/>
      <c r="CR571" s="86"/>
      <c r="CS571" s="100"/>
      <c r="CT571" s="127"/>
      <c r="CU571" s="127"/>
      <c r="CV571" s="86"/>
      <c r="CW571" s="100"/>
      <c r="CX571" s="132"/>
      <c r="CY571" s="127"/>
      <c r="CZ571" s="86"/>
      <c r="DA571" s="100"/>
      <c r="DB571" s="132"/>
      <c r="DC571" s="127"/>
      <c r="DD571" s="118"/>
      <c r="DE571" s="118"/>
      <c r="DF571" s="119"/>
      <c r="DG571" s="118"/>
      <c r="DH571" s="120"/>
      <c r="DI571" s="127"/>
      <c r="DJ571" s="118"/>
      <c r="DK571" s="121"/>
      <c r="DL571" s="121"/>
      <c r="DM571" s="121"/>
      <c r="DN571" s="121"/>
      <c r="DO571" s="127"/>
      <c r="DP571" s="118"/>
      <c r="DQ571" s="121"/>
      <c r="DR571" s="121"/>
      <c r="DS571" s="121"/>
      <c r="DT571" s="121"/>
      <c r="DU571" s="127"/>
      <c r="DV571" s="118"/>
      <c r="DW571" s="121"/>
      <c r="DX571" s="121"/>
      <c r="DY571" s="121"/>
      <c r="DZ571" s="121"/>
      <c r="EA571" s="127"/>
      <c r="EB571" s="118"/>
      <c r="EC571" s="114"/>
      <c r="ED571" s="114"/>
      <c r="EE571" s="114"/>
      <c r="EF571" s="114"/>
      <c r="EG571" s="127"/>
      <c r="EH571" s="118"/>
      <c r="EI571" s="114"/>
      <c r="EJ571" s="114"/>
      <c r="EK571" s="114"/>
      <c r="EL571" s="114"/>
      <c r="EM571" s="127"/>
      <c r="EN571" s="118"/>
    </row>
    <row r="572" s="89" customFormat="true" ht="40.5" hidden="false" customHeight="false" outlineLevel="0" collapsed="false">
      <c r="A572" s="133" t="n">
        <v>916</v>
      </c>
      <c r="B572" s="134" t="s">
        <v>443</v>
      </c>
      <c r="C572" s="135"/>
      <c r="D572" s="135"/>
      <c r="E572" s="136"/>
      <c r="F572" s="137"/>
      <c r="G572" s="138" t="e">
        <f aca="false">#REF!+G579</f>
        <v>#REF!</v>
      </c>
      <c r="H572" s="138" t="e">
        <f aca="false">#REF!+H579</f>
        <v>#REF!</v>
      </c>
      <c r="I572" s="138" t="e">
        <f aca="false">#REF!+I579</f>
        <v>#REF!</v>
      </c>
      <c r="J572" s="138" t="e">
        <f aca="false">#REF!+J579</f>
        <v>#REF!</v>
      </c>
      <c r="K572" s="138" t="e">
        <f aca="false">#REF!+K579</f>
        <v>#REF!</v>
      </c>
      <c r="L572" s="138" t="e">
        <f aca="false">#REF!+L579</f>
        <v>#REF!</v>
      </c>
      <c r="M572" s="138"/>
      <c r="N572" s="138" t="e">
        <f aca="false">#REF!+N579</f>
        <v>#REF!</v>
      </c>
      <c r="O572" s="138" t="e">
        <f aca="false">#REF!+O579</f>
        <v>#REF!</v>
      </c>
      <c r="P572" s="138" t="e">
        <f aca="false">#REF!+P579</f>
        <v>#REF!</v>
      </c>
      <c r="Q572" s="138" t="e">
        <f aca="false">#REF!+Q579</f>
        <v>#REF!</v>
      </c>
      <c r="R572" s="138" t="e">
        <f aca="false">#REF!+R579</f>
        <v>#REF!</v>
      </c>
      <c r="S572" s="88" t="e">
        <f aca="false">#REF!+S579</f>
        <v>#REF!</v>
      </c>
      <c r="T572" s="88" t="e">
        <f aca="false">#REF!+T579</f>
        <v>#REF!</v>
      </c>
      <c r="U572" s="138" t="e">
        <f aca="false">#REF!+U579</f>
        <v>#REF!</v>
      </c>
      <c r="V572" s="139" t="e">
        <f aca="false">#REF!+V579</f>
        <v>#REF!</v>
      </c>
      <c r="W572" s="88" t="e">
        <f aca="false">#REF!+W579</f>
        <v>#REF!</v>
      </c>
      <c r="X572" s="88" t="e">
        <f aca="false">#REF!+X579</f>
        <v>#REF!</v>
      </c>
      <c r="Y572" s="88" t="e">
        <f aca="false">#REF!+Y579</f>
        <v>#REF!</v>
      </c>
      <c r="Z572" s="88" t="e">
        <f aca="false">#REF!+Z579</f>
        <v>#REF!</v>
      </c>
      <c r="AA572" s="88" t="e">
        <f aca="false">#REF!+AA579</f>
        <v>#REF!</v>
      </c>
      <c r="AB572" s="88" t="e">
        <f aca="false">#REF!+AB579</f>
        <v>#REF!</v>
      </c>
      <c r="AC572" s="88" t="e">
        <f aca="false">#REF!+AC579</f>
        <v>#REF!</v>
      </c>
      <c r="AD572" s="88" t="e">
        <f aca="false">#REF!+AD579</f>
        <v>#REF!</v>
      </c>
      <c r="AE572" s="88" t="e">
        <f aca="false">#REF!+AE579</f>
        <v>#REF!</v>
      </c>
      <c r="AF572" s="88"/>
      <c r="AG572" s="88" t="e">
        <f aca="false">#REF!+AG579</f>
        <v>#REF!</v>
      </c>
      <c r="AH572" s="88" t="e">
        <f aca="false">#REF!+AH579</f>
        <v>#REF!</v>
      </c>
      <c r="AI572" s="88"/>
      <c r="AJ572" s="88" t="e">
        <f aca="false">#REF!+AJ579</f>
        <v>#REF!</v>
      </c>
      <c r="AK572" s="140" t="e">
        <f aca="false">#REF!+AK579</f>
        <v>#REF!</v>
      </c>
      <c r="AL572" s="140" t="e">
        <f aca="false">#REF!+AL579</f>
        <v>#REF!</v>
      </c>
      <c r="AM572" s="88" t="e">
        <f aca="false">#REF!+AM579</f>
        <v>#REF!</v>
      </c>
      <c r="AN572" s="88" t="e">
        <f aca="false">#REF!+AN579</f>
        <v>#REF!</v>
      </c>
      <c r="AO572" s="140" t="e">
        <f aca="false">#REF!+AO579</f>
        <v>#REF!</v>
      </c>
      <c r="AP572" s="88" t="e">
        <f aca="false">#REF!+AP579</f>
        <v>#REF!</v>
      </c>
      <c r="AQ572" s="138" t="e">
        <f aca="false">#REF!+AQ579</f>
        <v>#REF!</v>
      </c>
      <c r="AR572" s="88" t="e">
        <f aca="false">#REF!+AR579</f>
        <v>#REF!</v>
      </c>
      <c r="AS572" s="138" t="e">
        <f aca="false">#REF!+AS579</f>
        <v>#REF!</v>
      </c>
      <c r="AT572" s="88" t="e">
        <f aca="false">#REF!+AT579</f>
        <v>#REF!</v>
      </c>
      <c r="AU572" s="99"/>
      <c r="AV572" s="99"/>
      <c r="AW572" s="99"/>
      <c r="AX572" s="88" t="e">
        <f aca="false">#REF!+AX579</f>
        <v>#REF!</v>
      </c>
      <c r="AY572" s="88" t="e">
        <f aca="false">#REF!+AY579</f>
        <v>#REF!</v>
      </c>
      <c r="AZ572" s="86"/>
      <c r="BA572" s="86"/>
      <c r="BB572" s="88" t="e">
        <f aca="false">#REF!+BB579</f>
        <v>#REF!</v>
      </c>
      <c r="BC572" s="88" t="e">
        <f aca="false">#REF!+BC579</f>
        <v>#REF!</v>
      </c>
      <c r="BD572" s="88" t="e">
        <f aca="false">#REF!+BD579</f>
        <v>#REF!</v>
      </c>
      <c r="BE572" s="88" t="e">
        <f aca="false">#REF!+BE579</f>
        <v>#REF!</v>
      </c>
      <c r="BF572" s="88" t="e">
        <f aca="false">#REF!+BF579</f>
        <v>#REF!</v>
      </c>
      <c r="BG572" s="88" t="e">
        <f aca="false">#REF!+BG579</f>
        <v>#REF!</v>
      </c>
      <c r="BH572" s="88" t="e">
        <f aca="false">#REF!+BH579</f>
        <v>#REF!</v>
      </c>
      <c r="BI572" s="88" t="e">
        <f aca="false">#REF!+BI579</f>
        <v>#REF!</v>
      </c>
      <c r="BJ572" s="88" t="e">
        <f aca="false">#REF!+BJ579</f>
        <v>#REF!</v>
      </c>
      <c r="BK572" s="88" t="e">
        <f aca="false">#REF!+BK579</f>
        <v>#REF!</v>
      </c>
      <c r="BL572" s="88" t="e">
        <f aca="false">#REF!+BL579</f>
        <v>#REF!</v>
      </c>
      <c r="BM572" s="140" t="e">
        <f aca="false">#REF!+BM579</f>
        <v>#REF!</v>
      </c>
      <c r="BN572" s="88" t="e">
        <f aca="false">#REF!+BN579</f>
        <v>#REF!</v>
      </c>
      <c r="BO572" s="138" t="e">
        <f aca="false">#REF!+BO579</f>
        <v>#REF!</v>
      </c>
      <c r="BP572" s="88" t="e">
        <f aca="false">#REF!+BP579</f>
        <v>#REF!</v>
      </c>
      <c r="BQ572" s="138" t="e">
        <f aca="false">#REF!+BQ579</f>
        <v>#REF!</v>
      </c>
      <c r="BR572" s="88" t="e">
        <f aca="false">#REF!+BR579</f>
        <v>#REF!</v>
      </c>
      <c r="BS572" s="88"/>
      <c r="BT572" s="88" t="e">
        <f aca="false">#REF!+BT579</f>
        <v>#REF!</v>
      </c>
      <c r="BU572" s="140" t="e">
        <f aca="false">#REF!+BU579+BU573</f>
        <v>#REF!</v>
      </c>
      <c r="BV572" s="88" t="e">
        <f aca="false">#REF!+BV579+BV573</f>
        <v>#REF!</v>
      </c>
      <c r="BW572" s="88" t="e">
        <f aca="false">#REF!+BW579+BW573</f>
        <v>#REF!</v>
      </c>
      <c r="BX572" s="86"/>
      <c r="BY572" s="100"/>
      <c r="BZ572" s="88" t="e">
        <f aca="false">#REF!+BZ579+BZ573</f>
        <v>#REF!</v>
      </c>
      <c r="CA572" s="88" t="e">
        <f aca="false">#REF!+CA579+CA573</f>
        <v>#REF!</v>
      </c>
      <c r="CB572" s="86"/>
      <c r="CC572" s="100"/>
      <c r="CD572" s="88" t="e">
        <f aca="false">#REF!+CD579+CD573</f>
        <v>#REF!</v>
      </c>
      <c r="CE572" s="88" t="e">
        <f aca="false">#REF!+CE579+CE573</f>
        <v>#REF!</v>
      </c>
      <c r="CF572" s="86"/>
      <c r="CG572" s="100"/>
      <c r="CH572" s="88" t="e">
        <f aca="false">#REF!+CH579+CH573</f>
        <v>#REF!</v>
      </c>
      <c r="CI572" s="88" t="e">
        <f aca="false">#REF!+CI579+CI573</f>
        <v>#REF!</v>
      </c>
      <c r="CJ572" s="86"/>
      <c r="CK572" s="100"/>
      <c r="CL572" s="88" t="e">
        <f aca="false">#REF!+CL579+CL573</f>
        <v>#REF!</v>
      </c>
      <c r="CM572" s="88" t="e">
        <f aca="false">#REF!+CM579+CM573</f>
        <v>#REF!</v>
      </c>
      <c r="CN572" s="86"/>
      <c r="CO572" s="100"/>
      <c r="CP572" s="88" t="e">
        <f aca="false">#REF!+CP579+CP573</f>
        <v>#REF!</v>
      </c>
      <c r="CQ572" s="88" t="e">
        <f aca="false">#REF!+CQ579+CQ573</f>
        <v>#REF!</v>
      </c>
      <c r="CR572" s="86"/>
      <c r="CS572" s="100"/>
      <c r="CT572" s="88" t="e">
        <f aca="false">#REF!+CT579+CT573</f>
        <v>#REF!</v>
      </c>
      <c r="CU572" s="88" t="e">
        <f aca="false">#REF!+CU579+CU573</f>
        <v>#REF!</v>
      </c>
      <c r="CV572" s="86"/>
      <c r="CW572" s="100"/>
      <c r="CX572" s="140" t="e">
        <f aca="false">#REF!+CX579+CX573</f>
        <v>#REF!</v>
      </c>
      <c r="CY572" s="88" t="e">
        <f aca="false">#REF!+CY579+CY573</f>
        <v>#REF!</v>
      </c>
      <c r="CZ572" s="86"/>
      <c r="DA572" s="100"/>
      <c r="DB572" s="140" t="e">
        <f aca="false">DB579+DB573</f>
        <v>#REF!</v>
      </c>
      <c r="DC572" s="88" t="n">
        <f aca="false">DC579+DC573</f>
        <v>37977</v>
      </c>
      <c r="DD572" s="88" t="n">
        <f aca="false">DD579+DD573</f>
        <v>0</v>
      </c>
      <c r="DE572" s="88" t="n">
        <f aca="false">DE579+DE573</f>
        <v>0</v>
      </c>
      <c r="DF572" s="138" t="n">
        <f aca="false">DF579+DF573</f>
        <v>0</v>
      </c>
      <c r="DG572" s="88" t="n">
        <f aca="false">DG579+DG573</f>
        <v>0</v>
      </c>
      <c r="DH572" s="139" t="n">
        <f aca="false">DH579+DH573</f>
        <v>0</v>
      </c>
      <c r="DI572" s="88" t="n">
        <f aca="false">DI579+DI573</f>
        <v>37977</v>
      </c>
      <c r="DJ572" s="88" t="n">
        <f aca="false">DJ579+DJ573</f>
        <v>0</v>
      </c>
      <c r="DK572" s="88" t="n">
        <f aca="false">DK579+DK573</f>
        <v>-795</v>
      </c>
      <c r="DL572" s="88" t="n">
        <f aca="false">DL579+DL573</f>
        <v>0</v>
      </c>
      <c r="DM572" s="88" t="n">
        <f aca="false">DM579+DM573</f>
        <v>0</v>
      </c>
      <c r="DN572" s="88" t="n">
        <f aca="false">DN579+DN573</f>
        <v>0</v>
      </c>
      <c r="DO572" s="88" t="n">
        <f aca="false">DO579+DO573</f>
        <v>37182</v>
      </c>
      <c r="DP572" s="88" t="n">
        <f aca="false">DP579+DP573</f>
        <v>0</v>
      </c>
      <c r="DQ572" s="88" t="n">
        <f aca="false">DQ579+DQ573</f>
        <v>0</v>
      </c>
      <c r="DR572" s="88" t="n">
        <f aca="false">DR579+DR573</f>
        <v>0</v>
      </c>
      <c r="DS572" s="88" t="n">
        <f aca="false">DS579+DS573</f>
        <v>0</v>
      </c>
      <c r="DT572" s="88" t="n">
        <f aca="false">DT579+DT573</f>
        <v>0</v>
      </c>
      <c r="DU572" s="88" t="n">
        <f aca="false">DU579+DU573</f>
        <v>37182</v>
      </c>
      <c r="DV572" s="88" t="n">
        <f aca="false">DV579+DV573</f>
        <v>0</v>
      </c>
      <c r="DW572" s="88" t="n">
        <f aca="false">DW579+DW573</f>
        <v>0</v>
      </c>
      <c r="DX572" s="88" t="n">
        <f aca="false">DX579+DX573</f>
        <v>0</v>
      </c>
      <c r="DY572" s="88" t="n">
        <f aca="false">DY579+DY573</f>
        <v>0</v>
      </c>
      <c r="DZ572" s="88" t="n">
        <f aca="false">DZ579+DZ573</f>
        <v>0</v>
      </c>
      <c r="EA572" s="88" t="n">
        <f aca="false">EA579+EA573</f>
        <v>37182</v>
      </c>
      <c r="EB572" s="88" t="n">
        <f aca="false">EB579+EB573</f>
        <v>0</v>
      </c>
      <c r="EC572" s="88" t="n">
        <f aca="false">EC579+EC573</f>
        <v>0</v>
      </c>
      <c r="ED572" s="88" t="n">
        <f aca="false">ED579+ED573</f>
        <v>0</v>
      </c>
      <c r="EE572" s="88" t="n">
        <f aca="false">EE579+EE573</f>
        <v>0</v>
      </c>
      <c r="EF572" s="88" t="n">
        <f aca="false">EF579+EF573</f>
        <v>0</v>
      </c>
      <c r="EG572" s="88" t="n">
        <f aca="false">EG579+EG573</f>
        <v>37182</v>
      </c>
      <c r="EH572" s="88" t="n">
        <f aca="false">EH579+EH573</f>
        <v>0</v>
      </c>
      <c r="EI572" s="88" t="n">
        <f aca="false">EI579+EI573</f>
        <v>0</v>
      </c>
      <c r="EJ572" s="88" t="n">
        <f aca="false">EJ579+EJ573</f>
        <v>0</v>
      </c>
      <c r="EK572" s="88" t="n">
        <f aca="false">EK579+EK573</f>
        <v>0</v>
      </c>
      <c r="EL572" s="88" t="n">
        <f aca="false">EL579+EL573</f>
        <v>0</v>
      </c>
      <c r="EM572" s="88" t="n">
        <f aca="false">EM579+EM573</f>
        <v>37182</v>
      </c>
      <c r="EN572" s="88" t="n">
        <f aca="false">EN579+EN573</f>
        <v>0</v>
      </c>
    </row>
    <row r="573" customFormat="false" ht="30.75" hidden="false" customHeight="true" outlineLevel="0" collapsed="false">
      <c r="A573" s="103"/>
      <c r="B573" s="91" t="s">
        <v>58</v>
      </c>
      <c r="C573" s="92" t="s">
        <v>50</v>
      </c>
      <c r="D573" s="92" t="s">
        <v>59</v>
      </c>
      <c r="E573" s="113"/>
      <c r="F573" s="105"/>
      <c r="G573" s="11"/>
      <c r="H573" s="11"/>
      <c r="I573" s="11"/>
      <c r="J573" s="11"/>
      <c r="K573" s="11"/>
      <c r="L573" s="11"/>
      <c r="M573" s="11"/>
      <c r="N573" s="11"/>
      <c r="O573" s="108"/>
      <c r="P573" s="11"/>
      <c r="Q573" s="11"/>
      <c r="R573" s="11"/>
      <c r="S573" s="100"/>
      <c r="T573" s="100"/>
      <c r="U573" s="11"/>
      <c r="V573" s="114"/>
      <c r="W573" s="100"/>
      <c r="X573" s="100"/>
      <c r="Y573" s="100"/>
      <c r="Z573" s="100"/>
      <c r="AA573" s="100"/>
      <c r="AB573" s="100"/>
      <c r="AC573" s="100"/>
      <c r="AD573" s="100"/>
      <c r="AE573" s="100"/>
      <c r="AF573" s="100"/>
      <c r="AG573" s="100"/>
      <c r="AH573" s="100"/>
      <c r="AI573" s="100"/>
      <c r="AJ573" s="100"/>
      <c r="AK573" s="115"/>
      <c r="AL573" s="115"/>
      <c r="AM573" s="100"/>
      <c r="AN573" s="100"/>
      <c r="AO573" s="86"/>
      <c r="AP573" s="100"/>
      <c r="AQ573" s="11"/>
      <c r="AR573" s="100"/>
      <c r="AS573" s="11"/>
      <c r="AT573" s="100"/>
      <c r="AU573" s="99"/>
      <c r="AV573" s="99"/>
      <c r="AW573" s="99"/>
      <c r="AX573" s="100"/>
      <c r="AY573" s="100"/>
      <c r="AZ573" s="86"/>
      <c r="BA573" s="86"/>
      <c r="BB573" s="100"/>
      <c r="BC573" s="100"/>
      <c r="BD573" s="100"/>
      <c r="BE573" s="100"/>
      <c r="BF573" s="100"/>
      <c r="BG573" s="100"/>
      <c r="BH573" s="100"/>
      <c r="BI573" s="100"/>
      <c r="BJ573" s="100"/>
      <c r="BK573" s="100"/>
      <c r="BL573" s="100"/>
      <c r="BM573" s="86"/>
      <c r="BN573" s="100"/>
      <c r="BO573" s="11"/>
      <c r="BP573" s="100"/>
      <c r="BQ573" s="11"/>
      <c r="BR573" s="100"/>
      <c r="BS573" s="100"/>
      <c r="BT573" s="100"/>
      <c r="BU573" s="123" t="e">
        <f aca="false">BU574</f>
        <v>#REF!</v>
      </c>
      <c r="BV573" s="122" t="e">
        <f aca="false">BV574</f>
        <v>#REF!</v>
      </c>
      <c r="BW573" s="122" t="e">
        <f aca="false">BW574</f>
        <v>#REF!</v>
      </c>
      <c r="BX573" s="86"/>
      <c r="BY573" s="100"/>
      <c r="BZ573" s="122" t="e">
        <f aca="false">BZ574</f>
        <v>#REF!</v>
      </c>
      <c r="CA573" s="122" t="e">
        <f aca="false">CA574</f>
        <v>#REF!</v>
      </c>
      <c r="CB573" s="86"/>
      <c r="CC573" s="100"/>
      <c r="CD573" s="122" t="e">
        <f aca="false">CD574</f>
        <v>#REF!</v>
      </c>
      <c r="CE573" s="122" t="e">
        <f aca="false">CE574</f>
        <v>#REF!</v>
      </c>
      <c r="CF573" s="86"/>
      <c r="CG573" s="100"/>
      <c r="CH573" s="122" t="e">
        <f aca="false">CH574</f>
        <v>#REF!</v>
      </c>
      <c r="CI573" s="122" t="e">
        <f aca="false">CI574</f>
        <v>#REF!</v>
      </c>
      <c r="CJ573" s="86"/>
      <c r="CK573" s="100"/>
      <c r="CL573" s="122" t="e">
        <f aca="false">CL574</f>
        <v>#REF!</v>
      </c>
      <c r="CM573" s="122" t="e">
        <f aca="false">CM574</f>
        <v>#REF!</v>
      </c>
      <c r="CN573" s="86"/>
      <c r="CO573" s="100"/>
      <c r="CP573" s="122" t="e">
        <f aca="false">CP574</f>
        <v>#REF!</v>
      </c>
      <c r="CQ573" s="122" t="e">
        <f aca="false">CQ574</f>
        <v>#REF!</v>
      </c>
      <c r="CR573" s="86"/>
      <c r="CS573" s="100"/>
      <c r="CT573" s="122" t="e">
        <f aca="false">CT574</f>
        <v>#REF!</v>
      </c>
      <c r="CU573" s="122" t="e">
        <f aca="false">CU574</f>
        <v>#REF!</v>
      </c>
      <c r="CV573" s="86"/>
      <c r="CW573" s="100"/>
      <c r="CX573" s="123" t="e">
        <f aca="false">CX574</f>
        <v>#REF!</v>
      </c>
      <c r="CY573" s="122" t="e">
        <f aca="false">CY574</f>
        <v>#REF!</v>
      </c>
      <c r="CZ573" s="86"/>
      <c r="DA573" s="100"/>
      <c r="DB573" s="123" t="e">
        <f aca="false">DB574</f>
        <v>#REF!</v>
      </c>
      <c r="DC573" s="122" t="n">
        <f aca="false">DC574</f>
        <v>5679</v>
      </c>
      <c r="DD573" s="122" t="n">
        <f aca="false">DD574</f>
        <v>0</v>
      </c>
      <c r="DE573" s="122" t="n">
        <f aca="false">DE574</f>
        <v>0</v>
      </c>
      <c r="DF573" s="124" t="n">
        <f aca="false">DF574</f>
        <v>0</v>
      </c>
      <c r="DG573" s="122" t="n">
        <f aca="false">DG574</f>
        <v>0</v>
      </c>
      <c r="DH573" s="143" t="n">
        <f aca="false">DH574</f>
        <v>0</v>
      </c>
      <c r="DI573" s="122" t="n">
        <f aca="false">DI574</f>
        <v>5679</v>
      </c>
      <c r="DJ573" s="122" t="n">
        <f aca="false">DJ574</f>
        <v>0</v>
      </c>
      <c r="DK573" s="144" t="n">
        <f aca="false">DK574</f>
        <v>0</v>
      </c>
      <c r="DL573" s="144" t="n">
        <f aca="false">DL574</f>
        <v>0</v>
      </c>
      <c r="DM573" s="144" t="n">
        <f aca="false">DM574</f>
        <v>0</v>
      </c>
      <c r="DN573" s="144" t="n">
        <f aca="false">DN574</f>
        <v>0</v>
      </c>
      <c r="DO573" s="122" t="n">
        <f aca="false">DO574</f>
        <v>5679</v>
      </c>
      <c r="DP573" s="122" t="n">
        <f aca="false">DP574</f>
        <v>0</v>
      </c>
      <c r="DQ573" s="144" t="n">
        <f aca="false">DQ574</f>
        <v>0</v>
      </c>
      <c r="DR573" s="144" t="n">
        <f aca="false">DR574</f>
        <v>0</v>
      </c>
      <c r="DS573" s="144" t="n">
        <f aca="false">DS574</f>
        <v>0</v>
      </c>
      <c r="DT573" s="144" t="n">
        <f aca="false">DT574</f>
        <v>0</v>
      </c>
      <c r="DU573" s="122" t="n">
        <f aca="false">DU574</f>
        <v>5679</v>
      </c>
      <c r="DV573" s="122" t="n">
        <f aca="false">DV574</f>
        <v>0</v>
      </c>
      <c r="DW573" s="144" t="n">
        <f aca="false">DW574</f>
        <v>0</v>
      </c>
      <c r="DX573" s="144" t="n">
        <f aca="false">DX574</f>
        <v>0</v>
      </c>
      <c r="DY573" s="144" t="n">
        <f aca="false">DY574</f>
        <v>0</v>
      </c>
      <c r="DZ573" s="144" t="n">
        <f aca="false">DZ574</f>
        <v>0</v>
      </c>
      <c r="EA573" s="122" t="n">
        <f aca="false">EA574</f>
        <v>5679</v>
      </c>
      <c r="EB573" s="122" t="n">
        <f aca="false">EB574</f>
        <v>0</v>
      </c>
      <c r="EC573" s="144" t="n">
        <f aca="false">EC574</f>
        <v>0</v>
      </c>
      <c r="ED573" s="144" t="n">
        <f aca="false">ED574</f>
        <v>0</v>
      </c>
      <c r="EE573" s="144" t="n">
        <f aca="false">EE574</f>
        <v>0</v>
      </c>
      <c r="EF573" s="144" t="n">
        <f aca="false">EF574</f>
        <v>0</v>
      </c>
      <c r="EG573" s="122" t="n">
        <f aca="false">EG574</f>
        <v>5679</v>
      </c>
      <c r="EH573" s="122" t="n">
        <f aca="false">EH574</f>
        <v>0</v>
      </c>
      <c r="EI573" s="144" t="n">
        <f aca="false">EI574</f>
        <v>0</v>
      </c>
      <c r="EJ573" s="144" t="n">
        <f aca="false">EJ574</f>
        <v>0</v>
      </c>
      <c r="EK573" s="144" t="n">
        <f aca="false">EK574</f>
        <v>0</v>
      </c>
      <c r="EL573" s="144" t="n">
        <f aca="false">EL574</f>
        <v>0</v>
      </c>
      <c r="EM573" s="122" t="n">
        <f aca="false">EM574</f>
        <v>5679</v>
      </c>
      <c r="EN573" s="122" t="n">
        <f aca="false">EN574</f>
        <v>0</v>
      </c>
    </row>
    <row r="574" customFormat="false" ht="23.25" hidden="false" customHeight="true" outlineLevel="0" collapsed="false">
      <c r="A574" s="103"/>
      <c r="B574" s="104" t="s">
        <v>64</v>
      </c>
      <c r="C574" s="105" t="s">
        <v>50</v>
      </c>
      <c r="D574" s="105" t="s">
        <v>59</v>
      </c>
      <c r="E574" s="113" t="s">
        <v>65</v>
      </c>
      <c r="F574" s="105"/>
      <c r="G574" s="11"/>
      <c r="H574" s="11"/>
      <c r="I574" s="11"/>
      <c r="J574" s="11"/>
      <c r="K574" s="11"/>
      <c r="L574" s="11"/>
      <c r="M574" s="11"/>
      <c r="N574" s="11"/>
      <c r="O574" s="108"/>
      <c r="P574" s="11"/>
      <c r="Q574" s="11"/>
      <c r="R574" s="11"/>
      <c r="S574" s="100"/>
      <c r="T574" s="100"/>
      <c r="U574" s="11"/>
      <c r="V574" s="114"/>
      <c r="W574" s="100"/>
      <c r="X574" s="100"/>
      <c r="Y574" s="100"/>
      <c r="Z574" s="100"/>
      <c r="AA574" s="100"/>
      <c r="AB574" s="100"/>
      <c r="AC574" s="100"/>
      <c r="AD574" s="100"/>
      <c r="AE574" s="100"/>
      <c r="AF574" s="100"/>
      <c r="AG574" s="100"/>
      <c r="AH574" s="100"/>
      <c r="AI574" s="100"/>
      <c r="AJ574" s="100"/>
      <c r="AK574" s="115"/>
      <c r="AL574" s="115"/>
      <c r="AM574" s="100"/>
      <c r="AN574" s="100"/>
      <c r="AO574" s="86"/>
      <c r="AP574" s="100"/>
      <c r="AQ574" s="11"/>
      <c r="AR574" s="100"/>
      <c r="AS574" s="11"/>
      <c r="AT574" s="100"/>
      <c r="AU574" s="99"/>
      <c r="AV574" s="99"/>
      <c r="AW574" s="99"/>
      <c r="AX574" s="100"/>
      <c r="AY574" s="100"/>
      <c r="AZ574" s="86"/>
      <c r="BA574" s="86"/>
      <c r="BB574" s="100"/>
      <c r="BC574" s="100"/>
      <c r="BD574" s="100"/>
      <c r="BE574" s="100"/>
      <c r="BF574" s="100"/>
      <c r="BG574" s="100"/>
      <c r="BH574" s="100"/>
      <c r="BI574" s="100"/>
      <c r="BJ574" s="100"/>
      <c r="BK574" s="100"/>
      <c r="BL574" s="100"/>
      <c r="BM574" s="86"/>
      <c r="BN574" s="100"/>
      <c r="BO574" s="11"/>
      <c r="BP574" s="100"/>
      <c r="BQ574" s="11"/>
      <c r="BR574" s="100"/>
      <c r="BS574" s="100"/>
      <c r="BT574" s="100"/>
      <c r="BU574" s="86" t="e">
        <f aca="false">BU575</f>
        <v>#REF!</v>
      </c>
      <c r="BV574" s="100" t="e">
        <f aca="false">BV575</f>
        <v>#REF!</v>
      </c>
      <c r="BW574" s="100" t="e">
        <f aca="false">BW575</f>
        <v>#REF!</v>
      </c>
      <c r="BX574" s="86"/>
      <c r="BY574" s="100"/>
      <c r="BZ574" s="100" t="e">
        <f aca="false">BZ575</f>
        <v>#REF!</v>
      </c>
      <c r="CA574" s="100" t="e">
        <f aca="false">CA575</f>
        <v>#REF!</v>
      </c>
      <c r="CB574" s="86"/>
      <c r="CC574" s="100"/>
      <c r="CD574" s="100" t="e">
        <f aca="false">CD575</f>
        <v>#REF!</v>
      </c>
      <c r="CE574" s="100" t="e">
        <f aca="false">CE575</f>
        <v>#REF!</v>
      </c>
      <c r="CF574" s="86"/>
      <c r="CG574" s="100"/>
      <c r="CH574" s="100" t="e">
        <f aca="false">CH575</f>
        <v>#REF!</v>
      </c>
      <c r="CI574" s="100" t="e">
        <f aca="false">CI575</f>
        <v>#REF!</v>
      </c>
      <c r="CJ574" s="86"/>
      <c r="CK574" s="100"/>
      <c r="CL574" s="100" t="e">
        <f aca="false">CL575</f>
        <v>#REF!</v>
      </c>
      <c r="CM574" s="100" t="e">
        <f aca="false">CM575</f>
        <v>#REF!</v>
      </c>
      <c r="CN574" s="86"/>
      <c r="CO574" s="100"/>
      <c r="CP574" s="100" t="e">
        <f aca="false">CP575</f>
        <v>#REF!</v>
      </c>
      <c r="CQ574" s="100" t="e">
        <f aca="false">CQ575</f>
        <v>#REF!</v>
      </c>
      <c r="CR574" s="86"/>
      <c r="CS574" s="100"/>
      <c r="CT574" s="100" t="e">
        <f aca="false">CT575</f>
        <v>#REF!</v>
      </c>
      <c r="CU574" s="100" t="e">
        <f aca="false">CU575</f>
        <v>#REF!</v>
      </c>
      <c r="CV574" s="86"/>
      <c r="CW574" s="100"/>
      <c r="CX574" s="86" t="e">
        <f aca="false">CX575</f>
        <v>#REF!</v>
      </c>
      <c r="CY574" s="100" t="e">
        <f aca="false">CY575</f>
        <v>#REF!</v>
      </c>
      <c r="CZ574" s="86"/>
      <c r="DA574" s="100"/>
      <c r="DB574" s="86" t="e">
        <f aca="false">DB575+DB577</f>
        <v>#REF!</v>
      </c>
      <c r="DC574" s="100" t="n">
        <f aca="false">DC575</f>
        <v>5679</v>
      </c>
      <c r="DD574" s="100" t="n">
        <f aca="false">DD575</f>
        <v>0</v>
      </c>
      <c r="DE574" s="100" t="n">
        <f aca="false">DE575</f>
        <v>0</v>
      </c>
      <c r="DF574" s="11" t="n">
        <f aca="false">DF575</f>
        <v>0</v>
      </c>
      <c r="DG574" s="100" t="n">
        <f aca="false">DG575</f>
        <v>0</v>
      </c>
      <c r="DH574" s="114" t="n">
        <f aca="false">DH575</f>
        <v>0</v>
      </c>
      <c r="DI574" s="100" t="n">
        <f aca="false">DI575</f>
        <v>5679</v>
      </c>
      <c r="DJ574" s="100" t="n">
        <f aca="false">DJ575</f>
        <v>0</v>
      </c>
      <c r="DK574" s="114" t="n">
        <f aca="false">DK575</f>
        <v>0</v>
      </c>
      <c r="DL574" s="114" t="n">
        <f aca="false">DL575</f>
        <v>0</v>
      </c>
      <c r="DM574" s="114" t="n">
        <f aca="false">DM575</f>
        <v>0</v>
      </c>
      <c r="DN574" s="114" t="n">
        <f aca="false">DN575</f>
        <v>0</v>
      </c>
      <c r="DO574" s="100" t="n">
        <f aca="false">DO575</f>
        <v>5679</v>
      </c>
      <c r="DP574" s="100" t="n">
        <f aca="false">DP575</f>
        <v>0</v>
      </c>
      <c r="DQ574" s="114" t="n">
        <f aca="false">DQ575</f>
        <v>0</v>
      </c>
      <c r="DR574" s="114" t="n">
        <f aca="false">DR575</f>
        <v>0</v>
      </c>
      <c r="DS574" s="114" t="n">
        <f aca="false">DS575</f>
        <v>0</v>
      </c>
      <c r="DT574" s="114" t="n">
        <f aca="false">DT575</f>
        <v>0</v>
      </c>
      <c r="DU574" s="100" t="n">
        <f aca="false">DU575</f>
        <v>5679</v>
      </c>
      <c r="DV574" s="100" t="n">
        <f aca="false">DV575</f>
        <v>0</v>
      </c>
      <c r="DW574" s="114" t="n">
        <f aca="false">DW575</f>
        <v>0</v>
      </c>
      <c r="DX574" s="114" t="n">
        <f aca="false">DX575</f>
        <v>0</v>
      </c>
      <c r="DY574" s="114" t="n">
        <f aca="false">DY575</f>
        <v>0</v>
      </c>
      <c r="DZ574" s="114" t="n">
        <f aca="false">DZ575</f>
        <v>0</v>
      </c>
      <c r="EA574" s="100" t="n">
        <f aca="false">EA575</f>
        <v>5679</v>
      </c>
      <c r="EB574" s="100" t="n">
        <f aca="false">EB575</f>
        <v>0</v>
      </c>
      <c r="EC574" s="114" t="n">
        <f aca="false">EC575</f>
        <v>0</v>
      </c>
      <c r="ED574" s="114" t="n">
        <f aca="false">ED575</f>
        <v>0</v>
      </c>
      <c r="EE574" s="114" t="n">
        <f aca="false">EE575</f>
        <v>0</v>
      </c>
      <c r="EF574" s="114" t="n">
        <f aca="false">EF575</f>
        <v>0</v>
      </c>
      <c r="EG574" s="100" t="n">
        <f aca="false">EG575</f>
        <v>5679</v>
      </c>
      <c r="EH574" s="100" t="n">
        <f aca="false">EH575</f>
        <v>0</v>
      </c>
      <c r="EI574" s="114" t="n">
        <f aca="false">EI575</f>
        <v>0</v>
      </c>
      <c r="EJ574" s="114" t="n">
        <f aca="false">EJ575</f>
        <v>0</v>
      </c>
      <c r="EK574" s="114" t="n">
        <f aca="false">EK575</f>
        <v>0</v>
      </c>
      <c r="EL574" s="114" t="n">
        <f aca="false">EL575</f>
        <v>0</v>
      </c>
      <c r="EM574" s="100" t="n">
        <f aca="false">EM575</f>
        <v>5679</v>
      </c>
      <c r="EN574" s="100" t="n">
        <f aca="false">EN575</f>
        <v>0</v>
      </c>
    </row>
    <row r="575" customFormat="false" ht="58.5" hidden="false" customHeight="true" outlineLevel="0" collapsed="false">
      <c r="A575" s="103"/>
      <c r="B575" s="162" t="s">
        <v>444</v>
      </c>
      <c r="C575" s="105" t="s">
        <v>50</v>
      </c>
      <c r="D575" s="105" t="s">
        <v>59</v>
      </c>
      <c r="E575" s="113" t="s">
        <v>445</v>
      </c>
      <c r="F575" s="105"/>
      <c r="G575" s="11"/>
      <c r="H575" s="11"/>
      <c r="I575" s="11"/>
      <c r="J575" s="11"/>
      <c r="K575" s="11"/>
      <c r="L575" s="11"/>
      <c r="M575" s="11"/>
      <c r="N575" s="11"/>
      <c r="O575" s="108"/>
      <c r="P575" s="11"/>
      <c r="Q575" s="11"/>
      <c r="R575" s="11"/>
      <c r="S575" s="100"/>
      <c r="T575" s="100"/>
      <c r="U575" s="11"/>
      <c r="V575" s="114"/>
      <c r="W575" s="100"/>
      <c r="X575" s="100"/>
      <c r="Y575" s="100"/>
      <c r="Z575" s="100"/>
      <c r="AA575" s="100"/>
      <c r="AB575" s="100"/>
      <c r="AC575" s="100"/>
      <c r="AD575" s="100"/>
      <c r="AE575" s="100"/>
      <c r="AF575" s="100"/>
      <c r="AG575" s="100"/>
      <c r="AH575" s="100"/>
      <c r="AI575" s="100"/>
      <c r="AJ575" s="100"/>
      <c r="AK575" s="115"/>
      <c r="AL575" s="115"/>
      <c r="AM575" s="100"/>
      <c r="AN575" s="100"/>
      <c r="AO575" s="86"/>
      <c r="AP575" s="100"/>
      <c r="AQ575" s="11"/>
      <c r="AR575" s="100"/>
      <c r="AS575" s="11"/>
      <c r="AT575" s="100"/>
      <c r="AU575" s="99"/>
      <c r="AV575" s="99"/>
      <c r="AW575" s="99"/>
      <c r="AX575" s="100"/>
      <c r="AY575" s="100"/>
      <c r="AZ575" s="86"/>
      <c r="BA575" s="86"/>
      <c r="BB575" s="100"/>
      <c r="BC575" s="100"/>
      <c r="BD575" s="100"/>
      <c r="BE575" s="100"/>
      <c r="BF575" s="100"/>
      <c r="BG575" s="100"/>
      <c r="BH575" s="100"/>
      <c r="BI575" s="100"/>
      <c r="BJ575" s="100"/>
      <c r="BK575" s="100"/>
      <c r="BL575" s="100"/>
      <c r="BM575" s="86"/>
      <c r="BN575" s="100"/>
      <c r="BO575" s="11"/>
      <c r="BP575" s="100"/>
      <c r="BQ575" s="11"/>
      <c r="BR575" s="100"/>
      <c r="BS575" s="100"/>
      <c r="BT575" s="100"/>
      <c r="BU575" s="86" t="e">
        <f aca="false">#REF!</f>
        <v>#REF!</v>
      </c>
      <c r="BV575" s="100" t="e">
        <f aca="false">#REF!</f>
        <v>#REF!</v>
      </c>
      <c r="BW575" s="100" t="e">
        <f aca="false">#REF!</f>
        <v>#REF!</v>
      </c>
      <c r="BX575" s="86"/>
      <c r="BY575" s="100"/>
      <c r="BZ575" s="100" t="e">
        <f aca="false">#REF!</f>
        <v>#REF!</v>
      </c>
      <c r="CA575" s="100" t="e">
        <f aca="false">#REF!</f>
        <v>#REF!</v>
      </c>
      <c r="CB575" s="86"/>
      <c r="CC575" s="100"/>
      <c r="CD575" s="100" t="e">
        <f aca="false">#REF!</f>
        <v>#REF!</v>
      </c>
      <c r="CE575" s="100" t="e">
        <f aca="false">#REF!</f>
        <v>#REF!</v>
      </c>
      <c r="CF575" s="86"/>
      <c r="CG575" s="100"/>
      <c r="CH575" s="100" t="e">
        <f aca="false">#REF!</f>
        <v>#REF!</v>
      </c>
      <c r="CI575" s="100" t="e">
        <f aca="false">#REF!</f>
        <v>#REF!</v>
      </c>
      <c r="CJ575" s="86"/>
      <c r="CK575" s="100"/>
      <c r="CL575" s="100" t="e">
        <f aca="false">#REF!</f>
        <v>#REF!</v>
      </c>
      <c r="CM575" s="100" t="e">
        <f aca="false">#REF!</f>
        <v>#REF!</v>
      </c>
      <c r="CN575" s="86"/>
      <c r="CO575" s="100"/>
      <c r="CP575" s="100" t="e">
        <f aca="false">#REF!</f>
        <v>#REF!</v>
      </c>
      <c r="CQ575" s="100" t="e">
        <f aca="false">#REF!</f>
        <v>#REF!</v>
      </c>
      <c r="CR575" s="86"/>
      <c r="CS575" s="100"/>
      <c r="CT575" s="100" t="e">
        <f aca="false">#REF!</f>
        <v>#REF!</v>
      </c>
      <c r="CU575" s="100" t="e">
        <f aca="false">#REF!</f>
        <v>#REF!</v>
      </c>
      <c r="CV575" s="86"/>
      <c r="CW575" s="100"/>
      <c r="CX575" s="86" t="e">
        <f aca="false">#REF!</f>
        <v>#REF!</v>
      </c>
      <c r="CY575" s="100" t="e">
        <f aca="false">#REF!</f>
        <v>#REF!</v>
      </c>
      <c r="CZ575" s="86"/>
      <c r="DA575" s="100"/>
      <c r="DB575" s="86" t="e">
        <f aca="false">#REF!</f>
        <v>#REF!</v>
      </c>
      <c r="DC575" s="100" t="n">
        <f aca="false">DC577</f>
        <v>5679</v>
      </c>
      <c r="DD575" s="100" t="n">
        <f aca="false">DD577</f>
        <v>0</v>
      </c>
      <c r="DE575" s="100" t="n">
        <f aca="false">DE577</f>
        <v>0</v>
      </c>
      <c r="DF575" s="11" t="n">
        <f aca="false">DF577</f>
        <v>0</v>
      </c>
      <c r="DG575" s="100" t="n">
        <f aca="false">DG577</f>
        <v>0</v>
      </c>
      <c r="DH575" s="114" t="n">
        <f aca="false">DH577</f>
        <v>0</v>
      </c>
      <c r="DI575" s="100" t="n">
        <f aca="false">DI577</f>
        <v>5679</v>
      </c>
      <c r="DJ575" s="100" t="n">
        <f aca="false">DJ577</f>
        <v>0</v>
      </c>
      <c r="DK575" s="114" t="n">
        <f aca="false">DK577</f>
        <v>0</v>
      </c>
      <c r="DL575" s="114" t="n">
        <f aca="false">DL577</f>
        <v>0</v>
      </c>
      <c r="DM575" s="114" t="n">
        <f aca="false">DM577</f>
        <v>0</v>
      </c>
      <c r="DN575" s="114" t="n">
        <f aca="false">DN577</f>
        <v>0</v>
      </c>
      <c r="DO575" s="100" t="n">
        <f aca="false">DO577</f>
        <v>5679</v>
      </c>
      <c r="DP575" s="100" t="n">
        <f aca="false">DP577</f>
        <v>0</v>
      </c>
      <c r="DQ575" s="114" t="n">
        <f aca="false">DQ577</f>
        <v>0</v>
      </c>
      <c r="DR575" s="114" t="n">
        <f aca="false">DR577</f>
        <v>0</v>
      </c>
      <c r="DS575" s="114" t="n">
        <f aca="false">DS577</f>
        <v>0</v>
      </c>
      <c r="DT575" s="114" t="n">
        <f aca="false">DT577</f>
        <v>0</v>
      </c>
      <c r="DU575" s="100" t="n">
        <f aca="false">DU577</f>
        <v>5679</v>
      </c>
      <c r="DV575" s="100" t="n">
        <f aca="false">DV577</f>
        <v>0</v>
      </c>
      <c r="DW575" s="114" t="n">
        <f aca="false">DW577</f>
        <v>0</v>
      </c>
      <c r="DX575" s="114" t="n">
        <f aca="false">DX577</f>
        <v>0</v>
      </c>
      <c r="DY575" s="114" t="n">
        <f aca="false">DY577</f>
        <v>0</v>
      </c>
      <c r="DZ575" s="114" t="n">
        <f aca="false">DZ577</f>
        <v>0</v>
      </c>
      <c r="EA575" s="100" t="n">
        <f aca="false">EA577</f>
        <v>5679</v>
      </c>
      <c r="EB575" s="100" t="n">
        <f aca="false">EB577</f>
        <v>0</v>
      </c>
      <c r="EC575" s="114" t="n">
        <f aca="false">EC577</f>
        <v>0</v>
      </c>
      <c r="ED575" s="114" t="n">
        <f aca="false">ED577</f>
        <v>0</v>
      </c>
      <c r="EE575" s="114" t="n">
        <f aca="false">EE577</f>
        <v>0</v>
      </c>
      <c r="EF575" s="114" t="n">
        <f aca="false">EF577</f>
        <v>0</v>
      </c>
      <c r="EG575" s="100" t="n">
        <f aca="false">EG577</f>
        <v>5679</v>
      </c>
      <c r="EH575" s="100" t="n">
        <f aca="false">EH577</f>
        <v>0</v>
      </c>
      <c r="EI575" s="114" t="n">
        <f aca="false">EI577</f>
        <v>0</v>
      </c>
      <c r="EJ575" s="114" t="n">
        <f aca="false">EJ577</f>
        <v>0</v>
      </c>
      <c r="EK575" s="114" t="n">
        <f aca="false">EK577</f>
        <v>0</v>
      </c>
      <c r="EL575" s="114" t="n">
        <f aca="false">EL577</f>
        <v>0</v>
      </c>
      <c r="EM575" s="100" t="n">
        <f aca="false">EM577</f>
        <v>5679</v>
      </c>
      <c r="EN575" s="100" t="n">
        <f aca="false">EN577</f>
        <v>0</v>
      </c>
    </row>
    <row r="576" customFormat="false" ht="66" hidden="true" customHeight="false" outlineLevel="0" collapsed="false">
      <c r="A576" s="103"/>
      <c r="B576" s="104" t="s">
        <v>119</v>
      </c>
      <c r="C576" s="105" t="s">
        <v>50</v>
      </c>
      <c r="D576" s="105" t="s">
        <v>59</v>
      </c>
      <c r="E576" s="113" t="s">
        <v>446</v>
      </c>
      <c r="F576" s="105" t="s">
        <v>120</v>
      </c>
      <c r="G576" s="11"/>
      <c r="H576" s="11"/>
      <c r="I576" s="11"/>
      <c r="J576" s="11"/>
      <c r="K576" s="11"/>
      <c r="L576" s="11"/>
      <c r="M576" s="11"/>
      <c r="N576" s="11"/>
      <c r="O576" s="108"/>
      <c r="P576" s="11"/>
      <c r="Q576" s="11"/>
      <c r="R576" s="11"/>
      <c r="S576" s="100"/>
      <c r="T576" s="100"/>
      <c r="U576" s="11"/>
      <c r="V576" s="114"/>
      <c r="W576" s="100"/>
      <c r="X576" s="100"/>
      <c r="Y576" s="100"/>
      <c r="Z576" s="100"/>
      <c r="AA576" s="100"/>
      <c r="AB576" s="100"/>
      <c r="AC576" s="100"/>
      <c r="AD576" s="100"/>
      <c r="AE576" s="100"/>
      <c r="AF576" s="100"/>
      <c r="AG576" s="100"/>
      <c r="AH576" s="100"/>
      <c r="AI576" s="100"/>
      <c r="AJ576" s="100"/>
      <c r="AK576" s="115"/>
      <c r="AL576" s="115"/>
      <c r="AM576" s="100"/>
      <c r="AN576" s="100"/>
      <c r="AO576" s="86"/>
      <c r="AP576" s="100"/>
      <c r="AQ576" s="11"/>
      <c r="AR576" s="100"/>
      <c r="AS576" s="11"/>
      <c r="AT576" s="100"/>
      <c r="AU576" s="99"/>
      <c r="AV576" s="99"/>
      <c r="AW576" s="99"/>
      <c r="AX576" s="100"/>
      <c r="AY576" s="100"/>
      <c r="AZ576" s="86"/>
      <c r="BA576" s="86"/>
      <c r="BB576" s="100"/>
      <c r="BC576" s="100"/>
      <c r="BD576" s="100"/>
      <c r="BE576" s="100"/>
      <c r="BF576" s="100"/>
      <c r="BG576" s="100"/>
      <c r="BH576" s="100"/>
      <c r="BI576" s="100"/>
      <c r="BJ576" s="100"/>
      <c r="BK576" s="100"/>
      <c r="BL576" s="100"/>
      <c r="BM576" s="86"/>
      <c r="BN576" s="100"/>
      <c r="BO576" s="11"/>
      <c r="BP576" s="100"/>
      <c r="BQ576" s="11"/>
      <c r="BR576" s="100"/>
      <c r="BS576" s="100"/>
      <c r="BT576" s="100"/>
      <c r="BU576" s="86" t="n">
        <f aca="false">BV576-BT576</f>
        <v>0</v>
      </c>
      <c r="BV576" s="100" t="n">
        <f aca="false">4395-4395</f>
        <v>0</v>
      </c>
      <c r="BW576" s="100" t="n">
        <f aca="false">6913-6913</f>
        <v>0</v>
      </c>
      <c r="BX576" s="86"/>
      <c r="BY576" s="100"/>
      <c r="BZ576" s="100" t="n">
        <f aca="false">4395-4395</f>
        <v>0</v>
      </c>
      <c r="CA576" s="100" t="n">
        <f aca="false">6913-6913</f>
        <v>0</v>
      </c>
      <c r="CB576" s="86"/>
      <c r="CC576" s="100"/>
      <c r="CD576" s="100" t="n">
        <f aca="false">4395-4395</f>
        <v>0</v>
      </c>
      <c r="CE576" s="100" t="n">
        <f aca="false">6913-6913</f>
        <v>0</v>
      </c>
      <c r="CF576" s="86"/>
      <c r="CG576" s="100"/>
      <c r="CH576" s="100" t="n">
        <f aca="false">4395-4395</f>
        <v>0</v>
      </c>
      <c r="CI576" s="100" t="n">
        <f aca="false">6913-6913</f>
        <v>0</v>
      </c>
      <c r="CJ576" s="86"/>
      <c r="CK576" s="100"/>
      <c r="CL576" s="100" t="n">
        <f aca="false">4395-4395</f>
        <v>0</v>
      </c>
      <c r="CM576" s="100" t="n">
        <f aca="false">6913-6913</f>
        <v>0</v>
      </c>
      <c r="CN576" s="86"/>
      <c r="CO576" s="100"/>
      <c r="CP576" s="100" t="n">
        <f aca="false">4395-4395</f>
        <v>0</v>
      </c>
      <c r="CQ576" s="100" t="n">
        <f aca="false">6913-6913</f>
        <v>0</v>
      </c>
      <c r="CR576" s="86"/>
      <c r="CS576" s="100"/>
      <c r="CT576" s="100" t="n">
        <f aca="false">4395-4395</f>
        <v>0</v>
      </c>
      <c r="CU576" s="100" t="n">
        <f aca="false">6913-6913</f>
        <v>0</v>
      </c>
      <c r="CV576" s="86"/>
      <c r="CW576" s="100"/>
      <c r="CX576" s="86" t="n">
        <f aca="false">4395-4395</f>
        <v>0</v>
      </c>
      <c r="CY576" s="100" t="n">
        <f aca="false">6913-6913</f>
        <v>0</v>
      </c>
      <c r="CZ576" s="86"/>
      <c r="DA576" s="100"/>
      <c r="DB576" s="86" t="n">
        <f aca="false">4395-4395</f>
        <v>0</v>
      </c>
      <c r="DC576" s="100" t="n">
        <f aca="false">6913-6913</f>
        <v>0</v>
      </c>
      <c r="DD576" s="100" t="n">
        <f aca="false">6913-6913</f>
        <v>0</v>
      </c>
      <c r="DE576" s="100" t="n">
        <f aca="false">6913-6913</f>
        <v>0</v>
      </c>
      <c r="DF576" s="11" t="n">
        <f aca="false">6913-6913</f>
        <v>0</v>
      </c>
      <c r="DG576" s="100" t="n">
        <f aca="false">6913-6913</f>
        <v>0</v>
      </c>
      <c r="DH576" s="114" t="n">
        <f aca="false">6913-6913</f>
        <v>0</v>
      </c>
      <c r="DI576" s="100" t="n">
        <f aca="false">6913-6913</f>
        <v>0</v>
      </c>
      <c r="DJ576" s="100" t="n">
        <f aca="false">6913-6913</f>
        <v>0</v>
      </c>
      <c r="DK576" s="114" t="n">
        <f aca="false">6913-6913</f>
        <v>0</v>
      </c>
      <c r="DL576" s="114" t="n">
        <f aca="false">6913-6913</f>
        <v>0</v>
      </c>
      <c r="DM576" s="114" t="n">
        <f aca="false">6913-6913</f>
        <v>0</v>
      </c>
      <c r="DN576" s="114" t="n">
        <f aca="false">6913-6913</f>
        <v>0</v>
      </c>
      <c r="DO576" s="100" t="n">
        <f aca="false">6913-6913</f>
        <v>0</v>
      </c>
      <c r="DP576" s="100" t="n">
        <f aca="false">6913-6913</f>
        <v>0</v>
      </c>
      <c r="DQ576" s="114" t="n">
        <f aca="false">6913-6913</f>
        <v>0</v>
      </c>
      <c r="DR576" s="114" t="n">
        <f aca="false">6913-6913</f>
        <v>0</v>
      </c>
      <c r="DS576" s="114" t="n">
        <f aca="false">6913-6913</f>
        <v>0</v>
      </c>
      <c r="DT576" s="114" t="n">
        <f aca="false">6913-6913</f>
        <v>0</v>
      </c>
      <c r="DU576" s="100" t="n">
        <f aca="false">6913-6913</f>
        <v>0</v>
      </c>
      <c r="DV576" s="100" t="n">
        <f aca="false">6913-6913</f>
        <v>0</v>
      </c>
      <c r="DW576" s="114" t="n">
        <f aca="false">6913-6913</f>
        <v>0</v>
      </c>
      <c r="DX576" s="114" t="n">
        <f aca="false">6913-6913</f>
        <v>0</v>
      </c>
      <c r="DY576" s="114" t="n">
        <f aca="false">6913-6913</f>
        <v>0</v>
      </c>
      <c r="DZ576" s="114" t="n">
        <f aca="false">6913-6913</f>
        <v>0</v>
      </c>
      <c r="EA576" s="100" t="n">
        <f aca="false">6913-6913</f>
        <v>0</v>
      </c>
      <c r="EB576" s="100" t="n">
        <f aca="false">6913-6913</f>
        <v>0</v>
      </c>
      <c r="EC576" s="114" t="n">
        <f aca="false">6913-6913</f>
        <v>0</v>
      </c>
      <c r="ED576" s="114" t="n">
        <f aca="false">6913-6913</f>
        <v>0</v>
      </c>
      <c r="EE576" s="114" t="n">
        <f aca="false">6913-6913</f>
        <v>0</v>
      </c>
      <c r="EF576" s="114" t="n">
        <f aca="false">6913-6913</f>
        <v>0</v>
      </c>
      <c r="EG576" s="100" t="n">
        <f aca="false">6913-6913</f>
        <v>0</v>
      </c>
      <c r="EH576" s="100" t="n">
        <f aca="false">6913-6913</f>
        <v>0</v>
      </c>
      <c r="EI576" s="114" t="n">
        <f aca="false">6913-6913</f>
        <v>0</v>
      </c>
      <c r="EJ576" s="114" t="n">
        <f aca="false">6913-6913</f>
        <v>0</v>
      </c>
      <c r="EK576" s="114" t="n">
        <f aca="false">6913-6913</f>
        <v>0</v>
      </c>
      <c r="EL576" s="114" t="n">
        <f aca="false">6913-6913</f>
        <v>0</v>
      </c>
      <c r="EM576" s="100" t="n">
        <f aca="false">6913-6913</f>
        <v>0</v>
      </c>
      <c r="EN576" s="100" t="n">
        <f aca="false">6913-6913</f>
        <v>0</v>
      </c>
    </row>
    <row r="577" customFormat="false" ht="72.75" hidden="false" customHeight="true" outlineLevel="0" collapsed="false">
      <c r="A577" s="103"/>
      <c r="B577" s="162" t="s">
        <v>447</v>
      </c>
      <c r="C577" s="105" t="s">
        <v>50</v>
      </c>
      <c r="D577" s="105" t="s">
        <v>59</v>
      </c>
      <c r="E577" s="113" t="s">
        <v>448</v>
      </c>
      <c r="F577" s="105"/>
      <c r="G577" s="11"/>
      <c r="H577" s="11"/>
      <c r="I577" s="11"/>
      <c r="J577" s="11"/>
      <c r="K577" s="11"/>
      <c r="L577" s="11"/>
      <c r="M577" s="11"/>
      <c r="N577" s="11"/>
      <c r="O577" s="108"/>
      <c r="P577" s="11"/>
      <c r="Q577" s="11"/>
      <c r="R577" s="11"/>
      <c r="S577" s="100"/>
      <c r="T577" s="100"/>
      <c r="U577" s="11"/>
      <c r="V577" s="114"/>
      <c r="W577" s="100"/>
      <c r="X577" s="100"/>
      <c r="Y577" s="100"/>
      <c r="Z577" s="100"/>
      <c r="AA577" s="100"/>
      <c r="AB577" s="100"/>
      <c r="AC577" s="100"/>
      <c r="AD577" s="100"/>
      <c r="AE577" s="100"/>
      <c r="AF577" s="100"/>
      <c r="AG577" s="100"/>
      <c r="AH577" s="100"/>
      <c r="AI577" s="100"/>
      <c r="AJ577" s="100"/>
      <c r="AK577" s="115"/>
      <c r="AL577" s="115"/>
      <c r="AM577" s="100"/>
      <c r="AN577" s="100"/>
      <c r="AO577" s="86"/>
      <c r="AP577" s="100"/>
      <c r="AQ577" s="11"/>
      <c r="AR577" s="100"/>
      <c r="AS577" s="11"/>
      <c r="AT577" s="100"/>
      <c r="AU577" s="99"/>
      <c r="AV577" s="99"/>
      <c r="AW577" s="99"/>
      <c r="AX577" s="100"/>
      <c r="AY577" s="100"/>
      <c r="AZ577" s="86"/>
      <c r="BA577" s="86"/>
      <c r="BB577" s="100"/>
      <c r="BC577" s="100"/>
      <c r="BD577" s="100"/>
      <c r="BE577" s="100"/>
      <c r="BF577" s="100"/>
      <c r="BG577" s="100"/>
      <c r="BH577" s="100"/>
      <c r="BI577" s="100"/>
      <c r="BJ577" s="100"/>
      <c r="BK577" s="100"/>
      <c r="BL577" s="100"/>
      <c r="BM577" s="86"/>
      <c r="BN577" s="100"/>
      <c r="BO577" s="11"/>
      <c r="BP577" s="100"/>
      <c r="BQ577" s="11"/>
      <c r="BR577" s="100"/>
      <c r="BS577" s="100"/>
      <c r="BT577" s="100"/>
      <c r="BU577" s="86"/>
      <c r="BV577" s="100"/>
      <c r="BW577" s="100"/>
      <c r="BX577" s="86"/>
      <c r="BY577" s="100"/>
      <c r="BZ577" s="100"/>
      <c r="CA577" s="100"/>
      <c r="CB577" s="86"/>
      <c r="CC577" s="100"/>
      <c r="CD577" s="100"/>
      <c r="CE577" s="100"/>
      <c r="CF577" s="86"/>
      <c r="CG577" s="100"/>
      <c r="CH577" s="100"/>
      <c r="CI577" s="100"/>
      <c r="CJ577" s="86"/>
      <c r="CK577" s="100"/>
      <c r="CL577" s="100"/>
      <c r="CM577" s="100"/>
      <c r="CN577" s="86"/>
      <c r="CO577" s="100"/>
      <c r="CP577" s="100"/>
      <c r="CQ577" s="100"/>
      <c r="CR577" s="86"/>
      <c r="CS577" s="100"/>
      <c r="CT577" s="100"/>
      <c r="CU577" s="100"/>
      <c r="CV577" s="86"/>
      <c r="CW577" s="100"/>
      <c r="CX577" s="86"/>
      <c r="CY577" s="100"/>
      <c r="CZ577" s="86"/>
      <c r="DA577" s="100"/>
      <c r="DB577" s="86" t="n">
        <f aca="false">DB578</f>
        <v>0</v>
      </c>
      <c r="DC577" s="100" t="n">
        <f aca="false">DC578</f>
        <v>5679</v>
      </c>
      <c r="DD577" s="100" t="n">
        <f aca="false">DD578</f>
        <v>0</v>
      </c>
      <c r="DE577" s="100" t="n">
        <f aca="false">DE578</f>
        <v>0</v>
      </c>
      <c r="DF577" s="11" t="n">
        <f aca="false">DF578</f>
        <v>0</v>
      </c>
      <c r="DG577" s="100" t="n">
        <f aca="false">DG578</f>
        <v>0</v>
      </c>
      <c r="DH577" s="114" t="n">
        <f aca="false">DH578</f>
        <v>0</v>
      </c>
      <c r="DI577" s="100" t="n">
        <f aca="false">DI578</f>
        <v>5679</v>
      </c>
      <c r="DJ577" s="100" t="n">
        <f aca="false">DJ578</f>
        <v>0</v>
      </c>
      <c r="DK577" s="114" t="n">
        <f aca="false">DK578</f>
        <v>0</v>
      </c>
      <c r="DL577" s="114" t="n">
        <f aca="false">DL578</f>
        <v>0</v>
      </c>
      <c r="DM577" s="114" t="n">
        <f aca="false">DM578</f>
        <v>0</v>
      </c>
      <c r="DN577" s="114" t="n">
        <f aca="false">DN578</f>
        <v>0</v>
      </c>
      <c r="DO577" s="100" t="n">
        <f aca="false">DO578</f>
        <v>5679</v>
      </c>
      <c r="DP577" s="100" t="n">
        <f aca="false">DP578</f>
        <v>0</v>
      </c>
      <c r="DQ577" s="114" t="n">
        <f aca="false">DQ578</f>
        <v>0</v>
      </c>
      <c r="DR577" s="114" t="n">
        <f aca="false">DR578</f>
        <v>0</v>
      </c>
      <c r="DS577" s="114" t="n">
        <f aca="false">DS578</f>
        <v>0</v>
      </c>
      <c r="DT577" s="114" t="n">
        <f aca="false">DT578</f>
        <v>0</v>
      </c>
      <c r="DU577" s="100" t="n">
        <f aca="false">DU578</f>
        <v>5679</v>
      </c>
      <c r="DV577" s="100" t="n">
        <f aca="false">DV578</f>
        <v>0</v>
      </c>
      <c r="DW577" s="114" t="n">
        <f aca="false">DW578</f>
        <v>0</v>
      </c>
      <c r="DX577" s="114" t="n">
        <f aca="false">DX578</f>
        <v>0</v>
      </c>
      <c r="DY577" s="114" t="n">
        <f aca="false">DY578</f>
        <v>0</v>
      </c>
      <c r="DZ577" s="114" t="n">
        <f aca="false">DZ578</f>
        <v>0</v>
      </c>
      <c r="EA577" s="100" t="n">
        <f aca="false">EA578</f>
        <v>5679</v>
      </c>
      <c r="EB577" s="100" t="n">
        <f aca="false">EB578</f>
        <v>0</v>
      </c>
      <c r="EC577" s="114" t="n">
        <f aca="false">EC578</f>
        <v>0</v>
      </c>
      <c r="ED577" s="114" t="n">
        <f aca="false">ED578</f>
        <v>0</v>
      </c>
      <c r="EE577" s="114" t="n">
        <f aca="false">EE578</f>
        <v>0</v>
      </c>
      <c r="EF577" s="114" t="n">
        <f aca="false">EF578</f>
        <v>0</v>
      </c>
      <c r="EG577" s="100" t="n">
        <f aca="false">EG578</f>
        <v>5679</v>
      </c>
      <c r="EH577" s="100" t="n">
        <f aca="false">EH578</f>
        <v>0</v>
      </c>
      <c r="EI577" s="114" t="n">
        <f aca="false">EI578</f>
        <v>0</v>
      </c>
      <c r="EJ577" s="114" t="n">
        <f aca="false">EJ578</f>
        <v>0</v>
      </c>
      <c r="EK577" s="114" t="n">
        <f aca="false">EK578</f>
        <v>0</v>
      </c>
      <c r="EL577" s="114" t="n">
        <f aca="false">EL578</f>
        <v>0</v>
      </c>
      <c r="EM577" s="100" t="n">
        <f aca="false">EM578</f>
        <v>5679</v>
      </c>
      <c r="EN577" s="100" t="n">
        <f aca="false">EN578</f>
        <v>0</v>
      </c>
    </row>
    <row r="578" customFormat="false" ht="89.25" hidden="false" customHeight="true" outlineLevel="0" collapsed="false">
      <c r="A578" s="103"/>
      <c r="B578" s="104" t="s">
        <v>91</v>
      </c>
      <c r="C578" s="105" t="s">
        <v>50</v>
      </c>
      <c r="D578" s="105" t="s">
        <v>59</v>
      </c>
      <c r="E578" s="113" t="s">
        <v>448</v>
      </c>
      <c r="F578" s="105" t="s">
        <v>92</v>
      </c>
      <c r="G578" s="11"/>
      <c r="H578" s="11"/>
      <c r="I578" s="11"/>
      <c r="J578" s="11"/>
      <c r="K578" s="11"/>
      <c r="L578" s="11"/>
      <c r="M578" s="11"/>
      <c r="N578" s="11"/>
      <c r="O578" s="108"/>
      <c r="P578" s="11"/>
      <c r="Q578" s="11"/>
      <c r="R578" s="11"/>
      <c r="S578" s="100"/>
      <c r="T578" s="100"/>
      <c r="U578" s="11"/>
      <c r="V578" s="114"/>
      <c r="W578" s="100"/>
      <c r="X578" s="100"/>
      <c r="Y578" s="100"/>
      <c r="Z578" s="100"/>
      <c r="AA578" s="100"/>
      <c r="AB578" s="100"/>
      <c r="AC578" s="100"/>
      <c r="AD578" s="100"/>
      <c r="AE578" s="100"/>
      <c r="AF578" s="100"/>
      <c r="AG578" s="100"/>
      <c r="AH578" s="100"/>
      <c r="AI578" s="100"/>
      <c r="AJ578" s="100"/>
      <c r="AK578" s="115"/>
      <c r="AL578" s="115"/>
      <c r="AM578" s="100"/>
      <c r="AN578" s="100"/>
      <c r="AO578" s="86"/>
      <c r="AP578" s="100"/>
      <c r="AQ578" s="11"/>
      <c r="AR578" s="100"/>
      <c r="AS578" s="11"/>
      <c r="AT578" s="100"/>
      <c r="AU578" s="99"/>
      <c r="AV578" s="99"/>
      <c r="AW578" s="99"/>
      <c r="AX578" s="100"/>
      <c r="AY578" s="100"/>
      <c r="AZ578" s="86"/>
      <c r="BA578" s="86"/>
      <c r="BB578" s="100"/>
      <c r="BC578" s="100"/>
      <c r="BD578" s="100"/>
      <c r="BE578" s="100"/>
      <c r="BF578" s="100"/>
      <c r="BG578" s="100"/>
      <c r="BH578" s="100"/>
      <c r="BI578" s="100"/>
      <c r="BJ578" s="100"/>
      <c r="BK578" s="100"/>
      <c r="BL578" s="100"/>
      <c r="BM578" s="86"/>
      <c r="BN578" s="100"/>
      <c r="BO578" s="11"/>
      <c r="BP578" s="100"/>
      <c r="BQ578" s="11"/>
      <c r="BR578" s="100"/>
      <c r="BS578" s="100"/>
      <c r="BT578" s="100"/>
      <c r="BU578" s="86"/>
      <c r="BV578" s="100"/>
      <c r="BW578" s="100"/>
      <c r="BX578" s="86"/>
      <c r="BY578" s="100"/>
      <c r="BZ578" s="100"/>
      <c r="CA578" s="100"/>
      <c r="CB578" s="86"/>
      <c r="CC578" s="100"/>
      <c r="CD578" s="100"/>
      <c r="CE578" s="100"/>
      <c r="CF578" s="86"/>
      <c r="CG578" s="100"/>
      <c r="CH578" s="100"/>
      <c r="CI578" s="100"/>
      <c r="CJ578" s="86"/>
      <c r="CK578" s="100"/>
      <c r="CL578" s="100"/>
      <c r="CM578" s="100"/>
      <c r="CN578" s="86"/>
      <c r="CO578" s="100"/>
      <c r="CP578" s="100"/>
      <c r="CQ578" s="100"/>
      <c r="CR578" s="86"/>
      <c r="CS578" s="100"/>
      <c r="CT578" s="100"/>
      <c r="CU578" s="100"/>
      <c r="CV578" s="86"/>
      <c r="CW578" s="100"/>
      <c r="CX578" s="86"/>
      <c r="CY578" s="100"/>
      <c r="CZ578" s="86"/>
      <c r="DA578" s="100"/>
      <c r="DB578" s="86"/>
      <c r="DC578" s="100" t="n">
        <v>5679</v>
      </c>
      <c r="DD578" s="118"/>
      <c r="DE578" s="118"/>
      <c r="DF578" s="119"/>
      <c r="DG578" s="118"/>
      <c r="DH578" s="120"/>
      <c r="DI578" s="100" t="n">
        <f aca="false">DH578+DG578+DF578+DE578+DC578</f>
        <v>5679</v>
      </c>
      <c r="DJ578" s="118" t="n">
        <f aca="false">DD578+DF578</f>
        <v>0</v>
      </c>
      <c r="DK578" s="121"/>
      <c r="DL578" s="121"/>
      <c r="DM578" s="121"/>
      <c r="DN578" s="121"/>
      <c r="DO578" s="100" t="n">
        <f aca="false">DN578+DM578+DL578+DK578+DI578</f>
        <v>5679</v>
      </c>
      <c r="DP578" s="118" t="n">
        <f aca="false">DJ578+DL578</f>
        <v>0</v>
      </c>
      <c r="DQ578" s="121"/>
      <c r="DR578" s="121"/>
      <c r="DS578" s="121"/>
      <c r="DT578" s="121"/>
      <c r="DU578" s="100" t="n">
        <f aca="false">DT578+DS578+DR578+DQ578+DO578</f>
        <v>5679</v>
      </c>
      <c r="DV578" s="118" t="n">
        <f aca="false">DP578+DR578</f>
        <v>0</v>
      </c>
      <c r="DW578" s="121"/>
      <c r="DX578" s="121"/>
      <c r="DY578" s="121"/>
      <c r="DZ578" s="121"/>
      <c r="EA578" s="100" t="n">
        <f aca="false">DZ578+DY578+DX578+DW578+DU578</f>
        <v>5679</v>
      </c>
      <c r="EB578" s="118" t="n">
        <f aca="false">DV578+DX578</f>
        <v>0</v>
      </c>
      <c r="EC578" s="114"/>
      <c r="ED578" s="114"/>
      <c r="EE578" s="114"/>
      <c r="EF578" s="114"/>
      <c r="EG578" s="100" t="n">
        <f aca="false">EF578+EE578+ED578+EC578+EA578</f>
        <v>5679</v>
      </c>
      <c r="EH578" s="118" t="n">
        <f aca="false">EB578+ED578</f>
        <v>0</v>
      </c>
      <c r="EI578" s="114"/>
      <c r="EJ578" s="114"/>
      <c r="EK578" s="114"/>
      <c r="EL578" s="114"/>
      <c r="EM578" s="100" t="n">
        <f aca="false">EL578+EK578+EJ578+EI578+EG578</f>
        <v>5679</v>
      </c>
      <c r="EN578" s="118" t="n">
        <f aca="false">EH578+EJ578</f>
        <v>0</v>
      </c>
    </row>
    <row r="579" s="102" customFormat="true" ht="21.75" hidden="false" customHeight="true" outlineLevel="0" collapsed="false">
      <c r="A579" s="90"/>
      <c r="B579" s="91" t="s">
        <v>373</v>
      </c>
      <c r="C579" s="92" t="s">
        <v>88</v>
      </c>
      <c r="D579" s="92" t="s">
        <v>88</v>
      </c>
      <c r="E579" s="93"/>
      <c r="F579" s="92"/>
      <c r="G579" s="94" t="e">
        <f aca="false">G580+#REF!</f>
        <v>#REF!</v>
      </c>
      <c r="H579" s="94" t="e">
        <f aca="false">H580+#REF!</f>
        <v>#REF!</v>
      </c>
      <c r="I579" s="94" t="e">
        <f aca="false">I580+#REF!</f>
        <v>#REF!</v>
      </c>
      <c r="J579" s="94" t="e">
        <f aca="false">J580+#REF!</f>
        <v>#REF!</v>
      </c>
      <c r="K579" s="94" t="e">
        <f aca="false">K580+#REF!</f>
        <v>#REF!</v>
      </c>
      <c r="L579" s="94" t="e">
        <f aca="false">L580+#REF!</f>
        <v>#REF!</v>
      </c>
      <c r="M579" s="94"/>
      <c r="N579" s="94" t="e">
        <f aca="false">N580+#REF!</f>
        <v>#REF!</v>
      </c>
      <c r="O579" s="94" t="e">
        <f aca="false">O580+#REF!</f>
        <v>#REF!</v>
      </c>
      <c r="P579" s="94" t="e">
        <f aca="false">P580+#REF!</f>
        <v>#REF!</v>
      </c>
      <c r="Q579" s="94" t="e">
        <f aca="false">Q580+#REF!</f>
        <v>#REF!</v>
      </c>
      <c r="R579" s="94" t="e">
        <f aca="false">R580+#REF!</f>
        <v>#REF!</v>
      </c>
      <c r="S579" s="96" t="e">
        <f aca="false">S580+#REF!</f>
        <v>#REF!</v>
      </c>
      <c r="T579" s="96" t="e">
        <f aca="false">T580+#REF!</f>
        <v>#REF!</v>
      </c>
      <c r="U579" s="94" t="e">
        <f aca="false">U580+#REF!</f>
        <v>#REF!</v>
      </c>
      <c r="V579" s="97" t="e">
        <f aca="false">V580+#REF!</f>
        <v>#REF!</v>
      </c>
      <c r="W579" s="96" t="e">
        <f aca="false">W580+#REF!</f>
        <v>#REF!</v>
      </c>
      <c r="X579" s="96" t="e">
        <f aca="false">X580+#REF!</f>
        <v>#REF!</v>
      </c>
      <c r="Y579" s="96" t="e">
        <f aca="false">Y580+#REF!</f>
        <v>#REF!</v>
      </c>
      <c r="Z579" s="96" t="e">
        <f aca="false">Z580+#REF!</f>
        <v>#REF!</v>
      </c>
      <c r="AA579" s="96" t="e">
        <f aca="false">AA580+#REF!</f>
        <v>#REF!</v>
      </c>
      <c r="AB579" s="96" t="e">
        <f aca="false">AB580+#REF!</f>
        <v>#REF!</v>
      </c>
      <c r="AC579" s="96" t="e">
        <f aca="false">AC580+#REF!</f>
        <v>#REF!</v>
      </c>
      <c r="AD579" s="96" t="e">
        <f aca="false">AD580+#REF!</f>
        <v>#REF!</v>
      </c>
      <c r="AE579" s="96" t="e">
        <f aca="false">AE580+#REF!</f>
        <v>#REF!</v>
      </c>
      <c r="AF579" s="96"/>
      <c r="AG579" s="96" t="e">
        <f aca="false">AG580+#REF!</f>
        <v>#REF!</v>
      </c>
      <c r="AH579" s="96" t="e">
        <f aca="false">AH580+#REF!</f>
        <v>#REF!</v>
      </c>
      <c r="AI579" s="96"/>
      <c r="AJ579" s="96" t="e">
        <f aca="false">AJ580+#REF!</f>
        <v>#REF!</v>
      </c>
      <c r="AK579" s="98" t="e">
        <f aca="false">AK580+#REF!</f>
        <v>#REF!</v>
      </c>
      <c r="AL579" s="98" t="e">
        <f aca="false">AL580+#REF!</f>
        <v>#REF!</v>
      </c>
      <c r="AM579" s="96" t="e">
        <f aca="false">AM580+#REF!</f>
        <v>#REF!</v>
      </c>
      <c r="AN579" s="96" t="e">
        <f aca="false">AN580+#REF!</f>
        <v>#REF!</v>
      </c>
      <c r="AO579" s="98" t="e">
        <f aca="false">AO580+#REF!</f>
        <v>#REF!</v>
      </c>
      <c r="AP579" s="96" t="e">
        <f aca="false">AP580+#REF!</f>
        <v>#REF!</v>
      </c>
      <c r="AQ579" s="94" t="e">
        <f aca="false">AQ580+#REF!</f>
        <v>#REF!</v>
      </c>
      <c r="AR579" s="96" t="e">
        <f aca="false">AR580+#REF!</f>
        <v>#REF!</v>
      </c>
      <c r="AS579" s="94" t="e">
        <f aca="false">AS580+#REF!</f>
        <v>#REF!</v>
      </c>
      <c r="AT579" s="96" t="e">
        <f aca="false">AT580+#REF!</f>
        <v>#REF!</v>
      </c>
      <c r="AU579" s="99"/>
      <c r="AV579" s="99"/>
      <c r="AW579" s="99"/>
      <c r="AX579" s="96" t="e">
        <f aca="false">AX580+#REF!</f>
        <v>#REF!</v>
      </c>
      <c r="AY579" s="96" t="e">
        <f aca="false">AY580+#REF!</f>
        <v>#REF!</v>
      </c>
      <c r="AZ579" s="86"/>
      <c r="BA579" s="86"/>
      <c r="BB579" s="96" t="e">
        <f aca="false">BB580+#REF!</f>
        <v>#REF!</v>
      </c>
      <c r="BC579" s="96" t="e">
        <f aca="false">BC580+#REF!</f>
        <v>#REF!</v>
      </c>
      <c r="BD579" s="96" t="e">
        <f aca="false">BD580+#REF!</f>
        <v>#REF!</v>
      </c>
      <c r="BE579" s="96" t="e">
        <f aca="false">BE580+#REF!</f>
        <v>#REF!</v>
      </c>
      <c r="BF579" s="96" t="e">
        <f aca="false">BF580+#REF!</f>
        <v>#REF!</v>
      </c>
      <c r="BG579" s="96" t="e">
        <f aca="false">BG580+#REF!</f>
        <v>#REF!</v>
      </c>
      <c r="BH579" s="96" t="e">
        <f aca="false">BH580+#REF!</f>
        <v>#REF!</v>
      </c>
      <c r="BI579" s="96" t="e">
        <f aca="false">BI580+#REF!</f>
        <v>#REF!</v>
      </c>
      <c r="BJ579" s="96" t="e">
        <f aca="false">BJ580+#REF!</f>
        <v>#REF!</v>
      </c>
      <c r="BK579" s="96" t="e">
        <f aca="false">BK580+#REF!</f>
        <v>#REF!</v>
      </c>
      <c r="BL579" s="96" t="e">
        <f aca="false">BL580+#REF!</f>
        <v>#REF!</v>
      </c>
      <c r="BM579" s="98" t="e">
        <f aca="false">BM580+#REF!</f>
        <v>#REF!</v>
      </c>
      <c r="BN579" s="96" t="e">
        <f aca="false">BN580+#REF!</f>
        <v>#REF!</v>
      </c>
      <c r="BO579" s="94" t="e">
        <f aca="false">BO580+#REF!</f>
        <v>#REF!</v>
      </c>
      <c r="BP579" s="96" t="e">
        <f aca="false">BP580+#REF!</f>
        <v>#REF!</v>
      </c>
      <c r="BQ579" s="94" t="e">
        <f aca="false">BQ580+#REF!</f>
        <v>#REF!</v>
      </c>
      <c r="BR579" s="96" t="e">
        <f aca="false">BR580+#REF!</f>
        <v>#REF!</v>
      </c>
      <c r="BS579" s="96"/>
      <c r="BT579" s="96" t="e">
        <f aca="false">BT580+#REF!</f>
        <v>#REF!</v>
      </c>
      <c r="BU579" s="98" t="e">
        <f aca="false">BU580+#REF!+BU584</f>
        <v>#REF!</v>
      </c>
      <c r="BV579" s="96" t="e">
        <f aca="false">BV580+#REF!+BV584</f>
        <v>#REF!</v>
      </c>
      <c r="BW579" s="96" t="e">
        <f aca="false">BW580+#REF!+BW584</f>
        <v>#REF!</v>
      </c>
      <c r="BX579" s="86"/>
      <c r="BY579" s="100"/>
      <c r="BZ579" s="96" t="e">
        <f aca="false">BZ580+#REF!+BZ584</f>
        <v>#REF!</v>
      </c>
      <c r="CA579" s="96" t="e">
        <f aca="false">CA580+#REF!+CA584</f>
        <v>#REF!</v>
      </c>
      <c r="CB579" s="86"/>
      <c r="CC579" s="100"/>
      <c r="CD579" s="96" t="e">
        <f aca="false">CD580+#REF!+CD584</f>
        <v>#REF!</v>
      </c>
      <c r="CE579" s="96" t="e">
        <f aca="false">CE580+#REF!+CE584</f>
        <v>#REF!</v>
      </c>
      <c r="CF579" s="86"/>
      <c r="CG579" s="100"/>
      <c r="CH579" s="96" t="e">
        <f aca="false">CH580+#REF!+CH584</f>
        <v>#REF!</v>
      </c>
      <c r="CI579" s="96" t="e">
        <f aca="false">CI580+#REF!+CI584</f>
        <v>#REF!</v>
      </c>
      <c r="CJ579" s="86"/>
      <c r="CK579" s="100"/>
      <c r="CL579" s="96" t="e">
        <f aca="false">CL580+#REF!+CL584</f>
        <v>#REF!</v>
      </c>
      <c r="CM579" s="96" t="e">
        <f aca="false">CM580+#REF!+CM584</f>
        <v>#REF!</v>
      </c>
      <c r="CN579" s="86"/>
      <c r="CO579" s="100"/>
      <c r="CP579" s="96" t="e">
        <f aca="false">CP580+#REF!+CP584</f>
        <v>#REF!</v>
      </c>
      <c r="CQ579" s="96" t="e">
        <f aca="false">CQ580+#REF!+CQ584</f>
        <v>#REF!</v>
      </c>
      <c r="CR579" s="86"/>
      <c r="CS579" s="100"/>
      <c r="CT579" s="96" t="e">
        <f aca="false">CT580+#REF!+CT584</f>
        <v>#REF!</v>
      </c>
      <c r="CU579" s="96" t="e">
        <f aca="false">CU580+#REF!+CU584</f>
        <v>#REF!</v>
      </c>
      <c r="CV579" s="86"/>
      <c r="CW579" s="100"/>
      <c r="CX579" s="98" t="e">
        <f aca="false">CX580+#REF!+CX584</f>
        <v>#REF!</v>
      </c>
      <c r="CY579" s="96" t="e">
        <f aca="false">CY580+#REF!+CY584</f>
        <v>#REF!</v>
      </c>
      <c r="CZ579" s="86"/>
      <c r="DA579" s="100"/>
      <c r="DB579" s="98" t="e">
        <f aca="false">DB580+DB584</f>
        <v>#REF!</v>
      </c>
      <c r="DC579" s="96" t="n">
        <f aca="false">DC580+DC584</f>
        <v>32298</v>
      </c>
      <c r="DD579" s="96" t="n">
        <f aca="false">DD580+DD584</f>
        <v>0</v>
      </c>
      <c r="DE579" s="96" t="n">
        <f aca="false">DE580+DE584</f>
        <v>0</v>
      </c>
      <c r="DF579" s="94" t="n">
        <f aca="false">DF580+DF584</f>
        <v>0</v>
      </c>
      <c r="DG579" s="96" t="n">
        <f aca="false">DG580+DG584</f>
        <v>0</v>
      </c>
      <c r="DH579" s="97" t="n">
        <f aca="false">DH580+DH584</f>
        <v>0</v>
      </c>
      <c r="DI579" s="96" t="n">
        <f aca="false">DI580+DI584</f>
        <v>32298</v>
      </c>
      <c r="DJ579" s="96" t="n">
        <f aca="false">DJ580+DJ584</f>
        <v>0</v>
      </c>
      <c r="DK579" s="101" t="n">
        <f aca="false">DK580+DK584</f>
        <v>-795</v>
      </c>
      <c r="DL579" s="101" t="n">
        <f aca="false">DL580+DL584</f>
        <v>0</v>
      </c>
      <c r="DM579" s="101" t="n">
        <f aca="false">DM580+DM584</f>
        <v>0</v>
      </c>
      <c r="DN579" s="101" t="n">
        <f aca="false">DN580+DN584</f>
        <v>0</v>
      </c>
      <c r="DO579" s="96" t="n">
        <f aca="false">DO580+DO584</f>
        <v>31503</v>
      </c>
      <c r="DP579" s="96" t="n">
        <f aca="false">DP580+DP584</f>
        <v>0</v>
      </c>
      <c r="DQ579" s="101" t="n">
        <f aca="false">DQ580+DQ584</f>
        <v>0</v>
      </c>
      <c r="DR579" s="101" t="n">
        <f aca="false">DR580+DR584</f>
        <v>0</v>
      </c>
      <c r="DS579" s="101" t="n">
        <f aca="false">DS580+DS584</f>
        <v>0</v>
      </c>
      <c r="DT579" s="101" t="n">
        <f aca="false">DT580+DT584</f>
        <v>0</v>
      </c>
      <c r="DU579" s="96" t="n">
        <f aca="false">DU580+DU584</f>
        <v>31503</v>
      </c>
      <c r="DV579" s="96" t="n">
        <f aca="false">DV580+DV584</f>
        <v>0</v>
      </c>
      <c r="DW579" s="101" t="n">
        <f aca="false">DW580+DW584</f>
        <v>0</v>
      </c>
      <c r="DX579" s="101" t="n">
        <f aca="false">DX580+DX584</f>
        <v>0</v>
      </c>
      <c r="DY579" s="101" t="n">
        <f aca="false">DY580+DY584</f>
        <v>0</v>
      </c>
      <c r="DZ579" s="101" t="n">
        <f aca="false">DZ580+DZ584</f>
        <v>0</v>
      </c>
      <c r="EA579" s="96" t="n">
        <f aca="false">EA580+EA584</f>
        <v>31503</v>
      </c>
      <c r="EB579" s="96" t="n">
        <f aca="false">EB580+EB584</f>
        <v>0</v>
      </c>
      <c r="EC579" s="101" t="n">
        <f aca="false">EC580+EC584</f>
        <v>0</v>
      </c>
      <c r="ED579" s="101" t="n">
        <f aca="false">ED580+ED584</f>
        <v>0</v>
      </c>
      <c r="EE579" s="101" t="n">
        <f aca="false">EE580+EE584</f>
        <v>0</v>
      </c>
      <c r="EF579" s="101" t="n">
        <f aca="false">EF580+EF584</f>
        <v>0</v>
      </c>
      <c r="EG579" s="96" t="n">
        <f aca="false">EG580+EG584</f>
        <v>31503</v>
      </c>
      <c r="EH579" s="96" t="n">
        <f aca="false">EH580+EH584</f>
        <v>0</v>
      </c>
      <c r="EI579" s="101" t="n">
        <f aca="false">EI580+EI584</f>
        <v>0</v>
      </c>
      <c r="EJ579" s="101" t="n">
        <f aca="false">EJ580+EJ584</f>
        <v>0</v>
      </c>
      <c r="EK579" s="101" t="n">
        <f aca="false">EK580+EK584</f>
        <v>0</v>
      </c>
      <c r="EL579" s="101" t="n">
        <f aca="false">EL580+EL584</f>
        <v>0</v>
      </c>
      <c r="EM579" s="96" t="n">
        <f aca="false">EM580+EM584</f>
        <v>31503</v>
      </c>
      <c r="EN579" s="96" t="n">
        <f aca="false">EN580+EN584</f>
        <v>0</v>
      </c>
    </row>
    <row r="580" customFormat="false" ht="22.5" hidden="false" customHeight="true" outlineLevel="0" collapsed="false">
      <c r="A580" s="103"/>
      <c r="B580" s="104" t="s">
        <v>449</v>
      </c>
      <c r="C580" s="105" t="s">
        <v>88</v>
      </c>
      <c r="D580" s="105" t="s">
        <v>88</v>
      </c>
      <c r="E580" s="113" t="s">
        <v>450</v>
      </c>
      <c r="F580" s="105"/>
      <c r="G580" s="11" t="e">
        <f aca="false">#REF!+#REF!</f>
        <v>#REF!</v>
      </c>
      <c r="H580" s="11" t="e">
        <f aca="false">#REF!+#REF!</f>
        <v>#REF!</v>
      </c>
      <c r="I580" s="11" t="e">
        <f aca="false">#REF!+#REF!</f>
        <v>#REF!</v>
      </c>
      <c r="J580" s="11" t="e">
        <f aca="false">#REF!</f>
        <v>#REF!</v>
      </c>
      <c r="K580" s="11" t="e">
        <f aca="false">#REF!</f>
        <v>#REF!</v>
      </c>
      <c r="L580" s="11" t="e">
        <f aca="false">#REF!</f>
        <v>#REF!</v>
      </c>
      <c r="M580" s="11"/>
      <c r="N580" s="11" t="e">
        <f aca="false">#REF!</f>
        <v>#REF!</v>
      </c>
      <c r="O580" s="11" t="e">
        <f aca="false">#REF!</f>
        <v>#REF!</v>
      </c>
      <c r="P580" s="11" t="e">
        <f aca="false">#REF!</f>
        <v>#REF!</v>
      </c>
      <c r="Q580" s="11" t="e">
        <f aca="false">#REF!</f>
        <v>#REF!</v>
      </c>
      <c r="R580" s="11" t="e">
        <f aca="false">#REF!</f>
        <v>#REF!</v>
      </c>
      <c r="S580" s="100" t="e">
        <f aca="false">#REF!</f>
        <v>#REF!</v>
      </c>
      <c r="T580" s="100" t="e">
        <f aca="false">#REF!</f>
        <v>#REF!</v>
      </c>
      <c r="U580" s="11" t="e">
        <f aca="false">#REF!</f>
        <v>#REF!</v>
      </c>
      <c r="V580" s="114" t="e">
        <f aca="false">#REF!</f>
        <v>#REF!</v>
      </c>
      <c r="W580" s="100" t="e">
        <f aca="false">#REF!</f>
        <v>#REF!</v>
      </c>
      <c r="X580" s="100" t="e">
        <f aca="false">#REF!</f>
        <v>#REF!</v>
      </c>
      <c r="Y580" s="100" t="e">
        <f aca="false">#REF!</f>
        <v>#REF!</v>
      </c>
      <c r="Z580" s="100" t="e">
        <f aca="false">#REF!</f>
        <v>#REF!</v>
      </c>
      <c r="AA580" s="100" t="e">
        <f aca="false">#REF!</f>
        <v>#REF!</v>
      </c>
      <c r="AB580" s="100" t="e">
        <f aca="false">#REF!</f>
        <v>#REF!</v>
      </c>
      <c r="AC580" s="100" t="e">
        <f aca="false">#REF!</f>
        <v>#REF!</v>
      </c>
      <c r="AD580" s="100" t="e">
        <f aca="false">#REF!</f>
        <v>#REF!</v>
      </c>
      <c r="AE580" s="100" t="e">
        <f aca="false">#REF!</f>
        <v>#REF!</v>
      </c>
      <c r="AF580" s="100"/>
      <c r="AG580" s="100" t="e">
        <f aca="false">#REF!</f>
        <v>#REF!</v>
      </c>
      <c r="AH580" s="100" t="e">
        <f aca="false">#REF!</f>
        <v>#REF!</v>
      </c>
      <c r="AI580" s="100"/>
      <c r="AJ580" s="100" t="e">
        <f aca="false">#REF!</f>
        <v>#REF!</v>
      </c>
      <c r="AK580" s="86" t="e">
        <f aca="false">#REF!</f>
        <v>#REF!</v>
      </c>
      <c r="AL580" s="86" t="e">
        <f aca="false">#REF!</f>
        <v>#REF!</v>
      </c>
      <c r="AM580" s="100" t="e">
        <f aca="false">#REF!</f>
        <v>#REF!</v>
      </c>
      <c r="AN580" s="100" t="e">
        <f aca="false">#REF!</f>
        <v>#REF!</v>
      </c>
      <c r="AO580" s="86" t="e">
        <f aca="false">#REF!</f>
        <v>#REF!</v>
      </c>
      <c r="AP580" s="100" t="e">
        <f aca="false">#REF!+#REF!</f>
        <v>#REF!</v>
      </c>
      <c r="AQ580" s="100" t="e">
        <f aca="false">#REF!+#REF!</f>
        <v>#REF!</v>
      </c>
      <c r="AR580" s="100" t="e">
        <f aca="false">#REF!+#REF!</f>
        <v>#REF!</v>
      </c>
      <c r="AS580" s="100" t="e">
        <f aca="false">#REF!+#REF!</f>
        <v>#REF!</v>
      </c>
      <c r="AT580" s="100" t="e">
        <f aca="false">#REF!+#REF!</f>
        <v>#REF!</v>
      </c>
      <c r="AU580" s="99"/>
      <c r="AV580" s="99"/>
      <c r="AW580" s="99"/>
      <c r="AX580" s="100" t="e">
        <f aca="false">#REF!+#REF!</f>
        <v>#REF!</v>
      </c>
      <c r="AY580" s="100" t="e">
        <f aca="false">#REF!+#REF!</f>
        <v>#REF!</v>
      </c>
      <c r="AZ580" s="86"/>
      <c r="BA580" s="86"/>
      <c r="BB580" s="100" t="e">
        <f aca="false">#REF!+#REF!</f>
        <v>#REF!</v>
      </c>
      <c r="BC580" s="100" t="e">
        <f aca="false">#REF!+#REF!</f>
        <v>#REF!</v>
      </c>
      <c r="BD580" s="100" t="e">
        <f aca="false">#REF!+#REF!</f>
        <v>#REF!</v>
      </c>
      <c r="BE580" s="100" t="e">
        <f aca="false">#REF!+#REF!</f>
        <v>#REF!</v>
      </c>
      <c r="BF580" s="100" t="e">
        <f aca="false">#REF!+#REF!</f>
        <v>#REF!</v>
      </c>
      <c r="BG580" s="100" t="e">
        <f aca="false">#REF!+#REF!</f>
        <v>#REF!</v>
      </c>
      <c r="BH580" s="100" t="e">
        <f aca="false">#REF!+#REF!</f>
        <v>#REF!</v>
      </c>
      <c r="BI580" s="100" t="e">
        <f aca="false">#REF!+#REF!</f>
        <v>#REF!</v>
      </c>
      <c r="BJ580" s="100" t="e">
        <f aca="false">#REF!+#REF!</f>
        <v>#REF!</v>
      </c>
      <c r="BK580" s="100" t="e">
        <f aca="false">#REF!+#REF!</f>
        <v>#REF!</v>
      </c>
      <c r="BL580" s="100" t="e">
        <f aca="false">#REF!+#REF!</f>
        <v>#REF!</v>
      </c>
      <c r="BM580" s="86" t="e">
        <f aca="false">#REF!+#REF!</f>
        <v>#REF!</v>
      </c>
      <c r="BN580" s="100" t="e">
        <f aca="false">#REF!+#REF!</f>
        <v>#REF!</v>
      </c>
      <c r="BO580" s="11" t="e">
        <f aca="false">#REF!+#REF!</f>
        <v>#REF!</v>
      </c>
      <c r="BP580" s="100" t="e">
        <f aca="false">#REF!+#REF!</f>
        <v>#REF!</v>
      </c>
      <c r="BQ580" s="11" t="e">
        <f aca="false">#REF!+#REF!</f>
        <v>#REF!</v>
      </c>
      <c r="BR580" s="100" t="e">
        <f aca="false">#REF!+#REF!</f>
        <v>#REF!</v>
      </c>
      <c r="BS580" s="100"/>
      <c r="BT580" s="100" t="e">
        <f aca="false">#REF!+#REF!</f>
        <v>#REF!</v>
      </c>
      <c r="BU580" s="86" t="e">
        <f aca="false">#REF!+#REF!+BU581+BU583</f>
        <v>#REF!</v>
      </c>
      <c r="BV580" s="100" t="e">
        <f aca="false">#REF!+#REF!+BV581+BV583</f>
        <v>#REF!</v>
      </c>
      <c r="BW580" s="100" t="e">
        <f aca="false">#REF!+#REF!+BW581+BW583</f>
        <v>#REF!</v>
      </c>
      <c r="BX580" s="86"/>
      <c r="BY580" s="100"/>
      <c r="BZ580" s="100" t="e">
        <f aca="false">#REF!+#REF!+BZ581+BZ583</f>
        <v>#REF!</v>
      </c>
      <c r="CA580" s="100" t="e">
        <f aca="false">#REF!+#REF!+CA581+CA583</f>
        <v>#REF!</v>
      </c>
      <c r="CB580" s="86"/>
      <c r="CC580" s="100"/>
      <c r="CD580" s="100" t="e">
        <f aca="false">#REF!+#REF!+CD581+CD583</f>
        <v>#REF!</v>
      </c>
      <c r="CE580" s="100" t="e">
        <f aca="false">#REF!+#REF!+CE581+CE583</f>
        <v>#REF!</v>
      </c>
      <c r="CF580" s="86"/>
      <c r="CG580" s="100"/>
      <c r="CH580" s="100" t="e">
        <f aca="false">#REF!+#REF!+CH581+CH583</f>
        <v>#REF!</v>
      </c>
      <c r="CI580" s="100" t="e">
        <f aca="false">#REF!+#REF!+CI581+CI583</f>
        <v>#REF!</v>
      </c>
      <c r="CJ580" s="86"/>
      <c r="CK580" s="100"/>
      <c r="CL580" s="100" t="e">
        <f aca="false">#REF!+#REF!+CL581+CL583</f>
        <v>#REF!</v>
      </c>
      <c r="CM580" s="100" t="e">
        <f aca="false">#REF!+#REF!+CM581+CM583</f>
        <v>#REF!</v>
      </c>
      <c r="CN580" s="86"/>
      <c r="CO580" s="100"/>
      <c r="CP580" s="100" t="e">
        <f aca="false">#REF!+#REF!+CP581+CP583</f>
        <v>#REF!</v>
      </c>
      <c r="CQ580" s="100" t="e">
        <f aca="false">#REF!+#REF!+CQ581+CQ583</f>
        <v>#REF!</v>
      </c>
      <c r="CR580" s="86"/>
      <c r="CS580" s="100"/>
      <c r="CT580" s="100" t="e">
        <f aca="false">#REF!+#REF!+CT581+CT583</f>
        <v>#REF!</v>
      </c>
      <c r="CU580" s="100" t="e">
        <f aca="false">#REF!+#REF!+CU581+CU583</f>
        <v>#REF!</v>
      </c>
      <c r="CV580" s="86"/>
      <c r="CW580" s="100"/>
      <c r="CX580" s="86" t="e">
        <f aca="false">#REF!+#REF!+CX581+CX583</f>
        <v>#REF!</v>
      </c>
      <c r="CY580" s="100" t="e">
        <f aca="false">#REF!+#REF!+CY581+CY583</f>
        <v>#REF!</v>
      </c>
      <c r="CZ580" s="86"/>
      <c r="DA580" s="100"/>
      <c r="DB580" s="86" t="n">
        <f aca="false">DB581+DB583</f>
        <v>23968</v>
      </c>
      <c r="DC580" s="100" t="n">
        <f aca="false">DC581+DC583</f>
        <v>106</v>
      </c>
      <c r="DD580" s="100" t="n">
        <f aca="false">DD581+DD583</f>
        <v>0</v>
      </c>
      <c r="DE580" s="100" t="n">
        <f aca="false">DE581+DE583+DE582</f>
        <v>4000</v>
      </c>
      <c r="DF580" s="100" t="n">
        <f aca="false">DF581+DF583+DF582</f>
        <v>0</v>
      </c>
      <c r="DG580" s="100" t="n">
        <f aca="false">DG581+DG583+DG582</f>
        <v>0</v>
      </c>
      <c r="DH580" s="100" t="n">
        <f aca="false">DH581+DH583+DH582</f>
        <v>0</v>
      </c>
      <c r="DI580" s="100" t="n">
        <f aca="false">DI581+DI583+DI582</f>
        <v>4106</v>
      </c>
      <c r="DJ580" s="100" t="n">
        <f aca="false">DJ581+DJ583+DJ582</f>
        <v>0</v>
      </c>
      <c r="DK580" s="100" t="n">
        <f aca="false">DK581+DK583+DK582</f>
        <v>-212</v>
      </c>
      <c r="DL580" s="100" t="n">
        <f aca="false">DL581+DL583+DL582</f>
        <v>0</v>
      </c>
      <c r="DM580" s="100" t="n">
        <f aca="false">DM581+DM583+DM582</f>
        <v>0</v>
      </c>
      <c r="DN580" s="100" t="n">
        <f aca="false">DN581+DN583+DN582</f>
        <v>0</v>
      </c>
      <c r="DO580" s="100" t="n">
        <f aca="false">DO581+DO583+DO582</f>
        <v>3894</v>
      </c>
      <c r="DP580" s="100" t="n">
        <f aca="false">DP581+DP583+DP582</f>
        <v>0</v>
      </c>
      <c r="DQ580" s="100" t="n">
        <f aca="false">DQ581+DQ583+DQ582</f>
        <v>0</v>
      </c>
      <c r="DR580" s="100" t="n">
        <f aca="false">DR581+DR583+DR582</f>
        <v>0</v>
      </c>
      <c r="DS580" s="100" t="n">
        <f aca="false">DS581+DS583+DS582</f>
        <v>0</v>
      </c>
      <c r="DT580" s="100" t="n">
        <f aca="false">DT581+DT583+DT582</f>
        <v>0</v>
      </c>
      <c r="DU580" s="100" t="n">
        <f aca="false">DU581+DU583+DU582</f>
        <v>3894</v>
      </c>
      <c r="DV580" s="100" t="n">
        <f aca="false">DV581+DV583+DV582</f>
        <v>0</v>
      </c>
      <c r="DW580" s="100" t="n">
        <f aca="false">DW581+DW583+DW582</f>
        <v>0</v>
      </c>
      <c r="DX580" s="100" t="n">
        <f aca="false">DX581+DX583+DX582</f>
        <v>0</v>
      </c>
      <c r="DY580" s="100" t="n">
        <f aca="false">DY581+DY583+DY582</f>
        <v>0</v>
      </c>
      <c r="DZ580" s="100" t="n">
        <f aca="false">DZ581+DZ583+DZ582</f>
        <v>0</v>
      </c>
      <c r="EA580" s="100" t="n">
        <f aca="false">EA581+EA583+EA582</f>
        <v>3894</v>
      </c>
      <c r="EB580" s="100" t="n">
        <f aca="false">EB581+EB583+EB582</f>
        <v>0</v>
      </c>
      <c r="EC580" s="100" t="n">
        <f aca="false">EC581+EC583+EC582</f>
        <v>0</v>
      </c>
      <c r="ED580" s="100" t="n">
        <f aca="false">ED581+ED583+ED582</f>
        <v>0</v>
      </c>
      <c r="EE580" s="100" t="n">
        <f aca="false">EE581+EE583+EE582</f>
        <v>0</v>
      </c>
      <c r="EF580" s="100" t="n">
        <f aca="false">EF581+EF583+EF582</f>
        <v>0</v>
      </c>
      <c r="EG580" s="100" t="n">
        <f aca="false">EG581+EG583+EG582</f>
        <v>3894</v>
      </c>
      <c r="EH580" s="100" t="n">
        <f aca="false">EH581+EH583+EH582</f>
        <v>0</v>
      </c>
      <c r="EI580" s="100" t="n">
        <f aca="false">EI581+EI583+EI582</f>
        <v>0</v>
      </c>
      <c r="EJ580" s="100" t="n">
        <f aca="false">EJ581+EJ583+EJ582</f>
        <v>0</v>
      </c>
      <c r="EK580" s="100" t="n">
        <f aca="false">EK581+EK583+EK582</f>
        <v>0</v>
      </c>
      <c r="EL580" s="100" t="n">
        <f aca="false">EL581+EL583+EL582</f>
        <v>0</v>
      </c>
      <c r="EM580" s="100" t="n">
        <f aca="false">EM581+EM583+EM582</f>
        <v>3894</v>
      </c>
      <c r="EN580" s="100" t="n">
        <f aca="false">EN581+EN583+EN582</f>
        <v>0</v>
      </c>
    </row>
    <row r="581" customFormat="false" ht="66" hidden="true" customHeight="false" outlineLevel="0" collapsed="false">
      <c r="A581" s="103"/>
      <c r="B581" s="104" t="s">
        <v>91</v>
      </c>
      <c r="C581" s="105" t="s">
        <v>88</v>
      </c>
      <c r="D581" s="105" t="s">
        <v>88</v>
      </c>
      <c r="E581" s="113" t="s">
        <v>450</v>
      </c>
      <c r="F581" s="105" t="s">
        <v>92</v>
      </c>
      <c r="G581" s="11"/>
      <c r="H581" s="11"/>
      <c r="I581" s="11"/>
      <c r="J581" s="11"/>
      <c r="K581" s="11"/>
      <c r="L581" s="11"/>
      <c r="M581" s="11"/>
      <c r="N581" s="11"/>
      <c r="O581" s="108"/>
      <c r="P581" s="11"/>
      <c r="Q581" s="11"/>
      <c r="R581" s="11"/>
      <c r="S581" s="100"/>
      <c r="T581" s="100"/>
      <c r="U581" s="11"/>
      <c r="V581" s="114"/>
      <c r="W581" s="100"/>
      <c r="X581" s="100"/>
      <c r="Y581" s="100"/>
      <c r="Z581" s="100"/>
      <c r="AA581" s="100"/>
      <c r="AB581" s="100"/>
      <c r="AC581" s="100"/>
      <c r="AD581" s="100"/>
      <c r="AE581" s="100"/>
      <c r="AF581" s="100"/>
      <c r="AG581" s="100"/>
      <c r="AH581" s="100"/>
      <c r="AI581" s="100"/>
      <c r="AJ581" s="100"/>
      <c r="AK581" s="115"/>
      <c r="AL581" s="115"/>
      <c r="AM581" s="129"/>
      <c r="AN581" s="129"/>
      <c r="AO581" s="115"/>
      <c r="AP581" s="130"/>
      <c r="AQ581" s="131"/>
      <c r="AR581" s="130"/>
      <c r="AS581" s="131"/>
      <c r="AT581" s="130"/>
      <c r="AU581" s="99"/>
      <c r="AV581" s="99"/>
      <c r="AW581" s="99"/>
      <c r="AX581" s="130"/>
      <c r="AY581" s="130"/>
      <c r="AZ581" s="86"/>
      <c r="BA581" s="86"/>
      <c r="BB581" s="130"/>
      <c r="BC581" s="130"/>
      <c r="BD581" s="115"/>
      <c r="BE581" s="116"/>
      <c r="BF581" s="129"/>
      <c r="BG581" s="129"/>
      <c r="BH581" s="115"/>
      <c r="BI581" s="116"/>
      <c r="BJ581" s="129"/>
      <c r="BK581" s="129"/>
      <c r="BL581" s="115"/>
      <c r="BM581" s="117"/>
      <c r="BN581" s="129"/>
      <c r="BO581" s="12"/>
      <c r="BP581" s="116"/>
      <c r="BQ581" s="13"/>
      <c r="BR581" s="116"/>
      <c r="BS581" s="116"/>
      <c r="BT581" s="116"/>
      <c r="BU581" s="86" t="n">
        <f aca="false">BV581-BT581</f>
        <v>23895</v>
      </c>
      <c r="BV581" s="100" t="n">
        <v>23895</v>
      </c>
      <c r="BW581" s="100" t="n">
        <v>23895</v>
      </c>
      <c r="BX581" s="86"/>
      <c r="BY581" s="100"/>
      <c r="BZ581" s="100" t="n">
        <f aca="false">BV581+BX581</f>
        <v>23895</v>
      </c>
      <c r="CA581" s="100" t="n">
        <f aca="false">BY581+BW581</f>
        <v>23895</v>
      </c>
      <c r="CB581" s="86"/>
      <c r="CC581" s="100"/>
      <c r="CD581" s="100" t="n">
        <f aca="false">BZ581+CB581</f>
        <v>23895</v>
      </c>
      <c r="CE581" s="100" t="n">
        <f aca="false">CC581+CA581</f>
        <v>23895</v>
      </c>
      <c r="CF581" s="86"/>
      <c r="CG581" s="100"/>
      <c r="CH581" s="100" t="n">
        <f aca="false">CD581+CF581</f>
        <v>23895</v>
      </c>
      <c r="CI581" s="100" t="n">
        <f aca="false">CG581+CE581</f>
        <v>23895</v>
      </c>
      <c r="CJ581" s="86"/>
      <c r="CK581" s="100"/>
      <c r="CL581" s="100" t="n">
        <f aca="false">CH581+CJ581</f>
        <v>23895</v>
      </c>
      <c r="CM581" s="100" t="n">
        <f aca="false">CK581+CI581</f>
        <v>23895</v>
      </c>
      <c r="CN581" s="86"/>
      <c r="CO581" s="100"/>
      <c r="CP581" s="100" t="n">
        <f aca="false">CL581+CN581</f>
        <v>23895</v>
      </c>
      <c r="CQ581" s="100" t="n">
        <f aca="false">CO581+CM581</f>
        <v>23895</v>
      </c>
      <c r="CR581" s="86"/>
      <c r="CS581" s="100"/>
      <c r="CT581" s="100" t="n">
        <f aca="false">CP581+CR581</f>
        <v>23895</v>
      </c>
      <c r="CU581" s="100" t="n">
        <f aca="false">CS581+CQ581</f>
        <v>23895</v>
      </c>
      <c r="CV581" s="86"/>
      <c r="CW581" s="100"/>
      <c r="CX581" s="86" t="n">
        <f aca="false">CT581+CV581</f>
        <v>23895</v>
      </c>
      <c r="CY581" s="100" t="n">
        <f aca="false">CW581+CU581</f>
        <v>23895</v>
      </c>
      <c r="CZ581" s="86"/>
      <c r="DA581" s="100"/>
      <c r="DB581" s="86" t="n">
        <v>23895</v>
      </c>
      <c r="DC581" s="100"/>
      <c r="DD581" s="118"/>
      <c r="DE581" s="118"/>
      <c r="DF581" s="119"/>
      <c r="DG581" s="118"/>
      <c r="DH581" s="120"/>
      <c r="DI581" s="100"/>
      <c r="DJ581" s="118"/>
      <c r="DK581" s="121"/>
      <c r="DL581" s="121"/>
      <c r="DM581" s="121"/>
      <c r="DN581" s="121"/>
      <c r="DO581" s="100"/>
      <c r="DP581" s="118"/>
      <c r="DQ581" s="121"/>
      <c r="DR581" s="121"/>
      <c r="DS581" s="121"/>
      <c r="DT581" s="121"/>
      <c r="DU581" s="100"/>
      <c r="DV581" s="118"/>
      <c r="DW581" s="121"/>
      <c r="DX581" s="121"/>
      <c r="DY581" s="121"/>
      <c r="DZ581" s="121"/>
      <c r="EA581" s="100"/>
      <c r="EB581" s="118"/>
      <c r="EC581" s="114"/>
      <c r="ED581" s="114"/>
      <c r="EE581" s="114"/>
      <c r="EF581" s="114"/>
      <c r="EG581" s="100"/>
      <c r="EH581" s="118"/>
      <c r="EI581" s="114"/>
      <c r="EJ581" s="114"/>
      <c r="EK581" s="114"/>
      <c r="EL581" s="114"/>
      <c r="EM581" s="100"/>
      <c r="EN581" s="118"/>
    </row>
    <row r="582" customFormat="false" ht="87.75" hidden="false" customHeight="true" outlineLevel="0" collapsed="false">
      <c r="A582" s="103"/>
      <c r="B582" s="104" t="s">
        <v>263</v>
      </c>
      <c r="C582" s="105" t="s">
        <v>88</v>
      </c>
      <c r="D582" s="105" t="s">
        <v>88</v>
      </c>
      <c r="E582" s="113" t="s">
        <v>450</v>
      </c>
      <c r="F582" s="105" t="s">
        <v>264</v>
      </c>
      <c r="G582" s="11"/>
      <c r="H582" s="11"/>
      <c r="I582" s="11"/>
      <c r="J582" s="11"/>
      <c r="K582" s="11"/>
      <c r="L582" s="11"/>
      <c r="M582" s="11"/>
      <c r="N582" s="11"/>
      <c r="O582" s="108"/>
      <c r="P582" s="11"/>
      <c r="Q582" s="11"/>
      <c r="R582" s="11"/>
      <c r="S582" s="100"/>
      <c r="T582" s="100"/>
      <c r="U582" s="11"/>
      <c r="V582" s="114"/>
      <c r="W582" s="100"/>
      <c r="X582" s="100"/>
      <c r="Y582" s="100"/>
      <c r="Z582" s="100"/>
      <c r="AA582" s="100"/>
      <c r="AB582" s="100"/>
      <c r="AC582" s="100"/>
      <c r="AD582" s="100"/>
      <c r="AE582" s="100"/>
      <c r="AF582" s="100"/>
      <c r="AG582" s="100"/>
      <c r="AH582" s="100"/>
      <c r="AI582" s="100"/>
      <c r="AJ582" s="100"/>
      <c r="AK582" s="115"/>
      <c r="AL582" s="115"/>
      <c r="AM582" s="129"/>
      <c r="AN582" s="129"/>
      <c r="AO582" s="115"/>
      <c r="AP582" s="284"/>
      <c r="AQ582" s="131"/>
      <c r="AR582" s="284"/>
      <c r="AS582" s="131"/>
      <c r="AT582" s="130"/>
      <c r="AU582" s="99"/>
      <c r="AV582" s="99"/>
      <c r="AW582" s="99"/>
      <c r="AX582" s="284"/>
      <c r="AY582" s="130"/>
      <c r="AZ582" s="86"/>
      <c r="BA582" s="86"/>
      <c r="BB582" s="284"/>
      <c r="BC582" s="130"/>
      <c r="BD582" s="115"/>
      <c r="BE582" s="116"/>
      <c r="BF582" s="129"/>
      <c r="BG582" s="129"/>
      <c r="BH582" s="115"/>
      <c r="BI582" s="116"/>
      <c r="BJ582" s="129"/>
      <c r="BK582" s="129"/>
      <c r="BL582" s="115"/>
      <c r="BM582" s="117"/>
      <c r="BN582" s="129"/>
      <c r="BO582" s="12"/>
      <c r="BP582" s="116"/>
      <c r="BQ582" s="13"/>
      <c r="BR582" s="116"/>
      <c r="BS582" s="116"/>
      <c r="BT582" s="116"/>
      <c r="BU582" s="86"/>
      <c r="BV582" s="100"/>
      <c r="BW582" s="100"/>
      <c r="BX582" s="86"/>
      <c r="BY582" s="100"/>
      <c r="BZ582" s="100"/>
      <c r="CA582" s="100"/>
      <c r="CB582" s="86"/>
      <c r="CC582" s="100"/>
      <c r="CD582" s="100"/>
      <c r="CE582" s="100"/>
      <c r="CF582" s="86"/>
      <c r="CG582" s="100"/>
      <c r="CH582" s="100"/>
      <c r="CI582" s="100"/>
      <c r="CJ582" s="86"/>
      <c r="CK582" s="100"/>
      <c r="CL582" s="100"/>
      <c r="CM582" s="100"/>
      <c r="CN582" s="86"/>
      <c r="CO582" s="100"/>
      <c r="CP582" s="100"/>
      <c r="CQ582" s="100"/>
      <c r="CR582" s="86"/>
      <c r="CS582" s="100"/>
      <c r="CT582" s="100"/>
      <c r="CU582" s="100"/>
      <c r="CV582" s="86"/>
      <c r="CW582" s="100"/>
      <c r="CX582" s="86"/>
      <c r="CY582" s="100"/>
      <c r="CZ582" s="86"/>
      <c r="DA582" s="100"/>
      <c r="DB582" s="86"/>
      <c r="DC582" s="100"/>
      <c r="DD582" s="118"/>
      <c r="DE582" s="100" t="n">
        <v>4000</v>
      </c>
      <c r="DF582" s="119"/>
      <c r="DG582" s="118"/>
      <c r="DH582" s="120"/>
      <c r="DI582" s="100" t="n">
        <f aca="false">DH582+DG582+DF582+DE582+DC582</f>
        <v>4000</v>
      </c>
      <c r="DJ582" s="118" t="n">
        <f aca="false">DD582+DF582</f>
        <v>0</v>
      </c>
      <c r="DK582" s="100" t="n">
        <v>-212</v>
      </c>
      <c r="DL582" s="121"/>
      <c r="DM582" s="121"/>
      <c r="DN582" s="121"/>
      <c r="DO582" s="100" t="n">
        <f aca="false">DN582+DM582+DL582+DK582+DI582</f>
        <v>3788</v>
      </c>
      <c r="DP582" s="118" t="n">
        <f aca="false">DJ582+DL582</f>
        <v>0</v>
      </c>
      <c r="DQ582" s="121"/>
      <c r="DR582" s="121"/>
      <c r="DS582" s="121"/>
      <c r="DT582" s="121"/>
      <c r="DU582" s="100" t="n">
        <f aca="false">DT582+DS582+DR582+DQ582+DO582</f>
        <v>3788</v>
      </c>
      <c r="DV582" s="118" t="n">
        <f aca="false">DP582+DR582</f>
        <v>0</v>
      </c>
      <c r="DW582" s="121"/>
      <c r="DX582" s="121"/>
      <c r="DY582" s="121"/>
      <c r="DZ582" s="121"/>
      <c r="EA582" s="100" t="n">
        <f aca="false">DZ582+DY582+DX582+DW582+DU582</f>
        <v>3788</v>
      </c>
      <c r="EB582" s="118" t="n">
        <f aca="false">DV582+DX582</f>
        <v>0</v>
      </c>
      <c r="EC582" s="114"/>
      <c r="ED582" s="114"/>
      <c r="EE582" s="114"/>
      <c r="EF582" s="114"/>
      <c r="EG582" s="100" t="n">
        <f aca="false">EF582+EE582+ED582+EC582+EA582</f>
        <v>3788</v>
      </c>
      <c r="EH582" s="118" t="n">
        <f aca="false">EB582+ED582</f>
        <v>0</v>
      </c>
      <c r="EI582" s="114"/>
      <c r="EJ582" s="114"/>
      <c r="EK582" s="114"/>
      <c r="EL582" s="114"/>
      <c r="EM582" s="100" t="n">
        <f aca="false">EL582+EK582+EJ582+EI582+EG582</f>
        <v>3788</v>
      </c>
      <c r="EN582" s="118" t="n">
        <f aca="false">EH582+EJ582</f>
        <v>0</v>
      </c>
    </row>
    <row r="583" customFormat="false" ht="93" hidden="false" customHeight="true" outlineLevel="0" collapsed="false">
      <c r="A583" s="103"/>
      <c r="B583" s="104" t="s">
        <v>119</v>
      </c>
      <c r="C583" s="105" t="s">
        <v>88</v>
      </c>
      <c r="D583" s="105" t="s">
        <v>88</v>
      </c>
      <c r="E583" s="113" t="s">
        <v>450</v>
      </c>
      <c r="F583" s="105" t="s">
        <v>120</v>
      </c>
      <c r="G583" s="11"/>
      <c r="H583" s="11"/>
      <c r="I583" s="11"/>
      <c r="J583" s="11"/>
      <c r="K583" s="11"/>
      <c r="L583" s="11"/>
      <c r="M583" s="11"/>
      <c r="N583" s="11"/>
      <c r="O583" s="108"/>
      <c r="P583" s="11"/>
      <c r="Q583" s="11"/>
      <c r="R583" s="11"/>
      <c r="S583" s="100"/>
      <c r="T583" s="100"/>
      <c r="U583" s="11"/>
      <c r="V583" s="114"/>
      <c r="W583" s="100"/>
      <c r="X583" s="100"/>
      <c r="Y583" s="100"/>
      <c r="Z583" s="100"/>
      <c r="AA583" s="100"/>
      <c r="AB583" s="100"/>
      <c r="AC583" s="100"/>
      <c r="AD583" s="100"/>
      <c r="AE583" s="100"/>
      <c r="AF583" s="100"/>
      <c r="AG583" s="100"/>
      <c r="AH583" s="100"/>
      <c r="AI583" s="100"/>
      <c r="AJ583" s="100"/>
      <c r="AK583" s="115"/>
      <c r="AL583" s="115"/>
      <c r="AM583" s="129"/>
      <c r="AN583" s="129"/>
      <c r="AO583" s="115"/>
      <c r="AP583" s="284"/>
      <c r="AQ583" s="131"/>
      <c r="AR583" s="284"/>
      <c r="AS583" s="131"/>
      <c r="AT583" s="130"/>
      <c r="AU583" s="99"/>
      <c r="AV583" s="99"/>
      <c r="AW583" s="99"/>
      <c r="AX583" s="284"/>
      <c r="AY583" s="130"/>
      <c r="AZ583" s="86"/>
      <c r="BA583" s="86"/>
      <c r="BB583" s="284"/>
      <c r="BC583" s="130"/>
      <c r="BD583" s="115"/>
      <c r="BE583" s="116"/>
      <c r="BF583" s="129"/>
      <c r="BG583" s="129"/>
      <c r="BH583" s="115"/>
      <c r="BI583" s="116"/>
      <c r="BJ583" s="129"/>
      <c r="BK583" s="129"/>
      <c r="BL583" s="115"/>
      <c r="BM583" s="117"/>
      <c r="BN583" s="129"/>
      <c r="BO583" s="12"/>
      <c r="BP583" s="116"/>
      <c r="BQ583" s="13"/>
      <c r="BR583" s="116"/>
      <c r="BS583" s="116"/>
      <c r="BT583" s="116"/>
      <c r="BU583" s="86" t="n">
        <f aca="false">BV583-BT583</f>
        <v>73</v>
      </c>
      <c r="BV583" s="100" t="n">
        <v>73</v>
      </c>
      <c r="BW583" s="100" t="n">
        <v>73</v>
      </c>
      <c r="BX583" s="86"/>
      <c r="BY583" s="100"/>
      <c r="BZ583" s="100" t="n">
        <f aca="false">BV583+BX583</f>
        <v>73</v>
      </c>
      <c r="CA583" s="100" t="n">
        <f aca="false">BY583+BW583</f>
        <v>73</v>
      </c>
      <c r="CB583" s="86"/>
      <c r="CC583" s="100"/>
      <c r="CD583" s="100" t="n">
        <f aca="false">BZ583+CB583</f>
        <v>73</v>
      </c>
      <c r="CE583" s="100" t="n">
        <f aca="false">CC583+CA583</f>
        <v>73</v>
      </c>
      <c r="CF583" s="86"/>
      <c r="CG583" s="100"/>
      <c r="CH583" s="100" t="n">
        <f aca="false">CD583+CF583</f>
        <v>73</v>
      </c>
      <c r="CI583" s="100" t="n">
        <f aca="false">CG583+CE583</f>
        <v>73</v>
      </c>
      <c r="CJ583" s="86"/>
      <c r="CK583" s="100"/>
      <c r="CL583" s="100" t="n">
        <f aca="false">CH583+CJ583</f>
        <v>73</v>
      </c>
      <c r="CM583" s="100" t="n">
        <f aca="false">CK583+CI583</f>
        <v>73</v>
      </c>
      <c r="CN583" s="86"/>
      <c r="CO583" s="100"/>
      <c r="CP583" s="100" t="n">
        <f aca="false">CL583+CN583</f>
        <v>73</v>
      </c>
      <c r="CQ583" s="100" t="n">
        <f aca="false">CO583+CM583</f>
        <v>73</v>
      </c>
      <c r="CR583" s="86"/>
      <c r="CS583" s="100"/>
      <c r="CT583" s="100" t="n">
        <f aca="false">CP583+CR583</f>
        <v>73</v>
      </c>
      <c r="CU583" s="100" t="n">
        <f aca="false">CS583+CQ583</f>
        <v>73</v>
      </c>
      <c r="CV583" s="86"/>
      <c r="CW583" s="100"/>
      <c r="CX583" s="86" t="n">
        <f aca="false">CT583+CV583</f>
        <v>73</v>
      </c>
      <c r="CY583" s="100" t="n">
        <f aca="false">CW583+CU583</f>
        <v>73</v>
      </c>
      <c r="CZ583" s="86"/>
      <c r="DA583" s="100"/>
      <c r="DB583" s="86" t="n">
        <v>73</v>
      </c>
      <c r="DC583" s="100" t="n">
        <v>106</v>
      </c>
      <c r="DD583" s="118"/>
      <c r="DE583" s="118"/>
      <c r="DF583" s="119"/>
      <c r="DG583" s="118"/>
      <c r="DH583" s="120"/>
      <c r="DI583" s="100" t="n">
        <f aca="false">DH583+DG583+DF583+DE583+DC583</f>
        <v>106</v>
      </c>
      <c r="DJ583" s="118" t="n">
        <f aca="false">DD583+DF583</f>
        <v>0</v>
      </c>
      <c r="DK583" s="121"/>
      <c r="DL583" s="121"/>
      <c r="DM583" s="121"/>
      <c r="DN583" s="121"/>
      <c r="DO583" s="100" t="n">
        <f aca="false">DN583+DM583+DL583+DK583+DI583</f>
        <v>106</v>
      </c>
      <c r="DP583" s="118" t="n">
        <f aca="false">DJ583+DL583</f>
        <v>0</v>
      </c>
      <c r="DQ583" s="121"/>
      <c r="DR583" s="121"/>
      <c r="DS583" s="121"/>
      <c r="DT583" s="121"/>
      <c r="DU583" s="100" t="n">
        <f aca="false">DT583+DS583+DR583+DQ583+DO583</f>
        <v>106</v>
      </c>
      <c r="DV583" s="118" t="n">
        <f aca="false">DP583+DR583</f>
        <v>0</v>
      </c>
      <c r="DW583" s="121"/>
      <c r="DX583" s="121"/>
      <c r="DY583" s="121"/>
      <c r="DZ583" s="121"/>
      <c r="EA583" s="100" t="n">
        <f aca="false">DZ583+DY583+DX583+DW583+DU583</f>
        <v>106</v>
      </c>
      <c r="EB583" s="118" t="n">
        <f aca="false">DV583+DX583</f>
        <v>0</v>
      </c>
      <c r="EC583" s="114"/>
      <c r="ED583" s="114"/>
      <c r="EE583" s="114"/>
      <c r="EF583" s="114"/>
      <c r="EG583" s="100" t="n">
        <f aca="false">EF583+EE583+ED583+EC583+EA583</f>
        <v>106</v>
      </c>
      <c r="EH583" s="118" t="n">
        <f aca="false">EB583+ED583</f>
        <v>0</v>
      </c>
      <c r="EI583" s="114"/>
      <c r="EJ583" s="114"/>
      <c r="EK583" s="114"/>
      <c r="EL583" s="114"/>
      <c r="EM583" s="100" t="n">
        <f aca="false">EL583+EK583+EJ583+EI583+EG583</f>
        <v>106</v>
      </c>
      <c r="EN583" s="118" t="n">
        <f aca="false">EH583+EJ583</f>
        <v>0</v>
      </c>
    </row>
    <row r="584" customFormat="false" ht="22.5" hidden="false" customHeight="true" outlineLevel="0" collapsed="false">
      <c r="A584" s="103"/>
      <c r="B584" s="104" t="s">
        <v>64</v>
      </c>
      <c r="C584" s="105" t="s">
        <v>88</v>
      </c>
      <c r="D584" s="105" t="s">
        <v>88</v>
      </c>
      <c r="E584" s="113" t="s">
        <v>65</v>
      </c>
      <c r="F584" s="105"/>
      <c r="G584" s="11"/>
      <c r="H584" s="11"/>
      <c r="I584" s="11"/>
      <c r="J584" s="11"/>
      <c r="K584" s="11"/>
      <c r="L584" s="11"/>
      <c r="M584" s="11"/>
      <c r="N584" s="11"/>
      <c r="O584" s="108"/>
      <c r="P584" s="11"/>
      <c r="Q584" s="11"/>
      <c r="R584" s="11"/>
      <c r="S584" s="100"/>
      <c r="T584" s="100"/>
      <c r="U584" s="11"/>
      <c r="V584" s="114"/>
      <c r="W584" s="100"/>
      <c r="X584" s="100"/>
      <c r="Y584" s="100"/>
      <c r="Z584" s="100"/>
      <c r="AA584" s="100"/>
      <c r="AB584" s="100"/>
      <c r="AC584" s="100"/>
      <c r="AD584" s="100"/>
      <c r="AE584" s="100"/>
      <c r="AF584" s="100"/>
      <c r="AG584" s="100"/>
      <c r="AH584" s="100"/>
      <c r="AI584" s="100"/>
      <c r="AJ584" s="100"/>
      <c r="AK584" s="115"/>
      <c r="AL584" s="115"/>
      <c r="AM584" s="129"/>
      <c r="AN584" s="129"/>
      <c r="AO584" s="115"/>
      <c r="AP584" s="284"/>
      <c r="AQ584" s="131"/>
      <c r="AR584" s="284"/>
      <c r="AS584" s="131"/>
      <c r="AT584" s="130"/>
      <c r="AU584" s="99"/>
      <c r="AV584" s="99"/>
      <c r="AW584" s="99"/>
      <c r="AX584" s="284"/>
      <c r="AY584" s="130"/>
      <c r="AZ584" s="86"/>
      <c r="BA584" s="86"/>
      <c r="BB584" s="284"/>
      <c r="BC584" s="130"/>
      <c r="BD584" s="115"/>
      <c r="BE584" s="116"/>
      <c r="BF584" s="129"/>
      <c r="BG584" s="129"/>
      <c r="BH584" s="115"/>
      <c r="BI584" s="116"/>
      <c r="BJ584" s="129"/>
      <c r="BK584" s="129"/>
      <c r="BL584" s="115"/>
      <c r="BM584" s="117"/>
      <c r="BN584" s="129"/>
      <c r="BO584" s="12"/>
      <c r="BP584" s="116"/>
      <c r="BQ584" s="13"/>
      <c r="BR584" s="116"/>
      <c r="BS584" s="116"/>
      <c r="BT584" s="116"/>
      <c r="BU584" s="86" t="e">
        <f aca="false">BU585+#REF!</f>
        <v>#REF!</v>
      </c>
      <c r="BV584" s="100" t="e">
        <f aca="false">BV585+#REF!</f>
        <v>#REF!</v>
      </c>
      <c r="BW584" s="100" t="e">
        <f aca="false">BW585+#REF!</f>
        <v>#REF!</v>
      </c>
      <c r="BX584" s="86"/>
      <c r="BY584" s="100"/>
      <c r="BZ584" s="100" t="e">
        <f aca="false">BZ585+#REF!</f>
        <v>#REF!</v>
      </c>
      <c r="CA584" s="100" t="e">
        <f aca="false">CA585+#REF!</f>
        <v>#REF!</v>
      </c>
      <c r="CB584" s="86"/>
      <c r="CC584" s="100"/>
      <c r="CD584" s="100" t="e">
        <f aca="false">CD585+#REF!</f>
        <v>#REF!</v>
      </c>
      <c r="CE584" s="100" t="e">
        <f aca="false">CE585+#REF!</f>
        <v>#REF!</v>
      </c>
      <c r="CF584" s="86"/>
      <c r="CG584" s="100"/>
      <c r="CH584" s="100" t="e">
        <f aca="false">CH585+#REF!</f>
        <v>#REF!</v>
      </c>
      <c r="CI584" s="100" t="e">
        <f aca="false">CI585+#REF!</f>
        <v>#REF!</v>
      </c>
      <c r="CJ584" s="86"/>
      <c r="CK584" s="100"/>
      <c r="CL584" s="100" t="e">
        <f aca="false">CL585+#REF!</f>
        <v>#REF!</v>
      </c>
      <c r="CM584" s="100" t="e">
        <f aca="false">CM585+#REF!</f>
        <v>#REF!</v>
      </c>
      <c r="CN584" s="86"/>
      <c r="CO584" s="100"/>
      <c r="CP584" s="100" t="e">
        <f aca="false">CP585+#REF!</f>
        <v>#REF!</v>
      </c>
      <c r="CQ584" s="100" t="e">
        <f aca="false">CQ585+#REF!</f>
        <v>#REF!</v>
      </c>
      <c r="CR584" s="86"/>
      <c r="CS584" s="100"/>
      <c r="CT584" s="100" t="e">
        <f aca="false">CT585+#REF!</f>
        <v>#REF!</v>
      </c>
      <c r="CU584" s="100" t="e">
        <f aca="false">CU585+#REF!</f>
        <v>#REF!</v>
      </c>
      <c r="CV584" s="86"/>
      <c r="CW584" s="100"/>
      <c r="CX584" s="86" t="e">
        <f aca="false">CX585+#REF!</f>
        <v>#REF!</v>
      </c>
      <c r="CY584" s="100" t="e">
        <f aca="false">CY585+#REF!</f>
        <v>#REF!</v>
      </c>
      <c r="CZ584" s="86"/>
      <c r="DA584" s="100"/>
      <c r="DB584" s="86" t="e">
        <f aca="false">DB585</f>
        <v>#REF!</v>
      </c>
      <c r="DC584" s="100" t="n">
        <f aca="false">DC585</f>
        <v>32192</v>
      </c>
      <c r="DD584" s="100" t="n">
        <f aca="false">DD585</f>
        <v>0</v>
      </c>
      <c r="DE584" s="100" t="n">
        <f aca="false">DE585</f>
        <v>-4000</v>
      </c>
      <c r="DF584" s="11" t="n">
        <f aca="false">DF585</f>
        <v>0</v>
      </c>
      <c r="DG584" s="100" t="n">
        <f aca="false">DG585</f>
        <v>0</v>
      </c>
      <c r="DH584" s="114" t="n">
        <f aca="false">DH585</f>
        <v>0</v>
      </c>
      <c r="DI584" s="100" t="n">
        <f aca="false">DI585</f>
        <v>28192</v>
      </c>
      <c r="DJ584" s="100" t="n">
        <f aca="false">DJ585</f>
        <v>0</v>
      </c>
      <c r="DK584" s="114" t="n">
        <f aca="false">DK585</f>
        <v>-583</v>
      </c>
      <c r="DL584" s="114" t="n">
        <f aca="false">DL585</f>
        <v>0</v>
      </c>
      <c r="DM584" s="114" t="n">
        <f aca="false">DM585</f>
        <v>0</v>
      </c>
      <c r="DN584" s="114" t="n">
        <f aca="false">DN585</f>
        <v>0</v>
      </c>
      <c r="DO584" s="100" t="n">
        <f aca="false">DO585</f>
        <v>27609</v>
      </c>
      <c r="DP584" s="100" t="n">
        <f aca="false">DP585</f>
        <v>0</v>
      </c>
      <c r="DQ584" s="114" t="n">
        <f aca="false">DQ585</f>
        <v>0</v>
      </c>
      <c r="DR584" s="114" t="n">
        <f aca="false">DR585</f>
        <v>0</v>
      </c>
      <c r="DS584" s="114" t="n">
        <f aca="false">DS585</f>
        <v>0</v>
      </c>
      <c r="DT584" s="114" t="n">
        <f aca="false">DT585</f>
        <v>0</v>
      </c>
      <c r="DU584" s="100" t="n">
        <f aca="false">DU585</f>
        <v>27609</v>
      </c>
      <c r="DV584" s="100" t="n">
        <f aca="false">DV585</f>
        <v>0</v>
      </c>
      <c r="DW584" s="114" t="n">
        <f aca="false">DW585</f>
        <v>0</v>
      </c>
      <c r="DX584" s="114" t="n">
        <f aca="false">DX585</f>
        <v>0</v>
      </c>
      <c r="DY584" s="114" t="n">
        <f aca="false">DY585</f>
        <v>0</v>
      </c>
      <c r="DZ584" s="114" t="n">
        <f aca="false">DZ585</f>
        <v>0</v>
      </c>
      <c r="EA584" s="100" t="n">
        <f aca="false">EA585</f>
        <v>27609</v>
      </c>
      <c r="EB584" s="100" t="n">
        <f aca="false">EB585</f>
        <v>0</v>
      </c>
      <c r="EC584" s="114" t="n">
        <f aca="false">EC585</f>
        <v>0</v>
      </c>
      <c r="ED584" s="114" t="n">
        <f aca="false">ED585</f>
        <v>0</v>
      </c>
      <c r="EE584" s="114" t="n">
        <f aca="false">EE585</f>
        <v>0</v>
      </c>
      <c r="EF584" s="114" t="n">
        <f aca="false">EF585</f>
        <v>0</v>
      </c>
      <c r="EG584" s="100" t="n">
        <f aca="false">EG585</f>
        <v>27609</v>
      </c>
      <c r="EH584" s="100" t="n">
        <f aca="false">EH585</f>
        <v>0</v>
      </c>
      <c r="EI584" s="114" t="n">
        <f aca="false">EI585</f>
        <v>0</v>
      </c>
      <c r="EJ584" s="114" t="n">
        <f aca="false">EJ585</f>
        <v>0</v>
      </c>
      <c r="EK584" s="114" t="n">
        <f aca="false">EK585</f>
        <v>0</v>
      </c>
      <c r="EL584" s="114" t="n">
        <f aca="false">EL585</f>
        <v>0</v>
      </c>
      <c r="EM584" s="100" t="n">
        <f aca="false">EM585</f>
        <v>27609</v>
      </c>
      <c r="EN584" s="100" t="n">
        <f aca="false">EN585</f>
        <v>0</v>
      </c>
    </row>
    <row r="585" customFormat="false" ht="52.5" hidden="false" customHeight="true" outlineLevel="0" collapsed="false">
      <c r="A585" s="103"/>
      <c r="B585" s="162" t="s">
        <v>444</v>
      </c>
      <c r="C585" s="105" t="s">
        <v>88</v>
      </c>
      <c r="D585" s="105" t="s">
        <v>88</v>
      </c>
      <c r="E585" s="113" t="s">
        <v>445</v>
      </c>
      <c r="F585" s="105"/>
      <c r="G585" s="11"/>
      <c r="H585" s="11"/>
      <c r="I585" s="11"/>
      <c r="J585" s="11"/>
      <c r="K585" s="11"/>
      <c r="L585" s="11"/>
      <c r="M585" s="11"/>
      <c r="N585" s="11"/>
      <c r="O585" s="108"/>
      <c r="P585" s="11"/>
      <c r="Q585" s="11"/>
      <c r="R585" s="11"/>
      <c r="S585" s="100"/>
      <c r="T585" s="100"/>
      <c r="U585" s="11"/>
      <c r="V585" s="114"/>
      <c r="W585" s="100"/>
      <c r="X585" s="100"/>
      <c r="Y585" s="100"/>
      <c r="Z585" s="100"/>
      <c r="AA585" s="100"/>
      <c r="AB585" s="100"/>
      <c r="AC585" s="100"/>
      <c r="AD585" s="100"/>
      <c r="AE585" s="100"/>
      <c r="AF585" s="100"/>
      <c r="AG585" s="100"/>
      <c r="AH585" s="100"/>
      <c r="AI585" s="100"/>
      <c r="AJ585" s="100"/>
      <c r="AK585" s="115"/>
      <c r="AL585" s="115"/>
      <c r="AM585" s="129"/>
      <c r="AN585" s="129"/>
      <c r="AO585" s="115"/>
      <c r="AP585" s="284"/>
      <c r="AQ585" s="131"/>
      <c r="AR585" s="284"/>
      <c r="AS585" s="131"/>
      <c r="AT585" s="130"/>
      <c r="AU585" s="99"/>
      <c r="AV585" s="99"/>
      <c r="AW585" s="99"/>
      <c r="AX585" s="284"/>
      <c r="AY585" s="130"/>
      <c r="AZ585" s="86"/>
      <c r="BA585" s="86"/>
      <c r="BB585" s="284"/>
      <c r="BC585" s="130"/>
      <c r="BD585" s="115"/>
      <c r="BE585" s="116"/>
      <c r="BF585" s="129"/>
      <c r="BG585" s="129"/>
      <c r="BH585" s="115"/>
      <c r="BI585" s="116"/>
      <c r="BJ585" s="129"/>
      <c r="BK585" s="129"/>
      <c r="BL585" s="115"/>
      <c r="BM585" s="117"/>
      <c r="BN585" s="129"/>
      <c r="BO585" s="12"/>
      <c r="BP585" s="116"/>
      <c r="BQ585" s="13"/>
      <c r="BR585" s="116"/>
      <c r="BS585" s="116"/>
      <c r="BT585" s="116"/>
      <c r="BU585" s="86" t="e">
        <f aca="false">#REF!+#REF!+#REF!</f>
        <v>#REF!</v>
      </c>
      <c r="BV585" s="100" t="e">
        <f aca="false">#REF!+#REF!+#REF!</f>
        <v>#REF!</v>
      </c>
      <c r="BW585" s="100" t="e">
        <f aca="false">#REF!+#REF!+#REF!</f>
        <v>#REF!</v>
      </c>
      <c r="BX585" s="86"/>
      <c r="BY585" s="100"/>
      <c r="BZ585" s="100" t="e">
        <f aca="false">#REF!+#REF!+#REF!</f>
        <v>#REF!</v>
      </c>
      <c r="CA585" s="100" t="e">
        <f aca="false">#REF!+#REF!+#REF!</f>
        <v>#REF!</v>
      </c>
      <c r="CB585" s="86"/>
      <c r="CC585" s="100"/>
      <c r="CD585" s="100" t="e">
        <f aca="false">#REF!+#REF!+#REF!</f>
        <v>#REF!</v>
      </c>
      <c r="CE585" s="100" t="e">
        <f aca="false">#REF!+#REF!+#REF!</f>
        <v>#REF!</v>
      </c>
      <c r="CF585" s="86"/>
      <c r="CG585" s="100"/>
      <c r="CH585" s="100" t="e">
        <f aca="false">#REF!+#REF!+#REF!</f>
        <v>#REF!</v>
      </c>
      <c r="CI585" s="100" t="e">
        <f aca="false">#REF!+#REF!+#REF!</f>
        <v>#REF!</v>
      </c>
      <c r="CJ585" s="86"/>
      <c r="CK585" s="100"/>
      <c r="CL585" s="100" t="e">
        <f aca="false">#REF!+#REF!+#REF!</f>
        <v>#REF!</v>
      </c>
      <c r="CM585" s="100" t="e">
        <f aca="false">#REF!+#REF!+#REF!</f>
        <v>#REF!</v>
      </c>
      <c r="CN585" s="86"/>
      <c r="CO585" s="100"/>
      <c r="CP585" s="100" t="e">
        <f aca="false">#REF!+#REF!+#REF!</f>
        <v>#REF!</v>
      </c>
      <c r="CQ585" s="100" t="e">
        <f aca="false">#REF!+#REF!+#REF!</f>
        <v>#REF!</v>
      </c>
      <c r="CR585" s="86"/>
      <c r="CS585" s="100"/>
      <c r="CT585" s="100" t="e">
        <f aca="false">#REF!+#REF!+#REF!</f>
        <v>#REF!</v>
      </c>
      <c r="CU585" s="100" t="e">
        <f aca="false">#REF!+#REF!+#REF!</f>
        <v>#REF!</v>
      </c>
      <c r="CV585" s="86"/>
      <c r="CW585" s="100"/>
      <c r="CX585" s="86" t="e">
        <f aca="false">#REF!+#REF!+#REF!</f>
        <v>#REF!</v>
      </c>
      <c r="CY585" s="100" t="e">
        <f aca="false">#REF!+#REF!+#REF!</f>
        <v>#REF!</v>
      </c>
      <c r="CZ585" s="86"/>
      <c r="DA585" s="100"/>
      <c r="DB585" s="86" t="e">
        <f aca="false">#REF!+DB586</f>
        <v>#REF!</v>
      </c>
      <c r="DC585" s="100" t="n">
        <f aca="false">DC586</f>
        <v>32192</v>
      </c>
      <c r="DD585" s="100" t="n">
        <f aca="false">DD586</f>
        <v>0</v>
      </c>
      <c r="DE585" s="100" t="n">
        <f aca="false">DE586</f>
        <v>-4000</v>
      </c>
      <c r="DF585" s="11" t="n">
        <f aca="false">DF586</f>
        <v>0</v>
      </c>
      <c r="DG585" s="100" t="n">
        <f aca="false">DG586</f>
        <v>0</v>
      </c>
      <c r="DH585" s="114" t="n">
        <f aca="false">DH586</f>
        <v>0</v>
      </c>
      <c r="DI585" s="100" t="n">
        <f aca="false">DI586</f>
        <v>28192</v>
      </c>
      <c r="DJ585" s="100" t="n">
        <f aca="false">DJ586</f>
        <v>0</v>
      </c>
      <c r="DK585" s="114" t="n">
        <f aca="false">DK586</f>
        <v>-583</v>
      </c>
      <c r="DL585" s="114" t="n">
        <f aca="false">DL586</f>
        <v>0</v>
      </c>
      <c r="DM585" s="114" t="n">
        <f aca="false">DM586</f>
        <v>0</v>
      </c>
      <c r="DN585" s="114" t="n">
        <f aca="false">DN586</f>
        <v>0</v>
      </c>
      <c r="DO585" s="100" t="n">
        <f aca="false">DO586</f>
        <v>27609</v>
      </c>
      <c r="DP585" s="100" t="n">
        <f aca="false">DP586</f>
        <v>0</v>
      </c>
      <c r="DQ585" s="114" t="n">
        <f aca="false">DQ586</f>
        <v>0</v>
      </c>
      <c r="DR585" s="114" t="n">
        <f aca="false">DR586</f>
        <v>0</v>
      </c>
      <c r="DS585" s="114" t="n">
        <f aca="false">DS586</f>
        <v>0</v>
      </c>
      <c r="DT585" s="114" t="n">
        <f aca="false">DT586</f>
        <v>0</v>
      </c>
      <c r="DU585" s="100" t="n">
        <f aca="false">DU586</f>
        <v>27609</v>
      </c>
      <c r="DV585" s="100" t="n">
        <f aca="false">DV586</f>
        <v>0</v>
      </c>
      <c r="DW585" s="114" t="n">
        <f aca="false">DW586</f>
        <v>0</v>
      </c>
      <c r="DX585" s="114" t="n">
        <f aca="false">DX586</f>
        <v>0</v>
      </c>
      <c r="DY585" s="114" t="n">
        <f aca="false">DY586</f>
        <v>0</v>
      </c>
      <c r="DZ585" s="114" t="n">
        <f aca="false">DZ586</f>
        <v>0</v>
      </c>
      <c r="EA585" s="100" t="n">
        <f aca="false">EA586</f>
        <v>27609</v>
      </c>
      <c r="EB585" s="100" t="n">
        <f aca="false">EB586</f>
        <v>0</v>
      </c>
      <c r="EC585" s="114" t="n">
        <f aca="false">EC586</f>
        <v>0</v>
      </c>
      <c r="ED585" s="114" t="n">
        <f aca="false">ED586</f>
        <v>0</v>
      </c>
      <c r="EE585" s="114" t="n">
        <f aca="false">EE586</f>
        <v>0</v>
      </c>
      <c r="EF585" s="114" t="n">
        <f aca="false">EF586</f>
        <v>0</v>
      </c>
      <c r="EG585" s="100" t="n">
        <f aca="false">EG586</f>
        <v>27609</v>
      </c>
      <c r="EH585" s="100" t="n">
        <f aca="false">EH586</f>
        <v>0</v>
      </c>
      <c r="EI585" s="114" t="n">
        <f aca="false">EI586</f>
        <v>0</v>
      </c>
      <c r="EJ585" s="114" t="n">
        <f aca="false">EJ586</f>
        <v>0</v>
      </c>
      <c r="EK585" s="114" t="n">
        <f aca="false">EK586</f>
        <v>0</v>
      </c>
      <c r="EL585" s="114" t="n">
        <f aca="false">EL586</f>
        <v>0</v>
      </c>
      <c r="EM585" s="100" t="n">
        <f aca="false">EM586</f>
        <v>27609</v>
      </c>
      <c r="EN585" s="100" t="n">
        <f aca="false">EN586</f>
        <v>0</v>
      </c>
    </row>
    <row r="586" customFormat="false" ht="72" hidden="false" customHeight="true" outlineLevel="0" collapsed="false">
      <c r="A586" s="103"/>
      <c r="B586" s="162" t="s">
        <v>447</v>
      </c>
      <c r="C586" s="105" t="s">
        <v>88</v>
      </c>
      <c r="D586" s="105" t="s">
        <v>88</v>
      </c>
      <c r="E586" s="113" t="s">
        <v>448</v>
      </c>
      <c r="F586" s="105"/>
      <c r="G586" s="11"/>
      <c r="H586" s="11"/>
      <c r="I586" s="11"/>
      <c r="J586" s="11"/>
      <c r="K586" s="11"/>
      <c r="L586" s="11"/>
      <c r="M586" s="11"/>
      <c r="N586" s="11"/>
      <c r="O586" s="108"/>
      <c r="P586" s="11"/>
      <c r="Q586" s="11"/>
      <c r="R586" s="11"/>
      <c r="S586" s="100"/>
      <c r="T586" s="100"/>
      <c r="U586" s="11"/>
      <c r="V586" s="114"/>
      <c r="W586" s="100"/>
      <c r="X586" s="100"/>
      <c r="Y586" s="100"/>
      <c r="Z586" s="100"/>
      <c r="AA586" s="100"/>
      <c r="AB586" s="100"/>
      <c r="AC586" s="100"/>
      <c r="AD586" s="100"/>
      <c r="AE586" s="100"/>
      <c r="AF586" s="100"/>
      <c r="AG586" s="100"/>
      <c r="AH586" s="100"/>
      <c r="AI586" s="100"/>
      <c r="AJ586" s="100"/>
      <c r="AK586" s="115"/>
      <c r="AL586" s="115"/>
      <c r="AM586" s="129"/>
      <c r="AN586" s="129"/>
      <c r="AO586" s="115"/>
      <c r="AP586" s="284"/>
      <c r="AQ586" s="131"/>
      <c r="AR586" s="284"/>
      <c r="AS586" s="131"/>
      <c r="AT586" s="130"/>
      <c r="AU586" s="99"/>
      <c r="AV586" s="99"/>
      <c r="AW586" s="99"/>
      <c r="AX586" s="284"/>
      <c r="AY586" s="130"/>
      <c r="AZ586" s="86"/>
      <c r="BA586" s="86"/>
      <c r="BB586" s="284"/>
      <c r="BC586" s="130"/>
      <c r="BD586" s="115"/>
      <c r="BE586" s="116"/>
      <c r="BF586" s="129"/>
      <c r="BG586" s="129"/>
      <c r="BH586" s="115"/>
      <c r="BI586" s="116"/>
      <c r="BJ586" s="129"/>
      <c r="BK586" s="129"/>
      <c r="BL586" s="115"/>
      <c r="BM586" s="117"/>
      <c r="BN586" s="129"/>
      <c r="BO586" s="12"/>
      <c r="BP586" s="116"/>
      <c r="BQ586" s="13"/>
      <c r="BR586" s="116"/>
      <c r="BS586" s="116"/>
      <c r="BT586" s="116"/>
      <c r="BU586" s="86"/>
      <c r="BV586" s="100"/>
      <c r="BW586" s="100"/>
      <c r="BX586" s="86"/>
      <c r="BY586" s="100"/>
      <c r="BZ586" s="100"/>
      <c r="CA586" s="100"/>
      <c r="CB586" s="86"/>
      <c r="CC586" s="100"/>
      <c r="CD586" s="100"/>
      <c r="CE586" s="100"/>
      <c r="CF586" s="86"/>
      <c r="CG586" s="100"/>
      <c r="CH586" s="100"/>
      <c r="CI586" s="100"/>
      <c r="CJ586" s="86"/>
      <c r="CK586" s="100"/>
      <c r="CL586" s="100"/>
      <c r="CM586" s="100"/>
      <c r="CN586" s="86"/>
      <c r="CO586" s="100"/>
      <c r="CP586" s="100"/>
      <c r="CQ586" s="100"/>
      <c r="CR586" s="86"/>
      <c r="CS586" s="100"/>
      <c r="CT586" s="100"/>
      <c r="CU586" s="100"/>
      <c r="CV586" s="86"/>
      <c r="CW586" s="100"/>
      <c r="CX586" s="86"/>
      <c r="CY586" s="100"/>
      <c r="CZ586" s="86"/>
      <c r="DA586" s="100"/>
      <c r="DB586" s="86" t="n">
        <f aca="false">DB587+DB589+DB590</f>
        <v>0</v>
      </c>
      <c r="DC586" s="100" t="n">
        <f aca="false">DC587+DC589+DC590</f>
        <v>32192</v>
      </c>
      <c r="DD586" s="100" t="n">
        <f aca="false">DD587+DD589+DD590</f>
        <v>0</v>
      </c>
      <c r="DE586" s="100" t="n">
        <f aca="false">DE587+DE589+DE590+DE588</f>
        <v>-4000</v>
      </c>
      <c r="DF586" s="100" t="n">
        <f aca="false">DF587+DF589+DF590+DF588</f>
        <v>0</v>
      </c>
      <c r="DG586" s="100" t="n">
        <f aca="false">DG587+DG589+DG590+DG588</f>
        <v>0</v>
      </c>
      <c r="DH586" s="100" t="n">
        <f aca="false">DH587+DH589+DH590+DH588</f>
        <v>0</v>
      </c>
      <c r="DI586" s="100" t="n">
        <f aca="false">DI587+DI589+DI590+DI588</f>
        <v>28192</v>
      </c>
      <c r="DJ586" s="100" t="n">
        <f aca="false">DJ587+DJ589+DJ590+DJ588</f>
        <v>0</v>
      </c>
      <c r="DK586" s="100" t="n">
        <f aca="false">DK587+DK589+DK590+DK588</f>
        <v>-583</v>
      </c>
      <c r="DL586" s="100" t="n">
        <f aca="false">DL587+DL589+DL590+DL588</f>
        <v>0</v>
      </c>
      <c r="DM586" s="100" t="n">
        <f aca="false">DM587+DM589+DM590+DM588</f>
        <v>0</v>
      </c>
      <c r="DN586" s="100" t="n">
        <f aca="false">DN587+DN589+DN590+DN588</f>
        <v>0</v>
      </c>
      <c r="DO586" s="100" t="n">
        <f aca="false">DO587+DO589+DO590+DO588</f>
        <v>27609</v>
      </c>
      <c r="DP586" s="100" t="n">
        <f aca="false">DP587+DP589+DP590+DP588</f>
        <v>0</v>
      </c>
      <c r="DQ586" s="100" t="n">
        <f aca="false">DQ587+DQ589+DQ590+DQ588</f>
        <v>0</v>
      </c>
      <c r="DR586" s="100" t="n">
        <f aca="false">DR587+DR589+DR590+DR588</f>
        <v>0</v>
      </c>
      <c r="DS586" s="100" t="n">
        <f aca="false">DS587+DS589+DS590+DS588</f>
        <v>0</v>
      </c>
      <c r="DT586" s="100" t="n">
        <f aca="false">DT587+DT589+DT590+DT588</f>
        <v>0</v>
      </c>
      <c r="DU586" s="100" t="n">
        <f aca="false">DU587+DU589+DU590+DU588</f>
        <v>27609</v>
      </c>
      <c r="DV586" s="100" t="n">
        <f aca="false">DV587+DV589+DV590+DV588</f>
        <v>0</v>
      </c>
      <c r="DW586" s="100" t="n">
        <f aca="false">DW587+DW589+DW590+DW588</f>
        <v>0</v>
      </c>
      <c r="DX586" s="100" t="n">
        <f aca="false">DX587+DX589+DX590+DX588</f>
        <v>0</v>
      </c>
      <c r="DY586" s="100" t="n">
        <f aca="false">DY587+DY589+DY590+DY588</f>
        <v>0</v>
      </c>
      <c r="DZ586" s="100" t="n">
        <f aca="false">DZ587+DZ589+DZ590+DZ588</f>
        <v>0</v>
      </c>
      <c r="EA586" s="100" t="n">
        <f aca="false">EA587+EA589+EA590+EA588</f>
        <v>27609</v>
      </c>
      <c r="EB586" s="100" t="n">
        <f aca="false">EB587+EB589+EB590+EB588</f>
        <v>0</v>
      </c>
      <c r="EC586" s="100" t="n">
        <f aca="false">EC587+EC589+EC590+EC588</f>
        <v>0</v>
      </c>
      <c r="ED586" s="100" t="n">
        <f aca="false">ED587+ED589+ED590+ED588</f>
        <v>0</v>
      </c>
      <c r="EE586" s="100" t="n">
        <f aca="false">EE587+EE589+EE590+EE588</f>
        <v>0</v>
      </c>
      <c r="EF586" s="100" t="n">
        <f aca="false">EF587+EF589+EF590+EF588</f>
        <v>0</v>
      </c>
      <c r="EG586" s="100" t="n">
        <f aca="false">EG587+EG589+EG590+EG588</f>
        <v>27609</v>
      </c>
      <c r="EH586" s="100" t="n">
        <f aca="false">EH587+EH589+EH590+EH588</f>
        <v>0</v>
      </c>
      <c r="EI586" s="100" t="n">
        <f aca="false">EI587+EI589+EI590+EI588</f>
        <v>0</v>
      </c>
      <c r="EJ586" s="100" t="n">
        <f aca="false">EJ587+EJ589+EJ590+EJ588</f>
        <v>0</v>
      </c>
      <c r="EK586" s="100" t="n">
        <f aca="false">EK587+EK589+EK590+EK588</f>
        <v>0</v>
      </c>
      <c r="EL586" s="100" t="n">
        <f aca="false">EL587+EL589+EL590+EL588</f>
        <v>0</v>
      </c>
      <c r="EM586" s="100" t="n">
        <f aca="false">EM587+EM589+EM590+EM588</f>
        <v>27609</v>
      </c>
      <c r="EN586" s="100" t="n">
        <f aca="false">EN587+EN589+EN590+EN588</f>
        <v>0</v>
      </c>
    </row>
    <row r="587" customFormat="false" ht="92.25" hidden="true" customHeight="true" outlineLevel="0" collapsed="false">
      <c r="A587" s="103"/>
      <c r="B587" s="104" t="s">
        <v>273</v>
      </c>
      <c r="C587" s="105" t="s">
        <v>88</v>
      </c>
      <c r="D587" s="105" t="s">
        <v>88</v>
      </c>
      <c r="E587" s="113" t="s">
        <v>448</v>
      </c>
      <c r="F587" s="105" t="s">
        <v>274</v>
      </c>
      <c r="G587" s="11"/>
      <c r="H587" s="11"/>
      <c r="I587" s="11"/>
      <c r="J587" s="11"/>
      <c r="K587" s="11"/>
      <c r="L587" s="11"/>
      <c r="M587" s="11"/>
      <c r="N587" s="11"/>
      <c r="O587" s="108"/>
      <c r="P587" s="11"/>
      <c r="Q587" s="11"/>
      <c r="R587" s="11"/>
      <c r="S587" s="100"/>
      <c r="T587" s="100"/>
      <c r="U587" s="11"/>
      <c r="V587" s="114"/>
      <c r="W587" s="100"/>
      <c r="X587" s="100"/>
      <c r="Y587" s="100"/>
      <c r="Z587" s="100"/>
      <c r="AA587" s="100"/>
      <c r="AB587" s="100"/>
      <c r="AC587" s="100"/>
      <c r="AD587" s="100"/>
      <c r="AE587" s="100"/>
      <c r="AF587" s="100"/>
      <c r="AG587" s="100"/>
      <c r="AH587" s="100"/>
      <c r="AI587" s="100"/>
      <c r="AJ587" s="100"/>
      <c r="AK587" s="115"/>
      <c r="AL587" s="115"/>
      <c r="AM587" s="129"/>
      <c r="AN587" s="129"/>
      <c r="AO587" s="115"/>
      <c r="AP587" s="284"/>
      <c r="AQ587" s="131"/>
      <c r="AR587" s="284"/>
      <c r="AS587" s="131"/>
      <c r="AT587" s="130"/>
      <c r="AU587" s="99"/>
      <c r="AV587" s="99"/>
      <c r="AW587" s="99"/>
      <c r="AX587" s="284"/>
      <c r="AY587" s="130"/>
      <c r="AZ587" s="86"/>
      <c r="BA587" s="86"/>
      <c r="BB587" s="284"/>
      <c r="BC587" s="130"/>
      <c r="BD587" s="115"/>
      <c r="BE587" s="116"/>
      <c r="BF587" s="129"/>
      <c r="BG587" s="129"/>
      <c r="BH587" s="115"/>
      <c r="BI587" s="116"/>
      <c r="BJ587" s="129"/>
      <c r="BK587" s="129"/>
      <c r="BL587" s="115"/>
      <c r="BM587" s="117"/>
      <c r="BN587" s="129"/>
      <c r="BO587" s="12"/>
      <c r="BP587" s="116"/>
      <c r="BQ587" s="13"/>
      <c r="BR587" s="116"/>
      <c r="BS587" s="116"/>
      <c r="BT587" s="116"/>
      <c r="BU587" s="86" t="n">
        <f aca="false">BV587-BT587</f>
        <v>4000</v>
      </c>
      <c r="BV587" s="100" t="n">
        <v>4000</v>
      </c>
      <c r="BW587" s="100" t="n">
        <v>4000</v>
      </c>
      <c r="BX587" s="86"/>
      <c r="BY587" s="100"/>
      <c r="BZ587" s="100" t="n">
        <f aca="false">BV587+BX587</f>
        <v>4000</v>
      </c>
      <c r="CA587" s="100" t="n">
        <f aca="false">BY587+BW587</f>
        <v>4000</v>
      </c>
      <c r="CB587" s="86"/>
      <c r="CC587" s="100"/>
      <c r="CD587" s="100" t="n">
        <f aca="false">BZ587+CB587</f>
        <v>4000</v>
      </c>
      <c r="CE587" s="100" t="n">
        <f aca="false">CC587+CA587</f>
        <v>4000</v>
      </c>
      <c r="CF587" s="86"/>
      <c r="CG587" s="100"/>
      <c r="CH587" s="100" t="n">
        <f aca="false">CD587+CF587</f>
        <v>4000</v>
      </c>
      <c r="CI587" s="100" t="n">
        <f aca="false">CG587+CE587</f>
        <v>4000</v>
      </c>
      <c r="CJ587" s="86"/>
      <c r="CK587" s="100"/>
      <c r="CL587" s="100" t="n">
        <f aca="false">CH587+CJ587</f>
        <v>4000</v>
      </c>
      <c r="CM587" s="100" t="n">
        <f aca="false">CK587+CI587</f>
        <v>4000</v>
      </c>
      <c r="CN587" s="86"/>
      <c r="CO587" s="100"/>
      <c r="CP587" s="100" t="n">
        <f aca="false">CL587+CN587</f>
        <v>4000</v>
      </c>
      <c r="CQ587" s="100" t="n">
        <f aca="false">CO587+CM587</f>
        <v>4000</v>
      </c>
      <c r="CR587" s="86"/>
      <c r="CS587" s="100"/>
      <c r="CT587" s="100" t="n">
        <f aca="false">CP587+CR587</f>
        <v>4000</v>
      </c>
      <c r="CU587" s="100" t="n">
        <f aca="false">CS587+CQ587</f>
        <v>4000</v>
      </c>
      <c r="CV587" s="86"/>
      <c r="CW587" s="100"/>
      <c r="CX587" s="86" t="n">
        <f aca="false">CT587+CV587</f>
        <v>4000</v>
      </c>
      <c r="CY587" s="100" t="n">
        <f aca="false">CW587+CU587</f>
        <v>4000</v>
      </c>
      <c r="CZ587" s="86"/>
      <c r="DA587" s="100"/>
      <c r="DB587" s="86"/>
      <c r="DC587" s="100" t="n">
        <v>4000</v>
      </c>
      <c r="DD587" s="118"/>
      <c r="DE587" s="100" t="n">
        <v>-4000</v>
      </c>
      <c r="DF587" s="119"/>
      <c r="DG587" s="118"/>
      <c r="DH587" s="120"/>
      <c r="DI587" s="100" t="n">
        <f aca="false">DH587+DG587+DF587+DE587+DC587</f>
        <v>0</v>
      </c>
      <c r="DJ587" s="118" t="n">
        <f aca="false">DD587+DF587</f>
        <v>0</v>
      </c>
      <c r="DK587" s="121"/>
      <c r="DL587" s="121"/>
      <c r="DM587" s="121"/>
      <c r="DN587" s="121"/>
      <c r="DO587" s="100" t="n">
        <f aca="false">DN587+DM587+DL587+DK587+DI587</f>
        <v>0</v>
      </c>
      <c r="DP587" s="118" t="n">
        <f aca="false">DJ587+DL587</f>
        <v>0</v>
      </c>
      <c r="DQ587" s="121"/>
      <c r="DR587" s="121"/>
      <c r="DS587" s="121"/>
      <c r="DT587" s="121"/>
      <c r="DU587" s="100" t="n">
        <f aca="false">DT587+DS587+DR587+DQ587+DO587</f>
        <v>0</v>
      </c>
      <c r="DV587" s="118" t="n">
        <f aca="false">DP587+DR587</f>
        <v>0</v>
      </c>
      <c r="DW587" s="121"/>
      <c r="DX587" s="121"/>
      <c r="DY587" s="121"/>
      <c r="DZ587" s="121"/>
      <c r="EA587" s="100" t="n">
        <f aca="false">DZ587+DY587+DX587+DW587+DU587</f>
        <v>0</v>
      </c>
      <c r="EB587" s="118" t="n">
        <f aca="false">DV587+DX587</f>
        <v>0</v>
      </c>
      <c r="EC587" s="114"/>
      <c r="ED587" s="114"/>
      <c r="EE587" s="114"/>
      <c r="EF587" s="114"/>
      <c r="EG587" s="100" t="n">
        <f aca="false">EF587+EE587+ED587+EC587+EA587</f>
        <v>0</v>
      </c>
      <c r="EH587" s="118" t="n">
        <f aca="false">EB587+ED587</f>
        <v>0</v>
      </c>
      <c r="EI587" s="114"/>
      <c r="EJ587" s="114"/>
      <c r="EK587" s="114"/>
      <c r="EL587" s="114"/>
      <c r="EM587" s="100" t="n">
        <f aca="false">EL587+EK587+EJ587+EI587+EG587</f>
        <v>0</v>
      </c>
      <c r="EN587" s="118" t="n">
        <f aca="false">EH587+EJ587</f>
        <v>0</v>
      </c>
    </row>
    <row r="588" customFormat="false" ht="5.25" hidden="true" customHeight="true" outlineLevel="0" collapsed="false">
      <c r="A588" s="103"/>
      <c r="B588" s="104" t="s">
        <v>263</v>
      </c>
      <c r="C588" s="105" t="s">
        <v>88</v>
      </c>
      <c r="D588" s="105" t="s">
        <v>88</v>
      </c>
      <c r="E588" s="113" t="s">
        <v>448</v>
      </c>
      <c r="F588" s="105" t="s">
        <v>264</v>
      </c>
      <c r="G588" s="11"/>
      <c r="H588" s="11"/>
      <c r="I588" s="11"/>
      <c r="J588" s="11"/>
      <c r="K588" s="11"/>
      <c r="L588" s="11"/>
      <c r="M588" s="11"/>
      <c r="N588" s="11"/>
      <c r="O588" s="108"/>
      <c r="P588" s="11"/>
      <c r="Q588" s="11"/>
      <c r="R588" s="11"/>
      <c r="S588" s="100"/>
      <c r="T588" s="100"/>
      <c r="U588" s="11"/>
      <c r="V588" s="114"/>
      <c r="W588" s="100"/>
      <c r="X588" s="100"/>
      <c r="Y588" s="100"/>
      <c r="Z588" s="100"/>
      <c r="AA588" s="100"/>
      <c r="AB588" s="100"/>
      <c r="AC588" s="100"/>
      <c r="AD588" s="100"/>
      <c r="AE588" s="100"/>
      <c r="AF588" s="100"/>
      <c r="AG588" s="100"/>
      <c r="AH588" s="100"/>
      <c r="AI588" s="100"/>
      <c r="AJ588" s="100"/>
      <c r="AK588" s="115"/>
      <c r="AL588" s="115"/>
      <c r="AM588" s="129"/>
      <c r="AN588" s="129"/>
      <c r="AO588" s="115"/>
      <c r="AP588" s="284"/>
      <c r="AQ588" s="131"/>
      <c r="AR588" s="284"/>
      <c r="AS588" s="131"/>
      <c r="AT588" s="130"/>
      <c r="AU588" s="99"/>
      <c r="AV588" s="99"/>
      <c r="AW588" s="99"/>
      <c r="AX588" s="284"/>
      <c r="AY588" s="130"/>
      <c r="AZ588" s="86"/>
      <c r="BA588" s="86"/>
      <c r="BB588" s="284"/>
      <c r="BC588" s="130"/>
      <c r="BD588" s="115"/>
      <c r="BE588" s="116"/>
      <c r="BF588" s="129"/>
      <c r="BG588" s="129"/>
      <c r="BH588" s="115"/>
      <c r="BI588" s="116"/>
      <c r="BJ588" s="129"/>
      <c r="BK588" s="129"/>
      <c r="BL588" s="115"/>
      <c r="BM588" s="117"/>
      <c r="BN588" s="129"/>
      <c r="BO588" s="12"/>
      <c r="BP588" s="116"/>
      <c r="BQ588" s="13"/>
      <c r="BR588" s="116"/>
      <c r="BS588" s="116"/>
      <c r="BT588" s="116"/>
      <c r="BU588" s="86"/>
      <c r="BV588" s="100"/>
      <c r="BW588" s="100"/>
      <c r="BX588" s="86"/>
      <c r="BY588" s="100"/>
      <c r="BZ588" s="100"/>
      <c r="CA588" s="100"/>
      <c r="CB588" s="86"/>
      <c r="CC588" s="100"/>
      <c r="CD588" s="100"/>
      <c r="CE588" s="100"/>
      <c r="CF588" s="86"/>
      <c r="CG588" s="100"/>
      <c r="CH588" s="100"/>
      <c r="CI588" s="100"/>
      <c r="CJ588" s="86"/>
      <c r="CK588" s="100"/>
      <c r="CL588" s="100"/>
      <c r="CM588" s="100"/>
      <c r="CN588" s="86"/>
      <c r="CO588" s="100"/>
      <c r="CP588" s="100"/>
      <c r="CQ588" s="100"/>
      <c r="CR588" s="86"/>
      <c r="CS588" s="100"/>
      <c r="CT588" s="100"/>
      <c r="CU588" s="100"/>
      <c r="CV588" s="86"/>
      <c r="CW588" s="100"/>
      <c r="CX588" s="86"/>
      <c r="CY588" s="100"/>
      <c r="CZ588" s="86"/>
      <c r="DA588" s="100"/>
      <c r="DB588" s="86"/>
      <c r="DC588" s="100"/>
      <c r="DD588" s="118"/>
      <c r="DE588" s="100"/>
      <c r="DF588" s="119"/>
      <c r="DG588" s="118"/>
      <c r="DH588" s="120"/>
      <c r="DI588" s="100" t="n">
        <f aca="false">DH588+DG588+DF588+DE588+DC588</f>
        <v>0</v>
      </c>
      <c r="DJ588" s="118" t="n">
        <f aca="false">DD588+DF588</f>
        <v>0</v>
      </c>
      <c r="DK588" s="121"/>
      <c r="DL588" s="121"/>
      <c r="DM588" s="121"/>
      <c r="DN588" s="121"/>
      <c r="DO588" s="100" t="n">
        <f aca="false">DN588+DM588+DL588+DK588+DI588</f>
        <v>0</v>
      </c>
      <c r="DP588" s="118" t="n">
        <f aca="false">DJ588+DL588</f>
        <v>0</v>
      </c>
      <c r="DQ588" s="121"/>
      <c r="DR588" s="121"/>
      <c r="DS588" s="121"/>
      <c r="DT588" s="121"/>
      <c r="DU588" s="100" t="n">
        <f aca="false">DT588+DS588+DR588+DQ588+DO588</f>
        <v>0</v>
      </c>
      <c r="DV588" s="118" t="n">
        <f aca="false">DP588+DR588</f>
        <v>0</v>
      </c>
      <c r="DW588" s="121"/>
      <c r="DX588" s="121"/>
      <c r="DY588" s="121"/>
      <c r="DZ588" s="121"/>
      <c r="EA588" s="100" t="n">
        <f aca="false">DZ588+DY588+DX588+DW588+DU588</f>
        <v>0</v>
      </c>
      <c r="EB588" s="118" t="n">
        <f aca="false">DV588+DX588</f>
        <v>0</v>
      </c>
      <c r="EC588" s="114"/>
      <c r="ED588" s="114"/>
      <c r="EE588" s="114"/>
      <c r="EF588" s="114"/>
      <c r="EG588" s="100" t="n">
        <f aca="false">EF588+EE588+ED588+EC588+EA588</f>
        <v>0</v>
      </c>
      <c r="EH588" s="118" t="n">
        <f aca="false">EB588+ED588</f>
        <v>0</v>
      </c>
      <c r="EI588" s="114"/>
      <c r="EJ588" s="114"/>
      <c r="EK588" s="114"/>
      <c r="EL588" s="114"/>
      <c r="EM588" s="100" t="n">
        <f aca="false">EL588+EK588+EJ588+EI588+EG588</f>
        <v>0</v>
      </c>
      <c r="EN588" s="118" t="n">
        <f aca="false">EH588+EJ588</f>
        <v>0</v>
      </c>
    </row>
    <row r="589" customFormat="false" ht="89.25" hidden="false" customHeight="true" outlineLevel="0" collapsed="false">
      <c r="A589" s="103"/>
      <c r="B589" s="104" t="s">
        <v>91</v>
      </c>
      <c r="C589" s="105" t="s">
        <v>88</v>
      </c>
      <c r="D589" s="105" t="s">
        <v>88</v>
      </c>
      <c r="E589" s="113" t="s">
        <v>448</v>
      </c>
      <c r="F589" s="105" t="s">
        <v>92</v>
      </c>
      <c r="G589" s="11"/>
      <c r="H589" s="11"/>
      <c r="I589" s="11"/>
      <c r="J589" s="11"/>
      <c r="K589" s="11"/>
      <c r="L589" s="11"/>
      <c r="M589" s="11"/>
      <c r="N589" s="11"/>
      <c r="O589" s="108"/>
      <c r="P589" s="11"/>
      <c r="Q589" s="11"/>
      <c r="R589" s="11"/>
      <c r="S589" s="100"/>
      <c r="T589" s="100"/>
      <c r="U589" s="11"/>
      <c r="V589" s="114"/>
      <c r="W589" s="100"/>
      <c r="X589" s="100"/>
      <c r="Y589" s="100"/>
      <c r="Z589" s="100"/>
      <c r="AA589" s="100"/>
      <c r="AB589" s="100"/>
      <c r="AC589" s="100"/>
      <c r="AD589" s="100"/>
      <c r="AE589" s="100"/>
      <c r="AF589" s="100"/>
      <c r="AG589" s="100"/>
      <c r="AH589" s="100"/>
      <c r="AI589" s="100"/>
      <c r="AJ589" s="100"/>
      <c r="AK589" s="115"/>
      <c r="AL589" s="115"/>
      <c r="AM589" s="129"/>
      <c r="AN589" s="129"/>
      <c r="AO589" s="115"/>
      <c r="AP589" s="284"/>
      <c r="AQ589" s="131"/>
      <c r="AR589" s="284"/>
      <c r="AS589" s="131"/>
      <c r="AT589" s="130"/>
      <c r="AU589" s="99"/>
      <c r="AV589" s="99"/>
      <c r="AW589" s="99"/>
      <c r="AX589" s="284"/>
      <c r="AY589" s="130"/>
      <c r="AZ589" s="86"/>
      <c r="BA589" s="86"/>
      <c r="BB589" s="284"/>
      <c r="BC589" s="130"/>
      <c r="BD589" s="115"/>
      <c r="BE589" s="116"/>
      <c r="BF589" s="129"/>
      <c r="BG589" s="129"/>
      <c r="BH589" s="115"/>
      <c r="BI589" s="116"/>
      <c r="BJ589" s="129"/>
      <c r="BK589" s="129"/>
      <c r="BL589" s="115"/>
      <c r="BM589" s="117"/>
      <c r="BN589" s="129"/>
      <c r="BO589" s="12"/>
      <c r="BP589" s="116"/>
      <c r="BQ589" s="13"/>
      <c r="BR589" s="116"/>
      <c r="BS589" s="116"/>
      <c r="BT589" s="116"/>
      <c r="BU589" s="86"/>
      <c r="BV589" s="100"/>
      <c r="BW589" s="100"/>
      <c r="BX589" s="86"/>
      <c r="BY589" s="100"/>
      <c r="BZ589" s="100"/>
      <c r="CA589" s="100"/>
      <c r="CB589" s="86"/>
      <c r="CC589" s="100"/>
      <c r="CD589" s="100"/>
      <c r="CE589" s="100"/>
      <c r="CF589" s="86"/>
      <c r="CG589" s="100"/>
      <c r="CH589" s="100"/>
      <c r="CI589" s="100"/>
      <c r="CJ589" s="86"/>
      <c r="CK589" s="100"/>
      <c r="CL589" s="100"/>
      <c r="CM589" s="100"/>
      <c r="CN589" s="86"/>
      <c r="CO589" s="100"/>
      <c r="CP589" s="100"/>
      <c r="CQ589" s="100"/>
      <c r="CR589" s="86"/>
      <c r="CS589" s="100"/>
      <c r="CT589" s="100"/>
      <c r="CU589" s="100"/>
      <c r="CV589" s="86"/>
      <c r="CW589" s="100"/>
      <c r="CX589" s="86"/>
      <c r="CY589" s="100"/>
      <c r="CZ589" s="86"/>
      <c r="DA589" s="100"/>
      <c r="DB589" s="86"/>
      <c r="DC589" s="100" t="n">
        <f aca="false">3050+24622</f>
        <v>27672</v>
      </c>
      <c r="DD589" s="118"/>
      <c r="DE589" s="118"/>
      <c r="DF589" s="119"/>
      <c r="DG589" s="118"/>
      <c r="DH589" s="120"/>
      <c r="DI589" s="100" t="n">
        <f aca="false">DH589+DG589+DF589+DE589+DC589</f>
        <v>27672</v>
      </c>
      <c r="DJ589" s="118" t="n">
        <f aca="false">DD589+DF589</f>
        <v>0</v>
      </c>
      <c r="DK589" s="100" t="n">
        <v>-583</v>
      </c>
      <c r="DL589" s="121"/>
      <c r="DM589" s="121"/>
      <c r="DN589" s="121"/>
      <c r="DO589" s="100" t="n">
        <f aca="false">DN589+DM589+DL589+DK589+DI589</f>
        <v>27089</v>
      </c>
      <c r="DP589" s="118" t="n">
        <f aca="false">DJ589+DL589</f>
        <v>0</v>
      </c>
      <c r="DQ589" s="121"/>
      <c r="DR589" s="121"/>
      <c r="DS589" s="121"/>
      <c r="DT589" s="121"/>
      <c r="DU589" s="100" t="n">
        <f aca="false">DT589+DS589+DR589+DQ589+DO589</f>
        <v>27089</v>
      </c>
      <c r="DV589" s="118" t="n">
        <f aca="false">DP589+DR589</f>
        <v>0</v>
      </c>
      <c r="DW589" s="121"/>
      <c r="DX589" s="121"/>
      <c r="DY589" s="121"/>
      <c r="DZ589" s="121"/>
      <c r="EA589" s="100" t="n">
        <f aca="false">DZ589+DY589+DX589+DW589+DU589</f>
        <v>27089</v>
      </c>
      <c r="EB589" s="118" t="n">
        <f aca="false">DV589+DX589</f>
        <v>0</v>
      </c>
      <c r="EC589" s="114"/>
      <c r="ED589" s="114"/>
      <c r="EE589" s="114"/>
      <c r="EF589" s="114"/>
      <c r="EG589" s="100" t="n">
        <f aca="false">EF589+EE589+ED589+EC589+EA589</f>
        <v>27089</v>
      </c>
      <c r="EH589" s="118" t="n">
        <f aca="false">EB589+ED589</f>
        <v>0</v>
      </c>
      <c r="EI589" s="114"/>
      <c r="EJ589" s="114"/>
      <c r="EK589" s="114"/>
      <c r="EL589" s="114"/>
      <c r="EM589" s="100" t="n">
        <f aca="false">EL589+EK589+EJ589+EI589+EG589</f>
        <v>27089</v>
      </c>
      <c r="EN589" s="118" t="n">
        <f aca="false">EH589+EJ589</f>
        <v>0</v>
      </c>
    </row>
    <row r="590" customFormat="false" ht="89.25" hidden="false" customHeight="true" outlineLevel="0" collapsed="false">
      <c r="A590" s="103"/>
      <c r="B590" s="104" t="s">
        <v>91</v>
      </c>
      <c r="C590" s="105" t="s">
        <v>88</v>
      </c>
      <c r="D590" s="105" t="s">
        <v>88</v>
      </c>
      <c r="E590" s="113" t="s">
        <v>448</v>
      </c>
      <c r="F590" s="105" t="s">
        <v>120</v>
      </c>
      <c r="G590" s="11"/>
      <c r="H590" s="11"/>
      <c r="I590" s="11"/>
      <c r="J590" s="11"/>
      <c r="K590" s="11"/>
      <c r="L590" s="11"/>
      <c r="M590" s="11"/>
      <c r="N590" s="11"/>
      <c r="O590" s="108"/>
      <c r="P590" s="11"/>
      <c r="Q590" s="11"/>
      <c r="R590" s="11"/>
      <c r="S590" s="100"/>
      <c r="T590" s="100"/>
      <c r="U590" s="11"/>
      <c r="V590" s="114"/>
      <c r="W590" s="100"/>
      <c r="X590" s="100"/>
      <c r="Y590" s="100"/>
      <c r="Z590" s="100"/>
      <c r="AA590" s="100"/>
      <c r="AB590" s="100"/>
      <c r="AC590" s="100"/>
      <c r="AD590" s="100"/>
      <c r="AE590" s="100"/>
      <c r="AF590" s="100"/>
      <c r="AG590" s="100"/>
      <c r="AH590" s="100"/>
      <c r="AI590" s="100"/>
      <c r="AJ590" s="100"/>
      <c r="AK590" s="115"/>
      <c r="AL590" s="115"/>
      <c r="AM590" s="129"/>
      <c r="AN590" s="129"/>
      <c r="AO590" s="115"/>
      <c r="AP590" s="284"/>
      <c r="AQ590" s="131"/>
      <c r="AR590" s="284"/>
      <c r="AS590" s="131"/>
      <c r="AT590" s="130"/>
      <c r="AU590" s="99"/>
      <c r="AV590" s="99"/>
      <c r="AW590" s="99"/>
      <c r="AX590" s="284"/>
      <c r="AY590" s="130"/>
      <c r="AZ590" s="86"/>
      <c r="BA590" s="86"/>
      <c r="BB590" s="284"/>
      <c r="BC590" s="130"/>
      <c r="BD590" s="115"/>
      <c r="BE590" s="116"/>
      <c r="BF590" s="129"/>
      <c r="BG590" s="129"/>
      <c r="BH590" s="115"/>
      <c r="BI590" s="116"/>
      <c r="BJ590" s="129"/>
      <c r="BK590" s="129"/>
      <c r="BL590" s="115"/>
      <c r="BM590" s="117"/>
      <c r="BN590" s="129"/>
      <c r="BO590" s="12"/>
      <c r="BP590" s="116"/>
      <c r="BQ590" s="13"/>
      <c r="BR590" s="116"/>
      <c r="BS590" s="116"/>
      <c r="BT590" s="116"/>
      <c r="BU590" s="86"/>
      <c r="BV590" s="100"/>
      <c r="BW590" s="100"/>
      <c r="BX590" s="86"/>
      <c r="BY590" s="100"/>
      <c r="BZ590" s="100"/>
      <c r="CA590" s="100"/>
      <c r="CB590" s="86"/>
      <c r="CC590" s="100"/>
      <c r="CD590" s="100"/>
      <c r="CE590" s="100"/>
      <c r="CF590" s="86"/>
      <c r="CG590" s="100"/>
      <c r="CH590" s="100"/>
      <c r="CI590" s="100"/>
      <c r="CJ590" s="86"/>
      <c r="CK590" s="100"/>
      <c r="CL590" s="100"/>
      <c r="CM590" s="100"/>
      <c r="CN590" s="86"/>
      <c r="CO590" s="100"/>
      <c r="CP590" s="100"/>
      <c r="CQ590" s="100"/>
      <c r="CR590" s="86"/>
      <c r="CS590" s="100"/>
      <c r="CT590" s="100"/>
      <c r="CU590" s="100"/>
      <c r="CV590" s="86"/>
      <c r="CW590" s="100"/>
      <c r="CX590" s="86"/>
      <c r="CY590" s="100"/>
      <c r="CZ590" s="86"/>
      <c r="DA590" s="100"/>
      <c r="DB590" s="86"/>
      <c r="DC590" s="100" t="n">
        <f aca="false">320+200</f>
        <v>520</v>
      </c>
      <c r="DD590" s="118"/>
      <c r="DE590" s="118"/>
      <c r="DF590" s="119"/>
      <c r="DG590" s="118"/>
      <c r="DH590" s="120"/>
      <c r="DI590" s="100" t="n">
        <f aca="false">DH590+DG590+DF590+DE590+DC590</f>
        <v>520</v>
      </c>
      <c r="DJ590" s="118" t="n">
        <f aca="false">DD590+DF590</f>
        <v>0</v>
      </c>
      <c r="DK590" s="121"/>
      <c r="DL590" s="121"/>
      <c r="DM590" s="121"/>
      <c r="DN590" s="121"/>
      <c r="DO590" s="100" t="n">
        <f aca="false">DN590+DM590+DL590+DK590+DI590</f>
        <v>520</v>
      </c>
      <c r="DP590" s="118" t="n">
        <f aca="false">DJ590+DL590</f>
        <v>0</v>
      </c>
      <c r="DQ590" s="121"/>
      <c r="DR590" s="121"/>
      <c r="DS590" s="121"/>
      <c r="DT590" s="121"/>
      <c r="DU590" s="100" t="n">
        <f aca="false">DT590+DS590+DR590+DQ590+DO590</f>
        <v>520</v>
      </c>
      <c r="DV590" s="118" t="n">
        <f aca="false">DP590+DR590</f>
        <v>0</v>
      </c>
      <c r="DW590" s="121"/>
      <c r="DX590" s="121"/>
      <c r="DY590" s="121"/>
      <c r="DZ590" s="121"/>
      <c r="EA590" s="100" t="n">
        <f aca="false">DZ590+DY590+DX590+DW590+DU590</f>
        <v>520</v>
      </c>
      <c r="EB590" s="118" t="n">
        <f aca="false">DV590+DX590</f>
        <v>0</v>
      </c>
      <c r="EC590" s="114"/>
      <c r="ED590" s="114"/>
      <c r="EE590" s="114"/>
      <c r="EF590" s="114"/>
      <c r="EG590" s="100" t="n">
        <f aca="false">EF590+EE590+ED590+EC590+EA590</f>
        <v>520</v>
      </c>
      <c r="EH590" s="118" t="n">
        <f aca="false">EB590+ED590</f>
        <v>0</v>
      </c>
      <c r="EI590" s="114"/>
      <c r="EJ590" s="114"/>
      <c r="EK590" s="114"/>
      <c r="EL590" s="114"/>
      <c r="EM590" s="100" t="n">
        <f aca="false">EL590+EK590+EJ590+EI590+EG590</f>
        <v>520</v>
      </c>
      <c r="EN590" s="118" t="n">
        <f aca="false">EH590+EJ590</f>
        <v>0</v>
      </c>
    </row>
    <row r="591" customFormat="false" ht="19.5" hidden="false" customHeight="true" outlineLevel="0" collapsed="false">
      <c r="A591" s="103"/>
      <c r="B591" s="162"/>
      <c r="C591" s="105"/>
      <c r="D591" s="105"/>
      <c r="E591" s="113"/>
      <c r="F591" s="105"/>
      <c r="G591" s="11"/>
      <c r="H591" s="11"/>
      <c r="I591" s="11"/>
      <c r="J591" s="11"/>
      <c r="K591" s="11"/>
      <c r="L591" s="11"/>
      <c r="M591" s="11"/>
      <c r="N591" s="11"/>
      <c r="O591" s="108"/>
      <c r="P591" s="11"/>
      <c r="Q591" s="11"/>
      <c r="R591" s="11"/>
      <c r="S591" s="100"/>
      <c r="T591" s="100"/>
      <c r="U591" s="11"/>
      <c r="V591" s="114"/>
      <c r="W591" s="100"/>
      <c r="X591" s="100"/>
      <c r="Y591" s="100"/>
      <c r="Z591" s="100"/>
      <c r="AA591" s="100"/>
      <c r="AB591" s="100"/>
      <c r="AC591" s="100"/>
      <c r="AD591" s="100"/>
      <c r="AE591" s="100"/>
      <c r="AF591" s="100"/>
      <c r="AG591" s="100"/>
      <c r="AH591" s="100"/>
      <c r="AI591" s="100"/>
      <c r="AJ591" s="100"/>
      <c r="AK591" s="115"/>
      <c r="AL591" s="115"/>
      <c r="AM591" s="129"/>
      <c r="AN591" s="129"/>
      <c r="AO591" s="115"/>
      <c r="AP591" s="284"/>
      <c r="AQ591" s="131"/>
      <c r="AR591" s="284"/>
      <c r="AS591" s="131"/>
      <c r="AT591" s="130"/>
      <c r="AU591" s="99"/>
      <c r="AV591" s="99"/>
      <c r="AW591" s="99"/>
      <c r="AX591" s="284"/>
      <c r="AY591" s="130"/>
      <c r="AZ591" s="86"/>
      <c r="BA591" s="86"/>
      <c r="BB591" s="284"/>
      <c r="BC591" s="130"/>
      <c r="BD591" s="115"/>
      <c r="BE591" s="116"/>
      <c r="BF591" s="129"/>
      <c r="BG591" s="129"/>
      <c r="BH591" s="115"/>
      <c r="BI591" s="116"/>
      <c r="BJ591" s="129"/>
      <c r="BK591" s="129"/>
      <c r="BL591" s="115"/>
      <c r="BM591" s="117"/>
      <c r="BN591" s="129"/>
      <c r="BO591" s="12"/>
      <c r="BP591" s="116"/>
      <c r="BQ591" s="13"/>
      <c r="BR591" s="116"/>
      <c r="BS591" s="116"/>
      <c r="BT591" s="116"/>
      <c r="BU591" s="132"/>
      <c r="BV591" s="100"/>
      <c r="BW591" s="100"/>
      <c r="BX591" s="86"/>
      <c r="BY591" s="100"/>
      <c r="BZ591" s="100"/>
      <c r="CA591" s="100"/>
      <c r="CB591" s="86"/>
      <c r="CC591" s="100"/>
      <c r="CD591" s="100"/>
      <c r="CE591" s="100"/>
      <c r="CF591" s="86"/>
      <c r="CG591" s="100"/>
      <c r="CH591" s="100"/>
      <c r="CI591" s="100"/>
      <c r="CJ591" s="86"/>
      <c r="CK591" s="100"/>
      <c r="CL591" s="100"/>
      <c r="CM591" s="100"/>
      <c r="CN591" s="86"/>
      <c r="CO591" s="100"/>
      <c r="CP591" s="100"/>
      <c r="CQ591" s="100"/>
      <c r="CR591" s="86"/>
      <c r="CS591" s="100"/>
      <c r="CT591" s="100"/>
      <c r="CU591" s="100"/>
      <c r="CV591" s="86"/>
      <c r="CW591" s="100"/>
      <c r="CX591" s="86"/>
      <c r="CY591" s="100"/>
      <c r="CZ591" s="86"/>
      <c r="DA591" s="100"/>
      <c r="DB591" s="86"/>
      <c r="DC591" s="100"/>
      <c r="DD591" s="118"/>
      <c r="DE591" s="118"/>
      <c r="DF591" s="119"/>
      <c r="DG591" s="118"/>
      <c r="DH591" s="120"/>
      <c r="DI591" s="100"/>
      <c r="DJ591" s="118"/>
      <c r="DK591" s="121"/>
      <c r="DL591" s="121"/>
      <c r="DM591" s="121"/>
      <c r="DN591" s="121"/>
      <c r="DO591" s="100"/>
      <c r="DP591" s="118"/>
      <c r="DQ591" s="121"/>
      <c r="DR591" s="121"/>
      <c r="DS591" s="121"/>
      <c r="DT591" s="121"/>
      <c r="DU591" s="100"/>
      <c r="DV591" s="118"/>
      <c r="DW591" s="121"/>
      <c r="DX591" s="121"/>
      <c r="DY591" s="121"/>
      <c r="DZ591" s="121"/>
      <c r="EA591" s="100"/>
      <c r="EB591" s="118"/>
      <c r="EC591" s="114"/>
      <c r="ED591" s="114"/>
      <c r="EE591" s="114"/>
      <c r="EF591" s="114"/>
      <c r="EG591" s="100"/>
      <c r="EH591" s="118"/>
      <c r="EI591" s="114"/>
      <c r="EJ591" s="114"/>
      <c r="EK591" s="114"/>
      <c r="EL591" s="114"/>
      <c r="EM591" s="100"/>
      <c r="EN591" s="118"/>
    </row>
    <row r="592" s="89" customFormat="true" ht="46.5" hidden="false" customHeight="true" outlineLevel="0" collapsed="false">
      <c r="A592" s="133" t="n">
        <v>917</v>
      </c>
      <c r="B592" s="134" t="s">
        <v>451</v>
      </c>
      <c r="C592" s="137"/>
      <c r="D592" s="137"/>
      <c r="E592" s="136"/>
      <c r="F592" s="137"/>
      <c r="G592" s="174" t="e">
        <f aca="false">G593+#REF!+#REF!</f>
        <v>#REF!</v>
      </c>
      <c r="H592" s="174" t="e">
        <f aca="false">H593+#REF!+#REF!</f>
        <v>#REF!</v>
      </c>
      <c r="I592" s="174" t="e">
        <f aca="false">I593+#REF!+#REF!</f>
        <v>#REF!</v>
      </c>
      <c r="J592" s="174" t="e">
        <f aca="false">J593+#REF!+#REF!</f>
        <v>#REF!</v>
      </c>
      <c r="K592" s="174" t="e">
        <f aca="false">K593+#REF!+#REF!</f>
        <v>#REF!</v>
      </c>
      <c r="L592" s="174" t="e">
        <f aca="false">L593+#REF!+#REF!</f>
        <v>#REF!</v>
      </c>
      <c r="M592" s="174"/>
      <c r="N592" s="174" t="e">
        <f aca="false">N593+#REF!+#REF!</f>
        <v>#REF!</v>
      </c>
      <c r="O592" s="174" t="e">
        <f aca="false">O593+#REF!+#REF!</f>
        <v>#REF!</v>
      </c>
      <c r="P592" s="174" t="e">
        <f aca="false">P593+#REF!+#REF!</f>
        <v>#REF!</v>
      </c>
      <c r="Q592" s="174" t="e">
        <f aca="false">Q593+#REF!+#REF!</f>
        <v>#REF!</v>
      </c>
      <c r="R592" s="174" t="e">
        <f aca="false">R593+#REF!+#REF!</f>
        <v>#REF!</v>
      </c>
      <c r="S592" s="175" t="e">
        <f aca="false">S593+#REF!+#REF!+#REF!</f>
        <v>#REF!</v>
      </c>
      <c r="T592" s="175" t="e">
        <f aca="false">T593+#REF!+#REF!+#REF!</f>
        <v>#REF!</v>
      </c>
      <c r="U592" s="175" t="e">
        <f aca="false">U593+#REF!+#REF!+#REF!</f>
        <v>#REF!</v>
      </c>
      <c r="V592" s="175" t="e">
        <f aca="false">V593+#REF!+#REF!+#REF!</f>
        <v>#REF!</v>
      </c>
      <c r="W592" s="175" t="e">
        <f aca="false">W593+#REF!+#REF!+#REF!</f>
        <v>#REF!</v>
      </c>
      <c r="X592" s="175" t="e">
        <f aca="false">X593+#REF!+#REF!+#REF!</f>
        <v>#REF!</v>
      </c>
      <c r="Y592" s="175" t="e">
        <f aca="false">Y593+#REF!+#REF!+#REF!</f>
        <v>#REF!</v>
      </c>
      <c r="Z592" s="175" t="e">
        <f aca="false">Z593+#REF!+#REF!+#REF!</f>
        <v>#REF!</v>
      </c>
      <c r="AA592" s="175" t="e">
        <f aca="false">AA593+#REF!+#REF!+#REF!</f>
        <v>#REF!</v>
      </c>
      <c r="AB592" s="175" t="e">
        <f aca="false">AB593+#REF!+#REF!+#REF!</f>
        <v>#REF!</v>
      </c>
      <c r="AC592" s="175" t="e">
        <f aca="false">AC593+#REF!+#REF!+#REF!</f>
        <v>#REF!</v>
      </c>
      <c r="AD592" s="175" t="e">
        <f aca="false">AD593+#REF!+#REF!+#REF!</f>
        <v>#REF!</v>
      </c>
      <c r="AE592" s="175" t="e">
        <f aca="false">AE593+#REF!+#REF!+#REF!</f>
        <v>#REF!</v>
      </c>
      <c r="AF592" s="175"/>
      <c r="AG592" s="175" t="e">
        <f aca="false">AG593+#REF!+#REF!+#REF!</f>
        <v>#REF!</v>
      </c>
      <c r="AH592" s="175" t="e">
        <f aca="false">AH593+#REF!+#REF!+#REF!</f>
        <v>#REF!</v>
      </c>
      <c r="AI592" s="175"/>
      <c r="AJ592" s="175" t="e">
        <f aca="false">AJ593+#REF!+#REF!+#REF!</f>
        <v>#REF!</v>
      </c>
      <c r="AK592" s="177" t="e">
        <f aca="false">AK593+#REF!+#REF!+#REF!</f>
        <v>#REF!</v>
      </c>
      <c r="AL592" s="177" t="e">
        <f aca="false">AL593+#REF!+#REF!+#REF!</f>
        <v>#REF!</v>
      </c>
      <c r="AM592" s="175" t="e">
        <f aca="false">AM593+#REF!+#REF!+#REF!</f>
        <v>#REF!</v>
      </c>
      <c r="AN592" s="175" t="e">
        <f aca="false">AN593+#REF!+#REF!+#REF!</f>
        <v>#REF!</v>
      </c>
      <c r="AO592" s="177" t="e">
        <f aca="false">AO593+#REF!+AO621+AO633</f>
        <v>#REF!</v>
      </c>
      <c r="AP592" s="177" t="e">
        <f aca="false">AP593+#REF!+AP621+AP633</f>
        <v>#REF!</v>
      </c>
      <c r="AQ592" s="177" t="e">
        <f aca="false">AQ593+#REF!+AQ621+AQ633</f>
        <v>#REF!</v>
      </c>
      <c r="AR592" s="177" t="e">
        <f aca="false">AR593+#REF!+AR621+AR633</f>
        <v>#REF!</v>
      </c>
      <c r="AS592" s="177" t="e">
        <f aca="false">AS593+#REF!+AS621+AS633</f>
        <v>#REF!</v>
      </c>
      <c r="AT592" s="175" t="e">
        <f aca="false">AT593+#REF!+AT621+AT633</f>
        <v>#REF!</v>
      </c>
      <c r="AU592" s="99"/>
      <c r="AV592" s="99"/>
      <c r="AW592" s="99"/>
      <c r="AX592" s="177" t="e">
        <f aca="false">AX593+#REF!+AX621+AX633</f>
        <v>#REF!</v>
      </c>
      <c r="AY592" s="175" t="e">
        <f aca="false">AY593+#REF!+AY621+AY633</f>
        <v>#REF!</v>
      </c>
      <c r="AZ592" s="86"/>
      <c r="BA592" s="86"/>
      <c r="BB592" s="177" t="e">
        <f aca="false">BB593+#REF!+BB621+BB633</f>
        <v>#REF!</v>
      </c>
      <c r="BC592" s="175" t="e">
        <f aca="false">BC593+#REF!+BC621+BC633</f>
        <v>#REF!</v>
      </c>
      <c r="BD592" s="175" t="e">
        <f aca="false">BD593+#REF!+BD621+BD633</f>
        <v>#REF!</v>
      </c>
      <c r="BE592" s="175" t="e">
        <f aca="false">BE593+#REF!+BE621+BE633</f>
        <v>#REF!</v>
      </c>
      <c r="BF592" s="175" t="e">
        <f aca="false">BF593+#REF!+BF621+BF633</f>
        <v>#REF!</v>
      </c>
      <c r="BG592" s="175" t="e">
        <f aca="false">BG593+#REF!+BG621+BG633</f>
        <v>#REF!</v>
      </c>
      <c r="BH592" s="175" t="e">
        <f aca="false">BH593+#REF!+BH621+BH633</f>
        <v>#REF!</v>
      </c>
      <c r="BI592" s="175" t="e">
        <f aca="false">BI593+#REF!+BI621+BI633</f>
        <v>#REF!</v>
      </c>
      <c r="BJ592" s="175" t="e">
        <f aca="false">BJ593+#REF!+BJ621+BJ633</f>
        <v>#REF!</v>
      </c>
      <c r="BK592" s="175" t="e">
        <f aca="false">BK593+#REF!+BK621+BK633</f>
        <v>#REF!</v>
      </c>
      <c r="BL592" s="175" t="e">
        <f aca="false">BL593+#REF!+BL621+BL633</f>
        <v>#REF!</v>
      </c>
      <c r="BM592" s="177" t="e">
        <f aca="false">BM593+#REF!+BM621+BM633</f>
        <v>#REF!</v>
      </c>
      <c r="BN592" s="175" t="e">
        <f aca="false">BN593+#REF!+BN621+BN633</f>
        <v>#REF!</v>
      </c>
      <c r="BO592" s="174" t="e">
        <f aca="false">BO593+#REF!+BO621+BO633</f>
        <v>#REF!</v>
      </c>
      <c r="BP592" s="175" t="e">
        <f aca="false">BP593+#REF!+BP621+BP633</f>
        <v>#REF!</v>
      </c>
      <c r="BQ592" s="174" t="e">
        <f aca="false">BQ593+#REF!+BQ621+BQ633</f>
        <v>#REF!</v>
      </c>
      <c r="BR592" s="175" t="e">
        <f aca="false">BR593+#REF!+BR621+BR633</f>
        <v>#REF!</v>
      </c>
      <c r="BS592" s="175"/>
      <c r="BT592" s="175" t="e">
        <f aca="false">BT593+#REF!+BT621+BT633</f>
        <v>#REF!</v>
      </c>
      <c r="BU592" s="177" t="e">
        <f aca="false">BU593+#REF!+BU621+BU633+BU602</f>
        <v>#REF!</v>
      </c>
      <c r="BV592" s="175" t="e">
        <f aca="false">BV593+#REF!+BV621+BV633+BV602</f>
        <v>#REF!</v>
      </c>
      <c r="BW592" s="175" t="e">
        <f aca="false">BW593+#REF!+BW621+BW633+BW602</f>
        <v>#REF!</v>
      </c>
      <c r="BX592" s="86"/>
      <c r="BY592" s="100"/>
      <c r="BZ592" s="175" t="e">
        <f aca="false">BZ593+#REF!+BZ621+BZ633+BZ602</f>
        <v>#REF!</v>
      </c>
      <c r="CA592" s="175" t="e">
        <f aca="false">CA593+#REF!+CA621+CA633+CA602</f>
        <v>#REF!</v>
      </c>
      <c r="CB592" s="86"/>
      <c r="CC592" s="100"/>
      <c r="CD592" s="175" t="e">
        <f aca="false">CD593+#REF!+CD621+CD633+CD602</f>
        <v>#REF!</v>
      </c>
      <c r="CE592" s="175" t="e">
        <f aca="false">CE593+#REF!+CE621+CE633+CE602</f>
        <v>#REF!</v>
      </c>
      <c r="CF592" s="86"/>
      <c r="CG592" s="100"/>
      <c r="CH592" s="175" t="e">
        <f aca="false">CH593+#REF!+CH621+CH633+CH602</f>
        <v>#REF!</v>
      </c>
      <c r="CI592" s="175" t="e">
        <f aca="false">CI593+#REF!+CI621+CI633+CI602</f>
        <v>#REF!</v>
      </c>
      <c r="CJ592" s="86"/>
      <c r="CK592" s="100"/>
      <c r="CL592" s="175" t="e">
        <f aca="false">CL593+#REF!+CL621+CL633+CL602</f>
        <v>#REF!</v>
      </c>
      <c r="CM592" s="175" t="e">
        <f aca="false">CM593+#REF!+CM621+CM633+CM602</f>
        <v>#REF!</v>
      </c>
      <c r="CN592" s="86"/>
      <c r="CO592" s="100"/>
      <c r="CP592" s="175" t="e">
        <f aca="false">CP593+#REF!+CP621+CP633+CP602</f>
        <v>#REF!</v>
      </c>
      <c r="CQ592" s="175" t="e">
        <f aca="false">CQ593+#REF!+CQ621+CQ633+CQ602</f>
        <v>#REF!</v>
      </c>
      <c r="CR592" s="86"/>
      <c r="CS592" s="100"/>
      <c r="CT592" s="175" t="e">
        <f aca="false">CT593+#REF!+CT621+CT633+CT602</f>
        <v>#REF!</v>
      </c>
      <c r="CU592" s="175" t="e">
        <f aca="false">CU593+#REF!+CU621+CU633+CU602</f>
        <v>#REF!</v>
      </c>
      <c r="CV592" s="175" t="e">
        <f aca="false">CV593+#REF!+CV621+CV633+CV602</f>
        <v>#REF!</v>
      </c>
      <c r="CW592" s="175" t="e">
        <f aca="false">CW593+#REF!+CW621+CW633+CW602</f>
        <v>#REF!</v>
      </c>
      <c r="CX592" s="177" t="e">
        <f aca="false">CX593+#REF!+CX621+CX633+CX602</f>
        <v>#REF!</v>
      </c>
      <c r="CY592" s="175" t="e">
        <f aca="false">CY593+#REF!+CY621+CY633+CY602</f>
        <v>#REF!</v>
      </c>
      <c r="CZ592" s="175" t="e">
        <f aca="false">CZ593+#REF!+CZ621+CZ633+CZ602</f>
        <v>#REF!</v>
      </c>
      <c r="DA592" s="175" t="e">
        <f aca="false">DA593+#REF!+DA621+DA633+DA602</f>
        <v>#REF!</v>
      </c>
      <c r="DB592" s="177" t="e">
        <f aca="false">DB593+DB621+DB633+DB602</f>
        <v>#REF!</v>
      </c>
      <c r="DC592" s="175" t="n">
        <f aca="false">DC593+DC621+DC633+DC602+DC616</f>
        <v>498904</v>
      </c>
      <c r="DD592" s="175" t="n">
        <f aca="false">DD593+DD621+DD633+DD602+DD616</f>
        <v>0</v>
      </c>
      <c r="DE592" s="175" t="n">
        <f aca="false">DE593+DE621+DE633+DE602+DE616</f>
        <v>0</v>
      </c>
      <c r="DF592" s="174" t="n">
        <f aca="false">DF593+DF621+DF633+DF602+DF616</f>
        <v>0</v>
      </c>
      <c r="DG592" s="175" t="n">
        <f aca="false">DG593+DG621+DG633+DG602+DG616</f>
        <v>7940</v>
      </c>
      <c r="DH592" s="176" t="n">
        <f aca="false">DH593+DH621+DH633+DH602+DH616</f>
        <v>0</v>
      </c>
      <c r="DI592" s="175" t="n">
        <f aca="false">DI593+DI621+DI633+DI602+DI616</f>
        <v>506844</v>
      </c>
      <c r="DJ592" s="175" t="n">
        <f aca="false">DJ593+DJ621+DJ633+DJ602+DJ616</f>
        <v>0</v>
      </c>
      <c r="DK592" s="175" t="n">
        <f aca="false">DK593+DK621+DK633+DK602+DK616</f>
        <v>-18060</v>
      </c>
      <c r="DL592" s="175" t="n">
        <f aca="false">DL593+DL621+DL633+DL602+DL616</f>
        <v>17100</v>
      </c>
      <c r="DM592" s="175" t="n">
        <f aca="false">DM593+DM621+DM633+DM602+DM616</f>
        <v>0</v>
      </c>
      <c r="DN592" s="175" t="n">
        <f aca="false">DN593+DN621+DN633+DN602+DN616</f>
        <v>0</v>
      </c>
      <c r="DO592" s="175" t="n">
        <f aca="false">DO593+DO621+DO633+DO602+DO616</f>
        <v>505884</v>
      </c>
      <c r="DP592" s="175" t="n">
        <f aca="false">DP593+DP621+DP633+DP602+DP616</f>
        <v>17100</v>
      </c>
      <c r="DQ592" s="175" t="n">
        <f aca="false">DQ593+DQ621+DQ633+DQ602+DQ616</f>
        <v>0</v>
      </c>
      <c r="DR592" s="175" t="n">
        <f aca="false">DR593+DR621+DR633+DR602+DR616</f>
        <v>0</v>
      </c>
      <c r="DS592" s="175" t="n">
        <f aca="false">DS593+DS621+DS633+DS602+DS616</f>
        <v>2929</v>
      </c>
      <c r="DT592" s="175" t="n">
        <f aca="false">DT593+DT621+DT633+DT602+DT616</f>
        <v>0</v>
      </c>
      <c r="DU592" s="175" t="n">
        <f aca="false">DU593+DU621+DU633+DU602+DU616</f>
        <v>508813</v>
      </c>
      <c r="DV592" s="175" t="n">
        <f aca="false">DV593+DV621+DV633+DV602+DV616</f>
        <v>17100</v>
      </c>
      <c r="DW592" s="175" t="n">
        <f aca="false">DW593+DW621+DW633+DW602+DW616</f>
        <v>0</v>
      </c>
      <c r="DX592" s="175" t="n">
        <f aca="false">DX593+DX621+DX633+DX602+DX616</f>
        <v>0</v>
      </c>
      <c r="DY592" s="175" t="n">
        <f aca="false">DY593+DY621+DY633+DY602+DY616</f>
        <v>0</v>
      </c>
      <c r="DZ592" s="175" t="n">
        <f aca="false">DZ593+DZ621+DZ633+DZ602+DZ616</f>
        <v>-873</v>
      </c>
      <c r="EA592" s="175" t="n">
        <f aca="false">EA593+EA621+EA633+EA602+EA616</f>
        <v>507940</v>
      </c>
      <c r="EB592" s="175" t="n">
        <f aca="false">EB593+EB621+EB633+EB602+EB616</f>
        <v>17100</v>
      </c>
      <c r="EC592" s="175" t="n">
        <f aca="false">EC593+EC621+EC633+EC602+EC616</f>
        <v>0</v>
      </c>
      <c r="ED592" s="175" t="n">
        <f aca="false">ED593+ED621+ED633+ED602+ED616</f>
        <v>71</v>
      </c>
      <c r="EE592" s="175" t="n">
        <f aca="false">EE593+EE621+EE633+EE602+EE616</f>
        <v>1100</v>
      </c>
      <c r="EF592" s="175" t="n">
        <f aca="false">EF593+EF621+EF633+EF602+EF616</f>
        <v>0</v>
      </c>
      <c r="EG592" s="175" t="n">
        <f aca="false">EG593+EG621+EG633+EG602+EG616</f>
        <v>509111</v>
      </c>
      <c r="EH592" s="175" t="n">
        <f aca="false">EH593+EH621+EH633+EH602+EH616</f>
        <v>17171</v>
      </c>
      <c r="EI592" s="175" t="n">
        <f aca="false">EI593+EI621+EI633+EI602+EI616</f>
        <v>0</v>
      </c>
      <c r="EJ592" s="175" t="n">
        <f aca="false">EJ593+EJ621+EJ633+EJ602+EJ616</f>
        <v>0</v>
      </c>
      <c r="EK592" s="175" t="n">
        <f aca="false">EK593+EK621+EK633+EK602+EK616</f>
        <v>0</v>
      </c>
      <c r="EL592" s="175" t="n">
        <f aca="false">EL593+EL621+EL633+EL602+EL616</f>
        <v>0</v>
      </c>
      <c r="EM592" s="175" t="n">
        <f aca="false">EM593+EM621+EM633+EM602+EM616</f>
        <v>509111</v>
      </c>
      <c r="EN592" s="175" t="n">
        <f aca="false">EN593+EN621+EN633+EN602+EN616</f>
        <v>17171</v>
      </c>
    </row>
    <row r="593" s="102" customFormat="true" ht="18.75" hidden="false" customHeight="false" outlineLevel="0" collapsed="false">
      <c r="A593" s="90"/>
      <c r="B593" s="91" t="s">
        <v>300</v>
      </c>
      <c r="C593" s="92" t="s">
        <v>88</v>
      </c>
      <c r="D593" s="92" t="s">
        <v>70</v>
      </c>
      <c r="E593" s="93"/>
      <c r="F593" s="92"/>
      <c r="G593" s="94" t="e">
        <f aca="false">#REF!+G594</f>
        <v>#REF!</v>
      </c>
      <c r="H593" s="94" t="e">
        <f aca="false">#REF!+H594</f>
        <v>#REF!</v>
      </c>
      <c r="I593" s="94" t="e">
        <f aca="false">#REF!+I594</f>
        <v>#REF!</v>
      </c>
      <c r="J593" s="94" t="e">
        <f aca="false">#REF!+J594</f>
        <v>#REF!</v>
      </c>
      <c r="K593" s="94" t="e">
        <f aca="false">#REF!+K594</f>
        <v>#REF!</v>
      </c>
      <c r="L593" s="94" t="e">
        <f aca="false">#REF!+L594</f>
        <v>#REF!</v>
      </c>
      <c r="M593" s="94"/>
      <c r="N593" s="94" t="e">
        <f aca="false">#REF!+N594</f>
        <v>#REF!</v>
      </c>
      <c r="O593" s="94" t="e">
        <f aca="false">#REF!+O594</f>
        <v>#REF!</v>
      </c>
      <c r="P593" s="94" t="e">
        <f aca="false">#REF!+P594</f>
        <v>#REF!</v>
      </c>
      <c r="Q593" s="94" t="e">
        <f aca="false">#REF!+Q594</f>
        <v>#REF!</v>
      </c>
      <c r="R593" s="94" t="e">
        <f aca="false">#REF!+R594</f>
        <v>#REF!</v>
      </c>
      <c r="S593" s="96" t="e">
        <f aca="false">#REF!+S594</f>
        <v>#REF!</v>
      </c>
      <c r="T593" s="96" t="e">
        <f aca="false">#REF!+T594</f>
        <v>#REF!</v>
      </c>
      <c r="U593" s="94" t="e">
        <f aca="false">#REF!+U594</f>
        <v>#REF!</v>
      </c>
      <c r="V593" s="97" t="e">
        <f aca="false">#REF!+V594</f>
        <v>#REF!</v>
      </c>
      <c r="W593" s="96" t="e">
        <f aca="false">#REF!+W594</f>
        <v>#REF!</v>
      </c>
      <c r="X593" s="96" t="e">
        <f aca="false">#REF!+X594</f>
        <v>#REF!</v>
      </c>
      <c r="Y593" s="96" t="e">
        <f aca="false">#REF!+Y594</f>
        <v>#REF!</v>
      </c>
      <c r="Z593" s="96" t="e">
        <f aca="false">#REF!+Z594</f>
        <v>#REF!</v>
      </c>
      <c r="AA593" s="96" t="e">
        <f aca="false">#REF!+AA594</f>
        <v>#REF!</v>
      </c>
      <c r="AB593" s="96" t="e">
        <f aca="false">#REF!+AB594</f>
        <v>#REF!</v>
      </c>
      <c r="AC593" s="96" t="e">
        <f aca="false">#REF!+AC594</f>
        <v>#REF!</v>
      </c>
      <c r="AD593" s="96" t="e">
        <f aca="false">#REF!+AD594</f>
        <v>#REF!</v>
      </c>
      <c r="AE593" s="96" t="e">
        <f aca="false">#REF!+AE594</f>
        <v>#REF!</v>
      </c>
      <c r="AF593" s="96"/>
      <c r="AG593" s="96" t="e">
        <f aca="false">#REF!+AG594</f>
        <v>#REF!</v>
      </c>
      <c r="AH593" s="96" t="e">
        <f aca="false">#REF!+AH594</f>
        <v>#REF!</v>
      </c>
      <c r="AI593" s="96"/>
      <c r="AJ593" s="96" t="e">
        <f aca="false">#REF!+AJ594</f>
        <v>#REF!</v>
      </c>
      <c r="AK593" s="98" t="e">
        <f aca="false">#REF!+AK594</f>
        <v>#REF!</v>
      </c>
      <c r="AL593" s="98" t="e">
        <f aca="false">#REF!+AL594</f>
        <v>#REF!</v>
      </c>
      <c r="AM593" s="96" t="e">
        <f aca="false">#REF!+AM594</f>
        <v>#REF!</v>
      </c>
      <c r="AN593" s="96" t="e">
        <f aca="false">#REF!+AN594</f>
        <v>#REF!</v>
      </c>
      <c r="AO593" s="98" t="e">
        <f aca="false">#REF!+AO594</f>
        <v>#REF!</v>
      </c>
      <c r="AP593" s="96" t="e">
        <f aca="false">#REF!+AP594</f>
        <v>#REF!</v>
      </c>
      <c r="AQ593" s="94" t="e">
        <f aca="false">#REF!+AQ594</f>
        <v>#REF!</v>
      </c>
      <c r="AR593" s="96" t="e">
        <f aca="false">#REF!+AR594</f>
        <v>#REF!</v>
      </c>
      <c r="AS593" s="94" t="e">
        <f aca="false">#REF!+AS594</f>
        <v>#REF!</v>
      </c>
      <c r="AT593" s="96" t="e">
        <f aca="false">#REF!+AT594</f>
        <v>#REF!</v>
      </c>
      <c r="AU593" s="99"/>
      <c r="AV593" s="99"/>
      <c r="AW593" s="99"/>
      <c r="AX593" s="96" t="e">
        <f aca="false">#REF!+AX594</f>
        <v>#REF!</v>
      </c>
      <c r="AY593" s="96" t="e">
        <f aca="false">#REF!+AY594</f>
        <v>#REF!</v>
      </c>
      <c r="AZ593" s="86"/>
      <c r="BA593" s="86"/>
      <c r="BB593" s="96" t="e">
        <f aca="false">#REF!+BB594</f>
        <v>#REF!</v>
      </c>
      <c r="BC593" s="96" t="e">
        <f aca="false">#REF!+BC594</f>
        <v>#REF!</v>
      </c>
      <c r="BD593" s="96" t="e">
        <f aca="false">#REF!+BD594</f>
        <v>#REF!</v>
      </c>
      <c r="BE593" s="96" t="e">
        <f aca="false">#REF!+BE594</f>
        <v>#REF!</v>
      </c>
      <c r="BF593" s="96" t="e">
        <f aca="false">#REF!+BF594</f>
        <v>#REF!</v>
      </c>
      <c r="BG593" s="96" t="e">
        <f aca="false">#REF!+BG594</f>
        <v>#REF!</v>
      </c>
      <c r="BH593" s="96" t="e">
        <f aca="false">#REF!+BH594</f>
        <v>#REF!</v>
      </c>
      <c r="BI593" s="96" t="e">
        <f aca="false">#REF!+BI594</f>
        <v>#REF!</v>
      </c>
      <c r="BJ593" s="96" t="e">
        <f aca="false">#REF!+BJ594</f>
        <v>#REF!</v>
      </c>
      <c r="BK593" s="96" t="e">
        <f aca="false">#REF!+BK594</f>
        <v>#REF!</v>
      </c>
      <c r="BL593" s="96" t="e">
        <f aca="false">#REF!+BL594</f>
        <v>#REF!</v>
      </c>
      <c r="BM593" s="98" t="e">
        <f aca="false">#REF!+BM594</f>
        <v>#REF!</v>
      </c>
      <c r="BN593" s="96" t="e">
        <f aca="false">#REF!+BN594</f>
        <v>#REF!</v>
      </c>
      <c r="BO593" s="94" t="e">
        <f aca="false">#REF!+BO594</f>
        <v>#REF!</v>
      </c>
      <c r="BP593" s="96" t="e">
        <f aca="false">#REF!+BP594</f>
        <v>#REF!</v>
      </c>
      <c r="BQ593" s="94" t="e">
        <f aca="false">#REF!+BQ594</f>
        <v>#REF!</v>
      </c>
      <c r="BR593" s="96" t="e">
        <f aca="false">#REF!+BR594</f>
        <v>#REF!</v>
      </c>
      <c r="BS593" s="96"/>
      <c r="BT593" s="96" t="e">
        <f aca="false">#REF!+BT594</f>
        <v>#REF!</v>
      </c>
      <c r="BU593" s="98" t="e">
        <f aca="false">#REF!+BU594</f>
        <v>#REF!</v>
      </c>
      <c r="BV593" s="96" t="e">
        <f aca="false">#REF!+BV594</f>
        <v>#REF!</v>
      </c>
      <c r="BW593" s="96" t="e">
        <f aca="false">#REF!+BW594</f>
        <v>#REF!</v>
      </c>
      <c r="BX593" s="86"/>
      <c r="BY593" s="100"/>
      <c r="BZ593" s="96" t="e">
        <f aca="false">#REF!+BZ594</f>
        <v>#REF!</v>
      </c>
      <c r="CA593" s="96" t="e">
        <f aca="false">#REF!+CA594</f>
        <v>#REF!</v>
      </c>
      <c r="CB593" s="86"/>
      <c r="CC593" s="100"/>
      <c r="CD593" s="96" t="e">
        <f aca="false">#REF!+CD594</f>
        <v>#REF!</v>
      </c>
      <c r="CE593" s="96" t="e">
        <f aca="false">#REF!+CE594</f>
        <v>#REF!</v>
      </c>
      <c r="CF593" s="86"/>
      <c r="CG593" s="100"/>
      <c r="CH593" s="96" t="e">
        <f aca="false">#REF!+CH594</f>
        <v>#REF!</v>
      </c>
      <c r="CI593" s="96" t="e">
        <f aca="false">#REF!+CI594</f>
        <v>#REF!</v>
      </c>
      <c r="CJ593" s="86"/>
      <c r="CK593" s="100"/>
      <c r="CL593" s="96" t="e">
        <f aca="false">#REF!+CL594</f>
        <v>#REF!</v>
      </c>
      <c r="CM593" s="96" t="e">
        <f aca="false">#REF!+CM594</f>
        <v>#REF!</v>
      </c>
      <c r="CN593" s="86"/>
      <c r="CO593" s="100"/>
      <c r="CP593" s="96" t="e">
        <f aca="false">#REF!+CP594</f>
        <v>#REF!</v>
      </c>
      <c r="CQ593" s="96" t="e">
        <f aca="false">#REF!+CQ594</f>
        <v>#REF!</v>
      </c>
      <c r="CR593" s="86"/>
      <c r="CS593" s="100"/>
      <c r="CT593" s="96" t="e">
        <f aca="false">#REF!+CT594</f>
        <v>#REF!</v>
      </c>
      <c r="CU593" s="96" t="e">
        <f aca="false">#REF!+CU594</f>
        <v>#REF!</v>
      </c>
      <c r="CV593" s="96" t="e">
        <f aca="false">#REF!+CV594</f>
        <v>#REF!</v>
      </c>
      <c r="CW593" s="96" t="e">
        <f aca="false">#REF!+CW594</f>
        <v>#REF!</v>
      </c>
      <c r="CX593" s="98" t="e">
        <f aca="false">#REF!+CX594</f>
        <v>#REF!</v>
      </c>
      <c r="CY593" s="96" t="e">
        <f aca="false">#REF!+CY594</f>
        <v>#REF!</v>
      </c>
      <c r="CZ593" s="96" t="e">
        <f aca="false">#REF!+CZ594</f>
        <v>#REF!</v>
      </c>
      <c r="DA593" s="96" t="e">
        <f aca="false">#REF!+DA594</f>
        <v>#REF!</v>
      </c>
      <c r="DB593" s="98" t="n">
        <f aca="false">DB594</f>
        <v>427112</v>
      </c>
      <c r="DC593" s="96" t="n">
        <f aca="false">DC594+DC597</f>
        <v>466567</v>
      </c>
      <c r="DD593" s="96" t="n">
        <f aca="false">DD594+DD597</f>
        <v>0</v>
      </c>
      <c r="DE593" s="96" t="n">
        <f aca="false">DE594+DE597</f>
        <v>0</v>
      </c>
      <c r="DF593" s="94" t="n">
        <f aca="false">DF594+DF597</f>
        <v>0</v>
      </c>
      <c r="DG593" s="96" t="n">
        <f aca="false">DG594+DG597</f>
        <v>0</v>
      </c>
      <c r="DH593" s="97" t="n">
        <f aca="false">DH594+DH597</f>
        <v>0</v>
      </c>
      <c r="DI593" s="96" t="n">
        <f aca="false">DI594+DI597</f>
        <v>466567</v>
      </c>
      <c r="DJ593" s="96" t="n">
        <f aca="false">DJ594+DJ597</f>
        <v>0</v>
      </c>
      <c r="DK593" s="101" t="n">
        <f aca="false">DK594+DK597</f>
        <v>-19093</v>
      </c>
      <c r="DL593" s="101" t="n">
        <f aca="false">DL594+DL597</f>
        <v>0</v>
      </c>
      <c r="DM593" s="101" t="n">
        <f aca="false">DM594+DM597</f>
        <v>0</v>
      </c>
      <c r="DN593" s="101" t="n">
        <f aca="false">DN594+DN597</f>
        <v>0</v>
      </c>
      <c r="DO593" s="96" t="n">
        <f aca="false">DO594+DO597</f>
        <v>447474</v>
      </c>
      <c r="DP593" s="96" t="n">
        <f aca="false">DP594+DP597</f>
        <v>0</v>
      </c>
      <c r="DQ593" s="101" t="n">
        <f aca="false">DQ594+DQ597</f>
        <v>0</v>
      </c>
      <c r="DR593" s="101" t="n">
        <f aca="false">DR594+DR597</f>
        <v>0</v>
      </c>
      <c r="DS593" s="101" t="n">
        <f aca="false">DS594+DS597</f>
        <v>0</v>
      </c>
      <c r="DT593" s="101" t="n">
        <f aca="false">DT594+DT597</f>
        <v>0</v>
      </c>
      <c r="DU593" s="96" t="n">
        <f aca="false">DU594+DU597</f>
        <v>447474</v>
      </c>
      <c r="DV593" s="96" t="n">
        <f aca="false">DV594+DV597</f>
        <v>0</v>
      </c>
      <c r="DW593" s="101" t="n">
        <f aca="false">DW594+DW597</f>
        <v>0</v>
      </c>
      <c r="DX593" s="101" t="n">
        <f aca="false">DX594+DX597</f>
        <v>0</v>
      </c>
      <c r="DY593" s="101" t="n">
        <f aca="false">DY594+DY597</f>
        <v>0</v>
      </c>
      <c r="DZ593" s="101" t="n">
        <f aca="false">DZ594+DZ597</f>
        <v>0</v>
      </c>
      <c r="EA593" s="96" t="n">
        <f aca="false">EA594+EA597</f>
        <v>447474</v>
      </c>
      <c r="EB593" s="96" t="n">
        <f aca="false">EB594+EB597</f>
        <v>0</v>
      </c>
      <c r="EC593" s="101" t="n">
        <f aca="false">EC594+EC597</f>
        <v>0</v>
      </c>
      <c r="ED593" s="101" t="n">
        <f aca="false">ED594+ED597</f>
        <v>0</v>
      </c>
      <c r="EE593" s="101" t="n">
        <f aca="false">EE594+EE597</f>
        <v>1100</v>
      </c>
      <c r="EF593" s="101" t="n">
        <f aca="false">EF594+EF597</f>
        <v>0</v>
      </c>
      <c r="EG593" s="96" t="n">
        <f aca="false">EG594+EG597</f>
        <v>448574</v>
      </c>
      <c r="EH593" s="96" t="n">
        <f aca="false">EH594+EH597</f>
        <v>0</v>
      </c>
      <c r="EI593" s="101" t="n">
        <f aca="false">EI594+EI597</f>
        <v>0</v>
      </c>
      <c r="EJ593" s="101" t="n">
        <f aca="false">EJ594+EJ597</f>
        <v>0</v>
      </c>
      <c r="EK593" s="101" t="n">
        <f aca="false">EK594+EK597</f>
        <v>0</v>
      </c>
      <c r="EL593" s="101" t="n">
        <f aca="false">EL594+EL597</f>
        <v>0</v>
      </c>
      <c r="EM593" s="96" t="n">
        <f aca="false">EM594+EM597</f>
        <v>448574</v>
      </c>
      <c r="EN593" s="96" t="n">
        <f aca="false">EN594+EN597</f>
        <v>0</v>
      </c>
    </row>
    <row r="594" customFormat="false" ht="21.75" hidden="false" customHeight="true" outlineLevel="0" collapsed="false">
      <c r="A594" s="103"/>
      <c r="B594" s="104" t="s">
        <v>301</v>
      </c>
      <c r="C594" s="105" t="s">
        <v>88</v>
      </c>
      <c r="D594" s="105" t="s">
        <v>70</v>
      </c>
      <c r="E594" s="113" t="s">
        <v>302</v>
      </c>
      <c r="F594" s="105"/>
      <c r="G594" s="107" t="e">
        <f aca="false">#REF!</f>
        <v>#REF!</v>
      </c>
      <c r="H594" s="107" t="e">
        <f aca="false">#REF!</f>
        <v>#REF!</v>
      </c>
      <c r="I594" s="107" t="e">
        <f aca="false">#REF!</f>
        <v>#REF!</v>
      </c>
      <c r="J594" s="107" t="e">
        <f aca="false">#REF!</f>
        <v>#REF!</v>
      </c>
      <c r="K594" s="107" t="e">
        <f aca="false">#REF!</f>
        <v>#REF!</v>
      </c>
      <c r="L594" s="107" t="e">
        <f aca="false">#REF!</f>
        <v>#REF!</v>
      </c>
      <c r="M594" s="107"/>
      <c r="N594" s="107" t="e">
        <f aca="false">#REF!</f>
        <v>#REF!</v>
      </c>
      <c r="O594" s="107" t="e">
        <f aca="false">#REF!</f>
        <v>#REF!</v>
      </c>
      <c r="P594" s="107" t="e">
        <f aca="false">#REF!</f>
        <v>#REF!</v>
      </c>
      <c r="Q594" s="107" t="e">
        <f aca="false">#REF!</f>
        <v>#REF!</v>
      </c>
      <c r="R594" s="107" t="e">
        <f aca="false">#REF!</f>
        <v>#REF!</v>
      </c>
      <c r="S594" s="109" t="e">
        <f aca="false">#REF!</f>
        <v>#REF!</v>
      </c>
      <c r="T594" s="109" t="e">
        <f aca="false">#REF!</f>
        <v>#REF!</v>
      </c>
      <c r="U594" s="107" t="e">
        <f aca="false">#REF!</f>
        <v>#REF!</v>
      </c>
      <c r="V594" s="110" t="e">
        <f aca="false">#REF!</f>
        <v>#REF!</v>
      </c>
      <c r="W594" s="109" t="e">
        <f aca="false">#REF!</f>
        <v>#REF!</v>
      </c>
      <c r="X594" s="109" t="e">
        <f aca="false">#REF!</f>
        <v>#REF!</v>
      </c>
      <c r="Y594" s="109" t="e">
        <f aca="false">#REF!</f>
        <v>#REF!</v>
      </c>
      <c r="Z594" s="109" t="e">
        <f aca="false">#REF!</f>
        <v>#REF!</v>
      </c>
      <c r="AA594" s="109" t="e">
        <f aca="false">#REF!</f>
        <v>#REF!</v>
      </c>
      <c r="AB594" s="109" t="e">
        <f aca="false">#REF!</f>
        <v>#REF!</v>
      </c>
      <c r="AC594" s="109" t="e">
        <f aca="false">#REF!</f>
        <v>#REF!</v>
      </c>
      <c r="AD594" s="109" t="e">
        <f aca="false">#REF!</f>
        <v>#REF!</v>
      </c>
      <c r="AE594" s="109" t="e">
        <f aca="false">#REF!</f>
        <v>#REF!</v>
      </c>
      <c r="AF594" s="109"/>
      <c r="AG594" s="109" t="e">
        <f aca="false">#REF!</f>
        <v>#REF!</v>
      </c>
      <c r="AH594" s="109" t="e">
        <f aca="false">#REF!</f>
        <v>#REF!</v>
      </c>
      <c r="AI594" s="109"/>
      <c r="AJ594" s="109" t="e">
        <f aca="false">#REF!</f>
        <v>#REF!</v>
      </c>
      <c r="AK594" s="111" t="e">
        <f aca="false">#REF!</f>
        <v>#REF!</v>
      </c>
      <c r="AL594" s="111" t="e">
        <f aca="false">#REF!</f>
        <v>#REF!</v>
      </c>
      <c r="AM594" s="109" t="e">
        <f aca="false">#REF!</f>
        <v>#REF!</v>
      </c>
      <c r="AN594" s="109" t="e">
        <f aca="false">#REF!</f>
        <v>#REF!</v>
      </c>
      <c r="AO594" s="111" t="e">
        <f aca="false">#REF!</f>
        <v>#REF!</v>
      </c>
      <c r="AP594" s="109" t="e">
        <f aca="false">#REF!</f>
        <v>#REF!</v>
      </c>
      <c r="AQ594" s="107" t="e">
        <f aca="false">#REF!</f>
        <v>#REF!</v>
      </c>
      <c r="AR594" s="109" t="e">
        <f aca="false">#REF!</f>
        <v>#REF!</v>
      </c>
      <c r="AS594" s="107" t="e">
        <f aca="false">#REF!</f>
        <v>#REF!</v>
      </c>
      <c r="AT594" s="109" t="e">
        <f aca="false">#REF!</f>
        <v>#REF!</v>
      </c>
      <c r="AU594" s="99"/>
      <c r="AV594" s="99"/>
      <c r="AW594" s="99"/>
      <c r="AX594" s="109" t="e">
        <f aca="false">#REF!</f>
        <v>#REF!</v>
      </c>
      <c r="AY594" s="109" t="e">
        <f aca="false">#REF!</f>
        <v>#REF!</v>
      </c>
      <c r="AZ594" s="86"/>
      <c r="BA594" s="86"/>
      <c r="BB594" s="109" t="e">
        <f aca="false">#REF!</f>
        <v>#REF!</v>
      </c>
      <c r="BC594" s="109" t="e">
        <f aca="false">#REF!</f>
        <v>#REF!</v>
      </c>
      <c r="BD594" s="109" t="e">
        <f aca="false">#REF!</f>
        <v>#REF!</v>
      </c>
      <c r="BE594" s="109" t="e">
        <f aca="false">#REF!</f>
        <v>#REF!</v>
      </c>
      <c r="BF594" s="109" t="e">
        <f aca="false">#REF!</f>
        <v>#REF!</v>
      </c>
      <c r="BG594" s="109" t="e">
        <f aca="false">#REF!</f>
        <v>#REF!</v>
      </c>
      <c r="BH594" s="109" t="e">
        <f aca="false">#REF!</f>
        <v>#REF!</v>
      </c>
      <c r="BI594" s="109" t="e">
        <f aca="false">#REF!</f>
        <v>#REF!</v>
      </c>
      <c r="BJ594" s="109" t="e">
        <f aca="false">#REF!</f>
        <v>#REF!</v>
      </c>
      <c r="BK594" s="109" t="e">
        <f aca="false">#REF!</f>
        <v>#REF!</v>
      </c>
      <c r="BL594" s="109" t="e">
        <f aca="false">#REF!</f>
        <v>#REF!</v>
      </c>
      <c r="BM594" s="111" t="e">
        <f aca="false">#REF!</f>
        <v>#REF!</v>
      </c>
      <c r="BN594" s="109" t="e">
        <f aca="false">#REF!</f>
        <v>#REF!</v>
      </c>
      <c r="BO594" s="107" t="e">
        <f aca="false">#REF!</f>
        <v>#REF!</v>
      </c>
      <c r="BP594" s="109" t="e">
        <f aca="false">#REF!</f>
        <v>#REF!</v>
      </c>
      <c r="BQ594" s="107" t="e">
        <f aca="false">#REF!</f>
        <v>#REF!</v>
      </c>
      <c r="BR594" s="109" t="e">
        <f aca="false">#REF!</f>
        <v>#REF!</v>
      </c>
      <c r="BS594" s="109"/>
      <c r="BT594" s="109" t="e">
        <f aca="false">#REF!</f>
        <v>#REF!</v>
      </c>
      <c r="BU594" s="111" t="e">
        <f aca="false">#REF!+BU595+BU596</f>
        <v>#REF!</v>
      </c>
      <c r="BV594" s="109" t="e">
        <f aca="false">#REF!+BV595+BV596</f>
        <v>#REF!</v>
      </c>
      <c r="BW594" s="109" t="e">
        <f aca="false">#REF!+BW595+BW596</f>
        <v>#REF!</v>
      </c>
      <c r="BX594" s="86"/>
      <c r="BY594" s="100"/>
      <c r="BZ594" s="109" t="e">
        <f aca="false">#REF!+BZ595+BZ596</f>
        <v>#REF!</v>
      </c>
      <c r="CA594" s="109" t="e">
        <f aca="false">#REF!+CA595+CA596</f>
        <v>#REF!</v>
      </c>
      <c r="CB594" s="86"/>
      <c r="CC594" s="100"/>
      <c r="CD594" s="109" t="e">
        <f aca="false">#REF!+CD595+CD596</f>
        <v>#REF!</v>
      </c>
      <c r="CE594" s="109" t="e">
        <f aca="false">#REF!+CE595+CE596</f>
        <v>#REF!</v>
      </c>
      <c r="CF594" s="86"/>
      <c r="CG594" s="100"/>
      <c r="CH594" s="109" t="e">
        <f aca="false">#REF!+CH595+CH596</f>
        <v>#REF!</v>
      </c>
      <c r="CI594" s="109" t="e">
        <f aca="false">#REF!+CI595+CI596</f>
        <v>#REF!</v>
      </c>
      <c r="CJ594" s="86"/>
      <c r="CK594" s="100"/>
      <c r="CL594" s="109" t="e">
        <f aca="false">#REF!+CL595+CL596</f>
        <v>#REF!</v>
      </c>
      <c r="CM594" s="109" t="e">
        <f aca="false">#REF!+CM595+CM596</f>
        <v>#REF!</v>
      </c>
      <c r="CN594" s="86"/>
      <c r="CO594" s="100"/>
      <c r="CP594" s="109" t="e">
        <f aca="false">#REF!+CP595+CP596</f>
        <v>#REF!</v>
      </c>
      <c r="CQ594" s="109" t="e">
        <f aca="false">#REF!+CQ595+CQ596</f>
        <v>#REF!</v>
      </c>
      <c r="CR594" s="86"/>
      <c r="CS594" s="100"/>
      <c r="CT594" s="109" t="e">
        <f aca="false">#REF!+CT595+CT596</f>
        <v>#REF!</v>
      </c>
      <c r="CU594" s="109" t="e">
        <f aca="false">#REF!+CU595+CU596</f>
        <v>#REF!</v>
      </c>
      <c r="CV594" s="86"/>
      <c r="CW594" s="100"/>
      <c r="CX594" s="111" t="e">
        <f aca="false">#REF!+CX595+CX596</f>
        <v>#REF!</v>
      </c>
      <c r="CY594" s="109" t="e">
        <f aca="false">#REF!+CY595+CY596</f>
        <v>#REF!</v>
      </c>
      <c r="CZ594" s="86"/>
      <c r="DA594" s="100"/>
      <c r="DB594" s="111" t="n">
        <f aca="false">DB595+DB596</f>
        <v>427112</v>
      </c>
      <c r="DC594" s="109" t="n">
        <f aca="false">DC595+DC596</f>
        <v>189</v>
      </c>
      <c r="DD594" s="109" t="n">
        <f aca="false">DD595+DD596</f>
        <v>0</v>
      </c>
      <c r="DE594" s="109" t="n">
        <f aca="false">DE595+DE596</f>
        <v>0</v>
      </c>
      <c r="DF594" s="107" t="n">
        <f aca="false">DF595+DF596</f>
        <v>0</v>
      </c>
      <c r="DG594" s="109" t="n">
        <f aca="false">DG595+DG596</f>
        <v>0</v>
      </c>
      <c r="DH594" s="110" t="n">
        <f aca="false">DH595+DH596</f>
        <v>0</v>
      </c>
      <c r="DI594" s="109" t="n">
        <f aca="false">DI595+DI596</f>
        <v>189</v>
      </c>
      <c r="DJ594" s="109" t="n">
        <f aca="false">DJ595+DJ596</f>
        <v>0</v>
      </c>
      <c r="DK594" s="110" t="n">
        <f aca="false">DK595+DK596</f>
        <v>0</v>
      </c>
      <c r="DL594" s="110" t="n">
        <f aca="false">DL595+DL596</f>
        <v>0</v>
      </c>
      <c r="DM594" s="110" t="n">
        <f aca="false">DM595+DM596</f>
        <v>0</v>
      </c>
      <c r="DN594" s="110" t="n">
        <f aca="false">DN595+DN596</f>
        <v>0</v>
      </c>
      <c r="DO594" s="109" t="n">
        <f aca="false">DO595+DO596</f>
        <v>189</v>
      </c>
      <c r="DP594" s="109" t="n">
        <f aca="false">DP595+DP596</f>
        <v>0</v>
      </c>
      <c r="DQ594" s="110" t="n">
        <f aca="false">DQ595+DQ596</f>
        <v>0</v>
      </c>
      <c r="DR594" s="110" t="n">
        <f aca="false">DR595+DR596</f>
        <v>0</v>
      </c>
      <c r="DS594" s="110" t="n">
        <f aca="false">DS595+DS596</f>
        <v>0</v>
      </c>
      <c r="DT594" s="110" t="n">
        <f aca="false">DT595+DT596</f>
        <v>0</v>
      </c>
      <c r="DU594" s="109" t="n">
        <f aca="false">DU595+DU596</f>
        <v>189</v>
      </c>
      <c r="DV594" s="109" t="n">
        <f aca="false">DV595+DV596</f>
        <v>0</v>
      </c>
      <c r="DW594" s="110" t="n">
        <f aca="false">DW595+DW596</f>
        <v>0</v>
      </c>
      <c r="DX594" s="110" t="n">
        <f aca="false">DX595+DX596</f>
        <v>0</v>
      </c>
      <c r="DY594" s="110" t="n">
        <f aca="false">DY595+DY596</f>
        <v>0</v>
      </c>
      <c r="DZ594" s="110" t="n">
        <f aca="false">DZ595+DZ596</f>
        <v>0</v>
      </c>
      <c r="EA594" s="109" t="n">
        <f aca="false">EA595+EA596</f>
        <v>189</v>
      </c>
      <c r="EB594" s="109" t="n">
        <f aca="false">EB595+EB596</f>
        <v>0</v>
      </c>
      <c r="EC594" s="110" t="n">
        <f aca="false">EC595+EC596</f>
        <v>0</v>
      </c>
      <c r="ED594" s="110" t="n">
        <f aca="false">ED595+ED596</f>
        <v>0</v>
      </c>
      <c r="EE594" s="110" t="n">
        <f aca="false">EE595+EE596</f>
        <v>0</v>
      </c>
      <c r="EF594" s="110" t="n">
        <f aca="false">EF595+EF596</f>
        <v>0</v>
      </c>
      <c r="EG594" s="109" t="n">
        <f aca="false">EG595+EG596</f>
        <v>189</v>
      </c>
      <c r="EH594" s="109" t="n">
        <f aca="false">EH595+EH596</f>
        <v>0</v>
      </c>
      <c r="EI594" s="110" t="n">
        <f aca="false">EI595+EI596</f>
        <v>0</v>
      </c>
      <c r="EJ594" s="110" t="n">
        <f aca="false">EJ595+EJ596</f>
        <v>0</v>
      </c>
      <c r="EK594" s="110" t="n">
        <f aca="false">EK595+EK596</f>
        <v>0</v>
      </c>
      <c r="EL594" s="110" t="n">
        <f aca="false">EL595+EL596</f>
        <v>0</v>
      </c>
      <c r="EM594" s="109" t="n">
        <f aca="false">EM595+EM596</f>
        <v>189</v>
      </c>
      <c r="EN594" s="109" t="n">
        <f aca="false">EN595+EN596</f>
        <v>0</v>
      </c>
    </row>
    <row r="595" customFormat="false" ht="89.25" hidden="true" customHeight="true" outlineLevel="0" collapsed="false">
      <c r="A595" s="145"/>
      <c r="B595" s="104" t="s">
        <v>91</v>
      </c>
      <c r="C595" s="105" t="s">
        <v>88</v>
      </c>
      <c r="D595" s="105" t="s">
        <v>70</v>
      </c>
      <c r="E595" s="113" t="s">
        <v>302</v>
      </c>
      <c r="F595" s="105" t="s">
        <v>92</v>
      </c>
      <c r="G595" s="234"/>
      <c r="H595" s="234"/>
      <c r="I595" s="234"/>
      <c r="J595" s="125"/>
      <c r="K595" s="234"/>
      <c r="L595" s="234"/>
      <c r="M595" s="234"/>
      <c r="N595" s="234"/>
      <c r="O595" s="108"/>
      <c r="P595" s="108"/>
      <c r="Q595" s="126"/>
      <c r="R595" s="126"/>
      <c r="S595" s="100"/>
      <c r="T595" s="100"/>
      <c r="U595" s="11"/>
      <c r="V595" s="114"/>
      <c r="W595" s="100"/>
      <c r="X595" s="100"/>
      <c r="Y595" s="100"/>
      <c r="Z595" s="100"/>
      <c r="AA595" s="100"/>
      <c r="AB595" s="100"/>
      <c r="AC595" s="100"/>
      <c r="AD595" s="100"/>
      <c r="AE595" s="100"/>
      <c r="AF595" s="100"/>
      <c r="AG595" s="100"/>
      <c r="AH595" s="100"/>
      <c r="AI595" s="100"/>
      <c r="AJ595" s="100"/>
      <c r="AK595" s="170"/>
      <c r="AL595" s="170"/>
      <c r="AM595" s="100"/>
      <c r="AN595" s="100"/>
      <c r="AO595" s="86"/>
      <c r="AP595" s="86"/>
      <c r="AQ595" s="11"/>
      <c r="AR595" s="86"/>
      <c r="AS595" s="11"/>
      <c r="AT595" s="100"/>
      <c r="AU595" s="99"/>
      <c r="AV595" s="99"/>
      <c r="AW595" s="99"/>
      <c r="AX595" s="86"/>
      <c r="AY595" s="100"/>
      <c r="AZ595" s="86"/>
      <c r="BA595" s="86"/>
      <c r="BB595" s="86"/>
      <c r="BC595" s="100"/>
      <c r="BD595" s="115"/>
      <c r="BE595" s="116"/>
      <c r="BF595" s="129"/>
      <c r="BG595" s="129"/>
      <c r="BH595" s="115"/>
      <c r="BI595" s="116"/>
      <c r="BJ595" s="129"/>
      <c r="BK595" s="129"/>
      <c r="BL595" s="115"/>
      <c r="BM595" s="117"/>
      <c r="BN595" s="129"/>
      <c r="BO595" s="12"/>
      <c r="BP595" s="116"/>
      <c r="BQ595" s="13"/>
      <c r="BR595" s="116"/>
      <c r="BS595" s="116"/>
      <c r="BT595" s="116"/>
      <c r="BU595" s="86" t="n">
        <f aca="false">BV595-BT595</f>
        <v>426410</v>
      </c>
      <c r="BV595" s="100" t="n">
        <v>426410</v>
      </c>
      <c r="BW595" s="100" t="n">
        <v>426410</v>
      </c>
      <c r="BX595" s="86"/>
      <c r="BY595" s="100"/>
      <c r="BZ595" s="100" t="n">
        <f aca="false">BV595+BX595</f>
        <v>426410</v>
      </c>
      <c r="CA595" s="100" t="n">
        <f aca="false">BY595+BW595</f>
        <v>426410</v>
      </c>
      <c r="CB595" s="86"/>
      <c r="CC595" s="100"/>
      <c r="CD595" s="100" t="n">
        <f aca="false">BZ595+CB595</f>
        <v>426410</v>
      </c>
      <c r="CE595" s="100" t="n">
        <f aca="false">CC595+CA595</f>
        <v>426410</v>
      </c>
      <c r="CF595" s="86"/>
      <c r="CG595" s="100"/>
      <c r="CH595" s="100" t="n">
        <f aca="false">CD595+CF595</f>
        <v>426410</v>
      </c>
      <c r="CI595" s="100" t="n">
        <f aca="false">CG595+CE595</f>
        <v>426410</v>
      </c>
      <c r="CJ595" s="86"/>
      <c r="CK595" s="100"/>
      <c r="CL595" s="100" t="n">
        <f aca="false">CH595+CJ595</f>
        <v>426410</v>
      </c>
      <c r="CM595" s="100" t="n">
        <f aca="false">CK595+CI595</f>
        <v>426410</v>
      </c>
      <c r="CN595" s="86"/>
      <c r="CO595" s="100"/>
      <c r="CP595" s="100" t="n">
        <f aca="false">CL595+CN595</f>
        <v>426410</v>
      </c>
      <c r="CQ595" s="100" t="n">
        <f aca="false">CO595+CM595</f>
        <v>426410</v>
      </c>
      <c r="CR595" s="86"/>
      <c r="CS595" s="100"/>
      <c r="CT595" s="100" t="n">
        <f aca="false">CP595+CR595</f>
        <v>426410</v>
      </c>
      <c r="CU595" s="100" t="n">
        <f aca="false">CS595+CQ595</f>
        <v>426410</v>
      </c>
      <c r="CV595" s="86"/>
      <c r="CW595" s="100"/>
      <c r="CX595" s="86" t="n">
        <f aca="false">CT595+CV595</f>
        <v>426410</v>
      </c>
      <c r="CY595" s="100" t="n">
        <f aca="false">CW595+CU595</f>
        <v>426410</v>
      </c>
      <c r="CZ595" s="86"/>
      <c r="DA595" s="100"/>
      <c r="DB595" s="86" t="n">
        <v>426410</v>
      </c>
      <c r="DC595" s="100"/>
      <c r="DD595" s="118"/>
      <c r="DE595" s="118"/>
      <c r="DF595" s="119"/>
      <c r="DG595" s="118"/>
      <c r="DH595" s="120"/>
      <c r="DI595" s="100"/>
      <c r="DJ595" s="118"/>
      <c r="DK595" s="121"/>
      <c r="DL595" s="121"/>
      <c r="DM595" s="121"/>
      <c r="DN595" s="121"/>
      <c r="DO595" s="100"/>
      <c r="DP595" s="118"/>
      <c r="DQ595" s="121"/>
      <c r="DR595" s="121"/>
      <c r="DS595" s="121"/>
      <c r="DT595" s="121"/>
      <c r="DU595" s="100"/>
      <c r="DV595" s="118"/>
      <c r="DW595" s="121"/>
      <c r="DX595" s="121"/>
      <c r="DY595" s="121"/>
      <c r="DZ595" s="121"/>
      <c r="EA595" s="100"/>
      <c r="EB595" s="118"/>
      <c r="EC595" s="114"/>
      <c r="ED595" s="114"/>
      <c r="EE595" s="114"/>
      <c r="EF595" s="114"/>
      <c r="EG595" s="100"/>
      <c r="EH595" s="118"/>
      <c r="EI595" s="114"/>
      <c r="EJ595" s="114"/>
      <c r="EK595" s="114"/>
      <c r="EL595" s="114"/>
      <c r="EM595" s="100"/>
      <c r="EN595" s="118"/>
    </row>
    <row r="596" customFormat="false" ht="89.25" hidden="false" customHeight="true" outlineLevel="0" collapsed="false">
      <c r="A596" s="145"/>
      <c r="B596" s="104" t="s">
        <v>119</v>
      </c>
      <c r="C596" s="105" t="s">
        <v>88</v>
      </c>
      <c r="D596" s="105" t="s">
        <v>70</v>
      </c>
      <c r="E596" s="113" t="s">
        <v>302</v>
      </c>
      <c r="F596" s="105" t="s">
        <v>120</v>
      </c>
      <c r="G596" s="234"/>
      <c r="H596" s="234"/>
      <c r="I596" s="234"/>
      <c r="J596" s="125"/>
      <c r="K596" s="234"/>
      <c r="L596" s="234"/>
      <c r="M596" s="234"/>
      <c r="N596" s="234"/>
      <c r="O596" s="108"/>
      <c r="P596" s="108"/>
      <c r="Q596" s="126"/>
      <c r="R596" s="126"/>
      <c r="S596" s="100"/>
      <c r="T596" s="100"/>
      <c r="U596" s="11"/>
      <c r="V596" s="114"/>
      <c r="W596" s="100"/>
      <c r="X596" s="100"/>
      <c r="Y596" s="100"/>
      <c r="Z596" s="100"/>
      <c r="AA596" s="100"/>
      <c r="AB596" s="100"/>
      <c r="AC596" s="100"/>
      <c r="AD596" s="100"/>
      <c r="AE596" s="100"/>
      <c r="AF596" s="100"/>
      <c r="AG596" s="100"/>
      <c r="AH596" s="100"/>
      <c r="AI596" s="100"/>
      <c r="AJ596" s="100"/>
      <c r="AK596" s="170"/>
      <c r="AL596" s="170"/>
      <c r="AM596" s="100"/>
      <c r="AN596" s="100"/>
      <c r="AO596" s="86"/>
      <c r="AP596" s="86"/>
      <c r="AQ596" s="11"/>
      <c r="AR596" s="86"/>
      <c r="AS596" s="11"/>
      <c r="AT596" s="100"/>
      <c r="AU596" s="99"/>
      <c r="AV596" s="99"/>
      <c r="AW596" s="99"/>
      <c r="AX596" s="86"/>
      <c r="AY596" s="100"/>
      <c r="AZ596" s="86"/>
      <c r="BA596" s="86"/>
      <c r="BB596" s="86"/>
      <c r="BC596" s="100"/>
      <c r="BD596" s="115"/>
      <c r="BE596" s="116"/>
      <c r="BF596" s="129"/>
      <c r="BG596" s="129"/>
      <c r="BH596" s="115"/>
      <c r="BI596" s="116"/>
      <c r="BJ596" s="129"/>
      <c r="BK596" s="129"/>
      <c r="BL596" s="115"/>
      <c r="BM596" s="117"/>
      <c r="BN596" s="129"/>
      <c r="BO596" s="12"/>
      <c r="BP596" s="116"/>
      <c r="BQ596" s="13"/>
      <c r="BR596" s="116"/>
      <c r="BS596" s="116"/>
      <c r="BT596" s="116"/>
      <c r="BU596" s="86" t="n">
        <f aca="false">BV596-BT596</f>
        <v>702</v>
      </c>
      <c r="BV596" s="100" t="n">
        <v>702</v>
      </c>
      <c r="BW596" s="100" t="n">
        <v>702</v>
      </c>
      <c r="BX596" s="86"/>
      <c r="BY596" s="100"/>
      <c r="BZ596" s="100" t="n">
        <f aca="false">BV596+BX596</f>
        <v>702</v>
      </c>
      <c r="CA596" s="100" t="n">
        <f aca="false">BY596+BW596</f>
        <v>702</v>
      </c>
      <c r="CB596" s="86"/>
      <c r="CC596" s="100"/>
      <c r="CD596" s="100" t="n">
        <f aca="false">BZ596+CB596</f>
        <v>702</v>
      </c>
      <c r="CE596" s="100" t="n">
        <f aca="false">CC596+CA596</f>
        <v>702</v>
      </c>
      <c r="CF596" s="86"/>
      <c r="CG596" s="100"/>
      <c r="CH596" s="100" t="n">
        <f aca="false">CD596+CF596</f>
        <v>702</v>
      </c>
      <c r="CI596" s="100" t="n">
        <f aca="false">CG596+CE596</f>
        <v>702</v>
      </c>
      <c r="CJ596" s="86"/>
      <c r="CK596" s="100"/>
      <c r="CL596" s="100" t="n">
        <f aca="false">CH596+CJ596</f>
        <v>702</v>
      </c>
      <c r="CM596" s="100" t="n">
        <f aca="false">CK596+CI596</f>
        <v>702</v>
      </c>
      <c r="CN596" s="86"/>
      <c r="CO596" s="100"/>
      <c r="CP596" s="100" t="n">
        <f aca="false">CL596+CN596</f>
        <v>702</v>
      </c>
      <c r="CQ596" s="100" t="n">
        <f aca="false">CO596+CM596</f>
        <v>702</v>
      </c>
      <c r="CR596" s="86"/>
      <c r="CS596" s="100"/>
      <c r="CT596" s="100" t="n">
        <f aca="false">CP596+CR596</f>
        <v>702</v>
      </c>
      <c r="CU596" s="100" t="n">
        <f aca="false">CS596+CQ596</f>
        <v>702</v>
      </c>
      <c r="CV596" s="86"/>
      <c r="CW596" s="100"/>
      <c r="CX596" s="86" t="n">
        <f aca="false">CT596+CV596</f>
        <v>702</v>
      </c>
      <c r="CY596" s="100" t="n">
        <f aca="false">CW596+CU596</f>
        <v>702</v>
      </c>
      <c r="CZ596" s="86"/>
      <c r="DA596" s="100"/>
      <c r="DB596" s="86" t="n">
        <v>702</v>
      </c>
      <c r="DC596" s="100" t="n">
        <v>189</v>
      </c>
      <c r="DD596" s="118"/>
      <c r="DE596" s="118"/>
      <c r="DF596" s="119"/>
      <c r="DG596" s="118"/>
      <c r="DH596" s="120"/>
      <c r="DI596" s="100" t="n">
        <f aca="false">DH596+DG596+DF596+DE596+DC596</f>
        <v>189</v>
      </c>
      <c r="DJ596" s="118" t="n">
        <f aca="false">DD596+DF596</f>
        <v>0</v>
      </c>
      <c r="DK596" s="121"/>
      <c r="DL596" s="121"/>
      <c r="DM596" s="121"/>
      <c r="DN596" s="121"/>
      <c r="DO596" s="100" t="n">
        <f aca="false">DN596+DM596+DL596+DK596+DI596</f>
        <v>189</v>
      </c>
      <c r="DP596" s="118" t="n">
        <f aca="false">DJ596+DL596</f>
        <v>0</v>
      </c>
      <c r="DQ596" s="121"/>
      <c r="DR596" s="121"/>
      <c r="DS596" s="121"/>
      <c r="DT596" s="121"/>
      <c r="DU596" s="100" t="n">
        <f aca="false">DT596+DS596+DR596+DQ596+DO596</f>
        <v>189</v>
      </c>
      <c r="DV596" s="118" t="n">
        <f aca="false">DP596+DR596</f>
        <v>0</v>
      </c>
      <c r="DW596" s="121"/>
      <c r="DX596" s="121"/>
      <c r="DY596" s="121"/>
      <c r="DZ596" s="121"/>
      <c r="EA596" s="100" t="n">
        <f aca="false">DZ596+DY596+DX596+DW596+DU596</f>
        <v>189</v>
      </c>
      <c r="EB596" s="118" t="n">
        <f aca="false">DV596+DX596</f>
        <v>0</v>
      </c>
      <c r="EC596" s="114"/>
      <c r="ED596" s="114"/>
      <c r="EE596" s="114"/>
      <c r="EF596" s="114"/>
      <c r="EG596" s="100" t="n">
        <f aca="false">EF596+EE596+ED596+EC596+EA596</f>
        <v>189</v>
      </c>
      <c r="EH596" s="118" t="n">
        <f aca="false">EB596+ED596</f>
        <v>0</v>
      </c>
      <c r="EI596" s="114"/>
      <c r="EJ596" s="114"/>
      <c r="EK596" s="114"/>
      <c r="EL596" s="114"/>
      <c r="EM596" s="100" t="n">
        <f aca="false">EL596+EK596+EJ596+EI596+EG596</f>
        <v>189</v>
      </c>
      <c r="EN596" s="118" t="n">
        <f aca="false">EH596+EJ596</f>
        <v>0</v>
      </c>
    </row>
    <row r="597" customFormat="false" ht="23.25" hidden="false" customHeight="true" outlineLevel="0" collapsed="false">
      <c r="A597" s="145"/>
      <c r="B597" s="104" t="s">
        <v>64</v>
      </c>
      <c r="C597" s="105" t="s">
        <v>88</v>
      </c>
      <c r="D597" s="105" t="s">
        <v>70</v>
      </c>
      <c r="E597" s="113" t="s">
        <v>65</v>
      </c>
      <c r="F597" s="105"/>
      <c r="G597" s="234"/>
      <c r="H597" s="234"/>
      <c r="I597" s="234"/>
      <c r="J597" s="125"/>
      <c r="K597" s="234"/>
      <c r="L597" s="234"/>
      <c r="M597" s="234"/>
      <c r="N597" s="234"/>
      <c r="O597" s="108"/>
      <c r="P597" s="108"/>
      <c r="Q597" s="126"/>
      <c r="R597" s="126"/>
      <c r="S597" s="100"/>
      <c r="T597" s="100"/>
      <c r="U597" s="11"/>
      <c r="V597" s="114"/>
      <c r="W597" s="100"/>
      <c r="X597" s="100"/>
      <c r="Y597" s="100"/>
      <c r="Z597" s="100"/>
      <c r="AA597" s="100"/>
      <c r="AB597" s="100"/>
      <c r="AC597" s="100"/>
      <c r="AD597" s="100"/>
      <c r="AE597" s="100"/>
      <c r="AF597" s="100"/>
      <c r="AG597" s="100"/>
      <c r="AH597" s="100"/>
      <c r="AI597" s="100"/>
      <c r="AJ597" s="100"/>
      <c r="AK597" s="170"/>
      <c r="AL597" s="170"/>
      <c r="AM597" s="100"/>
      <c r="AN597" s="100"/>
      <c r="AO597" s="86"/>
      <c r="AP597" s="86"/>
      <c r="AQ597" s="11"/>
      <c r="AR597" s="86"/>
      <c r="AS597" s="11"/>
      <c r="AT597" s="100"/>
      <c r="AU597" s="99"/>
      <c r="AV597" s="99"/>
      <c r="AW597" s="99"/>
      <c r="AX597" s="86"/>
      <c r="AY597" s="100"/>
      <c r="AZ597" s="86"/>
      <c r="BA597" s="86"/>
      <c r="BB597" s="86"/>
      <c r="BC597" s="100"/>
      <c r="BD597" s="115"/>
      <c r="BE597" s="116"/>
      <c r="BF597" s="129"/>
      <c r="BG597" s="129"/>
      <c r="BH597" s="115"/>
      <c r="BI597" s="116"/>
      <c r="BJ597" s="129"/>
      <c r="BK597" s="129"/>
      <c r="BL597" s="115"/>
      <c r="BM597" s="117"/>
      <c r="BN597" s="129"/>
      <c r="BO597" s="12"/>
      <c r="BP597" s="116"/>
      <c r="BQ597" s="13"/>
      <c r="BR597" s="116"/>
      <c r="BS597" s="116"/>
      <c r="BT597" s="116"/>
      <c r="BU597" s="86"/>
      <c r="BV597" s="100"/>
      <c r="BW597" s="100"/>
      <c r="BX597" s="86"/>
      <c r="BY597" s="100"/>
      <c r="BZ597" s="100"/>
      <c r="CA597" s="100"/>
      <c r="CB597" s="86"/>
      <c r="CC597" s="100"/>
      <c r="CD597" s="100"/>
      <c r="CE597" s="100"/>
      <c r="CF597" s="86"/>
      <c r="CG597" s="100"/>
      <c r="CH597" s="100"/>
      <c r="CI597" s="100"/>
      <c r="CJ597" s="86"/>
      <c r="CK597" s="100"/>
      <c r="CL597" s="100"/>
      <c r="CM597" s="100"/>
      <c r="CN597" s="86"/>
      <c r="CO597" s="100"/>
      <c r="CP597" s="100"/>
      <c r="CQ597" s="100"/>
      <c r="CR597" s="86"/>
      <c r="CS597" s="100"/>
      <c r="CT597" s="100"/>
      <c r="CU597" s="100"/>
      <c r="CV597" s="86"/>
      <c r="CW597" s="100"/>
      <c r="CX597" s="86"/>
      <c r="CY597" s="100"/>
      <c r="CZ597" s="86"/>
      <c r="DA597" s="100"/>
      <c r="DB597" s="86" t="n">
        <f aca="false">DB598</f>
        <v>0</v>
      </c>
      <c r="DC597" s="100" t="n">
        <f aca="false">DC598</f>
        <v>466378</v>
      </c>
      <c r="DD597" s="100" t="n">
        <f aca="false">DD598</f>
        <v>0</v>
      </c>
      <c r="DE597" s="100" t="n">
        <f aca="false">DE598</f>
        <v>0</v>
      </c>
      <c r="DF597" s="11" t="n">
        <f aca="false">DF598</f>
        <v>0</v>
      </c>
      <c r="DG597" s="100" t="n">
        <f aca="false">DG598</f>
        <v>0</v>
      </c>
      <c r="DH597" s="114" t="n">
        <f aca="false">DH598</f>
        <v>0</v>
      </c>
      <c r="DI597" s="100" t="n">
        <f aca="false">DI598</f>
        <v>466378</v>
      </c>
      <c r="DJ597" s="100" t="n">
        <f aca="false">DJ598</f>
        <v>0</v>
      </c>
      <c r="DK597" s="114" t="n">
        <f aca="false">DK598</f>
        <v>-19093</v>
      </c>
      <c r="DL597" s="114" t="n">
        <f aca="false">DL598</f>
        <v>0</v>
      </c>
      <c r="DM597" s="114" t="n">
        <f aca="false">DM598</f>
        <v>0</v>
      </c>
      <c r="DN597" s="114" t="n">
        <f aca="false">DN598</f>
        <v>0</v>
      </c>
      <c r="DO597" s="100" t="n">
        <f aca="false">DO598</f>
        <v>447285</v>
      </c>
      <c r="DP597" s="100" t="n">
        <f aca="false">DP598</f>
        <v>0</v>
      </c>
      <c r="DQ597" s="114" t="n">
        <f aca="false">DQ598</f>
        <v>0</v>
      </c>
      <c r="DR597" s="114" t="n">
        <f aca="false">DR598</f>
        <v>0</v>
      </c>
      <c r="DS597" s="114" t="n">
        <f aca="false">DS598</f>
        <v>0</v>
      </c>
      <c r="DT597" s="114" t="n">
        <f aca="false">DT598</f>
        <v>0</v>
      </c>
      <c r="DU597" s="100" t="n">
        <f aca="false">DU598</f>
        <v>447285</v>
      </c>
      <c r="DV597" s="100" t="n">
        <f aca="false">DV598</f>
        <v>0</v>
      </c>
      <c r="DW597" s="114" t="n">
        <f aca="false">DW598</f>
        <v>0</v>
      </c>
      <c r="DX597" s="114" t="n">
        <f aca="false">DX598</f>
        <v>0</v>
      </c>
      <c r="DY597" s="114" t="n">
        <f aca="false">DY598</f>
        <v>0</v>
      </c>
      <c r="DZ597" s="114" t="n">
        <f aca="false">DZ598</f>
        <v>0</v>
      </c>
      <c r="EA597" s="100" t="n">
        <f aca="false">EA598</f>
        <v>447285</v>
      </c>
      <c r="EB597" s="100" t="n">
        <f aca="false">EB598</f>
        <v>0</v>
      </c>
      <c r="EC597" s="114" t="n">
        <f aca="false">EC598</f>
        <v>0</v>
      </c>
      <c r="ED597" s="114" t="n">
        <f aca="false">ED598</f>
        <v>0</v>
      </c>
      <c r="EE597" s="114" t="n">
        <f aca="false">EE598</f>
        <v>1100</v>
      </c>
      <c r="EF597" s="114" t="n">
        <f aca="false">EF598</f>
        <v>0</v>
      </c>
      <c r="EG597" s="100" t="n">
        <f aca="false">EG598</f>
        <v>448385</v>
      </c>
      <c r="EH597" s="100" t="n">
        <f aca="false">EH598</f>
        <v>0</v>
      </c>
      <c r="EI597" s="114" t="n">
        <f aca="false">EI598</f>
        <v>0</v>
      </c>
      <c r="EJ597" s="114" t="n">
        <f aca="false">EJ598</f>
        <v>0</v>
      </c>
      <c r="EK597" s="114" t="n">
        <f aca="false">EK598</f>
        <v>0</v>
      </c>
      <c r="EL597" s="114" t="n">
        <f aca="false">EL598</f>
        <v>0</v>
      </c>
      <c r="EM597" s="100" t="n">
        <f aca="false">EM598</f>
        <v>448385</v>
      </c>
      <c r="EN597" s="100" t="n">
        <f aca="false">EN598</f>
        <v>0</v>
      </c>
    </row>
    <row r="598" customFormat="false" ht="49.5" hidden="false" customHeight="false" outlineLevel="0" collapsed="false">
      <c r="A598" s="145"/>
      <c r="B598" s="104" t="s">
        <v>452</v>
      </c>
      <c r="C598" s="105" t="s">
        <v>88</v>
      </c>
      <c r="D598" s="105" t="s">
        <v>70</v>
      </c>
      <c r="E598" s="113" t="s">
        <v>453</v>
      </c>
      <c r="F598" s="105"/>
      <c r="G598" s="234"/>
      <c r="H598" s="234"/>
      <c r="I598" s="234"/>
      <c r="J598" s="125"/>
      <c r="K598" s="234"/>
      <c r="L598" s="234"/>
      <c r="M598" s="234"/>
      <c r="N598" s="234"/>
      <c r="O598" s="108"/>
      <c r="P598" s="108"/>
      <c r="Q598" s="126"/>
      <c r="R598" s="126"/>
      <c r="S598" s="100"/>
      <c r="T598" s="100"/>
      <c r="U598" s="11"/>
      <c r="V598" s="114"/>
      <c r="W598" s="100"/>
      <c r="X598" s="100"/>
      <c r="Y598" s="100"/>
      <c r="Z598" s="100"/>
      <c r="AA598" s="100"/>
      <c r="AB598" s="100"/>
      <c r="AC598" s="100"/>
      <c r="AD598" s="100"/>
      <c r="AE598" s="100"/>
      <c r="AF598" s="100"/>
      <c r="AG598" s="100"/>
      <c r="AH598" s="100"/>
      <c r="AI598" s="100"/>
      <c r="AJ598" s="100"/>
      <c r="AK598" s="170"/>
      <c r="AL598" s="170"/>
      <c r="AM598" s="100"/>
      <c r="AN598" s="100"/>
      <c r="AO598" s="86"/>
      <c r="AP598" s="86"/>
      <c r="AQ598" s="11"/>
      <c r="AR598" s="86"/>
      <c r="AS598" s="11"/>
      <c r="AT598" s="100"/>
      <c r="AU598" s="99"/>
      <c r="AV598" s="99"/>
      <c r="AW598" s="99"/>
      <c r="AX598" s="86"/>
      <c r="AY598" s="100"/>
      <c r="AZ598" s="86"/>
      <c r="BA598" s="86"/>
      <c r="BB598" s="86"/>
      <c r="BC598" s="100"/>
      <c r="BD598" s="115"/>
      <c r="BE598" s="116"/>
      <c r="BF598" s="129"/>
      <c r="BG598" s="129"/>
      <c r="BH598" s="115"/>
      <c r="BI598" s="116"/>
      <c r="BJ598" s="129"/>
      <c r="BK598" s="129"/>
      <c r="BL598" s="115"/>
      <c r="BM598" s="117"/>
      <c r="BN598" s="129"/>
      <c r="BO598" s="12"/>
      <c r="BP598" s="116"/>
      <c r="BQ598" s="13"/>
      <c r="BR598" s="116"/>
      <c r="BS598" s="116"/>
      <c r="BT598" s="116"/>
      <c r="BU598" s="86"/>
      <c r="BV598" s="100"/>
      <c r="BW598" s="100"/>
      <c r="BX598" s="86"/>
      <c r="BY598" s="100"/>
      <c r="BZ598" s="100"/>
      <c r="CA598" s="100"/>
      <c r="CB598" s="86"/>
      <c r="CC598" s="100"/>
      <c r="CD598" s="100"/>
      <c r="CE598" s="100"/>
      <c r="CF598" s="86"/>
      <c r="CG598" s="100"/>
      <c r="CH598" s="100"/>
      <c r="CI598" s="100"/>
      <c r="CJ598" s="86"/>
      <c r="CK598" s="100"/>
      <c r="CL598" s="100"/>
      <c r="CM598" s="100"/>
      <c r="CN598" s="86"/>
      <c r="CO598" s="100"/>
      <c r="CP598" s="100"/>
      <c r="CQ598" s="100"/>
      <c r="CR598" s="86"/>
      <c r="CS598" s="100"/>
      <c r="CT598" s="100"/>
      <c r="CU598" s="100"/>
      <c r="CV598" s="86"/>
      <c r="CW598" s="100"/>
      <c r="CX598" s="86"/>
      <c r="CY598" s="100"/>
      <c r="CZ598" s="86"/>
      <c r="DA598" s="100"/>
      <c r="DB598" s="86" t="n">
        <f aca="false">DB599</f>
        <v>0</v>
      </c>
      <c r="DC598" s="100" t="n">
        <f aca="false">DC599</f>
        <v>466378</v>
      </c>
      <c r="DD598" s="100" t="n">
        <f aca="false">DD599</f>
        <v>0</v>
      </c>
      <c r="DE598" s="100" t="n">
        <f aca="false">DE599</f>
        <v>0</v>
      </c>
      <c r="DF598" s="11" t="n">
        <f aca="false">DF599</f>
        <v>0</v>
      </c>
      <c r="DG598" s="100" t="n">
        <f aca="false">DG599</f>
        <v>0</v>
      </c>
      <c r="DH598" s="114" t="n">
        <f aca="false">DH599</f>
        <v>0</v>
      </c>
      <c r="DI598" s="100" t="n">
        <f aca="false">DI599</f>
        <v>466378</v>
      </c>
      <c r="DJ598" s="100" t="n">
        <f aca="false">DJ599</f>
        <v>0</v>
      </c>
      <c r="DK598" s="114" t="n">
        <f aca="false">DK599</f>
        <v>-19093</v>
      </c>
      <c r="DL598" s="114" t="n">
        <f aca="false">DL599</f>
        <v>0</v>
      </c>
      <c r="DM598" s="114" t="n">
        <f aca="false">DM599</f>
        <v>0</v>
      </c>
      <c r="DN598" s="114" t="n">
        <f aca="false">DN599</f>
        <v>0</v>
      </c>
      <c r="DO598" s="100" t="n">
        <f aca="false">DO599</f>
        <v>447285</v>
      </c>
      <c r="DP598" s="100" t="n">
        <f aca="false">DP599</f>
        <v>0</v>
      </c>
      <c r="DQ598" s="114" t="n">
        <f aca="false">DQ599</f>
        <v>0</v>
      </c>
      <c r="DR598" s="114" t="n">
        <f aca="false">DR599</f>
        <v>0</v>
      </c>
      <c r="DS598" s="114" t="n">
        <f aca="false">DS599</f>
        <v>0</v>
      </c>
      <c r="DT598" s="114" t="n">
        <f aca="false">DT599</f>
        <v>0</v>
      </c>
      <c r="DU598" s="100" t="n">
        <f aca="false">DU599</f>
        <v>447285</v>
      </c>
      <c r="DV598" s="100" t="n">
        <f aca="false">DV599</f>
        <v>0</v>
      </c>
      <c r="DW598" s="114" t="n">
        <f aca="false">DW599</f>
        <v>0</v>
      </c>
      <c r="DX598" s="114" t="n">
        <f aca="false">DX599</f>
        <v>0</v>
      </c>
      <c r="DY598" s="114" t="n">
        <f aca="false">DY599</f>
        <v>0</v>
      </c>
      <c r="DZ598" s="114" t="n">
        <f aca="false">DZ599</f>
        <v>0</v>
      </c>
      <c r="EA598" s="100" t="n">
        <f aca="false">EA599</f>
        <v>447285</v>
      </c>
      <c r="EB598" s="100" t="n">
        <f aca="false">EB599</f>
        <v>0</v>
      </c>
      <c r="EC598" s="114" t="n">
        <f aca="false">EC599</f>
        <v>0</v>
      </c>
      <c r="ED598" s="114" t="n">
        <f aca="false">ED599</f>
        <v>0</v>
      </c>
      <c r="EE598" s="114" t="n">
        <f aca="false">EE599</f>
        <v>1100</v>
      </c>
      <c r="EF598" s="114" t="n">
        <f aca="false">EF599</f>
        <v>0</v>
      </c>
      <c r="EG598" s="100" t="n">
        <f aca="false">EG599</f>
        <v>448385</v>
      </c>
      <c r="EH598" s="100" t="n">
        <f aca="false">EH599</f>
        <v>0</v>
      </c>
      <c r="EI598" s="114" t="n">
        <f aca="false">EI599</f>
        <v>0</v>
      </c>
      <c r="EJ598" s="114" t="n">
        <f aca="false">EJ599</f>
        <v>0</v>
      </c>
      <c r="EK598" s="114" t="n">
        <f aca="false">EK599</f>
        <v>0</v>
      </c>
      <c r="EL598" s="114" t="n">
        <f aca="false">EL599</f>
        <v>0</v>
      </c>
      <c r="EM598" s="100" t="n">
        <f aca="false">EM599</f>
        <v>448385</v>
      </c>
      <c r="EN598" s="100" t="n">
        <f aca="false">EN599</f>
        <v>0</v>
      </c>
    </row>
    <row r="599" customFormat="false" ht="103.5" hidden="false" customHeight="true" outlineLevel="0" collapsed="false">
      <c r="A599" s="145"/>
      <c r="B599" s="104" t="s">
        <v>454</v>
      </c>
      <c r="C599" s="105" t="s">
        <v>88</v>
      </c>
      <c r="D599" s="105" t="s">
        <v>70</v>
      </c>
      <c r="E599" s="113" t="s">
        <v>455</v>
      </c>
      <c r="F599" s="105"/>
      <c r="G599" s="234"/>
      <c r="H599" s="234"/>
      <c r="I599" s="234"/>
      <c r="J599" s="125"/>
      <c r="K599" s="234"/>
      <c r="L599" s="234"/>
      <c r="M599" s="234"/>
      <c r="N599" s="234"/>
      <c r="O599" s="108"/>
      <c r="P599" s="108"/>
      <c r="Q599" s="126"/>
      <c r="R599" s="126"/>
      <c r="S599" s="100"/>
      <c r="T599" s="100"/>
      <c r="U599" s="11"/>
      <c r="V599" s="114"/>
      <c r="W599" s="100"/>
      <c r="X599" s="100"/>
      <c r="Y599" s="100"/>
      <c r="Z599" s="100"/>
      <c r="AA599" s="100"/>
      <c r="AB599" s="100"/>
      <c r="AC599" s="100"/>
      <c r="AD599" s="100"/>
      <c r="AE599" s="100"/>
      <c r="AF599" s="100"/>
      <c r="AG599" s="100"/>
      <c r="AH599" s="100"/>
      <c r="AI599" s="100"/>
      <c r="AJ599" s="100"/>
      <c r="AK599" s="170"/>
      <c r="AL599" s="170"/>
      <c r="AM599" s="100"/>
      <c r="AN599" s="100"/>
      <c r="AO599" s="86"/>
      <c r="AP599" s="86"/>
      <c r="AQ599" s="11"/>
      <c r="AR599" s="86"/>
      <c r="AS599" s="11"/>
      <c r="AT599" s="100"/>
      <c r="AU599" s="99"/>
      <c r="AV599" s="99"/>
      <c r="AW599" s="99"/>
      <c r="AX599" s="86"/>
      <c r="AY599" s="100"/>
      <c r="AZ599" s="86"/>
      <c r="BA599" s="86"/>
      <c r="BB599" s="86"/>
      <c r="BC599" s="100"/>
      <c r="BD599" s="115"/>
      <c r="BE599" s="116"/>
      <c r="BF599" s="129"/>
      <c r="BG599" s="129"/>
      <c r="BH599" s="115"/>
      <c r="BI599" s="116"/>
      <c r="BJ599" s="129"/>
      <c r="BK599" s="129"/>
      <c r="BL599" s="115"/>
      <c r="BM599" s="117"/>
      <c r="BN599" s="129"/>
      <c r="BO599" s="12"/>
      <c r="BP599" s="116"/>
      <c r="BQ599" s="13"/>
      <c r="BR599" s="116"/>
      <c r="BS599" s="116"/>
      <c r="BT599" s="116"/>
      <c r="BU599" s="86"/>
      <c r="BV599" s="100"/>
      <c r="BW599" s="100"/>
      <c r="BX599" s="86"/>
      <c r="BY599" s="100"/>
      <c r="BZ599" s="100"/>
      <c r="CA599" s="100"/>
      <c r="CB599" s="86"/>
      <c r="CC599" s="100"/>
      <c r="CD599" s="100"/>
      <c r="CE599" s="100"/>
      <c r="CF599" s="86"/>
      <c r="CG599" s="100"/>
      <c r="CH599" s="100"/>
      <c r="CI599" s="100"/>
      <c r="CJ599" s="86"/>
      <c r="CK599" s="100"/>
      <c r="CL599" s="100"/>
      <c r="CM599" s="100"/>
      <c r="CN599" s="86"/>
      <c r="CO599" s="100"/>
      <c r="CP599" s="100"/>
      <c r="CQ599" s="100"/>
      <c r="CR599" s="86"/>
      <c r="CS599" s="100"/>
      <c r="CT599" s="100"/>
      <c r="CU599" s="100"/>
      <c r="CV599" s="86"/>
      <c r="CW599" s="100"/>
      <c r="CX599" s="86"/>
      <c r="CY599" s="100"/>
      <c r="CZ599" s="86"/>
      <c r="DA599" s="100"/>
      <c r="DB599" s="86" t="n">
        <f aca="false">DB600</f>
        <v>0</v>
      </c>
      <c r="DC599" s="100" t="n">
        <f aca="false">DC600+DC601</f>
        <v>466378</v>
      </c>
      <c r="DD599" s="100" t="n">
        <f aca="false">DD600+DD601</f>
        <v>0</v>
      </c>
      <c r="DE599" s="100" t="n">
        <f aca="false">DE600+DE601</f>
        <v>0</v>
      </c>
      <c r="DF599" s="11" t="n">
        <f aca="false">DF600+DF601</f>
        <v>0</v>
      </c>
      <c r="DG599" s="100" t="n">
        <f aca="false">DG600+DG601</f>
        <v>0</v>
      </c>
      <c r="DH599" s="114" t="n">
        <f aca="false">DH600+DH601</f>
        <v>0</v>
      </c>
      <c r="DI599" s="100" t="n">
        <f aca="false">DI600+DI601</f>
        <v>466378</v>
      </c>
      <c r="DJ599" s="100" t="n">
        <f aca="false">DJ600+DJ601</f>
        <v>0</v>
      </c>
      <c r="DK599" s="114" t="n">
        <f aca="false">DK600+DK601</f>
        <v>-19093</v>
      </c>
      <c r="DL599" s="114" t="n">
        <f aca="false">DL600+DL601</f>
        <v>0</v>
      </c>
      <c r="DM599" s="114" t="n">
        <f aca="false">DM600+DM601</f>
        <v>0</v>
      </c>
      <c r="DN599" s="114" t="n">
        <f aca="false">DN600+DN601</f>
        <v>0</v>
      </c>
      <c r="DO599" s="100" t="n">
        <f aca="false">DO600+DO601</f>
        <v>447285</v>
      </c>
      <c r="DP599" s="100" t="n">
        <f aca="false">DP600+DP601</f>
        <v>0</v>
      </c>
      <c r="DQ599" s="114" t="n">
        <f aca="false">DQ600+DQ601</f>
        <v>0</v>
      </c>
      <c r="DR599" s="114" t="n">
        <f aca="false">DR600+DR601</f>
        <v>0</v>
      </c>
      <c r="DS599" s="114" t="n">
        <f aca="false">DS600+DS601</f>
        <v>0</v>
      </c>
      <c r="DT599" s="114" t="n">
        <f aca="false">DT600+DT601</f>
        <v>0</v>
      </c>
      <c r="DU599" s="100" t="n">
        <f aca="false">DU600+DU601</f>
        <v>447285</v>
      </c>
      <c r="DV599" s="100" t="n">
        <f aca="false">DV600+DV601</f>
        <v>0</v>
      </c>
      <c r="DW599" s="114" t="n">
        <f aca="false">DW600+DW601</f>
        <v>0</v>
      </c>
      <c r="DX599" s="114" t="n">
        <f aca="false">DX600+DX601</f>
        <v>0</v>
      </c>
      <c r="DY599" s="114" t="n">
        <f aca="false">DY600+DY601</f>
        <v>0</v>
      </c>
      <c r="DZ599" s="114" t="n">
        <f aca="false">DZ600+DZ601</f>
        <v>0</v>
      </c>
      <c r="EA599" s="100" t="n">
        <f aca="false">EA600+EA601</f>
        <v>447285</v>
      </c>
      <c r="EB599" s="100" t="n">
        <f aca="false">EB600+EB601</f>
        <v>0</v>
      </c>
      <c r="EC599" s="114" t="n">
        <f aca="false">EC600+EC601</f>
        <v>0</v>
      </c>
      <c r="ED599" s="114" t="n">
        <f aca="false">ED600+ED601</f>
        <v>0</v>
      </c>
      <c r="EE599" s="114" t="n">
        <f aca="false">EE600+EE601</f>
        <v>1100</v>
      </c>
      <c r="EF599" s="114" t="n">
        <f aca="false">EF600+EF601</f>
        <v>0</v>
      </c>
      <c r="EG599" s="100" t="n">
        <f aca="false">EG600+EG601</f>
        <v>448385</v>
      </c>
      <c r="EH599" s="100" t="n">
        <f aca="false">EH600+EH601</f>
        <v>0</v>
      </c>
      <c r="EI599" s="114" t="n">
        <f aca="false">EI600+EI601</f>
        <v>0</v>
      </c>
      <c r="EJ599" s="114" t="n">
        <f aca="false">EJ600+EJ601</f>
        <v>0</v>
      </c>
      <c r="EK599" s="114" t="n">
        <f aca="false">EK600+EK601</f>
        <v>0</v>
      </c>
      <c r="EL599" s="114" t="n">
        <f aca="false">EL600+EL601</f>
        <v>0</v>
      </c>
      <c r="EM599" s="100" t="n">
        <f aca="false">EM600+EM601</f>
        <v>448385</v>
      </c>
      <c r="EN599" s="100" t="n">
        <f aca="false">EN600+EN601</f>
        <v>0</v>
      </c>
    </row>
    <row r="600" customFormat="false" ht="87.75" hidden="false" customHeight="true" outlineLevel="0" collapsed="false">
      <c r="A600" s="145"/>
      <c r="B600" s="104" t="s">
        <v>91</v>
      </c>
      <c r="C600" s="105" t="s">
        <v>88</v>
      </c>
      <c r="D600" s="105" t="s">
        <v>70</v>
      </c>
      <c r="E600" s="113" t="s">
        <v>455</v>
      </c>
      <c r="F600" s="105" t="s">
        <v>92</v>
      </c>
      <c r="G600" s="234"/>
      <c r="H600" s="234"/>
      <c r="I600" s="234"/>
      <c r="J600" s="125"/>
      <c r="K600" s="234"/>
      <c r="L600" s="234"/>
      <c r="M600" s="234"/>
      <c r="N600" s="234"/>
      <c r="O600" s="108"/>
      <c r="P600" s="108"/>
      <c r="Q600" s="126"/>
      <c r="R600" s="126"/>
      <c r="S600" s="100"/>
      <c r="T600" s="100"/>
      <c r="U600" s="11"/>
      <c r="V600" s="114"/>
      <c r="W600" s="100"/>
      <c r="X600" s="100"/>
      <c r="Y600" s="100"/>
      <c r="Z600" s="100"/>
      <c r="AA600" s="100"/>
      <c r="AB600" s="100"/>
      <c r="AC600" s="100"/>
      <c r="AD600" s="100"/>
      <c r="AE600" s="100"/>
      <c r="AF600" s="100"/>
      <c r="AG600" s="100"/>
      <c r="AH600" s="100"/>
      <c r="AI600" s="100"/>
      <c r="AJ600" s="100"/>
      <c r="AK600" s="170"/>
      <c r="AL600" s="170"/>
      <c r="AM600" s="100"/>
      <c r="AN600" s="100"/>
      <c r="AO600" s="86"/>
      <c r="AP600" s="86"/>
      <c r="AQ600" s="11"/>
      <c r="AR600" s="86"/>
      <c r="AS600" s="11"/>
      <c r="AT600" s="100"/>
      <c r="AU600" s="99"/>
      <c r="AV600" s="99"/>
      <c r="AW600" s="99"/>
      <c r="AX600" s="86"/>
      <c r="AY600" s="100"/>
      <c r="AZ600" s="86"/>
      <c r="BA600" s="86"/>
      <c r="BB600" s="86"/>
      <c r="BC600" s="100"/>
      <c r="BD600" s="115"/>
      <c r="BE600" s="116"/>
      <c r="BF600" s="129"/>
      <c r="BG600" s="129"/>
      <c r="BH600" s="115"/>
      <c r="BI600" s="116"/>
      <c r="BJ600" s="129"/>
      <c r="BK600" s="129"/>
      <c r="BL600" s="115"/>
      <c r="BM600" s="117"/>
      <c r="BN600" s="129"/>
      <c r="BO600" s="12"/>
      <c r="BP600" s="116"/>
      <c r="BQ600" s="13"/>
      <c r="BR600" s="116"/>
      <c r="BS600" s="116"/>
      <c r="BT600" s="116"/>
      <c r="BU600" s="86"/>
      <c r="BV600" s="100"/>
      <c r="BW600" s="100"/>
      <c r="BX600" s="86"/>
      <c r="BY600" s="100"/>
      <c r="BZ600" s="100"/>
      <c r="CA600" s="100"/>
      <c r="CB600" s="86"/>
      <c r="CC600" s="100"/>
      <c r="CD600" s="100"/>
      <c r="CE600" s="100"/>
      <c r="CF600" s="86"/>
      <c r="CG600" s="100"/>
      <c r="CH600" s="100"/>
      <c r="CI600" s="100"/>
      <c r="CJ600" s="86"/>
      <c r="CK600" s="100"/>
      <c r="CL600" s="100"/>
      <c r="CM600" s="100"/>
      <c r="CN600" s="86"/>
      <c r="CO600" s="100"/>
      <c r="CP600" s="100"/>
      <c r="CQ600" s="100"/>
      <c r="CR600" s="86"/>
      <c r="CS600" s="100"/>
      <c r="CT600" s="100"/>
      <c r="CU600" s="100"/>
      <c r="CV600" s="86"/>
      <c r="CW600" s="100"/>
      <c r="CX600" s="86"/>
      <c r="CY600" s="100"/>
      <c r="CZ600" s="86"/>
      <c r="DA600" s="100"/>
      <c r="DB600" s="86"/>
      <c r="DC600" s="100" t="n">
        <v>465634</v>
      </c>
      <c r="DD600" s="118"/>
      <c r="DE600" s="118"/>
      <c r="DF600" s="119"/>
      <c r="DG600" s="100"/>
      <c r="DH600" s="120"/>
      <c r="DI600" s="100" t="n">
        <f aca="false">DH600+DG600+DF600+DE600+DC600</f>
        <v>465634</v>
      </c>
      <c r="DJ600" s="118" t="n">
        <f aca="false">DD600+DF600</f>
        <v>0</v>
      </c>
      <c r="DK600" s="114" t="n">
        <v>-19093</v>
      </c>
      <c r="DL600" s="121"/>
      <c r="DM600" s="121"/>
      <c r="DN600" s="121"/>
      <c r="DO600" s="100" t="n">
        <f aca="false">DN600+DM600+DL600+DK600+DI600</f>
        <v>446541</v>
      </c>
      <c r="DP600" s="118" t="n">
        <f aca="false">DJ600+DL600</f>
        <v>0</v>
      </c>
      <c r="DQ600" s="121"/>
      <c r="DR600" s="121"/>
      <c r="DS600" s="121"/>
      <c r="DT600" s="121"/>
      <c r="DU600" s="100" t="n">
        <f aca="false">DT600+DS600+DR600+DQ600+DO600</f>
        <v>446541</v>
      </c>
      <c r="DV600" s="118" t="n">
        <f aca="false">DP600+DR600</f>
        <v>0</v>
      </c>
      <c r="DW600" s="121"/>
      <c r="DX600" s="121"/>
      <c r="DY600" s="121"/>
      <c r="DZ600" s="121"/>
      <c r="EA600" s="100" t="n">
        <f aca="false">DZ600+DY600+DX600+DW600+DU600</f>
        <v>446541</v>
      </c>
      <c r="EB600" s="118" t="n">
        <f aca="false">DV600+DX600</f>
        <v>0</v>
      </c>
      <c r="EC600" s="114"/>
      <c r="ED600" s="114"/>
      <c r="EE600" s="114" t="n">
        <v>1100</v>
      </c>
      <c r="EF600" s="114"/>
      <c r="EG600" s="100" t="n">
        <f aca="false">EF600+EE600+ED600+EC600+EA600</f>
        <v>447641</v>
      </c>
      <c r="EH600" s="118" t="n">
        <f aca="false">EB600+ED600</f>
        <v>0</v>
      </c>
      <c r="EI600" s="114"/>
      <c r="EJ600" s="114"/>
      <c r="EK600" s="114"/>
      <c r="EL600" s="114"/>
      <c r="EM600" s="100" t="n">
        <f aca="false">EL600+EK600+EJ600+EI600+EG600</f>
        <v>447641</v>
      </c>
      <c r="EN600" s="118" t="n">
        <f aca="false">EH600+EJ600</f>
        <v>0</v>
      </c>
    </row>
    <row r="601" customFormat="false" ht="91.5" hidden="false" customHeight="true" outlineLevel="0" collapsed="false">
      <c r="A601" s="145"/>
      <c r="B601" s="104" t="s">
        <v>119</v>
      </c>
      <c r="C601" s="105" t="s">
        <v>88</v>
      </c>
      <c r="D601" s="105" t="s">
        <v>70</v>
      </c>
      <c r="E601" s="113" t="s">
        <v>455</v>
      </c>
      <c r="F601" s="105" t="s">
        <v>120</v>
      </c>
      <c r="G601" s="234"/>
      <c r="H601" s="234"/>
      <c r="I601" s="234"/>
      <c r="J601" s="125"/>
      <c r="K601" s="234"/>
      <c r="L601" s="234"/>
      <c r="M601" s="234"/>
      <c r="N601" s="234"/>
      <c r="O601" s="108"/>
      <c r="P601" s="108"/>
      <c r="Q601" s="126"/>
      <c r="R601" s="126"/>
      <c r="S601" s="100"/>
      <c r="T601" s="100"/>
      <c r="U601" s="11"/>
      <c r="V601" s="114"/>
      <c r="W601" s="100"/>
      <c r="X601" s="100"/>
      <c r="Y601" s="100"/>
      <c r="Z601" s="100"/>
      <c r="AA601" s="100"/>
      <c r="AB601" s="100"/>
      <c r="AC601" s="100"/>
      <c r="AD601" s="100"/>
      <c r="AE601" s="100"/>
      <c r="AF601" s="100"/>
      <c r="AG601" s="100"/>
      <c r="AH601" s="100"/>
      <c r="AI601" s="100"/>
      <c r="AJ601" s="100"/>
      <c r="AK601" s="170"/>
      <c r="AL601" s="170"/>
      <c r="AM601" s="100"/>
      <c r="AN601" s="100"/>
      <c r="AO601" s="86"/>
      <c r="AP601" s="86"/>
      <c r="AQ601" s="11"/>
      <c r="AR601" s="86"/>
      <c r="AS601" s="11"/>
      <c r="AT601" s="100"/>
      <c r="AU601" s="99"/>
      <c r="AV601" s="99"/>
      <c r="AW601" s="99"/>
      <c r="AX601" s="86"/>
      <c r="AY601" s="100"/>
      <c r="AZ601" s="86"/>
      <c r="BA601" s="86"/>
      <c r="BB601" s="86"/>
      <c r="BC601" s="100"/>
      <c r="BD601" s="115"/>
      <c r="BE601" s="116"/>
      <c r="BF601" s="129"/>
      <c r="BG601" s="129"/>
      <c r="BH601" s="115"/>
      <c r="BI601" s="116"/>
      <c r="BJ601" s="129"/>
      <c r="BK601" s="129"/>
      <c r="BL601" s="115"/>
      <c r="BM601" s="117"/>
      <c r="BN601" s="129"/>
      <c r="BO601" s="12"/>
      <c r="BP601" s="116"/>
      <c r="BQ601" s="13"/>
      <c r="BR601" s="116"/>
      <c r="BS601" s="116"/>
      <c r="BT601" s="116"/>
      <c r="BU601" s="86"/>
      <c r="BV601" s="100"/>
      <c r="BW601" s="100"/>
      <c r="BX601" s="86"/>
      <c r="BY601" s="100"/>
      <c r="BZ601" s="100"/>
      <c r="CA601" s="100"/>
      <c r="CB601" s="86"/>
      <c r="CC601" s="100"/>
      <c r="CD601" s="100"/>
      <c r="CE601" s="100"/>
      <c r="CF601" s="86"/>
      <c r="CG601" s="100"/>
      <c r="CH601" s="100"/>
      <c r="CI601" s="100"/>
      <c r="CJ601" s="86"/>
      <c r="CK601" s="100"/>
      <c r="CL601" s="100"/>
      <c r="CM601" s="100"/>
      <c r="CN601" s="86"/>
      <c r="CO601" s="100"/>
      <c r="CP601" s="100"/>
      <c r="CQ601" s="100"/>
      <c r="CR601" s="86"/>
      <c r="CS601" s="100"/>
      <c r="CT601" s="100"/>
      <c r="CU601" s="100"/>
      <c r="CV601" s="86"/>
      <c r="CW601" s="100"/>
      <c r="CX601" s="86"/>
      <c r="CY601" s="100"/>
      <c r="CZ601" s="86"/>
      <c r="DA601" s="100"/>
      <c r="DB601" s="86"/>
      <c r="DC601" s="100" t="n">
        <v>744</v>
      </c>
      <c r="DD601" s="118"/>
      <c r="DE601" s="118"/>
      <c r="DF601" s="119"/>
      <c r="DG601" s="118"/>
      <c r="DH601" s="120"/>
      <c r="DI601" s="100" t="n">
        <f aca="false">DH601+DG601+DF601+DE601+DC601</f>
        <v>744</v>
      </c>
      <c r="DJ601" s="118" t="n">
        <f aca="false">DD601+DF601</f>
        <v>0</v>
      </c>
      <c r="DK601" s="121"/>
      <c r="DL601" s="121"/>
      <c r="DM601" s="121"/>
      <c r="DN601" s="121"/>
      <c r="DO601" s="100" t="n">
        <f aca="false">DN601+DM601+DL601+DK601+DI601</f>
        <v>744</v>
      </c>
      <c r="DP601" s="118" t="n">
        <f aca="false">DJ601+DL601</f>
        <v>0</v>
      </c>
      <c r="DQ601" s="121"/>
      <c r="DR601" s="121"/>
      <c r="DS601" s="121"/>
      <c r="DT601" s="121"/>
      <c r="DU601" s="100" t="n">
        <f aca="false">DT601+DS601+DR601+DQ601+DO601</f>
        <v>744</v>
      </c>
      <c r="DV601" s="118" t="n">
        <f aca="false">DP601+DR601</f>
        <v>0</v>
      </c>
      <c r="DW601" s="121"/>
      <c r="DX601" s="121"/>
      <c r="DY601" s="121"/>
      <c r="DZ601" s="121"/>
      <c r="EA601" s="100" t="n">
        <f aca="false">DZ601+DY601+DX601+DW601+DU601</f>
        <v>744</v>
      </c>
      <c r="EB601" s="118" t="n">
        <f aca="false">DV601+DX601</f>
        <v>0</v>
      </c>
      <c r="EC601" s="114"/>
      <c r="ED601" s="114"/>
      <c r="EE601" s="114"/>
      <c r="EF601" s="114"/>
      <c r="EG601" s="100" t="n">
        <f aca="false">EF601+EE601+ED601+EC601+EA601</f>
        <v>744</v>
      </c>
      <c r="EH601" s="118" t="n">
        <f aca="false">EB601+ED601</f>
        <v>0</v>
      </c>
      <c r="EI601" s="114"/>
      <c r="EJ601" s="114"/>
      <c r="EK601" s="114"/>
      <c r="EL601" s="114"/>
      <c r="EM601" s="100" t="n">
        <f aca="false">EL601+EK601+EJ601+EI601+EG601</f>
        <v>744</v>
      </c>
      <c r="EN601" s="118" t="n">
        <f aca="false">EH601+EJ601</f>
        <v>0</v>
      </c>
    </row>
    <row r="602" customFormat="false" ht="27.75" hidden="false" customHeight="true" outlineLevel="0" collapsed="false">
      <c r="A602" s="145"/>
      <c r="B602" s="91" t="s">
        <v>314</v>
      </c>
      <c r="C602" s="92" t="s">
        <v>88</v>
      </c>
      <c r="D602" s="92" t="s">
        <v>171</v>
      </c>
      <c r="E602" s="113"/>
      <c r="F602" s="105"/>
      <c r="G602" s="234"/>
      <c r="H602" s="234"/>
      <c r="I602" s="234"/>
      <c r="J602" s="125"/>
      <c r="K602" s="234"/>
      <c r="L602" s="234"/>
      <c r="M602" s="234"/>
      <c r="N602" s="234"/>
      <c r="O602" s="108"/>
      <c r="P602" s="108"/>
      <c r="Q602" s="126"/>
      <c r="R602" s="126"/>
      <c r="S602" s="100"/>
      <c r="T602" s="100"/>
      <c r="U602" s="11"/>
      <c r="V602" s="114"/>
      <c r="W602" s="100"/>
      <c r="X602" s="100"/>
      <c r="Y602" s="100"/>
      <c r="Z602" s="100"/>
      <c r="AA602" s="100"/>
      <c r="AB602" s="100"/>
      <c r="AC602" s="100"/>
      <c r="AD602" s="100"/>
      <c r="AE602" s="100"/>
      <c r="AF602" s="100"/>
      <c r="AG602" s="100"/>
      <c r="AH602" s="100"/>
      <c r="AI602" s="100"/>
      <c r="AJ602" s="100"/>
      <c r="AK602" s="170"/>
      <c r="AL602" s="170"/>
      <c r="AM602" s="100"/>
      <c r="AN602" s="100"/>
      <c r="AO602" s="86"/>
      <c r="AP602" s="86"/>
      <c r="AQ602" s="11"/>
      <c r="AR602" s="86"/>
      <c r="AS602" s="11"/>
      <c r="AT602" s="100"/>
      <c r="AU602" s="99"/>
      <c r="AV602" s="99"/>
      <c r="AW602" s="99"/>
      <c r="AX602" s="86"/>
      <c r="AY602" s="100"/>
      <c r="AZ602" s="86"/>
      <c r="BA602" s="86"/>
      <c r="BB602" s="86"/>
      <c r="BC602" s="100"/>
      <c r="BD602" s="115"/>
      <c r="BE602" s="116"/>
      <c r="BF602" s="129"/>
      <c r="BG602" s="129"/>
      <c r="BH602" s="115"/>
      <c r="BI602" s="116"/>
      <c r="BJ602" s="129"/>
      <c r="BK602" s="129"/>
      <c r="BL602" s="115"/>
      <c r="BM602" s="117"/>
      <c r="BN602" s="129"/>
      <c r="BO602" s="12"/>
      <c r="BP602" s="116"/>
      <c r="BQ602" s="13"/>
      <c r="BR602" s="116"/>
      <c r="BS602" s="116"/>
      <c r="BT602" s="116"/>
      <c r="BU602" s="123" t="e">
        <f aca="false">BU608</f>
        <v>#REF!</v>
      </c>
      <c r="BV602" s="122" t="e">
        <f aca="false">BV608</f>
        <v>#REF!</v>
      </c>
      <c r="BW602" s="122" t="e">
        <f aca="false">BW608</f>
        <v>#REF!</v>
      </c>
      <c r="BX602" s="86"/>
      <c r="BY602" s="100"/>
      <c r="BZ602" s="122" t="e">
        <f aca="false">BZ608</f>
        <v>#REF!</v>
      </c>
      <c r="CA602" s="122" t="e">
        <f aca="false">CA608</f>
        <v>#REF!</v>
      </c>
      <c r="CB602" s="86"/>
      <c r="CC602" s="100"/>
      <c r="CD602" s="122" t="e">
        <f aca="false">CD608</f>
        <v>#REF!</v>
      </c>
      <c r="CE602" s="122" t="e">
        <f aca="false">CE608</f>
        <v>#REF!</v>
      </c>
      <c r="CF602" s="86"/>
      <c r="CG602" s="100"/>
      <c r="CH602" s="122" t="e">
        <f aca="false">CH608</f>
        <v>#REF!</v>
      </c>
      <c r="CI602" s="122" t="e">
        <f aca="false">CI608</f>
        <v>#REF!</v>
      </c>
      <c r="CJ602" s="86"/>
      <c r="CK602" s="100"/>
      <c r="CL602" s="122" t="e">
        <f aca="false">CL608</f>
        <v>#REF!</v>
      </c>
      <c r="CM602" s="122" t="e">
        <f aca="false">CM608</f>
        <v>#REF!</v>
      </c>
      <c r="CN602" s="86"/>
      <c r="CO602" s="100"/>
      <c r="CP602" s="122" t="e">
        <f aca="false">CP608</f>
        <v>#REF!</v>
      </c>
      <c r="CQ602" s="122" t="e">
        <f aca="false">CQ608</f>
        <v>#REF!</v>
      </c>
      <c r="CR602" s="86"/>
      <c r="CS602" s="100"/>
      <c r="CT602" s="122" t="e">
        <f aca="false">CT608</f>
        <v>#REF!</v>
      </c>
      <c r="CU602" s="122" t="e">
        <f aca="false">CU608</f>
        <v>#REF!</v>
      </c>
      <c r="CV602" s="122" t="e">
        <f aca="false">CV608</f>
        <v>#REF!</v>
      </c>
      <c r="CW602" s="122" t="e">
        <f aca="false">CW608</f>
        <v>#REF!</v>
      </c>
      <c r="CX602" s="123" t="e">
        <f aca="false">CX608</f>
        <v>#REF!</v>
      </c>
      <c r="CY602" s="122" t="e">
        <f aca="false">CY608</f>
        <v>#REF!</v>
      </c>
      <c r="CZ602" s="122" t="e">
        <f aca="false">CZ608</f>
        <v>#REF!</v>
      </c>
      <c r="DA602" s="122" t="e">
        <f aca="false">DA608</f>
        <v>#REF!</v>
      </c>
      <c r="DB602" s="123" t="e">
        <f aca="false">DB608</f>
        <v>#REF!</v>
      </c>
      <c r="DC602" s="122" t="n">
        <f aca="false">DC608</f>
        <v>4316</v>
      </c>
      <c r="DD602" s="122" t="n">
        <f aca="false">DD608</f>
        <v>0</v>
      </c>
      <c r="DE602" s="122" t="n">
        <f aca="false">DE608</f>
        <v>-1886</v>
      </c>
      <c r="DF602" s="124" t="n">
        <f aca="false">DF608</f>
        <v>0</v>
      </c>
      <c r="DG602" s="122" t="n">
        <f aca="false">DG608</f>
        <v>0</v>
      </c>
      <c r="DH602" s="143" t="n">
        <f aca="false">DH608</f>
        <v>0</v>
      </c>
      <c r="DI602" s="122" t="n">
        <f aca="false">DI608</f>
        <v>2430</v>
      </c>
      <c r="DJ602" s="122" t="n">
        <f aca="false">DJ608</f>
        <v>0</v>
      </c>
      <c r="DK602" s="144" t="n">
        <f aca="false">DK608+DK603</f>
        <v>0</v>
      </c>
      <c r="DL602" s="143" t="n">
        <f aca="false">DL608+DL603</f>
        <v>17100</v>
      </c>
      <c r="DM602" s="143" t="n">
        <f aca="false">DM608+DM603</f>
        <v>0</v>
      </c>
      <c r="DN602" s="143" t="n">
        <f aca="false">DN608+DN603</f>
        <v>0</v>
      </c>
      <c r="DO602" s="143" t="n">
        <f aca="false">DO608+DO603</f>
        <v>19530</v>
      </c>
      <c r="DP602" s="143" t="n">
        <f aca="false">DP608+DP603</f>
        <v>17100</v>
      </c>
      <c r="DQ602" s="143" t="n">
        <f aca="false">DQ608+DQ603</f>
        <v>0</v>
      </c>
      <c r="DR602" s="143" t="n">
        <f aca="false">DR608+DR603</f>
        <v>0</v>
      </c>
      <c r="DS602" s="143" t="n">
        <f aca="false">DS608+DS603</f>
        <v>2929</v>
      </c>
      <c r="DT602" s="143" t="n">
        <f aca="false">DT608+DT603</f>
        <v>0</v>
      </c>
      <c r="DU602" s="122" t="n">
        <f aca="false">DU608+DU603</f>
        <v>22459</v>
      </c>
      <c r="DV602" s="143" t="n">
        <f aca="false">DV608+DV603</f>
        <v>17100</v>
      </c>
      <c r="DW602" s="143" t="n">
        <f aca="false">DW608+DW603</f>
        <v>0</v>
      </c>
      <c r="DX602" s="143" t="n">
        <f aca="false">DX608+DX603</f>
        <v>0</v>
      </c>
      <c r="DY602" s="143" t="n">
        <f aca="false">DY608+DY603</f>
        <v>0</v>
      </c>
      <c r="DZ602" s="143" t="n">
        <f aca="false">DZ608+DZ603</f>
        <v>0</v>
      </c>
      <c r="EA602" s="122" t="n">
        <f aca="false">EA608+EA603</f>
        <v>22459</v>
      </c>
      <c r="EB602" s="143" t="n">
        <f aca="false">EB608+EB603</f>
        <v>17100</v>
      </c>
      <c r="EC602" s="143" t="n">
        <f aca="false">EC608+EC603</f>
        <v>0</v>
      </c>
      <c r="ED602" s="143" t="n">
        <f aca="false">ED608+ED603</f>
        <v>71</v>
      </c>
      <c r="EE602" s="143" t="n">
        <f aca="false">EE608+EE603</f>
        <v>0</v>
      </c>
      <c r="EF602" s="143" t="n">
        <f aca="false">EF608+EF603</f>
        <v>0</v>
      </c>
      <c r="EG602" s="122" t="n">
        <f aca="false">EG608+EG603</f>
        <v>22530</v>
      </c>
      <c r="EH602" s="143" t="n">
        <f aca="false">EH608+EH603</f>
        <v>17171</v>
      </c>
      <c r="EI602" s="143" t="n">
        <f aca="false">EI608+EI603</f>
        <v>0</v>
      </c>
      <c r="EJ602" s="143" t="n">
        <f aca="false">EJ608+EJ603</f>
        <v>0</v>
      </c>
      <c r="EK602" s="143" t="n">
        <f aca="false">EK608+EK603</f>
        <v>0</v>
      </c>
      <c r="EL602" s="143" t="n">
        <f aca="false">EL608+EL603</f>
        <v>0</v>
      </c>
      <c r="EM602" s="122" t="n">
        <f aca="false">EM608+EM603</f>
        <v>22530</v>
      </c>
      <c r="EN602" s="143" t="n">
        <f aca="false">EN608+EN603</f>
        <v>17171</v>
      </c>
    </row>
    <row r="603" customFormat="false" ht="27.75" hidden="false" customHeight="true" outlineLevel="0" collapsed="false">
      <c r="A603" s="145"/>
      <c r="B603" s="104" t="s">
        <v>151</v>
      </c>
      <c r="C603" s="105" t="s">
        <v>88</v>
      </c>
      <c r="D603" s="105" t="s">
        <v>171</v>
      </c>
      <c r="E603" s="113" t="s">
        <v>152</v>
      </c>
      <c r="F603" s="105"/>
      <c r="G603" s="234"/>
      <c r="H603" s="234"/>
      <c r="I603" s="234"/>
      <c r="J603" s="125"/>
      <c r="K603" s="234"/>
      <c r="L603" s="234"/>
      <c r="M603" s="234"/>
      <c r="N603" s="234"/>
      <c r="O603" s="108"/>
      <c r="P603" s="108"/>
      <c r="Q603" s="126"/>
      <c r="R603" s="126"/>
      <c r="S603" s="100"/>
      <c r="T603" s="100"/>
      <c r="U603" s="11"/>
      <c r="V603" s="114"/>
      <c r="W603" s="100"/>
      <c r="X603" s="100"/>
      <c r="Y603" s="100"/>
      <c r="Z603" s="100"/>
      <c r="AA603" s="100"/>
      <c r="AB603" s="100"/>
      <c r="AC603" s="100"/>
      <c r="AD603" s="100"/>
      <c r="AE603" s="100"/>
      <c r="AF603" s="100"/>
      <c r="AG603" s="100"/>
      <c r="AH603" s="100"/>
      <c r="AI603" s="100"/>
      <c r="AJ603" s="100"/>
      <c r="AK603" s="170"/>
      <c r="AL603" s="170"/>
      <c r="AM603" s="100"/>
      <c r="AN603" s="100"/>
      <c r="AO603" s="86"/>
      <c r="AP603" s="86"/>
      <c r="AQ603" s="11"/>
      <c r="AR603" s="86"/>
      <c r="AS603" s="11"/>
      <c r="AT603" s="100"/>
      <c r="AU603" s="99"/>
      <c r="AV603" s="99"/>
      <c r="AW603" s="99"/>
      <c r="AX603" s="86"/>
      <c r="AY603" s="100"/>
      <c r="AZ603" s="86"/>
      <c r="BA603" s="86"/>
      <c r="BB603" s="86"/>
      <c r="BC603" s="100"/>
      <c r="BD603" s="115"/>
      <c r="BE603" s="116"/>
      <c r="BF603" s="129"/>
      <c r="BG603" s="129"/>
      <c r="BH603" s="115"/>
      <c r="BI603" s="116"/>
      <c r="BJ603" s="129"/>
      <c r="BK603" s="129"/>
      <c r="BL603" s="115"/>
      <c r="BM603" s="117"/>
      <c r="BN603" s="129"/>
      <c r="BO603" s="12"/>
      <c r="BP603" s="116"/>
      <c r="BQ603" s="13"/>
      <c r="BR603" s="116"/>
      <c r="BS603" s="116"/>
      <c r="BT603" s="116"/>
      <c r="BU603" s="123"/>
      <c r="BV603" s="122"/>
      <c r="BW603" s="122"/>
      <c r="BX603" s="86"/>
      <c r="BY603" s="100"/>
      <c r="BZ603" s="122"/>
      <c r="CA603" s="122"/>
      <c r="CB603" s="86"/>
      <c r="CC603" s="100"/>
      <c r="CD603" s="122"/>
      <c r="CE603" s="122"/>
      <c r="CF603" s="86"/>
      <c r="CG603" s="100"/>
      <c r="CH603" s="122"/>
      <c r="CI603" s="122"/>
      <c r="CJ603" s="86"/>
      <c r="CK603" s="100"/>
      <c r="CL603" s="122"/>
      <c r="CM603" s="122"/>
      <c r="CN603" s="86"/>
      <c r="CO603" s="100"/>
      <c r="CP603" s="122"/>
      <c r="CQ603" s="122"/>
      <c r="CR603" s="86"/>
      <c r="CS603" s="100"/>
      <c r="CT603" s="122"/>
      <c r="CU603" s="122"/>
      <c r="CV603" s="122"/>
      <c r="CW603" s="122"/>
      <c r="CX603" s="123"/>
      <c r="CY603" s="122"/>
      <c r="CZ603" s="122"/>
      <c r="DA603" s="122"/>
      <c r="DB603" s="123"/>
      <c r="DC603" s="122"/>
      <c r="DD603" s="122"/>
      <c r="DE603" s="122"/>
      <c r="DF603" s="124"/>
      <c r="DG603" s="122"/>
      <c r="DH603" s="143"/>
      <c r="DI603" s="122"/>
      <c r="DJ603" s="122"/>
      <c r="DK603" s="144" t="n">
        <f aca="false">DK604</f>
        <v>0</v>
      </c>
      <c r="DL603" s="100" t="n">
        <f aca="false">DL604</f>
        <v>17100</v>
      </c>
      <c r="DM603" s="144" t="n">
        <f aca="false">DM604</f>
        <v>0</v>
      </c>
      <c r="DN603" s="144" t="n">
        <f aca="false">DN604</f>
        <v>0</v>
      </c>
      <c r="DO603" s="100" t="n">
        <f aca="false">DO604</f>
        <v>17100</v>
      </c>
      <c r="DP603" s="100" t="n">
        <f aca="false">DP604</f>
        <v>17100</v>
      </c>
      <c r="DQ603" s="144" t="n">
        <f aca="false">DQ604</f>
        <v>0</v>
      </c>
      <c r="DR603" s="144" t="n">
        <f aca="false">DR604</f>
        <v>0</v>
      </c>
      <c r="DS603" s="144" t="n">
        <f aca="false">DS604</f>
        <v>0</v>
      </c>
      <c r="DT603" s="144" t="n">
        <f aca="false">DT604</f>
        <v>0</v>
      </c>
      <c r="DU603" s="100" t="n">
        <f aca="false">DU604</f>
        <v>17100</v>
      </c>
      <c r="DV603" s="100" t="n">
        <f aca="false">DV604</f>
        <v>17100</v>
      </c>
      <c r="DW603" s="144" t="n">
        <f aca="false">DW604</f>
        <v>0</v>
      </c>
      <c r="DX603" s="144" t="n">
        <f aca="false">DX604</f>
        <v>0</v>
      </c>
      <c r="DY603" s="144" t="n">
        <f aca="false">DY604</f>
        <v>0</v>
      </c>
      <c r="DZ603" s="144" t="n">
        <f aca="false">DZ604</f>
        <v>0</v>
      </c>
      <c r="EA603" s="100" t="n">
        <f aca="false">EA604</f>
        <v>17100</v>
      </c>
      <c r="EB603" s="100" t="n">
        <f aca="false">EB604</f>
        <v>17100</v>
      </c>
      <c r="EC603" s="144" t="n">
        <f aca="false">EC604+EC606</f>
        <v>0</v>
      </c>
      <c r="ED603" s="114" t="n">
        <f aca="false">ED604+ED606</f>
        <v>71</v>
      </c>
      <c r="EE603" s="144" t="n">
        <f aca="false">EE604+EE606</f>
        <v>0</v>
      </c>
      <c r="EF603" s="144" t="n">
        <f aca="false">EF604+EF606</f>
        <v>0</v>
      </c>
      <c r="EG603" s="100" t="n">
        <f aca="false">EG604+EG606</f>
        <v>17171</v>
      </c>
      <c r="EH603" s="100" t="n">
        <f aca="false">EH604+EH606</f>
        <v>17171</v>
      </c>
      <c r="EI603" s="144" t="n">
        <f aca="false">EI604+EI606</f>
        <v>0</v>
      </c>
      <c r="EJ603" s="144" t="n">
        <f aca="false">EJ604+EJ606</f>
        <v>0</v>
      </c>
      <c r="EK603" s="144" t="n">
        <f aca="false">EK604+EK606</f>
        <v>0</v>
      </c>
      <c r="EL603" s="144" t="n">
        <f aca="false">EL604+EL606</f>
        <v>0</v>
      </c>
      <c r="EM603" s="100" t="n">
        <f aca="false">EM604+EM606</f>
        <v>17171</v>
      </c>
      <c r="EN603" s="100" t="n">
        <f aca="false">EN604+EN606</f>
        <v>17171</v>
      </c>
    </row>
    <row r="604" customFormat="false" ht="111" hidden="false" customHeight="true" outlineLevel="0" collapsed="false">
      <c r="A604" s="145"/>
      <c r="B604" s="104" t="s">
        <v>456</v>
      </c>
      <c r="C604" s="105" t="s">
        <v>88</v>
      </c>
      <c r="D604" s="105" t="s">
        <v>171</v>
      </c>
      <c r="E604" s="113" t="s">
        <v>457</v>
      </c>
      <c r="F604" s="105"/>
      <c r="G604" s="234"/>
      <c r="H604" s="234"/>
      <c r="I604" s="234"/>
      <c r="J604" s="125"/>
      <c r="K604" s="234"/>
      <c r="L604" s="234"/>
      <c r="M604" s="234"/>
      <c r="N604" s="234"/>
      <c r="O604" s="108"/>
      <c r="P604" s="108"/>
      <c r="Q604" s="126"/>
      <c r="R604" s="126"/>
      <c r="S604" s="100"/>
      <c r="T604" s="100"/>
      <c r="U604" s="11"/>
      <c r="V604" s="114"/>
      <c r="W604" s="100"/>
      <c r="X604" s="100"/>
      <c r="Y604" s="100"/>
      <c r="Z604" s="100"/>
      <c r="AA604" s="100"/>
      <c r="AB604" s="100"/>
      <c r="AC604" s="100"/>
      <c r="AD604" s="100"/>
      <c r="AE604" s="100"/>
      <c r="AF604" s="100"/>
      <c r="AG604" s="100"/>
      <c r="AH604" s="100"/>
      <c r="AI604" s="100"/>
      <c r="AJ604" s="100"/>
      <c r="AK604" s="170"/>
      <c r="AL604" s="170"/>
      <c r="AM604" s="100"/>
      <c r="AN604" s="100"/>
      <c r="AO604" s="86"/>
      <c r="AP604" s="86"/>
      <c r="AQ604" s="11"/>
      <c r="AR604" s="86"/>
      <c r="AS604" s="11"/>
      <c r="AT604" s="100"/>
      <c r="AU604" s="99"/>
      <c r="AV604" s="99"/>
      <c r="AW604" s="99"/>
      <c r="AX604" s="86"/>
      <c r="AY604" s="100"/>
      <c r="AZ604" s="86"/>
      <c r="BA604" s="86"/>
      <c r="BB604" s="86"/>
      <c r="BC604" s="100"/>
      <c r="BD604" s="115"/>
      <c r="BE604" s="116"/>
      <c r="BF604" s="129"/>
      <c r="BG604" s="129"/>
      <c r="BH604" s="115"/>
      <c r="BI604" s="116"/>
      <c r="BJ604" s="129"/>
      <c r="BK604" s="129"/>
      <c r="BL604" s="115"/>
      <c r="BM604" s="117"/>
      <c r="BN604" s="129"/>
      <c r="BO604" s="12"/>
      <c r="BP604" s="116"/>
      <c r="BQ604" s="13"/>
      <c r="BR604" s="116"/>
      <c r="BS604" s="116"/>
      <c r="BT604" s="116"/>
      <c r="BU604" s="123"/>
      <c r="BV604" s="122"/>
      <c r="BW604" s="122"/>
      <c r="BX604" s="86"/>
      <c r="BY604" s="100"/>
      <c r="BZ604" s="122"/>
      <c r="CA604" s="122"/>
      <c r="CB604" s="86"/>
      <c r="CC604" s="100"/>
      <c r="CD604" s="122"/>
      <c r="CE604" s="122"/>
      <c r="CF604" s="86"/>
      <c r="CG604" s="100"/>
      <c r="CH604" s="122"/>
      <c r="CI604" s="122"/>
      <c r="CJ604" s="86"/>
      <c r="CK604" s="100"/>
      <c r="CL604" s="122"/>
      <c r="CM604" s="122"/>
      <c r="CN604" s="86"/>
      <c r="CO604" s="100"/>
      <c r="CP604" s="122"/>
      <c r="CQ604" s="122"/>
      <c r="CR604" s="86"/>
      <c r="CS604" s="100"/>
      <c r="CT604" s="122"/>
      <c r="CU604" s="122"/>
      <c r="CV604" s="122"/>
      <c r="CW604" s="122"/>
      <c r="CX604" s="123"/>
      <c r="CY604" s="122"/>
      <c r="CZ604" s="122"/>
      <c r="DA604" s="122"/>
      <c r="DB604" s="123"/>
      <c r="DC604" s="122"/>
      <c r="DD604" s="122"/>
      <c r="DE604" s="122"/>
      <c r="DF604" s="124"/>
      <c r="DG604" s="122"/>
      <c r="DH604" s="143"/>
      <c r="DI604" s="122"/>
      <c r="DJ604" s="122"/>
      <c r="DK604" s="144" t="n">
        <f aca="false">DK605</f>
        <v>0</v>
      </c>
      <c r="DL604" s="100" t="n">
        <f aca="false">DL605</f>
        <v>17100</v>
      </c>
      <c r="DM604" s="144" t="n">
        <f aca="false">DM605</f>
        <v>0</v>
      </c>
      <c r="DN604" s="144" t="n">
        <f aca="false">DN605</f>
        <v>0</v>
      </c>
      <c r="DO604" s="100" t="n">
        <f aca="false">DO605</f>
        <v>17100</v>
      </c>
      <c r="DP604" s="100" t="n">
        <f aca="false">DP605</f>
        <v>17100</v>
      </c>
      <c r="DQ604" s="144" t="n">
        <f aca="false">DQ605</f>
        <v>0</v>
      </c>
      <c r="DR604" s="144" t="n">
        <f aca="false">DR605</f>
        <v>0</v>
      </c>
      <c r="DS604" s="144" t="n">
        <f aca="false">DS605</f>
        <v>0</v>
      </c>
      <c r="DT604" s="144" t="n">
        <f aca="false">DT605</f>
        <v>0</v>
      </c>
      <c r="DU604" s="100" t="n">
        <f aca="false">DU605</f>
        <v>17100</v>
      </c>
      <c r="DV604" s="100" t="n">
        <f aca="false">DV605</f>
        <v>17100</v>
      </c>
      <c r="DW604" s="144" t="n">
        <f aca="false">DW605</f>
        <v>0</v>
      </c>
      <c r="DX604" s="144" t="n">
        <f aca="false">DX605</f>
        <v>0</v>
      </c>
      <c r="DY604" s="144" t="n">
        <f aca="false">DY605</f>
        <v>0</v>
      </c>
      <c r="DZ604" s="144" t="n">
        <f aca="false">DZ605</f>
        <v>0</v>
      </c>
      <c r="EA604" s="100" t="n">
        <f aca="false">EA605</f>
        <v>17100</v>
      </c>
      <c r="EB604" s="100" t="n">
        <f aca="false">EB605</f>
        <v>17100</v>
      </c>
      <c r="EC604" s="144" t="n">
        <f aca="false">EC605</f>
        <v>0</v>
      </c>
      <c r="ED604" s="144" t="n">
        <f aca="false">ED605</f>
        <v>0</v>
      </c>
      <c r="EE604" s="144" t="n">
        <f aca="false">EE605</f>
        <v>0</v>
      </c>
      <c r="EF604" s="144" t="n">
        <f aca="false">EF605</f>
        <v>0</v>
      </c>
      <c r="EG604" s="100" t="n">
        <f aca="false">EG605</f>
        <v>17100</v>
      </c>
      <c r="EH604" s="100" t="n">
        <f aca="false">EH605</f>
        <v>17100</v>
      </c>
      <c r="EI604" s="144" t="n">
        <f aca="false">EI605</f>
        <v>0</v>
      </c>
      <c r="EJ604" s="144" t="n">
        <f aca="false">EJ605</f>
        <v>0</v>
      </c>
      <c r="EK604" s="144" t="n">
        <f aca="false">EK605</f>
        <v>0</v>
      </c>
      <c r="EL604" s="144" t="n">
        <f aca="false">EL605</f>
        <v>0</v>
      </c>
      <c r="EM604" s="100" t="n">
        <f aca="false">EM605</f>
        <v>17100</v>
      </c>
      <c r="EN604" s="100" t="n">
        <f aca="false">EN605</f>
        <v>17100</v>
      </c>
    </row>
    <row r="605" customFormat="false" ht="91.5" hidden="false" customHeight="true" outlineLevel="0" collapsed="false">
      <c r="A605" s="145"/>
      <c r="B605" s="104" t="s">
        <v>347</v>
      </c>
      <c r="C605" s="105" t="s">
        <v>88</v>
      </c>
      <c r="D605" s="105" t="s">
        <v>171</v>
      </c>
      <c r="E605" s="113" t="s">
        <v>457</v>
      </c>
      <c r="F605" s="105" t="s">
        <v>348</v>
      </c>
      <c r="G605" s="234"/>
      <c r="H605" s="234"/>
      <c r="I605" s="234"/>
      <c r="J605" s="125"/>
      <c r="K605" s="234"/>
      <c r="L605" s="234"/>
      <c r="M605" s="234"/>
      <c r="N605" s="234"/>
      <c r="O605" s="108"/>
      <c r="P605" s="108"/>
      <c r="Q605" s="126"/>
      <c r="R605" s="126"/>
      <c r="S605" s="100"/>
      <c r="T605" s="100"/>
      <c r="U605" s="11"/>
      <c r="V605" s="114"/>
      <c r="W605" s="100"/>
      <c r="X605" s="100"/>
      <c r="Y605" s="100"/>
      <c r="Z605" s="100"/>
      <c r="AA605" s="100"/>
      <c r="AB605" s="100"/>
      <c r="AC605" s="100"/>
      <c r="AD605" s="100"/>
      <c r="AE605" s="100"/>
      <c r="AF605" s="100"/>
      <c r="AG605" s="100"/>
      <c r="AH605" s="100"/>
      <c r="AI605" s="100"/>
      <c r="AJ605" s="100"/>
      <c r="AK605" s="170"/>
      <c r="AL605" s="170"/>
      <c r="AM605" s="100"/>
      <c r="AN605" s="100"/>
      <c r="AO605" s="86"/>
      <c r="AP605" s="86"/>
      <c r="AQ605" s="11"/>
      <c r="AR605" s="86"/>
      <c r="AS605" s="11"/>
      <c r="AT605" s="100"/>
      <c r="AU605" s="99"/>
      <c r="AV605" s="99"/>
      <c r="AW605" s="99"/>
      <c r="AX605" s="86"/>
      <c r="AY605" s="100"/>
      <c r="AZ605" s="86"/>
      <c r="BA605" s="86"/>
      <c r="BB605" s="86"/>
      <c r="BC605" s="100"/>
      <c r="BD605" s="115"/>
      <c r="BE605" s="116"/>
      <c r="BF605" s="129"/>
      <c r="BG605" s="129"/>
      <c r="BH605" s="115"/>
      <c r="BI605" s="116"/>
      <c r="BJ605" s="129"/>
      <c r="BK605" s="129"/>
      <c r="BL605" s="115"/>
      <c r="BM605" s="117"/>
      <c r="BN605" s="129"/>
      <c r="BO605" s="12"/>
      <c r="BP605" s="116"/>
      <c r="BQ605" s="13"/>
      <c r="BR605" s="116"/>
      <c r="BS605" s="116"/>
      <c r="BT605" s="116"/>
      <c r="BU605" s="123"/>
      <c r="BV605" s="122"/>
      <c r="BW605" s="122"/>
      <c r="BX605" s="86"/>
      <c r="BY605" s="100"/>
      <c r="BZ605" s="122"/>
      <c r="CA605" s="122"/>
      <c r="CB605" s="86"/>
      <c r="CC605" s="100"/>
      <c r="CD605" s="122"/>
      <c r="CE605" s="122"/>
      <c r="CF605" s="86"/>
      <c r="CG605" s="100"/>
      <c r="CH605" s="122"/>
      <c r="CI605" s="122"/>
      <c r="CJ605" s="86"/>
      <c r="CK605" s="100"/>
      <c r="CL605" s="122"/>
      <c r="CM605" s="122"/>
      <c r="CN605" s="86"/>
      <c r="CO605" s="100"/>
      <c r="CP605" s="122"/>
      <c r="CQ605" s="122"/>
      <c r="CR605" s="86"/>
      <c r="CS605" s="100"/>
      <c r="CT605" s="122"/>
      <c r="CU605" s="122"/>
      <c r="CV605" s="122"/>
      <c r="CW605" s="122"/>
      <c r="CX605" s="123"/>
      <c r="CY605" s="122"/>
      <c r="CZ605" s="122"/>
      <c r="DA605" s="122"/>
      <c r="DB605" s="123"/>
      <c r="DC605" s="122"/>
      <c r="DD605" s="122"/>
      <c r="DE605" s="122"/>
      <c r="DF605" s="124"/>
      <c r="DG605" s="122"/>
      <c r="DH605" s="143"/>
      <c r="DI605" s="122"/>
      <c r="DJ605" s="122"/>
      <c r="DK605" s="144"/>
      <c r="DL605" s="100" t="n">
        <v>17100</v>
      </c>
      <c r="DM605" s="144"/>
      <c r="DN605" s="144"/>
      <c r="DO605" s="100" t="n">
        <f aca="false">DN605+DM605+DL605+DK605+DI605</f>
        <v>17100</v>
      </c>
      <c r="DP605" s="100" t="n">
        <f aca="false">DJ605+DL605</f>
        <v>17100</v>
      </c>
      <c r="DQ605" s="144"/>
      <c r="DR605" s="144"/>
      <c r="DS605" s="144"/>
      <c r="DT605" s="144"/>
      <c r="DU605" s="100" t="n">
        <f aca="false">DT605+DS605+DR605+DQ605+DO605</f>
        <v>17100</v>
      </c>
      <c r="DV605" s="100" t="n">
        <f aca="false">DP605+DR605</f>
        <v>17100</v>
      </c>
      <c r="DW605" s="144"/>
      <c r="DX605" s="144"/>
      <c r="DY605" s="144"/>
      <c r="DZ605" s="144"/>
      <c r="EA605" s="100" t="n">
        <f aca="false">DZ605+DY605+DX605+DW605+DU605</f>
        <v>17100</v>
      </c>
      <c r="EB605" s="100" t="n">
        <f aca="false">DV605+DX605</f>
        <v>17100</v>
      </c>
      <c r="EC605" s="144"/>
      <c r="ED605" s="144"/>
      <c r="EE605" s="144"/>
      <c r="EF605" s="144"/>
      <c r="EG605" s="100" t="n">
        <f aca="false">EF605+EE605+ED605+EC605+EA605</f>
        <v>17100</v>
      </c>
      <c r="EH605" s="100" t="n">
        <f aca="false">EB605+ED605</f>
        <v>17100</v>
      </c>
      <c r="EI605" s="144"/>
      <c r="EJ605" s="144"/>
      <c r="EK605" s="144"/>
      <c r="EL605" s="144"/>
      <c r="EM605" s="100" t="n">
        <f aca="false">EL605+EK605+EJ605+EI605+EG605</f>
        <v>17100</v>
      </c>
      <c r="EN605" s="100" t="n">
        <f aca="false">EH605+EJ605</f>
        <v>17100</v>
      </c>
    </row>
    <row r="606" customFormat="false" ht="89.25" hidden="false" customHeight="true" outlineLevel="0" collapsed="false">
      <c r="A606" s="145"/>
      <c r="B606" s="104" t="s">
        <v>376</v>
      </c>
      <c r="C606" s="105" t="s">
        <v>88</v>
      </c>
      <c r="D606" s="105" t="s">
        <v>171</v>
      </c>
      <c r="E606" s="113" t="s">
        <v>377</v>
      </c>
      <c r="F606" s="105"/>
      <c r="G606" s="234"/>
      <c r="H606" s="234"/>
      <c r="I606" s="234"/>
      <c r="J606" s="125"/>
      <c r="K606" s="234"/>
      <c r="L606" s="234"/>
      <c r="M606" s="234"/>
      <c r="N606" s="234"/>
      <c r="O606" s="108"/>
      <c r="P606" s="108"/>
      <c r="Q606" s="126"/>
      <c r="R606" s="126"/>
      <c r="S606" s="100"/>
      <c r="T606" s="100"/>
      <c r="U606" s="11"/>
      <c r="V606" s="114"/>
      <c r="W606" s="100"/>
      <c r="X606" s="100"/>
      <c r="Y606" s="100"/>
      <c r="Z606" s="100"/>
      <c r="AA606" s="100"/>
      <c r="AB606" s="100"/>
      <c r="AC606" s="100"/>
      <c r="AD606" s="100"/>
      <c r="AE606" s="100"/>
      <c r="AF606" s="100"/>
      <c r="AG606" s="100"/>
      <c r="AH606" s="100"/>
      <c r="AI606" s="100"/>
      <c r="AJ606" s="100"/>
      <c r="AK606" s="170"/>
      <c r="AL606" s="170"/>
      <c r="AM606" s="100"/>
      <c r="AN606" s="100"/>
      <c r="AO606" s="86"/>
      <c r="AP606" s="86"/>
      <c r="AQ606" s="11"/>
      <c r="AR606" s="86"/>
      <c r="AS606" s="11"/>
      <c r="AT606" s="100"/>
      <c r="AU606" s="99"/>
      <c r="AV606" s="99"/>
      <c r="AW606" s="99"/>
      <c r="AX606" s="86"/>
      <c r="AY606" s="100"/>
      <c r="AZ606" s="86"/>
      <c r="BA606" s="86"/>
      <c r="BB606" s="86"/>
      <c r="BC606" s="100"/>
      <c r="BD606" s="115"/>
      <c r="BE606" s="116"/>
      <c r="BF606" s="129"/>
      <c r="BG606" s="129"/>
      <c r="BH606" s="115"/>
      <c r="BI606" s="116"/>
      <c r="BJ606" s="129"/>
      <c r="BK606" s="129"/>
      <c r="BL606" s="115"/>
      <c r="BM606" s="117"/>
      <c r="BN606" s="129"/>
      <c r="BO606" s="12"/>
      <c r="BP606" s="116"/>
      <c r="BQ606" s="13"/>
      <c r="BR606" s="116"/>
      <c r="BS606" s="116"/>
      <c r="BT606" s="116"/>
      <c r="BU606" s="123"/>
      <c r="BV606" s="122"/>
      <c r="BW606" s="122"/>
      <c r="BX606" s="86"/>
      <c r="BY606" s="100"/>
      <c r="BZ606" s="122"/>
      <c r="CA606" s="122"/>
      <c r="CB606" s="86"/>
      <c r="CC606" s="100"/>
      <c r="CD606" s="122"/>
      <c r="CE606" s="122"/>
      <c r="CF606" s="86"/>
      <c r="CG606" s="100"/>
      <c r="CH606" s="122"/>
      <c r="CI606" s="122"/>
      <c r="CJ606" s="86"/>
      <c r="CK606" s="100"/>
      <c r="CL606" s="122"/>
      <c r="CM606" s="122"/>
      <c r="CN606" s="86"/>
      <c r="CO606" s="100"/>
      <c r="CP606" s="122"/>
      <c r="CQ606" s="122"/>
      <c r="CR606" s="86"/>
      <c r="CS606" s="100"/>
      <c r="CT606" s="122"/>
      <c r="CU606" s="122"/>
      <c r="CV606" s="122"/>
      <c r="CW606" s="122"/>
      <c r="CX606" s="123"/>
      <c r="CY606" s="122"/>
      <c r="CZ606" s="122"/>
      <c r="DA606" s="122"/>
      <c r="DB606" s="123"/>
      <c r="DC606" s="122"/>
      <c r="DD606" s="122"/>
      <c r="DE606" s="122"/>
      <c r="DF606" s="124"/>
      <c r="DG606" s="122"/>
      <c r="DH606" s="143"/>
      <c r="DI606" s="122"/>
      <c r="DJ606" s="122"/>
      <c r="DK606" s="144"/>
      <c r="DL606" s="114"/>
      <c r="DM606" s="144"/>
      <c r="DN606" s="144"/>
      <c r="DO606" s="100"/>
      <c r="DP606" s="100"/>
      <c r="DQ606" s="144"/>
      <c r="DR606" s="144"/>
      <c r="DS606" s="144"/>
      <c r="DT606" s="144"/>
      <c r="DU606" s="100"/>
      <c r="DV606" s="100"/>
      <c r="DW606" s="144"/>
      <c r="DX606" s="144"/>
      <c r="DY606" s="144"/>
      <c r="DZ606" s="144"/>
      <c r="EA606" s="100"/>
      <c r="EB606" s="100"/>
      <c r="EC606" s="144" t="n">
        <f aca="false">EC607</f>
        <v>0</v>
      </c>
      <c r="ED606" s="100" t="n">
        <f aca="false">ED607</f>
        <v>71</v>
      </c>
      <c r="EE606" s="144" t="n">
        <f aca="false">EE607</f>
        <v>0</v>
      </c>
      <c r="EF606" s="144" t="n">
        <f aca="false">EF607</f>
        <v>0</v>
      </c>
      <c r="EG606" s="100" t="n">
        <f aca="false">EG607</f>
        <v>71</v>
      </c>
      <c r="EH606" s="100" t="n">
        <f aca="false">EH607</f>
        <v>71</v>
      </c>
      <c r="EI606" s="144" t="n">
        <f aca="false">EI607</f>
        <v>0</v>
      </c>
      <c r="EJ606" s="144" t="n">
        <f aca="false">EJ607</f>
        <v>0</v>
      </c>
      <c r="EK606" s="144" t="n">
        <f aca="false">EK607</f>
        <v>0</v>
      </c>
      <c r="EL606" s="144" t="n">
        <f aca="false">EL607</f>
        <v>0</v>
      </c>
      <c r="EM606" s="100" t="n">
        <f aca="false">EM607</f>
        <v>71</v>
      </c>
      <c r="EN606" s="100" t="n">
        <f aca="false">EN607</f>
        <v>71</v>
      </c>
    </row>
    <row r="607" customFormat="false" ht="91.5" hidden="false" customHeight="true" outlineLevel="0" collapsed="false">
      <c r="A607" s="145"/>
      <c r="B607" s="104" t="s">
        <v>119</v>
      </c>
      <c r="C607" s="105" t="s">
        <v>88</v>
      </c>
      <c r="D607" s="105" t="s">
        <v>171</v>
      </c>
      <c r="E607" s="113" t="s">
        <v>377</v>
      </c>
      <c r="F607" s="105" t="s">
        <v>120</v>
      </c>
      <c r="G607" s="234"/>
      <c r="H607" s="234"/>
      <c r="I607" s="234"/>
      <c r="J607" s="125"/>
      <c r="K607" s="234"/>
      <c r="L607" s="234"/>
      <c r="M607" s="234"/>
      <c r="N607" s="234"/>
      <c r="O607" s="108"/>
      <c r="P607" s="108"/>
      <c r="Q607" s="126"/>
      <c r="R607" s="126"/>
      <c r="S607" s="100"/>
      <c r="T607" s="100"/>
      <c r="U607" s="11"/>
      <c r="V607" s="114"/>
      <c r="W607" s="100"/>
      <c r="X607" s="100"/>
      <c r="Y607" s="100"/>
      <c r="Z607" s="100"/>
      <c r="AA607" s="100"/>
      <c r="AB607" s="100"/>
      <c r="AC607" s="100"/>
      <c r="AD607" s="100"/>
      <c r="AE607" s="100"/>
      <c r="AF607" s="100"/>
      <c r="AG607" s="100"/>
      <c r="AH607" s="100"/>
      <c r="AI607" s="100"/>
      <c r="AJ607" s="100"/>
      <c r="AK607" s="170"/>
      <c r="AL607" s="170"/>
      <c r="AM607" s="100"/>
      <c r="AN607" s="100"/>
      <c r="AO607" s="86"/>
      <c r="AP607" s="86"/>
      <c r="AQ607" s="11"/>
      <c r="AR607" s="86"/>
      <c r="AS607" s="11"/>
      <c r="AT607" s="100"/>
      <c r="AU607" s="99"/>
      <c r="AV607" s="99"/>
      <c r="AW607" s="99"/>
      <c r="AX607" s="86"/>
      <c r="AY607" s="100"/>
      <c r="AZ607" s="86"/>
      <c r="BA607" s="86"/>
      <c r="BB607" s="86"/>
      <c r="BC607" s="100"/>
      <c r="BD607" s="115"/>
      <c r="BE607" s="116"/>
      <c r="BF607" s="129"/>
      <c r="BG607" s="129"/>
      <c r="BH607" s="115"/>
      <c r="BI607" s="116"/>
      <c r="BJ607" s="129"/>
      <c r="BK607" s="129"/>
      <c r="BL607" s="115"/>
      <c r="BM607" s="117"/>
      <c r="BN607" s="129"/>
      <c r="BO607" s="12"/>
      <c r="BP607" s="116"/>
      <c r="BQ607" s="13"/>
      <c r="BR607" s="116"/>
      <c r="BS607" s="116"/>
      <c r="BT607" s="116"/>
      <c r="BU607" s="123"/>
      <c r="BV607" s="122"/>
      <c r="BW607" s="122"/>
      <c r="BX607" s="86"/>
      <c r="BY607" s="100"/>
      <c r="BZ607" s="122"/>
      <c r="CA607" s="122"/>
      <c r="CB607" s="86"/>
      <c r="CC607" s="100"/>
      <c r="CD607" s="122"/>
      <c r="CE607" s="122"/>
      <c r="CF607" s="86"/>
      <c r="CG607" s="100"/>
      <c r="CH607" s="122"/>
      <c r="CI607" s="122"/>
      <c r="CJ607" s="86"/>
      <c r="CK607" s="100"/>
      <c r="CL607" s="122"/>
      <c r="CM607" s="122"/>
      <c r="CN607" s="86"/>
      <c r="CO607" s="100"/>
      <c r="CP607" s="122"/>
      <c r="CQ607" s="122"/>
      <c r="CR607" s="86"/>
      <c r="CS607" s="100"/>
      <c r="CT607" s="122"/>
      <c r="CU607" s="122"/>
      <c r="CV607" s="122"/>
      <c r="CW607" s="122"/>
      <c r="CX607" s="123"/>
      <c r="CY607" s="122"/>
      <c r="CZ607" s="122"/>
      <c r="DA607" s="122"/>
      <c r="DB607" s="123"/>
      <c r="DC607" s="122"/>
      <c r="DD607" s="122"/>
      <c r="DE607" s="122"/>
      <c r="DF607" s="124"/>
      <c r="DG607" s="122"/>
      <c r="DH607" s="143"/>
      <c r="DI607" s="122"/>
      <c r="DJ607" s="122"/>
      <c r="DK607" s="144"/>
      <c r="DL607" s="114"/>
      <c r="DM607" s="144"/>
      <c r="DN607" s="144"/>
      <c r="DO607" s="100"/>
      <c r="DP607" s="100"/>
      <c r="DQ607" s="144"/>
      <c r="DR607" s="144"/>
      <c r="DS607" s="144"/>
      <c r="DT607" s="144"/>
      <c r="DU607" s="100"/>
      <c r="DV607" s="100"/>
      <c r="DW607" s="144"/>
      <c r="DX607" s="144"/>
      <c r="DY607" s="144"/>
      <c r="DZ607" s="144"/>
      <c r="EA607" s="100"/>
      <c r="EB607" s="100"/>
      <c r="EC607" s="144"/>
      <c r="ED607" s="100" t="n">
        <v>71</v>
      </c>
      <c r="EE607" s="144"/>
      <c r="EF607" s="144"/>
      <c r="EG607" s="100" t="n">
        <f aca="false">EF607+EE607+ED607+EC607+EA607</f>
        <v>71</v>
      </c>
      <c r="EH607" s="100" t="n">
        <f aca="false">EB607+ED607</f>
        <v>71</v>
      </c>
      <c r="EI607" s="144"/>
      <c r="EJ607" s="144"/>
      <c r="EK607" s="144"/>
      <c r="EL607" s="144"/>
      <c r="EM607" s="100" t="n">
        <f aca="false">EL607+EK607+EJ607+EI607+EG607</f>
        <v>71</v>
      </c>
      <c r="EN607" s="100" t="n">
        <f aca="false">EH607+EJ607</f>
        <v>71</v>
      </c>
    </row>
    <row r="608" customFormat="false" ht="21.75" hidden="false" customHeight="true" outlineLevel="0" collapsed="false">
      <c r="A608" s="145"/>
      <c r="B608" s="104" t="s">
        <v>64</v>
      </c>
      <c r="C608" s="105" t="s">
        <v>88</v>
      </c>
      <c r="D608" s="105" t="s">
        <v>171</v>
      </c>
      <c r="E608" s="157" t="s">
        <v>65</v>
      </c>
      <c r="F608" s="105"/>
      <c r="G608" s="234"/>
      <c r="H608" s="234"/>
      <c r="I608" s="234"/>
      <c r="J608" s="125"/>
      <c r="K608" s="234"/>
      <c r="L608" s="234"/>
      <c r="M608" s="234"/>
      <c r="N608" s="234"/>
      <c r="O608" s="108"/>
      <c r="P608" s="108"/>
      <c r="Q608" s="126"/>
      <c r="R608" s="126"/>
      <c r="S608" s="100"/>
      <c r="T608" s="100"/>
      <c r="U608" s="11"/>
      <c r="V608" s="114"/>
      <c r="W608" s="100"/>
      <c r="X608" s="100"/>
      <c r="Y608" s="100"/>
      <c r="Z608" s="100"/>
      <c r="AA608" s="100"/>
      <c r="AB608" s="100"/>
      <c r="AC608" s="100"/>
      <c r="AD608" s="100"/>
      <c r="AE608" s="100"/>
      <c r="AF608" s="100"/>
      <c r="AG608" s="100"/>
      <c r="AH608" s="100"/>
      <c r="AI608" s="100"/>
      <c r="AJ608" s="100"/>
      <c r="AK608" s="170"/>
      <c r="AL608" s="170"/>
      <c r="AM608" s="100"/>
      <c r="AN608" s="100"/>
      <c r="AO608" s="86"/>
      <c r="AP608" s="86"/>
      <c r="AQ608" s="11"/>
      <c r="AR608" s="86"/>
      <c r="AS608" s="11"/>
      <c r="AT608" s="100"/>
      <c r="AU608" s="99"/>
      <c r="AV608" s="99"/>
      <c r="AW608" s="99"/>
      <c r="AX608" s="86"/>
      <c r="AY608" s="100"/>
      <c r="AZ608" s="86"/>
      <c r="BA608" s="86"/>
      <c r="BB608" s="86"/>
      <c r="BC608" s="100"/>
      <c r="BD608" s="115"/>
      <c r="BE608" s="116"/>
      <c r="BF608" s="129"/>
      <c r="BG608" s="129"/>
      <c r="BH608" s="115"/>
      <c r="BI608" s="116"/>
      <c r="BJ608" s="129"/>
      <c r="BK608" s="129"/>
      <c r="BL608" s="115"/>
      <c r="BM608" s="117"/>
      <c r="BN608" s="129"/>
      <c r="BO608" s="12"/>
      <c r="BP608" s="116"/>
      <c r="BQ608" s="13"/>
      <c r="BR608" s="116"/>
      <c r="BS608" s="116"/>
      <c r="BT608" s="116"/>
      <c r="BU608" s="86" t="e">
        <f aca="false">BU612+#REF!</f>
        <v>#REF!</v>
      </c>
      <c r="BV608" s="100" t="e">
        <f aca="false">BV612+#REF!</f>
        <v>#REF!</v>
      </c>
      <c r="BW608" s="100" t="e">
        <f aca="false">BW612+#REF!</f>
        <v>#REF!</v>
      </c>
      <c r="BX608" s="86"/>
      <c r="BY608" s="100"/>
      <c r="BZ608" s="100" t="e">
        <f aca="false">BZ612+#REF!</f>
        <v>#REF!</v>
      </c>
      <c r="CA608" s="100" t="e">
        <f aca="false">CA612+#REF!</f>
        <v>#REF!</v>
      </c>
      <c r="CB608" s="86"/>
      <c r="CC608" s="100"/>
      <c r="CD608" s="100" t="e">
        <f aca="false">CD612+#REF!</f>
        <v>#REF!</v>
      </c>
      <c r="CE608" s="100" t="e">
        <f aca="false">CE612+#REF!</f>
        <v>#REF!</v>
      </c>
      <c r="CF608" s="86"/>
      <c r="CG608" s="100"/>
      <c r="CH608" s="100" t="e">
        <f aca="false">CH612+#REF!</f>
        <v>#REF!</v>
      </c>
      <c r="CI608" s="100" t="e">
        <f aca="false">CI612+#REF!</f>
        <v>#REF!</v>
      </c>
      <c r="CJ608" s="86"/>
      <c r="CK608" s="100"/>
      <c r="CL608" s="100" t="e">
        <f aca="false">CL612+#REF!</f>
        <v>#REF!</v>
      </c>
      <c r="CM608" s="100" t="e">
        <f aca="false">CM612+#REF!</f>
        <v>#REF!</v>
      </c>
      <c r="CN608" s="86"/>
      <c r="CO608" s="100"/>
      <c r="CP608" s="100" t="e">
        <f aca="false">CP612+#REF!</f>
        <v>#REF!</v>
      </c>
      <c r="CQ608" s="100" t="e">
        <f aca="false">CQ612+#REF!</f>
        <v>#REF!</v>
      </c>
      <c r="CR608" s="86"/>
      <c r="CS608" s="100"/>
      <c r="CT608" s="100" t="e">
        <f aca="false">CT612+#REF!</f>
        <v>#REF!</v>
      </c>
      <c r="CU608" s="100" t="e">
        <f aca="false">CU612+#REF!</f>
        <v>#REF!</v>
      </c>
      <c r="CV608" s="100" t="e">
        <f aca="false">CV612+#REF!</f>
        <v>#REF!</v>
      </c>
      <c r="CW608" s="100" t="e">
        <f aca="false">CW612+#REF!</f>
        <v>#REF!</v>
      </c>
      <c r="CX608" s="86" t="e">
        <f aca="false">CX612+#REF!</f>
        <v>#REF!</v>
      </c>
      <c r="CY608" s="100" t="e">
        <f aca="false">CY612+#REF!</f>
        <v>#REF!</v>
      </c>
      <c r="CZ608" s="100" t="e">
        <f aca="false">CZ612+#REF!</f>
        <v>#REF!</v>
      </c>
      <c r="DA608" s="100" t="e">
        <f aca="false">DA612+#REF!</f>
        <v>#REF!</v>
      </c>
      <c r="DB608" s="86" t="e">
        <f aca="false">DB612+#REF!+DB609</f>
        <v>#REF!</v>
      </c>
      <c r="DC608" s="100" t="n">
        <f aca="false">DC612+DC609</f>
        <v>4316</v>
      </c>
      <c r="DD608" s="100" t="n">
        <f aca="false">DD612+DD609</f>
        <v>0</v>
      </c>
      <c r="DE608" s="100" t="n">
        <f aca="false">DE612+DE609</f>
        <v>-1886</v>
      </c>
      <c r="DF608" s="11" t="n">
        <f aca="false">DF612+DF609</f>
        <v>0</v>
      </c>
      <c r="DG608" s="100" t="n">
        <f aca="false">DG612+DG609</f>
        <v>0</v>
      </c>
      <c r="DH608" s="114" t="n">
        <f aca="false">DH612+DH609</f>
        <v>0</v>
      </c>
      <c r="DI608" s="100" t="n">
        <f aca="false">DI612+DI609</f>
        <v>2430</v>
      </c>
      <c r="DJ608" s="100" t="n">
        <f aca="false">DJ612+DJ609</f>
        <v>0</v>
      </c>
      <c r="DK608" s="114" t="n">
        <f aca="false">DK612+DK609</f>
        <v>0</v>
      </c>
      <c r="DL608" s="114" t="n">
        <f aca="false">DL612+DL609</f>
        <v>0</v>
      </c>
      <c r="DM608" s="114" t="n">
        <f aca="false">DM612+DM609</f>
        <v>0</v>
      </c>
      <c r="DN608" s="114" t="n">
        <f aca="false">DN612+DN609</f>
        <v>0</v>
      </c>
      <c r="DO608" s="100" t="n">
        <f aca="false">DO612+DO609</f>
        <v>2430</v>
      </c>
      <c r="DP608" s="100" t="n">
        <f aca="false">DP612+DP609</f>
        <v>0</v>
      </c>
      <c r="DQ608" s="114" t="n">
        <f aca="false">DQ612+DQ609</f>
        <v>0</v>
      </c>
      <c r="DR608" s="114" t="n">
        <f aca="false">DR612+DR609</f>
        <v>0</v>
      </c>
      <c r="DS608" s="114" t="n">
        <f aca="false">DS612+DS609</f>
        <v>2929</v>
      </c>
      <c r="DT608" s="114" t="n">
        <f aca="false">DT612+DT609</f>
        <v>0</v>
      </c>
      <c r="DU608" s="100" t="n">
        <f aca="false">DU612+DU609</f>
        <v>5359</v>
      </c>
      <c r="DV608" s="100" t="n">
        <f aca="false">DV612+DV609</f>
        <v>0</v>
      </c>
      <c r="DW608" s="114" t="n">
        <f aca="false">DW612+DW609</f>
        <v>0</v>
      </c>
      <c r="DX608" s="114" t="n">
        <f aca="false">DX612+DX609</f>
        <v>0</v>
      </c>
      <c r="DY608" s="114" t="n">
        <f aca="false">DY612+DY609</f>
        <v>0</v>
      </c>
      <c r="DZ608" s="114" t="n">
        <f aca="false">DZ612+DZ609</f>
        <v>0</v>
      </c>
      <c r="EA608" s="100" t="n">
        <f aca="false">EA612+EA609</f>
        <v>5359</v>
      </c>
      <c r="EB608" s="100" t="n">
        <f aca="false">EB612+EB609</f>
        <v>0</v>
      </c>
      <c r="EC608" s="114" t="n">
        <f aca="false">EC612+EC609</f>
        <v>0</v>
      </c>
      <c r="ED608" s="114" t="n">
        <f aca="false">ED612+ED609</f>
        <v>0</v>
      </c>
      <c r="EE608" s="114" t="n">
        <f aca="false">EE612+EE609</f>
        <v>0</v>
      </c>
      <c r="EF608" s="114" t="n">
        <f aca="false">EF612+EF609</f>
        <v>0</v>
      </c>
      <c r="EG608" s="100" t="n">
        <f aca="false">EG612+EG609</f>
        <v>5359</v>
      </c>
      <c r="EH608" s="100" t="n">
        <f aca="false">EH612+EH609</f>
        <v>0</v>
      </c>
      <c r="EI608" s="114" t="n">
        <f aca="false">EI612+EI609</f>
        <v>0</v>
      </c>
      <c r="EJ608" s="114" t="n">
        <f aca="false">EJ612+EJ609</f>
        <v>0</v>
      </c>
      <c r="EK608" s="114" t="n">
        <f aca="false">EK612+EK609</f>
        <v>0</v>
      </c>
      <c r="EL608" s="114" t="n">
        <f aca="false">EL612+EL609</f>
        <v>0</v>
      </c>
      <c r="EM608" s="100" t="n">
        <f aca="false">EM612+EM609</f>
        <v>5359</v>
      </c>
      <c r="EN608" s="100" t="n">
        <f aca="false">EN612+EN609</f>
        <v>0</v>
      </c>
    </row>
    <row r="609" customFormat="false" ht="71.25" hidden="false" customHeight="true" outlineLevel="0" collapsed="false">
      <c r="A609" s="145"/>
      <c r="B609" s="104" t="s">
        <v>103</v>
      </c>
      <c r="C609" s="105" t="s">
        <v>88</v>
      </c>
      <c r="D609" s="105" t="s">
        <v>171</v>
      </c>
      <c r="E609" s="113" t="s">
        <v>104</v>
      </c>
      <c r="F609" s="105"/>
      <c r="G609" s="234"/>
      <c r="H609" s="234"/>
      <c r="I609" s="234"/>
      <c r="J609" s="125"/>
      <c r="K609" s="234"/>
      <c r="L609" s="234"/>
      <c r="M609" s="234"/>
      <c r="N609" s="234"/>
      <c r="O609" s="108"/>
      <c r="P609" s="108"/>
      <c r="Q609" s="126"/>
      <c r="R609" s="126"/>
      <c r="S609" s="100"/>
      <c r="T609" s="100"/>
      <c r="U609" s="11"/>
      <c r="V609" s="114"/>
      <c r="W609" s="100"/>
      <c r="X609" s="100"/>
      <c r="Y609" s="100"/>
      <c r="Z609" s="100"/>
      <c r="AA609" s="100"/>
      <c r="AB609" s="100"/>
      <c r="AC609" s="100"/>
      <c r="AD609" s="100"/>
      <c r="AE609" s="100"/>
      <c r="AF609" s="100"/>
      <c r="AG609" s="100"/>
      <c r="AH609" s="100"/>
      <c r="AI609" s="100"/>
      <c r="AJ609" s="100"/>
      <c r="AK609" s="170"/>
      <c r="AL609" s="170"/>
      <c r="AM609" s="100"/>
      <c r="AN609" s="100"/>
      <c r="AO609" s="86"/>
      <c r="AP609" s="86"/>
      <c r="AQ609" s="11"/>
      <c r="AR609" s="86"/>
      <c r="AS609" s="11"/>
      <c r="AT609" s="100"/>
      <c r="AU609" s="99"/>
      <c r="AV609" s="99"/>
      <c r="AW609" s="99"/>
      <c r="AX609" s="86"/>
      <c r="AY609" s="100"/>
      <c r="AZ609" s="86"/>
      <c r="BA609" s="86"/>
      <c r="BB609" s="86"/>
      <c r="BC609" s="100"/>
      <c r="BD609" s="115"/>
      <c r="BE609" s="116"/>
      <c r="BF609" s="129"/>
      <c r="BG609" s="129"/>
      <c r="BH609" s="115"/>
      <c r="BI609" s="116"/>
      <c r="BJ609" s="129"/>
      <c r="BK609" s="129"/>
      <c r="BL609" s="115"/>
      <c r="BM609" s="117"/>
      <c r="BN609" s="129"/>
      <c r="BO609" s="12"/>
      <c r="BP609" s="116"/>
      <c r="BQ609" s="13"/>
      <c r="BR609" s="116"/>
      <c r="BS609" s="116"/>
      <c r="BT609" s="116"/>
      <c r="BU609" s="86"/>
      <c r="BV609" s="100"/>
      <c r="BW609" s="100"/>
      <c r="BX609" s="86"/>
      <c r="BY609" s="100"/>
      <c r="BZ609" s="100"/>
      <c r="CA609" s="100"/>
      <c r="CB609" s="86"/>
      <c r="CC609" s="100"/>
      <c r="CD609" s="100"/>
      <c r="CE609" s="100"/>
      <c r="CF609" s="86"/>
      <c r="CG609" s="100"/>
      <c r="CH609" s="100"/>
      <c r="CI609" s="100"/>
      <c r="CJ609" s="86"/>
      <c r="CK609" s="100"/>
      <c r="CL609" s="100"/>
      <c r="CM609" s="100"/>
      <c r="CN609" s="86"/>
      <c r="CO609" s="100"/>
      <c r="CP609" s="100"/>
      <c r="CQ609" s="100"/>
      <c r="CR609" s="86"/>
      <c r="CS609" s="100"/>
      <c r="CT609" s="100"/>
      <c r="CU609" s="100"/>
      <c r="CV609" s="86"/>
      <c r="CW609" s="86"/>
      <c r="CX609" s="86"/>
      <c r="CY609" s="100"/>
      <c r="CZ609" s="86"/>
      <c r="DA609" s="86"/>
      <c r="DB609" s="86" t="n">
        <f aca="false">DB610</f>
        <v>0</v>
      </c>
      <c r="DC609" s="100" t="n">
        <f aca="false">DC610</f>
        <v>800</v>
      </c>
      <c r="DD609" s="100" t="n">
        <f aca="false">DD610</f>
        <v>0</v>
      </c>
      <c r="DE609" s="100" t="n">
        <f aca="false">DE610</f>
        <v>0</v>
      </c>
      <c r="DF609" s="11" t="n">
        <f aca="false">DF610</f>
        <v>0</v>
      </c>
      <c r="DG609" s="100" t="n">
        <f aca="false">DG610</f>
        <v>0</v>
      </c>
      <c r="DH609" s="114" t="n">
        <f aca="false">DH610</f>
        <v>0</v>
      </c>
      <c r="DI609" s="100" t="n">
        <f aca="false">DI610</f>
        <v>800</v>
      </c>
      <c r="DJ609" s="100" t="n">
        <f aca="false">DJ610</f>
        <v>0</v>
      </c>
      <c r="DK609" s="114" t="n">
        <f aca="false">DK610</f>
        <v>0</v>
      </c>
      <c r="DL609" s="114" t="n">
        <f aca="false">DL610</f>
        <v>0</v>
      </c>
      <c r="DM609" s="114" t="n">
        <f aca="false">DM610</f>
        <v>0</v>
      </c>
      <c r="DN609" s="114" t="n">
        <f aca="false">DN610</f>
        <v>0</v>
      </c>
      <c r="DO609" s="100" t="n">
        <f aca="false">DO610</f>
        <v>800</v>
      </c>
      <c r="DP609" s="100" t="n">
        <f aca="false">DP610</f>
        <v>0</v>
      </c>
      <c r="DQ609" s="114" t="n">
        <f aca="false">DQ610</f>
        <v>0</v>
      </c>
      <c r="DR609" s="114" t="n">
        <f aca="false">DR610</f>
        <v>0</v>
      </c>
      <c r="DS609" s="114" t="n">
        <f aca="false">DS610</f>
        <v>0</v>
      </c>
      <c r="DT609" s="114" t="n">
        <f aca="false">DT610</f>
        <v>0</v>
      </c>
      <c r="DU609" s="100" t="n">
        <f aca="false">DU610</f>
        <v>800</v>
      </c>
      <c r="DV609" s="100" t="n">
        <f aca="false">DV610</f>
        <v>0</v>
      </c>
      <c r="DW609" s="114" t="n">
        <f aca="false">DW610</f>
        <v>0</v>
      </c>
      <c r="DX609" s="114" t="n">
        <f aca="false">DX610</f>
        <v>0</v>
      </c>
      <c r="DY609" s="114" t="n">
        <f aca="false">DY610</f>
        <v>0</v>
      </c>
      <c r="DZ609" s="114" t="n">
        <f aca="false">DZ610</f>
        <v>0</v>
      </c>
      <c r="EA609" s="100" t="n">
        <f aca="false">EA610</f>
        <v>800</v>
      </c>
      <c r="EB609" s="100" t="n">
        <f aca="false">EB610</f>
        <v>0</v>
      </c>
      <c r="EC609" s="114" t="n">
        <f aca="false">EC610</f>
        <v>0</v>
      </c>
      <c r="ED609" s="114" t="n">
        <f aca="false">ED610</f>
        <v>0</v>
      </c>
      <c r="EE609" s="114" t="n">
        <f aca="false">EE610</f>
        <v>0</v>
      </c>
      <c r="EF609" s="114" t="n">
        <f aca="false">EF610</f>
        <v>0</v>
      </c>
      <c r="EG609" s="100" t="n">
        <f aca="false">EG610</f>
        <v>800</v>
      </c>
      <c r="EH609" s="100" t="n">
        <f aca="false">EH610</f>
        <v>0</v>
      </c>
      <c r="EI609" s="114" t="n">
        <f aca="false">EI610</f>
        <v>0</v>
      </c>
      <c r="EJ609" s="114" t="n">
        <f aca="false">EJ610</f>
        <v>0</v>
      </c>
      <c r="EK609" s="114" t="n">
        <f aca="false">EK610</f>
        <v>0</v>
      </c>
      <c r="EL609" s="114" t="n">
        <f aca="false">EL610</f>
        <v>0</v>
      </c>
      <c r="EM609" s="100" t="n">
        <f aca="false">EM610</f>
        <v>800</v>
      </c>
      <c r="EN609" s="100" t="n">
        <f aca="false">EN610</f>
        <v>0</v>
      </c>
    </row>
    <row r="610" customFormat="false" ht="74.25" hidden="false" customHeight="true" outlineLevel="0" collapsed="false">
      <c r="A610" s="145"/>
      <c r="B610" s="104" t="s">
        <v>438</v>
      </c>
      <c r="C610" s="105" t="s">
        <v>88</v>
      </c>
      <c r="D610" s="105" t="s">
        <v>171</v>
      </c>
      <c r="E610" s="113" t="s">
        <v>106</v>
      </c>
      <c r="F610" s="105"/>
      <c r="G610" s="234"/>
      <c r="H610" s="234"/>
      <c r="I610" s="234"/>
      <c r="J610" s="125"/>
      <c r="K610" s="234"/>
      <c r="L610" s="234"/>
      <c r="M610" s="234"/>
      <c r="N610" s="234"/>
      <c r="O610" s="108"/>
      <c r="P610" s="108"/>
      <c r="Q610" s="126"/>
      <c r="R610" s="126"/>
      <c r="S610" s="100"/>
      <c r="T610" s="100"/>
      <c r="U610" s="11"/>
      <c r="V610" s="114"/>
      <c r="W610" s="100"/>
      <c r="X610" s="100"/>
      <c r="Y610" s="100"/>
      <c r="Z610" s="100"/>
      <c r="AA610" s="100"/>
      <c r="AB610" s="100"/>
      <c r="AC610" s="100"/>
      <c r="AD610" s="100"/>
      <c r="AE610" s="100"/>
      <c r="AF610" s="100"/>
      <c r="AG610" s="100"/>
      <c r="AH610" s="100"/>
      <c r="AI610" s="100"/>
      <c r="AJ610" s="100"/>
      <c r="AK610" s="170"/>
      <c r="AL610" s="170"/>
      <c r="AM610" s="100"/>
      <c r="AN610" s="100"/>
      <c r="AO610" s="86"/>
      <c r="AP610" s="86"/>
      <c r="AQ610" s="11"/>
      <c r="AR610" s="86"/>
      <c r="AS610" s="11"/>
      <c r="AT610" s="100"/>
      <c r="AU610" s="99"/>
      <c r="AV610" s="99"/>
      <c r="AW610" s="99"/>
      <c r="AX610" s="86"/>
      <c r="AY610" s="100"/>
      <c r="AZ610" s="86"/>
      <c r="BA610" s="86"/>
      <c r="BB610" s="86"/>
      <c r="BC610" s="100"/>
      <c r="BD610" s="115"/>
      <c r="BE610" s="116"/>
      <c r="BF610" s="129"/>
      <c r="BG610" s="129"/>
      <c r="BH610" s="115"/>
      <c r="BI610" s="116"/>
      <c r="BJ610" s="129"/>
      <c r="BK610" s="129"/>
      <c r="BL610" s="115"/>
      <c r="BM610" s="117"/>
      <c r="BN610" s="129"/>
      <c r="BO610" s="12"/>
      <c r="BP610" s="116"/>
      <c r="BQ610" s="13"/>
      <c r="BR610" s="116"/>
      <c r="BS610" s="116"/>
      <c r="BT610" s="116"/>
      <c r="BU610" s="86"/>
      <c r="BV610" s="100"/>
      <c r="BW610" s="100"/>
      <c r="BX610" s="86"/>
      <c r="BY610" s="100"/>
      <c r="BZ610" s="100"/>
      <c r="CA610" s="100"/>
      <c r="CB610" s="86"/>
      <c r="CC610" s="100"/>
      <c r="CD610" s="100"/>
      <c r="CE610" s="100"/>
      <c r="CF610" s="86"/>
      <c r="CG610" s="100"/>
      <c r="CH610" s="100"/>
      <c r="CI610" s="100"/>
      <c r="CJ610" s="86"/>
      <c r="CK610" s="100"/>
      <c r="CL610" s="100"/>
      <c r="CM610" s="100"/>
      <c r="CN610" s="86"/>
      <c r="CO610" s="100"/>
      <c r="CP610" s="100"/>
      <c r="CQ610" s="100"/>
      <c r="CR610" s="86"/>
      <c r="CS610" s="100"/>
      <c r="CT610" s="100"/>
      <c r="CU610" s="100"/>
      <c r="CV610" s="86"/>
      <c r="CW610" s="86"/>
      <c r="CX610" s="86"/>
      <c r="CY610" s="100"/>
      <c r="CZ610" s="86"/>
      <c r="DA610" s="86"/>
      <c r="DB610" s="86" t="n">
        <f aca="false">DB611</f>
        <v>0</v>
      </c>
      <c r="DC610" s="100" t="n">
        <f aca="false">DC611</f>
        <v>800</v>
      </c>
      <c r="DD610" s="100" t="n">
        <f aca="false">DD611</f>
        <v>0</v>
      </c>
      <c r="DE610" s="100" t="n">
        <f aca="false">DE611</f>
        <v>0</v>
      </c>
      <c r="DF610" s="11" t="n">
        <f aca="false">DF611</f>
        <v>0</v>
      </c>
      <c r="DG610" s="100" t="n">
        <f aca="false">DG611</f>
        <v>0</v>
      </c>
      <c r="DH610" s="114" t="n">
        <f aca="false">DH611</f>
        <v>0</v>
      </c>
      <c r="DI610" s="100" t="n">
        <f aca="false">DI611</f>
        <v>800</v>
      </c>
      <c r="DJ610" s="100" t="n">
        <f aca="false">DJ611</f>
        <v>0</v>
      </c>
      <c r="DK610" s="114" t="n">
        <f aca="false">DK611</f>
        <v>0</v>
      </c>
      <c r="DL610" s="114" t="n">
        <f aca="false">DL611</f>
        <v>0</v>
      </c>
      <c r="DM610" s="114" t="n">
        <f aca="false">DM611</f>
        <v>0</v>
      </c>
      <c r="DN610" s="114" t="n">
        <f aca="false">DN611</f>
        <v>0</v>
      </c>
      <c r="DO610" s="100" t="n">
        <f aca="false">DO611</f>
        <v>800</v>
      </c>
      <c r="DP610" s="100" t="n">
        <f aca="false">DP611</f>
        <v>0</v>
      </c>
      <c r="DQ610" s="114" t="n">
        <f aca="false">DQ611</f>
        <v>0</v>
      </c>
      <c r="DR610" s="114" t="n">
        <f aca="false">DR611</f>
        <v>0</v>
      </c>
      <c r="DS610" s="114" t="n">
        <f aca="false">DS611</f>
        <v>0</v>
      </c>
      <c r="DT610" s="114" t="n">
        <f aca="false">DT611</f>
        <v>0</v>
      </c>
      <c r="DU610" s="100" t="n">
        <f aca="false">DU611</f>
        <v>800</v>
      </c>
      <c r="DV610" s="100" t="n">
        <f aca="false">DV611</f>
        <v>0</v>
      </c>
      <c r="DW610" s="114" t="n">
        <f aca="false">DW611</f>
        <v>0</v>
      </c>
      <c r="DX610" s="114" t="n">
        <f aca="false">DX611</f>
        <v>0</v>
      </c>
      <c r="DY610" s="114" t="n">
        <f aca="false">DY611</f>
        <v>0</v>
      </c>
      <c r="DZ610" s="114" t="n">
        <f aca="false">DZ611</f>
        <v>0</v>
      </c>
      <c r="EA610" s="100" t="n">
        <f aca="false">EA611</f>
        <v>800</v>
      </c>
      <c r="EB610" s="100" t="n">
        <f aca="false">EB611</f>
        <v>0</v>
      </c>
      <c r="EC610" s="114" t="n">
        <f aca="false">EC611</f>
        <v>0</v>
      </c>
      <c r="ED610" s="114" t="n">
        <f aca="false">ED611</f>
        <v>0</v>
      </c>
      <c r="EE610" s="114" t="n">
        <f aca="false">EE611</f>
        <v>0</v>
      </c>
      <c r="EF610" s="114" t="n">
        <f aca="false">EF611</f>
        <v>0</v>
      </c>
      <c r="EG610" s="100" t="n">
        <f aca="false">EG611</f>
        <v>800</v>
      </c>
      <c r="EH610" s="100" t="n">
        <f aca="false">EH611</f>
        <v>0</v>
      </c>
      <c r="EI610" s="114" t="n">
        <f aca="false">EI611</f>
        <v>0</v>
      </c>
      <c r="EJ610" s="114" t="n">
        <f aca="false">EJ611</f>
        <v>0</v>
      </c>
      <c r="EK610" s="114" t="n">
        <f aca="false">EK611</f>
        <v>0</v>
      </c>
      <c r="EL610" s="114" t="n">
        <f aca="false">EL611</f>
        <v>0</v>
      </c>
      <c r="EM610" s="100" t="n">
        <f aca="false">EM611</f>
        <v>800</v>
      </c>
      <c r="EN610" s="100" t="n">
        <f aca="false">EN611</f>
        <v>0</v>
      </c>
    </row>
    <row r="611" customFormat="false" ht="88.5" hidden="false" customHeight="true" outlineLevel="0" collapsed="false">
      <c r="A611" s="145"/>
      <c r="B611" s="104" t="s">
        <v>119</v>
      </c>
      <c r="C611" s="105" t="s">
        <v>88</v>
      </c>
      <c r="D611" s="105" t="s">
        <v>171</v>
      </c>
      <c r="E611" s="113" t="s">
        <v>106</v>
      </c>
      <c r="F611" s="105" t="s">
        <v>120</v>
      </c>
      <c r="G611" s="234"/>
      <c r="H611" s="234"/>
      <c r="I611" s="234"/>
      <c r="J611" s="125"/>
      <c r="K611" s="234"/>
      <c r="L611" s="234"/>
      <c r="M611" s="234"/>
      <c r="N611" s="234"/>
      <c r="O611" s="108"/>
      <c r="P611" s="108"/>
      <c r="Q611" s="126"/>
      <c r="R611" s="126"/>
      <c r="S611" s="100"/>
      <c r="T611" s="100"/>
      <c r="U611" s="11"/>
      <c r="V611" s="114"/>
      <c r="W611" s="100"/>
      <c r="X611" s="100"/>
      <c r="Y611" s="100"/>
      <c r="Z611" s="100"/>
      <c r="AA611" s="100"/>
      <c r="AB611" s="100"/>
      <c r="AC611" s="100"/>
      <c r="AD611" s="100"/>
      <c r="AE611" s="100"/>
      <c r="AF611" s="100"/>
      <c r="AG611" s="100"/>
      <c r="AH611" s="100"/>
      <c r="AI611" s="100"/>
      <c r="AJ611" s="100"/>
      <c r="AK611" s="170"/>
      <c r="AL611" s="170"/>
      <c r="AM611" s="100"/>
      <c r="AN611" s="100"/>
      <c r="AO611" s="86"/>
      <c r="AP611" s="86"/>
      <c r="AQ611" s="11"/>
      <c r="AR611" s="86"/>
      <c r="AS611" s="11"/>
      <c r="AT611" s="100"/>
      <c r="AU611" s="99"/>
      <c r="AV611" s="99"/>
      <c r="AW611" s="99"/>
      <c r="AX611" s="86"/>
      <c r="AY611" s="100"/>
      <c r="AZ611" s="86"/>
      <c r="BA611" s="86"/>
      <c r="BB611" s="86"/>
      <c r="BC611" s="100"/>
      <c r="BD611" s="115"/>
      <c r="BE611" s="116"/>
      <c r="BF611" s="129"/>
      <c r="BG611" s="129"/>
      <c r="BH611" s="115"/>
      <c r="BI611" s="116"/>
      <c r="BJ611" s="129"/>
      <c r="BK611" s="129"/>
      <c r="BL611" s="115"/>
      <c r="BM611" s="117"/>
      <c r="BN611" s="129"/>
      <c r="BO611" s="12"/>
      <c r="BP611" s="116"/>
      <c r="BQ611" s="13"/>
      <c r="BR611" s="116"/>
      <c r="BS611" s="116"/>
      <c r="BT611" s="116"/>
      <c r="BU611" s="86"/>
      <c r="BV611" s="100"/>
      <c r="BW611" s="100"/>
      <c r="BX611" s="86"/>
      <c r="BY611" s="100"/>
      <c r="BZ611" s="100"/>
      <c r="CA611" s="100"/>
      <c r="CB611" s="86"/>
      <c r="CC611" s="100"/>
      <c r="CD611" s="100"/>
      <c r="CE611" s="100"/>
      <c r="CF611" s="86"/>
      <c r="CG611" s="100"/>
      <c r="CH611" s="100"/>
      <c r="CI611" s="100"/>
      <c r="CJ611" s="86"/>
      <c r="CK611" s="100"/>
      <c r="CL611" s="100"/>
      <c r="CM611" s="100"/>
      <c r="CN611" s="86"/>
      <c r="CO611" s="100"/>
      <c r="CP611" s="100"/>
      <c r="CQ611" s="100"/>
      <c r="CR611" s="86"/>
      <c r="CS611" s="100"/>
      <c r="CT611" s="100"/>
      <c r="CU611" s="100"/>
      <c r="CV611" s="86"/>
      <c r="CW611" s="86"/>
      <c r="CX611" s="86"/>
      <c r="CY611" s="100"/>
      <c r="CZ611" s="86"/>
      <c r="DA611" s="86"/>
      <c r="DB611" s="86"/>
      <c r="DC611" s="100" t="n">
        <v>800</v>
      </c>
      <c r="DD611" s="118"/>
      <c r="DE611" s="118"/>
      <c r="DF611" s="119"/>
      <c r="DG611" s="118"/>
      <c r="DH611" s="120"/>
      <c r="DI611" s="100" t="n">
        <f aca="false">DH611+DG611+DF611+DE611+DC611</f>
        <v>800</v>
      </c>
      <c r="DJ611" s="118" t="n">
        <f aca="false">DD611+DF611</f>
        <v>0</v>
      </c>
      <c r="DK611" s="121"/>
      <c r="DL611" s="121"/>
      <c r="DM611" s="121"/>
      <c r="DN611" s="121"/>
      <c r="DO611" s="100" t="n">
        <f aca="false">DN611+DM611+DL611+DK611+DI611</f>
        <v>800</v>
      </c>
      <c r="DP611" s="118" t="n">
        <f aca="false">DJ611+DL611</f>
        <v>0</v>
      </c>
      <c r="DQ611" s="121"/>
      <c r="DR611" s="121"/>
      <c r="DS611" s="121"/>
      <c r="DT611" s="121"/>
      <c r="DU611" s="100" t="n">
        <f aca="false">DT611+DS611+DR611+DQ611+DO611</f>
        <v>800</v>
      </c>
      <c r="DV611" s="118" t="n">
        <f aca="false">DP611+DR611</f>
        <v>0</v>
      </c>
      <c r="DW611" s="121"/>
      <c r="DX611" s="121"/>
      <c r="DY611" s="121"/>
      <c r="DZ611" s="121"/>
      <c r="EA611" s="100" t="n">
        <f aca="false">DZ611+DY611+DX611+DW611+DU611</f>
        <v>800</v>
      </c>
      <c r="EB611" s="118" t="n">
        <f aca="false">DV611+DX611</f>
        <v>0</v>
      </c>
      <c r="EC611" s="114"/>
      <c r="ED611" s="114"/>
      <c r="EE611" s="114"/>
      <c r="EF611" s="114"/>
      <c r="EG611" s="100" t="n">
        <f aca="false">EF611+EE611+ED611+EC611+EA611</f>
        <v>800</v>
      </c>
      <c r="EH611" s="118" t="n">
        <f aca="false">EB611+ED611</f>
        <v>0</v>
      </c>
      <c r="EI611" s="114"/>
      <c r="EJ611" s="114"/>
      <c r="EK611" s="114"/>
      <c r="EL611" s="114"/>
      <c r="EM611" s="100" t="n">
        <f aca="false">EL611+EK611+EJ611+EI611+EG611</f>
        <v>800</v>
      </c>
      <c r="EN611" s="118" t="n">
        <f aca="false">EH611+EJ611</f>
        <v>0</v>
      </c>
    </row>
    <row r="612" customFormat="false" ht="56.25" hidden="false" customHeight="true" outlineLevel="0" collapsed="false">
      <c r="A612" s="145"/>
      <c r="B612" s="104" t="s">
        <v>452</v>
      </c>
      <c r="C612" s="105" t="s">
        <v>88</v>
      </c>
      <c r="D612" s="105" t="s">
        <v>171</v>
      </c>
      <c r="E612" s="157" t="s">
        <v>453</v>
      </c>
      <c r="F612" s="105"/>
      <c r="G612" s="234"/>
      <c r="H612" s="234"/>
      <c r="I612" s="234"/>
      <c r="J612" s="125"/>
      <c r="K612" s="234"/>
      <c r="L612" s="234"/>
      <c r="M612" s="234"/>
      <c r="N612" s="234"/>
      <c r="O612" s="108"/>
      <c r="P612" s="108"/>
      <c r="Q612" s="126"/>
      <c r="R612" s="126"/>
      <c r="S612" s="100"/>
      <c r="T612" s="100"/>
      <c r="U612" s="11"/>
      <c r="V612" s="114"/>
      <c r="W612" s="100"/>
      <c r="X612" s="100"/>
      <c r="Y612" s="100"/>
      <c r="Z612" s="100"/>
      <c r="AA612" s="100"/>
      <c r="AB612" s="100"/>
      <c r="AC612" s="100"/>
      <c r="AD612" s="100"/>
      <c r="AE612" s="100"/>
      <c r="AF612" s="100"/>
      <c r="AG612" s="100"/>
      <c r="AH612" s="100"/>
      <c r="AI612" s="100"/>
      <c r="AJ612" s="100"/>
      <c r="AK612" s="170"/>
      <c r="AL612" s="170"/>
      <c r="AM612" s="100"/>
      <c r="AN612" s="100"/>
      <c r="AO612" s="86"/>
      <c r="AP612" s="86"/>
      <c r="AQ612" s="11"/>
      <c r="AR612" s="86"/>
      <c r="AS612" s="11"/>
      <c r="AT612" s="100"/>
      <c r="AU612" s="99"/>
      <c r="AV612" s="99"/>
      <c r="AW612" s="99"/>
      <c r="AX612" s="86"/>
      <c r="AY612" s="100"/>
      <c r="AZ612" s="86"/>
      <c r="BA612" s="86"/>
      <c r="BB612" s="86"/>
      <c r="BC612" s="100"/>
      <c r="BD612" s="115"/>
      <c r="BE612" s="116"/>
      <c r="BF612" s="129"/>
      <c r="BG612" s="129"/>
      <c r="BH612" s="115"/>
      <c r="BI612" s="116"/>
      <c r="BJ612" s="129"/>
      <c r="BK612" s="129"/>
      <c r="BL612" s="115"/>
      <c r="BM612" s="117"/>
      <c r="BN612" s="129"/>
      <c r="BO612" s="12"/>
      <c r="BP612" s="116"/>
      <c r="BQ612" s="13"/>
      <c r="BR612" s="116"/>
      <c r="BS612" s="116"/>
      <c r="BT612" s="116"/>
      <c r="BU612" s="86" t="e">
        <f aca="false">#REF!</f>
        <v>#REF!</v>
      </c>
      <c r="BV612" s="100" t="e">
        <f aca="false">#REF!</f>
        <v>#REF!</v>
      </c>
      <c r="BW612" s="100" t="e">
        <f aca="false">#REF!</f>
        <v>#REF!</v>
      </c>
      <c r="BX612" s="86"/>
      <c r="BY612" s="100"/>
      <c r="BZ612" s="100" t="e">
        <f aca="false">#REF!</f>
        <v>#REF!</v>
      </c>
      <c r="CA612" s="100" t="e">
        <f aca="false">#REF!</f>
        <v>#REF!</v>
      </c>
      <c r="CB612" s="86"/>
      <c r="CC612" s="100"/>
      <c r="CD612" s="100" t="e">
        <f aca="false">#REF!</f>
        <v>#REF!</v>
      </c>
      <c r="CE612" s="100" t="e">
        <f aca="false">#REF!</f>
        <v>#REF!</v>
      </c>
      <c r="CF612" s="86"/>
      <c r="CG612" s="100"/>
      <c r="CH612" s="100" t="e">
        <f aca="false">#REF!</f>
        <v>#REF!</v>
      </c>
      <c r="CI612" s="100" t="e">
        <f aca="false">#REF!</f>
        <v>#REF!</v>
      </c>
      <c r="CJ612" s="86"/>
      <c r="CK612" s="100"/>
      <c r="CL612" s="100" t="e">
        <f aca="false">#REF!</f>
        <v>#REF!</v>
      </c>
      <c r="CM612" s="100" t="e">
        <f aca="false">#REF!</f>
        <v>#REF!</v>
      </c>
      <c r="CN612" s="86"/>
      <c r="CO612" s="100"/>
      <c r="CP612" s="100" t="e">
        <f aca="false">#REF!</f>
        <v>#REF!</v>
      </c>
      <c r="CQ612" s="100" t="e">
        <f aca="false">#REF!</f>
        <v>#REF!</v>
      </c>
      <c r="CR612" s="86"/>
      <c r="CS612" s="100"/>
      <c r="CT612" s="100" t="e">
        <f aca="false">#REF!</f>
        <v>#REF!</v>
      </c>
      <c r="CU612" s="100" t="e">
        <f aca="false">#REF!</f>
        <v>#REF!</v>
      </c>
      <c r="CV612" s="86" t="e">
        <f aca="false">#REF!+#REF!</f>
        <v>#REF!</v>
      </c>
      <c r="CW612" s="86" t="e">
        <f aca="false">#REF!+#REF!</f>
        <v>#REF!</v>
      </c>
      <c r="CX612" s="86" t="e">
        <f aca="false">#REF!+#REF!</f>
        <v>#REF!</v>
      </c>
      <c r="CY612" s="100" t="e">
        <f aca="false">#REF!+#REF!</f>
        <v>#REF!</v>
      </c>
      <c r="CZ612" s="86" t="e">
        <f aca="false">#REF!+#REF!</f>
        <v>#REF!</v>
      </c>
      <c r="DA612" s="86" t="e">
        <f aca="false">#REF!+#REF!</f>
        <v>#REF!</v>
      </c>
      <c r="DB612" s="86" t="e">
        <f aca="false">#REF!+#REF!</f>
        <v>#REF!</v>
      </c>
      <c r="DC612" s="100" t="n">
        <f aca="false">DC613</f>
        <v>3516</v>
      </c>
      <c r="DD612" s="100" t="n">
        <f aca="false">DD613</f>
        <v>0</v>
      </c>
      <c r="DE612" s="100" t="n">
        <f aca="false">DE613</f>
        <v>-1886</v>
      </c>
      <c r="DF612" s="11" t="n">
        <f aca="false">DF613</f>
        <v>0</v>
      </c>
      <c r="DG612" s="100" t="n">
        <f aca="false">DG613</f>
        <v>0</v>
      </c>
      <c r="DH612" s="114" t="n">
        <f aca="false">DH613</f>
        <v>0</v>
      </c>
      <c r="DI612" s="100" t="n">
        <f aca="false">DI613</f>
        <v>1630</v>
      </c>
      <c r="DJ612" s="100" t="n">
        <f aca="false">DJ613</f>
        <v>0</v>
      </c>
      <c r="DK612" s="114" t="n">
        <f aca="false">DK613</f>
        <v>0</v>
      </c>
      <c r="DL612" s="114" t="n">
        <f aca="false">DL613</f>
        <v>0</v>
      </c>
      <c r="DM612" s="114" t="n">
        <f aca="false">DM613</f>
        <v>0</v>
      </c>
      <c r="DN612" s="114" t="n">
        <f aca="false">DN613</f>
        <v>0</v>
      </c>
      <c r="DO612" s="100" t="n">
        <f aca="false">DO613</f>
        <v>1630</v>
      </c>
      <c r="DP612" s="100" t="n">
        <f aca="false">DP613</f>
        <v>0</v>
      </c>
      <c r="DQ612" s="114" t="n">
        <f aca="false">DQ613</f>
        <v>0</v>
      </c>
      <c r="DR612" s="114" t="n">
        <f aca="false">DR613</f>
        <v>0</v>
      </c>
      <c r="DS612" s="114" t="n">
        <f aca="false">DS613</f>
        <v>2929</v>
      </c>
      <c r="DT612" s="114" t="n">
        <f aca="false">DT613</f>
        <v>0</v>
      </c>
      <c r="DU612" s="100" t="n">
        <f aca="false">DU613</f>
        <v>4559</v>
      </c>
      <c r="DV612" s="100" t="n">
        <f aca="false">DV613</f>
        <v>0</v>
      </c>
      <c r="DW612" s="114" t="n">
        <f aca="false">DW613</f>
        <v>0</v>
      </c>
      <c r="DX612" s="114" t="n">
        <f aca="false">DX613</f>
        <v>0</v>
      </c>
      <c r="DY612" s="114" t="n">
        <f aca="false">DY613</f>
        <v>0</v>
      </c>
      <c r="DZ612" s="114" t="n">
        <f aca="false">DZ613</f>
        <v>0</v>
      </c>
      <c r="EA612" s="100" t="n">
        <f aca="false">EA613</f>
        <v>4559</v>
      </c>
      <c r="EB612" s="100" t="n">
        <f aca="false">EB613</f>
        <v>0</v>
      </c>
      <c r="EC612" s="114" t="n">
        <f aca="false">EC613</f>
        <v>0</v>
      </c>
      <c r="ED612" s="114" t="n">
        <f aca="false">ED613</f>
        <v>0</v>
      </c>
      <c r="EE612" s="114" t="n">
        <f aca="false">EE613</f>
        <v>0</v>
      </c>
      <c r="EF612" s="114" t="n">
        <f aca="false">EF613</f>
        <v>0</v>
      </c>
      <c r="EG612" s="100" t="n">
        <f aca="false">EG613</f>
        <v>4559</v>
      </c>
      <c r="EH612" s="100" t="n">
        <f aca="false">EH613</f>
        <v>0</v>
      </c>
      <c r="EI612" s="114" t="n">
        <f aca="false">EI613</f>
        <v>0</v>
      </c>
      <c r="EJ612" s="114" t="n">
        <f aca="false">EJ613</f>
        <v>0</v>
      </c>
      <c r="EK612" s="114" t="n">
        <f aca="false">EK613</f>
        <v>0</v>
      </c>
      <c r="EL612" s="114" t="n">
        <f aca="false">EL613</f>
        <v>0</v>
      </c>
      <c r="EM612" s="100" t="n">
        <f aca="false">EM613</f>
        <v>4559</v>
      </c>
      <c r="EN612" s="100" t="n">
        <f aca="false">EN613</f>
        <v>0</v>
      </c>
    </row>
    <row r="613" customFormat="false" ht="75" hidden="false" customHeight="true" outlineLevel="0" collapsed="false">
      <c r="A613" s="145"/>
      <c r="B613" s="104" t="s">
        <v>458</v>
      </c>
      <c r="C613" s="105" t="s">
        <v>88</v>
      </c>
      <c r="D613" s="105" t="s">
        <v>171</v>
      </c>
      <c r="E613" s="165" t="s">
        <v>459</v>
      </c>
      <c r="F613" s="105"/>
      <c r="G613" s="234"/>
      <c r="H613" s="234"/>
      <c r="I613" s="234"/>
      <c r="J613" s="125"/>
      <c r="K613" s="234"/>
      <c r="L613" s="234"/>
      <c r="M613" s="234"/>
      <c r="N613" s="234"/>
      <c r="O613" s="108"/>
      <c r="P613" s="108"/>
      <c r="Q613" s="126"/>
      <c r="R613" s="126"/>
      <c r="S613" s="100"/>
      <c r="T613" s="100"/>
      <c r="U613" s="11"/>
      <c r="V613" s="114"/>
      <c r="W613" s="100"/>
      <c r="X613" s="100"/>
      <c r="Y613" s="100"/>
      <c r="Z613" s="100"/>
      <c r="AA613" s="100"/>
      <c r="AB613" s="100"/>
      <c r="AC613" s="100"/>
      <c r="AD613" s="100"/>
      <c r="AE613" s="100"/>
      <c r="AF613" s="100"/>
      <c r="AG613" s="100"/>
      <c r="AH613" s="100"/>
      <c r="AI613" s="100"/>
      <c r="AJ613" s="100"/>
      <c r="AK613" s="170"/>
      <c r="AL613" s="170"/>
      <c r="AM613" s="100"/>
      <c r="AN613" s="100"/>
      <c r="AO613" s="86"/>
      <c r="AP613" s="86"/>
      <c r="AQ613" s="11"/>
      <c r="AR613" s="86"/>
      <c r="AS613" s="11"/>
      <c r="AT613" s="100"/>
      <c r="AU613" s="99"/>
      <c r="AV613" s="99"/>
      <c r="AW613" s="99"/>
      <c r="AX613" s="86"/>
      <c r="AY613" s="100"/>
      <c r="AZ613" s="86"/>
      <c r="BA613" s="86"/>
      <c r="BB613" s="86"/>
      <c r="BC613" s="100"/>
      <c r="BD613" s="115"/>
      <c r="BE613" s="116"/>
      <c r="BF613" s="129"/>
      <c r="BG613" s="129"/>
      <c r="BH613" s="115"/>
      <c r="BI613" s="116"/>
      <c r="BJ613" s="129"/>
      <c r="BK613" s="129"/>
      <c r="BL613" s="115"/>
      <c r="BM613" s="117"/>
      <c r="BN613" s="129"/>
      <c r="BO613" s="12"/>
      <c r="BP613" s="116"/>
      <c r="BQ613" s="13"/>
      <c r="BR613" s="116"/>
      <c r="BS613" s="116"/>
      <c r="BT613" s="116"/>
      <c r="BU613" s="86"/>
      <c r="BV613" s="100"/>
      <c r="BW613" s="100"/>
      <c r="BX613" s="86"/>
      <c r="BY613" s="100"/>
      <c r="BZ613" s="100"/>
      <c r="CA613" s="100"/>
      <c r="CB613" s="86"/>
      <c r="CC613" s="100"/>
      <c r="CD613" s="100"/>
      <c r="CE613" s="100"/>
      <c r="CF613" s="86"/>
      <c r="CG613" s="100"/>
      <c r="CH613" s="100"/>
      <c r="CI613" s="100"/>
      <c r="CJ613" s="86"/>
      <c r="CK613" s="100"/>
      <c r="CL613" s="100"/>
      <c r="CM613" s="100"/>
      <c r="CN613" s="86"/>
      <c r="CO613" s="100"/>
      <c r="CP613" s="100"/>
      <c r="CQ613" s="100"/>
      <c r="CR613" s="86"/>
      <c r="CS613" s="100"/>
      <c r="CT613" s="100"/>
      <c r="CU613" s="100"/>
      <c r="CV613" s="86"/>
      <c r="CW613" s="100"/>
      <c r="CX613" s="86"/>
      <c r="CY613" s="100"/>
      <c r="CZ613" s="86"/>
      <c r="DA613" s="100"/>
      <c r="DB613" s="86" t="n">
        <f aca="false">DB614</f>
        <v>0</v>
      </c>
      <c r="DC613" s="100" t="n">
        <f aca="false">DC614+DC615</f>
        <v>3516</v>
      </c>
      <c r="DD613" s="100" t="n">
        <f aca="false">DD614+DD615</f>
        <v>0</v>
      </c>
      <c r="DE613" s="100" t="n">
        <f aca="false">DE614+DE615</f>
        <v>-1886</v>
      </c>
      <c r="DF613" s="11" t="n">
        <f aca="false">DF614+DF615</f>
        <v>0</v>
      </c>
      <c r="DG613" s="100" t="n">
        <f aca="false">DG614+DG615</f>
        <v>0</v>
      </c>
      <c r="DH613" s="114" t="n">
        <f aca="false">DH614+DH615</f>
        <v>0</v>
      </c>
      <c r="DI613" s="100" t="n">
        <f aca="false">DI614+DI615</f>
        <v>1630</v>
      </c>
      <c r="DJ613" s="100" t="n">
        <f aca="false">DJ614+DJ615</f>
        <v>0</v>
      </c>
      <c r="DK613" s="114" t="n">
        <f aca="false">DK614+DK615</f>
        <v>0</v>
      </c>
      <c r="DL613" s="114" t="n">
        <f aca="false">DL614+DL615</f>
        <v>0</v>
      </c>
      <c r="DM613" s="114" t="n">
        <f aca="false">DM614+DM615</f>
        <v>0</v>
      </c>
      <c r="DN613" s="114" t="n">
        <f aca="false">DN614+DN615</f>
        <v>0</v>
      </c>
      <c r="DO613" s="100" t="n">
        <f aca="false">DO614+DO615</f>
        <v>1630</v>
      </c>
      <c r="DP613" s="100" t="n">
        <f aca="false">DP614+DP615</f>
        <v>0</v>
      </c>
      <c r="DQ613" s="114" t="n">
        <f aca="false">DQ614+DQ615</f>
        <v>0</v>
      </c>
      <c r="DR613" s="114" t="n">
        <f aca="false">DR614+DR615</f>
        <v>0</v>
      </c>
      <c r="DS613" s="114" t="n">
        <f aca="false">DS614+DS615</f>
        <v>2929</v>
      </c>
      <c r="DT613" s="114" t="n">
        <f aca="false">DT614+DT615</f>
        <v>0</v>
      </c>
      <c r="DU613" s="100" t="n">
        <f aca="false">DU614+DU615</f>
        <v>4559</v>
      </c>
      <c r="DV613" s="100" t="n">
        <f aca="false">DV614+DV615</f>
        <v>0</v>
      </c>
      <c r="DW613" s="114" t="n">
        <f aca="false">DW614+DW615</f>
        <v>0</v>
      </c>
      <c r="DX613" s="114" t="n">
        <f aca="false">DX614+DX615</f>
        <v>0</v>
      </c>
      <c r="DY613" s="114" t="n">
        <f aca="false">DY614+DY615</f>
        <v>0</v>
      </c>
      <c r="DZ613" s="114" t="n">
        <f aca="false">DZ614+DZ615</f>
        <v>0</v>
      </c>
      <c r="EA613" s="100" t="n">
        <f aca="false">EA614+EA615</f>
        <v>4559</v>
      </c>
      <c r="EB613" s="100" t="n">
        <f aca="false">EB614+EB615</f>
        <v>0</v>
      </c>
      <c r="EC613" s="114" t="n">
        <f aca="false">EC614+EC615</f>
        <v>0</v>
      </c>
      <c r="ED613" s="114" t="n">
        <f aca="false">ED614+ED615</f>
        <v>0</v>
      </c>
      <c r="EE613" s="114" t="n">
        <f aca="false">EE614+EE615</f>
        <v>0</v>
      </c>
      <c r="EF613" s="114" t="n">
        <f aca="false">EF614+EF615</f>
        <v>0</v>
      </c>
      <c r="EG613" s="100" t="n">
        <f aca="false">EG614+EG615</f>
        <v>4559</v>
      </c>
      <c r="EH613" s="100" t="n">
        <f aca="false">EH614+EH615</f>
        <v>0</v>
      </c>
      <c r="EI613" s="114" t="n">
        <f aca="false">EI614+EI615</f>
        <v>0</v>
      </c>
      <c r="EJ613" s="114" t="n">
        <f aca="false">EJ614+EJ615</f>
        <v>0</v>
      </c>
      <c r="EK613" s="114" t="n">
        <f aca="false">EK614+EK615</f>
        <v>0</v>
      </c>
      <c r="EL613" s="114" t="n">
        <f aca="false">EL614+EL615</f>
        <v>0</v>
      </c>
      <c r="EM613" s="100" t="n">
        <f aca="false">EM614+EM615</f>
        <v>4559</v>
      </c>
      <c r="EN613" s="100" t="n">
        <f aca="false">EN614+EN615</f>
        <v>0</v>
      </c>
    </row>
    <row r="614" customFormat="false" ht="86.25" hidden="false" customHeight="true" outlineLevel="0" collapsed="false">
      <c r="A614" s="145"/>
      <c r="B614" s="104" t="s">
        <v>119</v>
      </c>
      <c r="C614" s="105" t="s">
        <v>88</v>
      </c>
      <c r="D614" s="105" t="s">
        <v>171</v>
      </c>
      <c r="E614" s="165" t="s">
        <v>459</v>
      </c>
      <c r="F614" s="105" t="s">
        <v>120</v>
      </c>
      <c r="G614" s="234"/>
      <c r="H614" s="234"/>
      <c r="I614" s="234"/>
      <c r="J614" s="125"/>
      <c r="K614" s="234"/>
      <c r="L614" s="234"/>
      <c r="M614" s="234"/>
      <c r="N614" s="234"/>
      <c r="O614" s="108"/>
      <c r="P614" s="108"/>
      <c r="Q614" s="126"/>
      <c r="R614" s="126"/>
      <c r="S614" s="100"/>
      <c r="T614" s="100"/>
      <c r="U614" s="11"/>
      <c r="V614" s="114"/>
      <c r="W614" s="100"/>
      <c r="X614" s="100"/>
      <c r="Y614" s="100"/>
      <c r="Z614" s="100"/>
      <c r="AA614" s="100"/>
      <c r="AB614" s="100"/>
      <c r="AC614" s="100"/>
      <c r="AD614" s="100"/>
      <c r="AE614" s="100"/>
      <c r="AF614" s="100"/>
      <c r="AG614" s="100"/>
      <c r="AH614" s="100"/>
      <c r="AI614" s="100"/>
      <c r="AJ614" s="100"/>
      <c r="AK614" s="170"/>
      <c r="AL614" s="170"/>
      <c r="AM614" s="100"/>
      <c r="AN614" s="100"/>
      <c r="AO614" s="86"/>
      <c r="AP614" s="86"/>
      <c r="AQ614" s="11"/>
      <c r="AR614" s="86"/>
      <c r="AS614" s="11"/>
      <c r="AT614" s="100"/>
      <c r="AU614" s="99"/>
      <c r="AV614" s="99"/>
      <c r="AW614" s="99"/>
      <c r="AX614" s="86"/>
      <c r="AY614" s="100"/>
      <c r="AZ614" s="86"/>
      <c r="BA614" s="86"/>
      <c r="BB614" s="86"/>
      <c r="BC614" s="100"/>
      <c r="BD614" s="115"/>
      <c r="BE614" s="116"/>
      <c r="BF614" s="129"/>
      <c r="BG614" s="129"/>
      <c r="BH614" s="115"/>
      <c r="BI614" s="116"/>
      <c r="BJ614" s="129"/>
      <c r="BK614" s="129"/>
      <c r="BL614" s="115"/>
      <c r="BM614" s="117"/>
      <c r="BN614" s="129"/>
      <c r="BO614" s="12"/>
      <c r="BP614" s="116"/>
      <c r="BQ614" s="13"/>
      <c r="BR614" s="116"/>
      <c r="BS614" s="116"/>
      <c r="BT614" s="116"/>
      <c r="BU614" s="86"/>
      <c r="BV614" s="100"/>
      <c r="BW614" s="100"/>
      <c r="BX614" s="86"/>
      <c r="BY614" s="100"/>
      <c r="BZ614" s="100"/>
      <c r="CA614" s="100"/>
      <c r="CB614" s="86"/>
      <c r="CC614" s="100"/>
      <c r="CD614" s="100"/>
      <c r="CE614" s="100"/>
      <c r="CF614" s="86"/>
      <c r="CG614" s="100"/>
      <c r="CH614" s="100"/>
      <c r="CI614" s="100"/>
      <c r="CJ614" s="86"/>
      <c r="CK614" s="100"/>
      <c r="CL614" s="100"/>
      <c r="CM614" s="100"/>
      <c r="CN614" s="86"/>
      <c r="CO614" s="100"/>
      <c r="CP614" s="100"/>
      <c r="CQ614" s="100"/>
      <c r="CR614" s="86"/>
      <c r="CS614" s="100"/>
      <c r="CT614" s="100"/>
      <c r="CU614" s="100"/>
      <c r="CV614" s="86"/>
      <c r="CW614" s="100"/>
      <c r="CX614" s="86"/>
      <c r="CY614" s="100"/>
      <c r="CZ614" s="86"/>
      <c r="DA614" s="100"/>
      <c r="DB614" s="86"/>
      <c r="DC614" s="100" t="n">
        <v>2116</v>
      </c>
      <c r="DD614" s="118"/>
      <c r="DE614" s="100" t="n">
        <v>-1886</v>
      </c>
      <c r="DF614" s="119"/>
      <c r="DG614" s="118"/>
      <c r="DH614" s="120"/>
      <c r="DI614" s="100" t="n">
        <f aca="false">DH614+DG614+DF614+DE614+DC614</f>
        <v>230</v>
      </c>
      <c r="DJ614" s="118" t="n">
        <f aca="false">DD614+DF614</f>
        <v>0</v>
      </c>
      <c r="DK614" s="121"/>
      <c r="DL614" s="121"/>
      <c r="DM614" s="121"/>
      <c r="DN614" s="121"/>
      <c r="DO614" s="100" t="n">
        <f aca="false">DN614+DM614+DL614+DK614+DI614</f>
        <v>230</v>
      </c>
      <c r="DP614" s="118" t="n">
        <f aca="false">DJ614+DL614</f>
        <v>0</v>
      </c>
      <c r="DQ614" s="121"/>
      <c r="DR614" s="121"/>
      <c r="DS614" s="114" t="n">
        <v>2929</v>
      </c>
      <c r="DT614" s="121"/>
      <c r="DU614" s="100" t="n">
        <f aca="false">DT614+DS614+DR614+DQ614+DO614</f>
        <v>3159</v>
      </c>
      <c r="DV614" s="118" t="n">
        <f aca="false">DP614+DR614</f>
        <v>0</v>
      </c>
      <c r="DW614" s="121"/>
      <c r="DX614" s="121"/>
      <c r="DY614" s="121"/>
      <c r="DZ614" s="121"/>
      <c r="EA614" s="100" t="n">
        <f aca="false">DZ614+DY614+DX614+DW614+DU614</f>
        <v>3159</v>
      </c>
      <c r="EB614" s="118" t="n">
        <f aca="false">DV614+DX614</f>
        <v>0</v>
      </c>
      <c r="EC614" s="114"/>
      <c r="ED614" s="114"/>
      <c r="EE614" s="114"/>
      <c r="EF614" s="114"/>
      <c r="EG614" s="100" t="n">
        <f aca="false">EF614+EE614+ED614+EC614+EA614</f>
        <v>3159</v>
      </c>
      <c r="EH614" s="118" t="n">
        <f aca="false">EB614+ED614</f>
        <v>0</v>
      </c>
      <c r="EI614" s="114"/>
      <c r="EJ614" s="114"/>
      <c r="EK614" s="114"/>
      <c r="EL614" s="114"/>
      <c r="EM614" s="100" t="n">
        <f aca="false">EL614+EK614+EJ614+EI614+EG614</f>
        <v>3159</v>
      </c>
      <c r="EN614" s="118" t="n">
        <f aca="false">EH614+EJ614</f>
        <v>0</v>
      </c>
    </row>
    <row r="615" customFormat="false" ht="93" hidden="false" customHeight="true" outlineLevel="0" collapsed="false">
      <c r="A615" s="145"/>
      <c r="B615" s="104" t="s">
        <v>460</v>
      </c>
      <c r="C615" s="105" t="s">
        <v>88</v>
      </c>
      <c r="D615" s="105" t="s">
        <v>171</v>
      </c>
      <c r="E615" s="165" t="s">
        <v>459</v>
      </c>
      <c r="F615" s="105" t="s">
        <v>348</v>
      </c>
      <c r="G615" s="234"/>
      <c r="H615" s="234"/>
      <c r="I615" s="234"/>
      <c r="J615" s="125"/>
      <c r="K615" s="234"/>
      <c r="L615" s="234"/>
      <c r="M615" s="234"/>
      <c r="N615" s="234"/>
      <c r="O615" s="108"/>
      <c r="P615" s="108"/>
      <c r="Q615" s="126"/>
      <c r="R615" s="126"/>
      <c r="S615" s="100"/>
      <c r="T615" s="100"/>
      <c r="U615" s="11"/>
      <c r="V615" s="114"/>
      <c r="W615" s="100"/>
      <c r="X615" s="100"/>
      <c r="Y615" s="100"/>
      <c r="Z615" s="100"/>
      <c r="AA615" s="100"/>
      <c r="AB615" s="100"/>
      <c r="AC615" s="100"/>
      <c r="AD615" s="100"/>
      <c r="AE615" s="100"/>
      <c r="AF615" s="100"/>
      <c r="AG615" s="100"/>
      <c r="AH615" s="100"/>
      <c r="AI615" s="100"/>
      <c r="AJ615" s="100"/>
      <c r="AK615" s="170"/>
      <c r="AL615" s="170"/>
      <c r="AM615" s="100"/>
      <c r="AN615" s="100"/>
      <c r="AO615" s="86"/>
      <c r="AP615" s="86"/>
      <c r="AQ615" s="11"/>
      <c r="AR615" s="86"/>
      <c r="AS615" s="11"/>
      <c r="AT615" s="100"/>
      <c r="AU615" s="99"/>
      <c r="AV615" s="99"/>
      <c r="AW615" s="99"/>
      <c r="AX615" s="86"/>
      <c r="AY615" s="100"/>
      <c r="AZ615" s="86"/>
      <c r="BA615" s="86"/>
      <c r="BB615" s="86"/>
      <c r="BC615" s="100"/>
      <c r="BD615" s="115"/>
      <c r="BE615" s="116"/>
      <c r="BF615" s="129"/>
      <c r="BG615" s="129"/>
      <c r="BH615" s="115"/>
      <c r="BI615" s="116"/>
      <c r="BJ615" s="129"/>
      <c r="BK615" s="129"/>
      <c r="BL615" s="115"/>
      <c r="BM615" s="117"/>
      <c r="BN615" s="129"/>
      <c r="BO615" s="12"/>
      <c r="BP615" s="116"/>
      <c r="BQ615" s="13"/>
      <c r="BR615" s="116"/>
      <c r="BS615" s="116"/>
      <c r="BT615" s="116"/>
      <c r="BU615" s="86"/>
      <c r="BV615" s="100"/>
      <c r="BW615" s="100"/>
      <c r="BX615" s="86"/>
      <c r="BY615" s="100"/>
      <c r="BZ615" s="100"/>
      <c r="CA615" s="100"/>
      <c r="CB615" s="86"/>
      <c r="CC615" s="100"/>
      <c r="CD615" s="100"/>
      <c r="CE615" s="100"/>
      <c r="CF615" s="86"/>
      <c r="CG615" s="100"/>
      <c r="CH615" s="100"/>
      <c r="CI615" s="100"/>
      <c r="CJ615" s="86"/>
      <c r="CK615" s="100"/>
      <c r="CL615" s="100"/>
      <c r="CM615" s="100"/>
      <c r="CN615" s="86"/>
      <c r="CO615" s="100"/>
      <c r="CP615" s="100"/>
      <c r="CQ615" s="100"/>
      <c r="CR615" s="86"/>
      <c r="CS615" s="100"/>
      <c r="CT615" s="100"/>
      <c r="CU615" s="100"/>
      <c r="CV615" s="86"/>
      <c r="CW615" s="100"/>
      <c r="CX615" s="86"/>
      <c r="CY615" s="100"/>
      <c r="CZ615" s="86"/>
      <c r="DA615" s="100"/>
      <c r="DB615" s="86"/>
      <c r="DC615" s="100" t="n">
        <v>1400</v>
      </c>
      <c r="DD615" s="118"/>
      <c r="DE615" s="118"/>
      <c r="DF615" s="119"/>
      <c r="DG615" s="118"/>
      <c r="DH615" s="120"/>
      <c r="DI615" s="100" t="n">
        <f aca="false">DH615+DG615+DF615+DE615+DC615</f>
        <v>1400</v>
      </c>
      <c r="DJ615" s="118" t="n">
        <f aca="false">DD615+DF615</f>
        <v>0</v>
      </c>
      <c r="DK615" s="121"/>
      <c r="DL615" s="121"/>
      <c r="DM615" s="121"/>
      <c r="DN615" s="121"/>
      <c r="DO615" s="100" t="n">
        <f aca="false">DN615+DM615+DL615+DK615+DI615</f>
        <v>1400</v>
      </c>
      <c r="DP615" s="118" t="n">
        <f aca="false">DJ615+DL615</f>
        <v>0</v>
      </c>
      <c r="DQ615" s="121"/>
      <c r="DR615" s="121"/>
      <c r="DS615" s="121"/>
      <c r="DT615" s="121"/>
      <c r="DU615" s="100" t="n">
        <f aca="false">DT615+DS615+DR615+DQ615+DO615</f>
        <v>1400</v>
      </c>
      <c r="DV615" s="118" t="n">
        <f aca="false">DP615+DR615</f>
        <v>0</v>
      </c>
      <c r="DW615" s="121"/>
      <c r="DX615" s="121"/>
      <c r="DY615" s="121"/>
      <c r="DZ615" s="121"/>
      <c r="EA615" s="100" t="n">
        <f aca="false">DZ615+DY615+DX615+DW615+DU615</f>
        <v>1400</v>
      </c>
      <c r="EB615" s="118" t="n">
        <f aca="false">DV615+DX615</f>
        <v>0</v>
      </c>
      <c r="EC615" s="114"/>
      <c r="ED615" s="114"/>
      <c r="EE615" s="114"/>
      <c r="EF615" s="114"/>
      <c r="EG615" s="100" t="n">
        <f aca="false">EF615+EE615+ED615+EC615+EA615</f>
        <v>1400</v>
      </c>
      <c r="EH615" s="118" t="n">
        <f aca="false">EB615+ED615</f>
        <v>0</v>
      </c>
      <c r="EI615" s="114"/>
      <c r="EJ615" s="114"/>
      <c r="EK615" s="114"/>
      <c r="EL615" s="114"/>
      <c r="EM615" s="100" t="n">
        <f aca="false">EL615+EK615+EJ615+EI615+EG615</f>
        <v>1400</v>
      </c>
      <c r="EN615" s="118" t="n">
        <f aca="false">EH615+EJ615</f>
        <v>0</v>
      </c>
    </row>
    <row r="616" customFormat="false" ht="39.75" hidden="false" customHeight="true" outlineLevel="0" collapsed="false">
      <c r="A616" s="145"/>
      <c r="B616" s="91" t="s">
        <v>121</v>
      </c>
      <c r="C616" s="92" t="s">
        <v>122</v>
      </c>
      <c r="D616" s="92" t="s">
        <v>123</v>
      </c>
      <c r="E616" s="164"/>
      <c r="F616" s="92"/>
      <c r="G616" s="94"/>
      <c r="H616" s="94"/>
      <c r="I616" s="94"/>
      <c r="J616" s="199"/>
      <c r="K616" s="94"/>
      <c r="L616" s="94"/>
      <c r="M616" s="94"/>
      <c r="N616" s="94"/>
      <c r="O616" s="124"/>
      <c r="P616" s="124"/>
      <c r="Q616" s="199"/>
      <c r="R616" s="199"/>
      <c r="S616" s="122"/>
      <c r="T616" s="122"/>
      <c r="U616" s="124"/>
      <c r="V616" s="143"/>
      <c r="W616" s="122"/>
      <c r="X616" s="122"/>
      <c r="Y616" s="122"/>
      <c r="Z616" s="122"/>
      <c r="AA616" s="122"/>
      <c r="AB616" s="122"/>
      <c r="AC616" s="122"/>
      <c r="AD616" s="122"/>
      <c r="AE616" s="122"/>
      <c r="AF616" s="122"/>
      <c r="AG616" s="122"/>
      <c r="AH616" s="122"/>
      <c r="AI616" s="122"/>
      <c r="AJ616" s="122"/>
      <c r="AK616" s="239"/>
      <c r="AL616" s="239"/>
      <c r="AM616" s="122"/>
      <c r="AN616" s="122"/>
      <c r="AO616" s="123"/>
      <c r="AP616" s="123"/>
      <c r="AQ616" s="124"/>
      <c r="AR616" s="123"/>
      <c r="AS616" s="124"/>
      <c r="AT616" s="122"/>
      <c r="AU616" s="159"/>
      <c r="AV616" s="159"/>
      <c r="AW616" s="159"/>
      <c r="AX616" s="123"/>
      <c r="AY616" s="122"/>
      <c r="AZ616" s="123"/>
      <c r="BA616" s="123"/>
      <c r="BB616" s="123"/>
      <c r="BC616" s="122"/>
      <c r="BD616" s="150"/>
      <c r="BE616" s="160"/>
      <c r="BF616" s="200"/>
      <c r="BG616" s="200"/>
      <c r="BH616" s="150"/>
      <c r="BI616" s="160"/>
      <c r="BJ616" s="200"/>
      <c r="BK616" s="200"/>
      <c r="BL616" s="150"/>
      <c r="BM616" s="203"/>
      <c r="BN616" s="200"/>
      <c r="BO616" s="159"/>
      <c r="BP616" s="160"/>
      <c r="BQ616" s="161"/>
      <c r="BR616" s="160"/>
      <c r="BS616" s="160"/>
      <c r="BT616" s="160"/>
      <c r="BU616" s="123"/>
      <c r="BV616" s="122"/>
      <c r="BW616" s="122"/>
      <c r="BX616" s="123"/>
      <c r="BY616" s="122"/>
      <c r="BZ616" s="122"/>
      <c r="CA616" s="122"/>
      <c r="CB616" s="123"/>
      <c r="CC616" s="122"/>
      <c r="CD616" s="122"/>
      <c r="CE616" s="122"/>
      <c r="CF616" s="123"/>
      <c r="CG616" s="122"/>
      <c r="CH616" s="122"/>
      <c r="CI616" s="122"/>
      <c r="CJ616" s="123"/>
      <c r="CK616" s="122"/>
      <c r="CL616" s="122"/>
      <c r="CM616" s="122"/>
      <c r="CN616" s="123"/>
      <c r="CO616" s="122"/>
      <c r="CP616" s="122"/>
      <c r="CQ616" s="122"/>
      <c r="CR616" s="123"/>
      <c r="CS616" s="122"/>
      <c r="CT616" s="122"/>
      <c r="CU616" s="122"/>
      <c r="CV616" s="123"/>
      <c r="CW616" s="122"/>
      <c r="CX616" s="123"/>
      <c r="CY616" s="122"/>
      <c r="CZ616" s="123"/>
      <c r="DA616" s="122"/>
      <c r="DB616" s="123"/>
      <c r="DC616" s="122" t="n">
        <f aca="false">DC617</f>
        <v>3946</v>
      </c>
      <c r="DD616" s="122" t="n">
        <f aca="false">DD617</f>
        <v>0</v>
      </c>
      <c r="DE616" s="122" t="n">
        <f aca="false">DE617</f>
        <v>0</v>
      </c>
      <c r="DF616" s="124" t="n">
        <f aca="false">DF617</f>
        <v>0</v>
      </c>
      <c r="DG616" s="122" t="n">
        <f aca="false">DG617</f>
        <v>0</v>
      </c>
      <c r="DH616" s="143" t="n">
        <f aca="false">DH617</f>
        <v>0</v>
      </c>
      <c r="DI616" s="122" t="n">
        <f aca="false">DI617</f>
        <v>3946</v>
      </c>
      <c r="DJ616" s="122" t="n">
        <f aca="false">DJ617</f>
        <v>0</v>
      </c>
      <c r="DK616" s="144" t="n">
        <f aca="false">DK617</f>
        <v>0</v>
      </c>
      <c r="DL616" s="144" t="n">
        <f aca="false">DL617</f>
        <v>0</v>
      </c>
      <c r="DM616" s="144" t="n">
        <f aca="false">DM617</f>
        <v>0</v>
      </c>
      <c r="DN616" s="144" t="n">
        <f aca="false">DN617</f>
        <v>0</v>
      </c>
      <c r="DO616" s="122" t="n">
        <f aca="false">DO617</f>
        <v>3946</v>
      </c>
      <c r="DP616" s="122" t="n">
        <f aca="false">DP617</f>
        <v>0</v>
      </c>
      <c r="DQ616" s="144" t="n">
        <f aca="false">DQ617</f>
        <v>0</v>
      </c>
      <c r="DR616" s="144" t="n">
        <f aca="false">DR617</f>
        <v>0</v>
      </c>
      <c r="DS616" s="144" t="n">
        <f aca="false">DS617</f>
        <v>0</v>
      </c>
      <c r="DT616" s="144" t="n">
        <f aca="false">DT617</f>
        <v>0</v>
      </c>
      <c r="DU616" s="122" t="n">
        <f aca="false">DU617</f>
        <v>3946</v>
      </c>
      <c r="DV616" s="122" t="n">
        <f aca="false">DV617</f>
        <v>0</v>
      </c>
      <c r="DW616" s="144" t="n">
        <f aca="false">DW617</f>
        <v>0</v>
      </c>
      <c r="DX616" s="144" t="n">
        <f aca="false">DX617</f>
        <v>0</v>
      </c>
      <c r="DY616" s="144" t="n">
        <f aca="false">DY617</f>
        <v>0</v>
      </c>
      <c r="DZ616" s="144" t="n">
        <f aca="false">DZ617</f>
        <v>0</v>
      </c>
      <c r="EA616" s="122" t="n">
        <f aca="false">EA617</f>
        <v>3946</v>
      </c>
      <c r="EB616" s="122" t="n">
        <f aca="false">EB617</f>
        <v>0</v>
      </c>
      <c r="EC616" s="144" t="n">
        <f aca="false">EC617</f>
        <v>0</v>
      </c>
      <c r="ED616" s="144" t="n">
        <f aca="false">ED617</f>
        <v>0</v>
      </c>
      <c r="EE616" s="144" t="n">
        <f aca="false">EE617</f>
        <v>0</v>
      </c>
      <c r="EF616" s="144" t="n">
        <f aca="false">EF617</f>
        <v>0</v>
      </c>
      <c r="EG616" s="122" t="n">
        <f aca="false">EG617</f>
        <v>3946</v>
      </c>
      <c r="EH616" s="122" t="n">
        <f aca="false">EH617</f>
        <v>0</v>
      </c>
      <c r="EI616" s="144" t="n">
        <f aca="false">EI617</f>
        <v>0</v>
      </c>
      <c r="EJ616" s="144" t="n">
        <f aca="false">EJ617</f>
        <v>0</v>
      </c>
      <c r="EK616" s="144" t="n">
        <f aca="false">EK617</f>
        <v>0</v>
      </c>
      <c r="EL616" s="144" t="n">
        <f aca="false">EL617</f>
        <v>0</v>
      </c>
      <c r="EM616" s="122" t="n">
        <f aca="false">EM617</f>
        <v>3946</v>
      </c>
      <c r="EN616" s="122" t="n">
        <f aca="false">EN617</f>
        <v>0</v>
      </c>
    </row>
    <row r="617" customFormat="false" ht="24.75" hidden="false" customHeight="true" outlineLevel="0" collapsed="false">
      <c r="A617" s="145"/>
      <c r="B617" s="104" t="s">
        <v>64</v>
      </c>
      <c r="C617" s="105" t="s">
        <v>122</v>
      </c>
      <c r="D617" s="105" t="s">
        <v>123</v>
      </c>
      <c r="E617" s="165" t="s">
        <v>65</v>
      </c>
      <c r="F617" s="105"/>
      <c r="G617" s="234"/>
      <c r="H617" s="234"/>
      <c r="I617" s="234"/>
      <c r="J617" s="125"/>
      <c r="K617" s="234"/>
      <c r="L617" s="234"/>
      <c r="M617" s="234"/>
      <c r="N617" s="234"/>
      <c r="O617" s="108"/>
      <c r="P617" s="108"/>
      <c r="Q617" s="126"/>
      <c r="R617" s="126"/>
      <c r="S617" s="100"/>
      <c r="T617" s="100"/>
      <c r="U617" s="11"/>
      <c r="V617" s="114"/>
      <c r="W617" s="100"/>
      <c r="X617" s="100"/>
      <c r="Y617" s="100"/>
      <c r="Z617" s="100"/>
      <c r="AA617" s="100"/>
      <c r="AB617" s="100"/>
      <c r="AC617" s="100"/>
      <c r="AD617" s="100"/>
      <c r="AE617" s="100"/>
      <c r="AF617" s="100"/>
      <c r="AG617" s="100"/>
      <c r="AH617" s="100"/>
      <c r="AI617" s="100"/>
      <c r="AJ617" s="100"/>
      <c r="AK617" s="170"/>
      <c r="AL617" s="170"/>
      <c r="AM617" s="100"/>
      <c r="AN617" s="100"/>
      <c r="AO617" s="86"/>
      <c r="AP617" s="86"/>
      <c r="AQ617" s="11"/>
      <c r="AR617" s="86"/>
      <c r="AS617" s="11"/>
      <c r="AT617" s="100"/>
      <c r="AU617" s="99"/>
      <c r="AV617" s="99"/>
      <c r="AW617" s="99"/>
      <c r="AX617" s="86"/>
      <c r="AY617" s="100"/>
      <c r="AZ617" s="86"/>
      <c r="BA617" s="86"/>
      <c r="BB617" s="86"/>
      <c r="BC617" s="100"/>
      <c r="BD617" s="115"/>
      <c r="BE617" s="116"/>
      <c r="BF617" s="129"/>
      <c r="BG617" s="129"/>
      <c r="BH617" s="115"/>
      <c r="BI617" s="116"/>
      <c r="BJ617" s="129"/>
      <c r="BK617" s="129"/>
      <c r="BL617" s="115"/>
      <c r="BM617" s="117"/>
      <c r="BN617" s="129"/>
      <c r="BO617" s="12"/>
      <c r="BP617" s="116"/>
      <c r="BQ617" s="13"/>
      <c r="BR617" s="116"/>
      <c r="BS617" s="116"/>
      <c r="BT617" s="116"/>
      <c r="BU617" s="86"/>
      <c r="BV617" s="100"/>
      <c r="BW617" s="100"/>
      <c r="BX617" s="86"/>
      <c r="BY617" s="100"/>
      <c r="BZ617" s="100"/>
      <c r="CA617" s="100"/>
      <c r="CB617" s="86"/>
      <c r="CC617" s="100"/>
      <c r="CD617" s="100"/>
      <c r="CE617" s="100"/>
      <c r="CF617" s="86"/>
      <c r="CG617" s="100"/>
      <c r="CH617" s="100"/>
      <c r="CI617" s="100"/>
      <c r="CJ617" s="86"/>
      <c r="CK617" s="100"/>
      <c r="CL617" s="100"/>
      <c r="CM617" s="100"/>
      <c r="CN617" s="86"/>
      <c r="CO617" s="100"/>
      <c r="CP617" s="100"/>
      <c r="CQ617" s="100"/>
      <c r="CR617" s="86"/>
      <c r="CS617" s="100"/>
      <c r="CT617" s="100"/>
      <c r="CU617" s="100"/>
      <c r="CV617" s="86"/>
      <c r="CW617" s="100"/>
      <c r="CX617" s="86"/>
      <c r="CY617" s="100"/>
      <c r="CZ617" s="86"/>
      <c r="DA617" s="100"/>
      <c r="DB617" s="86"/>
      <c r="DC617" s="100" t="n">
        <f aca="false">DC618</f>
        <v>3946</v>
      </c>
      <c r="DD617" s="100" t="n">
        <f aca="false">DD618</f>
        <v>0</v>
      </c>
      <c r="DE617" s="100" t="n">
        <f aca="false">DE618</f>
        <v>0</v>
      </c>
      <c r="DF617" s="11" t="n">
        <f aca="false">DF618</f>
        <v>0</v>
      </c>
      <c r="DG617" s="100" t="n">
        <f aca="false">DG618</f>
        <v>0</v>
      </c>
      <c r="DH617" s="114" t="n">
        <f aca="false">DH618</f>
        <v>0</v>
      </c>
      <c r="DI617" s="100" t="n">
        <f aca="false">DI618</f>
        <v>3946</v>
      </c>
      <c r="DJ617" s="100" t="n">
        <f aca="false">DJ618</f>
        <v>0</v>
      </c>
      <c r="DK617" s="114" t="n">
        <f aca="false">DK618</f>
        <v>0</v>
      </c>
      <c r="DL617" s="114" t="n">
        <f aca="false">DL618</f>
        <v>0</v>
      </c>
      <c r="DM617" s="114" t="n">
        <f aca="false">DM618</f>
        <v>0</v>
      </c>
      <c r="DN617" s="114" t="n">
        <f aca="false">DN618</f>
        <v>0</v>
      </c>
      <c r="DO617" s="100" t="n">
        <f aca="false">DO618</f>
        <v>3946</v>
      </c>
      <c r="DP617" s="100" t="n">
        <f aca="false">DP618</f>
        <v>0</v>
      </c>
      <c r="DQ617" s="114" t="n">
        <f aca="false">DQ618</f>
        <v>0</v>
      </c>
      <c r="DR617" s="114" t="n">
        <f aca="false">DR618</f>
        <v>0</v>
      </c>
      <c r="DS617" s="114" t="n">
        <f aca="false">DS618</f>
        <v>0</v>
      </c>
      <c r="DT617" s="114" t="n">
        <f aca="false">DT618</f>
        <v>0</v>
      </c>
      <c r="DU617" s="100" t="n">
        <f aca="false">DU618</f>
        <v>3946</v>
      </c>
      <c r="DV617" s="100" t="n">
        <f aca="false">DV618</f>
        <v>0</v>
      </c>
      <c r="DW617" s="114" t="n">
        <f aca="false">DW618</f>
        <v>0</v>
      </c>
      <c r="DX617" s="114" t="n">
        <f aca="false">DX618</f>
        <v>0</v>
      </c>
      <c r="DY617" s="114" t="n">
        <f aca="false">DY618</f>
        <v>0</v>
      </c>
      <c r="DZ617" s="114" t="n">
        <f aca="false">DZ618</f>
        <v>0</v>
      </c>
      <c r="EA617" s="100" t="n">
        <f aca="false">EA618</f>
        <v>3946</v>
      </c>
      <c r="EB617" s="100" t="n">
        <f aca="false">EB618</f>
        <v>0</v>
      </c>
      <c r="EC617" s="114" t="n">
        <f aca="false">EC618</f>
        <v>0</v>
      </c>
      <c r="ED617" s="114" t="n">
        <f aca="false">ED618</f>
        <v>0</v>
      </c>
      <c r="EE617" s="114" t="n">
        <f aca="false">EE618</f>
        <v>0</v>
      </c>
      <c r="EF617" s="114" t="n">
        <f aca="false">EF618</f>
        <v>0</v>
      </c>
      <c r="EG617" s="100" t="n">
        <f aca="false">EG618</f>
        <v>3946</v>
      </c>
      <c r="EH617" s="100" t="n">
        <f aca="false">EH618</f>
        <v>0</v>
      </c>
      <c r="EI617" s="114" t="n">
        <f aca="false">EI618</f>
        <v>0</v>
      </c>
      <c r="EJ617" s="114" t="n">
        <f aca="false">EJ618</f>
        <v>0</v>
      </c>
      <c r="EK617" s="114" t="n">
        <f aca="false">EK618</f>
        <v>0</v>
      </c>
      <c r="EL617" s="114" t="n">
        <f aca="false">EL618</f>
        <v>0</v>
      </c>
      <c r="EM617" s="100" t="n">
        <f aca="false">EM618</f>
        <v>3946</v>
      </c>
      <c r="EN617" s="100" t="n">
        <f aca="false">EN618</f>
        <v>0</v>
      </c>
    </row>
    <row r="618" customFormat="false" ht="87.75" hidden="false" customHeight="true" outlineLevel="0" collapsed="false">
      <c r="A618" s="145"/>
      <c r="B618" s="173" t="s">
        <v>461</v>
      </c>
      <c r="C618" s="105" t="s">
        <v>122</v>
      </c>
      <c r="D618" s="105" t="s">
        <v>123</v>
      </c>
      <c r="E618" s="165" t="s">
        <v>350</v>
      </c>
      <c r="F618" s="105"/>
      <c r="G618" s="234"/>
      <c r="H618" s="234"/>
      <c r="I618" s="234"/>
      <c r="J618" s="125"/>
      <c r="K618" s="234"/>
      <c r="L618" s="234"/>
      <c r="M618" s="234"/>
      <c r="N618" s="234"/>
      <c r="O618" s="108"/>
      <c r="P618" s="108"/>
      <c r="Q618" s="126"/>
      <c r="R618" s="126"/>
      <c r="S618" s="100"/>
      <c r="T618" s="100"/>
      <c r="U618" s="11"/>
      <c r="V618" s="114"/>
      <c r="W618" s="100"/>
      <c r="X618" s="100"/>
      <c r="Y618" s="100"/>
      <c r="Z618" s="100"/>
      <c r="AA618" s="100"/>
      <c r="AB618" s="100"/>
      <c r="AC618" s="100"/>
      <c r="AD618" s="100"/>
      <c r="AE618" s="100"/>
      <c r="AF618" s="100"/>
      <c r="AG618" s="100"/>
      <c r="AH618" s="100"/>
      <c r="AI618" s="100"/>
      <c r="AJ618" s="100"/>
      <c r="AK618" s="170"/>
      <c r="AL618" s="170"/>
      <c r="AM618" s="100"/>
      <c r="AN618" s="100"/>
      <c r="AO618" s="86"/>
      <c r="AP618" s="86"/>
      <c r="AQ618" s="11"/>
      <c r="AR618" s="86"/>
      <c r="AS618" s="11"/>
      <c r="AT618" s="100"/>
      <c r="AU618" s="99"/>
      <c r="AV618" s="99"/>
      <c r="AW618" s="99"/>
      <c r="AX618" s="86"/>
      <c r="AY618" s="100"/>
      <c r="AZ618" s="86"/>
      <c r="BA618" s="86"/>
      <c r="BB618" s="86"/>
      <c r="BC618" s="100"/>
      <c r="BD618" s="115"/>
      <c r="BE618" s="116"/>
      <c r="BF618" s="129"/>
      <c r="BG618" s="129"/>
      <c r="BH618" s="115"/>
      <c r="BI618" s="116"/>
      <c r="BJ618" s="129"/>
      <c r="BK618" s="129"/>
      <c r="BL618" s="115"/>
      <c r="BM618" s="117"/>
      <c r="BN618" s="129"/>
      <c r="BO618" s="12"/>
      <c r="BP618" s="116"/>
      <c r="BQ618" s="13"/>
      <c r="BR618" s="116"/>
      <c r="BS618" s="116"/>
      <c r="BT618" s="116"/>
      <c r="BU618" s="86"/>
      <c r="BV618" s="100"/>
      <c r="BW618" s="100"/>
      <c r="BX618" s="86"/>
      <c r="BY618" s="100"/>
      <c r="BZ618" s="100"/>
      <c r="CA618" s="100"/>
      <c r="CB618" s="86"/>
      <c r="CC618" s="100"/>
      <c r="CD618" s="100"/>
      <c r="CE618" s="100"/>
      <c r="CF618" s="86"/>
      <c r="CG618" s="100"/>
      <c r="CH618" s="100"/>
      <c r="CI618" s="100"/>
      <c r="CJ618" s="86"/>
      <c r="CK618" s="100"/>
      <c r="CL618" s="100"/>
      <c r="CM618" s="100"/>
      <c r="CN618" s="86"/>
      <c r="CO618" s="100"/>
      <c r="CP618" s="100"/>
      <c r="CQ618" s="100"/>
      <c r="CR618" s="86"/>
      <c r="CS618" s="100"/>
      <c r="CT618" s="100"/>
      <c r="CU618" s="100"/>
      <c r="CV618" s="86"/>
      <c r="CW618" s="100"/>
      <c r="CX618" s="86"/>
      <c r="CY618" s="100"/>
      <c r="CZ618" s="86"/>
      <c r="DA618" s="100"/>
      <c r="DB618" s="86"/>
      <c r="DC618" s="100" t="n">
        <f aca="false">DC619</f>
        <v>3946</v>
      </c>
      <c r="DD618" s="100" t="n">
        <f aca="false">DD619</f>
        <v>0</v>
      </c>
      <c r="DE618" s="100" t="n">
        <f aca="false">DE619</f>
        <v>0</v>
      </c>
      <c r="DF618" s="11" t="n">
        <f aca="false">DF619</f>
        <v>0</v>
      </c>
      <c r="DG618" s="100" t="n">
        <f aca="false">DG619</f>
        <v>0</v>
      </c>
      <c r="DH618" s="114" t="n">
        <f aca="false">DH619</f>
        <v>0</v>
      </c>
      <c r="DI618" s="100" t="n">
        <f aca="false">DI619</f>
        <v>3946</v>
      </c>
      <c r="DJ618" s="100" t="n">
        <f aca="false">DJ619</f>
        <v>0</v>
      </c>
      <c r="DK618" s="114" t="n">
        <f aca="false">DK619</f>
        <v>0</v>
      </c>
      <c r="DL618" s="114" t="n">
        <f aca="false">DL619</f>
        <v>0</v>
      </c>
      <c r="DM618" s="114" t="n">
        <f aca="false">DM619</f>
        <v>0</v>
      </c>
      <c r="DN618" s="114" t="n">
        <f aca="false">DN619</f>
        <v>0</v>
      </c>
      <c r="DO618" s="100" t="n">
        <f aca="false">DO619</f>
        <v>3946</v>
      </c>
      <c r="DP618" s="100" t="n">
        <f aca="false">DP619</f>
        <v>0</v>
      </c>
      <c r="DQ618" s="114" t="n">
        <f aca="false">DQ619</f>
        <v>0</v>
      </c>
      <c r="DR618" s="114" t="n">
        <f aca="false">DR619</f>
        <v>0</v>
      </c>
      <c r="DS618" s="114" t="n">
        <f aca="false">DS619</f>
        <v>0</v>
      </c>
      <c r="DT618" s="114" t="n">
        <f aca="false">DT619</f>
        <v>0</v>
      </c>
      <c r="DU618" s="100" t="n">
        <f aca="false">DU619</f>
        <v>3946</v>
      </c>
      <c r="DV618" s="100" t="n">
        <f aca="false">DV619</f>
        <v>0</v>
      </c>
      <c r="DW618" s="114" t="n">
        <f aca="false">DW619</f>
        <v>0</v>
      </c>
      <c r="DX618" s="114" t="n">
        <f aca="false">DX619</f>
        <v>0</v>
      </c>
      <c r="DY618" s="114" t="n">
        <f aca="false">DY619</f>
        <v>0</v>
      </c>
      <c r="DZ618" s="114" t="n">
        <f aca="false">DZ619</f>
        <v>0</v>
      </c>
      <c r="EA618" s="100" t="n">
        <f aca="false">EA619</f>
        <v>3946</v>
      </c>
      <c r="EB618" s="100" t="n">
        <f aca="false">EB619</f>
        <v>0</v>
      </c>
      <c r="EC618" s="114" t="n">
        <f aca="false">EC619</f>
        <v>0</v>
      </c>
      <c r="ED618" s="114" t="n">
        <f aca="false">ED619</f>
        <v>0</v>
      </c>
      <c r="EE618" s="114" t="n">
        <f aca="false">EE619</f>
        <v>0</v>
      </c>
      <c r="EF618" s="114" t="n">
        <f aca="false">EF619</f>
        <v>0</v>
      </c>
      <c r="EG618" s="100" t="n">
        <f aca="false">EG619</f>
        <v>3946</v>
      </c>
      <c r="EH618" s="100" t="n">
        <f aca="false">EH619</f>
        <v>0</v>
      </c>
      <c r="EI618" s="114" t="n">
        <f aca="false">EI619</f>
        <v>0</v>
      </c>
      <c r="EJ618" s="114" t="n">
        <f aca="false">EJ619</f>
        <v>0</v>
      </c>
      <c r="EK618" s="114" t="n">
        <f aca="false">EK619</f>
        <v>0</v>
      </c>
      <c r="EL618" s="114" t="n">
        <f aca="false">EL619</f>
        <v>0</v>
      </c>
      <c r="EM618" s="100" t="n">
        <f aca="false">EM619</f>
        <v>3946</v>
      </c>
      <c r="EN618" s="100" t="n">
        <f aca="false">EN619</f>
        <v>0</v>
      </c>
    </row>
    <row r="619" customFormat="false" ht="107.25" hidden="false" customHeight="true" outlineLevel="0" collapsed="false">
      <c r="A619" s="145"/>
      <c r="B619" s="104" t="s">
        <v>351</v>
      </c>
      <c r="C619" s="105" t="s">
        <v>122</v>
      </c>
      <c r="D619" s="105" t="s">
        <v>123</v>
      </c>
      <c r="E619" s="196" t="s">
        <v>352</v>
      </c>
      <c r="F619" s="105"/>
      <c r="G619" s="234"/>
      <c r="H619" s="234"/>
      <c r="I619" s="234"/>
      <c r="J619" s="125"/>
      <c r="K619" s="234"/>
      <c r="L619" s="234"/>
      <c r="M619" s="234"/>
      <c r="N619" s="234"/>
      <c r="O619" s="108"/>
      <c r="P619" s="108"/>
      <c r="Q619" s="126"/>
      <c r="R619" s="126"/>
      <c r="S619" s="100"/>
      <c r="T619" s="100"/>
      <c r="U619" s="11"/>
      <c r="V619" s="114"/>
      <c r="W619" s="100"/>
      <c r="X619" s="100"/>
      <c r="Y619" s="100"/>
      <c r="Z619" s="100"/>
      <c r="AA619" s="100"/>
      <c r="AB619" s="100"/>
      <c r="AC619" s="100"/>
      <c r="AD619" s="100"/>
      <c r="AE619" s="100"/>
      <c r="AF619" s="100"/>
      <c r="AG619" s="100"/>
      <c r="AH619" s="100"/>
      <c r="AI619" s="100"/>
      <c r="AJ619" s="100"/>
      <c r="AK619" s="170"/>
      <c r="AL619" s="170"/>
      <c r="AM619" s="100"/>
      <c r="AN619" s="100"/>
      <c r="AO619" s="86"/>
      <c r="AP619" s="86"/>
      <c r="AQ619" s="11"/>
      <c r="AR619" s="86"/>
      <c r="AS619" s="11"/>
      <c r="AT619" s="100"/>
      <c r="AU619" s="99"/>
      <c r="AV619" s="99"/>
      <c r="AW619" s="99"/>
      <c r="AX619" s="86"/>
      <c r="AY619" s="100"/>
      <c r="AZ619" s="86"/>
      <c r="BA619" s="86"/>
      <c r="BB619" s="86"/>
      <c r="BC619" s="100"/>
      <c r="BD619" s="115"/>
      <c r="BE619" s="116"/>
      <c r="BF619" s="129"/>
      <c r="BG619" s="129"/>
      <c r="BH619" s="115"/>
      <c r="BI619" s="116"/>
      <c r="BJ619" s="129"/>
      <c r="BK619" s="129"/>
      <c r="BL619" s="115"/>
      <c r="BM619" s="117"/>
      <c r="BN619" s="129"/>
      <c r="BO619" s="12"/>
      <c r="BP619" s="116"/>
      <c r="BQ619" s="13"/>
      <c r="BR619" s="116"/>
      <c r="BS619" s="116"/>
      <c r="BT619" s="116"/>
      <c r="BU619" s="86"/>
      <c r="BV619" s="100"/>
      <c r="BW619" s="100"/>
      <c r="BX619" s="86"/>
      <c r="BY619" s="100"/>
      <c r="BZ619" s="100"/>
      <c r="CA619" s="100"/>
      <c r="CB619" s="86"/>
      <c r="CC619" s="100"/>
      <c r="CD619" s="100"/>
      <c r="CE619" s="100"/>
      <c r="CF619" s="86"/>
      <c r="CG619" s="100"/>
      <c r="CH619" s="100"/>
      <c r="CI619" s="100"/>
      <c r="CJ619" s="86"/>
      <c r="CK619" s="100"/>
      <c r="CL619" s="100"/>
      <c r="CM619" s="100"/>
      <c r="CN619" s="86"/>
      <c r="CO619" s="100"/>
      <c r="CP619" s="100"/>
      <c r="CQ619" s="100"/>
      <c r="CR619" s="86"/>
      <c r="CS619" s="100"/>
      <c r="CT619" s="100"/>
      <c r="CU619" s="100"/>
      <c r="CV619" s="86"/>
      <c r="CW619" s="100"/>
      <c r="CX619" s="86"/>
      <c r="CY619" s="100"/>
      <c r="CZ619" s="86"/>
      <c r="DA619" s="100"/>
      <c r="DB619" s="86" t="n">
        <f aca="false">DB620</f>
        <v>0</v>
      </c>
      <c r="DC619" s="100" t="n">
        <f aca="false">DC620</f>
        <v>3946</v>
      </c>
      <c r="DD619" s="100" t="n">
        <f aca="false">DD620</f>
        <v>0</v>
      </c>
      <c r="DE619" s="100" t="n">
        <f aca="false">DE620</f>
        <v>0</v>
      </c>
      <c r="DF619" s="11" t="n">
        <f aca="false">DF620</f>
        <v>0</v>
      </c>
      <c r="DG619" s="100" t="n">
        <f aca="false">DG620</f>
        <v>0</v>
      </c>
      <c r="DH619" s="114" t="n">
        <f aca="false">DH620</f>
        <v>0</v>
      </c>
      <c r="DI619" s="100" t="n">
        <f aca="false">DI620</f>
        <v>3946</v>
      </c>
      <c r="DJ619" s="100" t="n">
        <f aca="false">DJ620</f>
        <v>0</v>
      </c>
      <c r="DK619" s="114" t="n">
        <f aca="false">DK620</f>
        <v>0</v>
      </c>
      <c r="DL619" s="114" t="n">
        <f aca="false">DL620</f>
        <v>0</v>
      </c>
      <c r="DM619" s="114" t="n">
        <f aca="false">DM620</f>
        <v>0</v>
      </c>
      <c r="DN619" s="114" t="n">
        <f aca="false">DN620</f>
        <v>0</v>
      </c>
      <c r="DO619" s="100" t="n">
        <f aca="false">DO620</f>
        <v>3946</v>
      </c>
      <c r="DP619" s="100" t="n">
        <f aca="false">DP620</f>
        <v>0</v>
      </c>
      <c r="DQ619" s="114" t="n">
        <f aca="false">DQ620</f>
        <v>0</v>
      </c>
      <c r="DR619" s="114" t="n">
        <f aca="false">DR620</f>
        <v>0</v>
      </c>
      <c r="DS619" s="114" t="n">
        <f aca="false">DS620</f>
        <v>0</v>
      </c>
      <c r="DT619" s="114" t="n">
        <f aca="false">DT620</f>
        <v>0</v>
      </c>
      <c r="DU619" s="100" t="n">
        <f aca="false">DU620</f>
        <v>3946</v>
      </c>
      <c r="DV619" s="100" t="n">
        <f aca="false">DV620</f>
        <v>0</v>
      </c>
      <c r="DW619" s="114" t="n">
        <f aca="false">DW620</f>
        <v>0</v>
      </c>
      <c r="DX619" s="114" t="n">
        <f aca="false">DX620</f>
        <v>0</v>
      </c>
      <c r="DY619" s="114" t="n">
        <f aca="false">DY620</f>
        <v>0</v>
      </c>
      <c r="DZ619" s="114" t="n">
        <f aca="false">DZ620</f>
        <v>0</v>
      </c>
      <c r="EA619" s="100" t="n">
        <f aca="false">EA620</f>
        <v>3946</v>
      </c>
      <c r="EB619" s="100" t="n">
        <f aca="false">EB620</f>
        <v>0</v>
      </c>
      <c r="EC619" s="114" t="n">
        <f aca="false">EC620</f>
        <v>0</v>
      </c>
      <c r="ED619" s="114" t="n">
        <f aca="false">ED620</f>
        <v>0</v>
      </c>
      <c r="EE619" s="114" t="n">
        <f aca="false">EE620</f>
        <v>0</v>
      </c>
      <c r="EF619" s="114" t="n">
        <f aca="false">EF620</f>
        <v>0</v>
      </c>
      <c r="EG619" s="100" t="n">
        <f aca="false">EG620</f>
        <v>3946</v>
      </c>
      <c r="EH619" s="100" t="n">
        <f aca="false">EH620</f>
        <v>0</v>
      </c>
      <c r="EI619" s="114" t="n">
        <f aca="false">EI620</f>
        <v>0</v>
      </c>
      <c r="EJ619" s="114" t="n">
        <f aca="false">EJ620</f>
        <v>0</v>
      </c>
      <c r="EK619" s="114" t="n">
        <f aca="false">EK620</f>
        <v>0</v>
      </c>
      <c r="EL619" s="114" t="n">
        <f aca="false">EL620</f>
        <v>0</v>
      </c>
      <c r="EM619" s="100" t="n">
        <f aca="false">EM620</f>
        <v>3946</v>
      </c>
      <c r="EN619" s="100" t="n">
        <f aca="false">EN620</f>
        <v>0</v>
      </c>
    </row>
    <row r="620" customFormat="false" ht="92.25" hidden="false" customHeight="true" outlineLevel="0" collapsed="false">
      <c r="A620" s="145"/>
      <c r="B620" s="104" t="s">
        <v>119</v>
      </c>
      <c r="C620" s="105" t="s">
        <v>122</v>
      </c>
      <c r="D620" s="105" t="s">
        <v>123</v>
      </c>
      <c r="E620" s="196" t="s">
        <v>352</v>
      </c>
      <c r="F620" s="105" t="s">
        <v>120</v>
      </c>
      <c r="G620" s="234"/>
      <c r="H620" s="234"/>
      <c r="I620" s="234"/>
      <c r="J620" s="125"/>
      <c r="K620" s="234"/>
      <c r="L620" s="234"/>
      <c r="M620" s="234"/>
      <c r="N620" s="234"/>
      <c r="O620" s="108"/>
      <c r="P620" s="108"/>
      <c r="Q620" s="126"/>
      <c r="R620" s="126"/>
      <c r="S620" s="100"/>
      <c r="T620" s="100"/>
      <c r="U620" s="11"/>
      <c r="V620" s="114"/>
      <c r="W620" s="100"/>
      <c r="X620" s="100"/>
      <c r="Y620" s="100"/>
      <c r="Z620" s="100"/>
      <c r="AA620" s="100"/>
      <c r="AB620" s="100"/>
      <c r="AC620" s="100"/>
      <c r="AD620" s="100"/>
      <c r="AE620" s="100"/>
      <c r="AF620" s="100"/>
      <c r="AG620" s="100"/>
      <c r="AH620" s="100"/>
      <c r="AI620" s="100"/>
      <c r="AJ620" s="100"/>
      <c r="AK620" s="170"/>
      <c r="AL620" s="170"/>
      <c r="AM620" s="100"/>
      <c r="AN620" s="100"/>
      <c r="AO620" s="86"/>
      <c r="AP620" s="86"/>
      <c r="AQ620" s="11"/>
      <c r="AR620" s="86"/>
      <c r="AS620" s="11"/>
      <c r="AT620" s="100"/>
      <c r="AU620" s="99"/>
      <c r="AV620" s="99"/>
      <c r="AW620" s="99"/>
      <c r="AX620" s="86"/>
      <c r="AY620" s="100"/>
      <c r="AZ620" s="86"/>
      <c r="BA620" s="86"/>
      <c r="BB620" s="86"/>
      <c r="BC620" s="100"/>
      <c r="BD620" s="115"/>
      <c r="BE620" s="116"/>
      <c r="BF620" s="129"/>
      <c r="BG620" s="129"/>
      <c r="BH620" s="115"/>
      <c r="BI620" s="116"/>
      <c r="BJ620" s="129"/>
      <c r="BK620" s="129"/>
      <c r="BL620" s="115"/>
      <c r="BM620" s="117"/>
      <c r="BN620" s="129"/>
      <c r="BO620" s="12"/>
      <c r="BP620" s="116"/>
      <c r="BQ620" s="13"/>
      <c r="BR620" s="116"/>
      <c r="BS620" s="116"/>
      <c r="BT620" s="116"/>
      <c r="BU620" s="86"/>
      <c r="BV620" s="100"/>
      <c r="BW620" s="100"/>
      <c r="BX620" s="86"/>
      <c r="BY620" s="100"/>
      <c r="BZ620" s="100"/>
      <c r="CA620" s="100"/>
      <c r="CB620" s="86"/>
      <c r="CC620" s="100"/>
      <c r="CD620" s="100"/>
      <c r="CE620" s="100"/>
      <c r="CF620" s="86"/>
      <c r="CG620" s="100"/>
      <c r="CH620" s="100"/>
      <c r="CI620" s="100"/>
      <c r="CJ620" s="86"/>
      <c r="CK620" s="100"/>
      <c r="CL620" s="100"/>
      <c r="CM620" s="100"/>
      <c r="CN620" s="86"/>
      <c r="CO620" s="100"/>
      <c r="CP620" s="100"/>
      <c r="CQ620" s="100"/>
      <c r="CR620" s="86"/>
      <c r="CS620" s="100"/>
      <c r="CT620" s="100"/>
      <c r="CU620" s="100"/>
      <c r="CV620" s="86"/>
      <c r="CW620" s="100"/>
      <c r="CX620" s="86"/>
      <c r="CY620" s="100"/>
      <c r="CZ620" s="86"/>
      <c r="DA620" s="100"/>
      <c r="DB620" s="86"/>
      <c r="DC620" s="100" t="n">
        <v>3946</v>
      </c>
      <c r="DD620" s="118"/>
      <c r="DE620" s="118"/>
      <c r="DF620" s="119"/>
      <c r="DG620" s="118"/>
      <c r="DH620" s="120"/>
      <c r="DI620" s="100" t="n">
        <f aca="false">DH620+DG620+DF620+DE620+DC620</f>
        <v>3946</v>
      </c>
      <c r="DJ620" s="118" t="n">
        <f aca="false">DD620+DF620</f>
        <v>0</v>
      </c>
      <c r="DK620" s="121"/>
      <c r="DL620" s="121"/>
      <c r="DM620" s="121"/>
      <c r="DN620" s="121"/>
      <c r="DO620" s="100" t="n">
        <f aca="false">DN620+DM620+DL620+DK620+DI620</f>
        <v>3946</v>
      </c>
      <c r="DP620" s="118" t="n">
        <f aca="false">DJ620+DL620</f>
        <v>0</v>
      </c>
      <c r="DQ620" s="121"/>
      <c r="DR620" s="121"/>
      <c r="DS620" s="121"/>
      <c r="DT620" s="121"/>
      <c r="DU620" s="100" t="n">
        <f aca="false">DT620+DS620+DR620+DQ620+DO620</f>
        <v>3946</v>
      </c>
      <c r="DV620" s="118" t="n">
        <f aca="false">DP620+DR620</f>
        <v>0</v>
      </c>
      <c r="DW620" s="121"/>
      <c r="DX620" s="121"/>
      <c r="DY620" s="121"/>
      <c r="DZ620" s="121"/>
      <c r="EA620" s="100" t="n">
        <f aca="false">DZ620+DY620+DX620+DW620+DU620</f>
        <v>3946</v>
      </c>
      <c r="EB620" s="118" t="n">
        <f aca="false">DV620+DX620</f>
        <v>0</v>
      </c>
      <c r="EC620" s="114"/>
      <c r="ED620" s="114"/>
      <c r="EE620" s="114"/>
      <c r="EF620" s="114"/>
      <c r="EG620" s="100" t="n">
        <f aca="false">EF620+EE620+ED620+EC620+EA620</f>
        <v>3946</v>
      </c>
      <c r="EH620" s="118" t="n">
        <f aca="false">EB620+ED620</f>
        <v>0</v>
      </c>
      <c r="EI620" s="114"/>
      <c r="EJ620" s="114"/>
      <c r="EK620" s="114"/>
      <c r="EL620" s="114"/>
      <c r="EM620" s="100" t="n">
        <f aca="false">EL620+EK620+EJ620+EI620+EG620</f>
        <v>3946</v>
      </c>
      <c r="EN620" s="118" t="n">
        <f aca="false">EH620+EJ620</f>
        <v>0</v>
      </c>
    </row>
    <row r="621" customFormat="false" ht="24.75" hidden="false" customHeight="true" outlineLevel="0" collapsed="false">
      <c r="A621" s="145"/>
      <c r="B621" s="91" t="s">
        <v>462</v>
      </c>
      <c r="C621" s="92" t="s">
        <v>463</v>
      </c>
      <c r="D621" s="92" t="s">
        <v>50</v>
      </c>
      <c r="E621" s="93"/>
      <c r="F621" s="92"/>
      <c r="G621" s="94"/>
      <c r="H621" s="94"/>
      <c r="I621" s="94"/>
      <c r="J621" s="199"/>
      <c r="K621" s="94"/>
      <c r="L621" s="94"/>
      <c r="M621" s="94"/>
      <c r="N621" s="94"/>
      <c r="O621" s="124"/>
      <c r="P621" s="124"/>
      <c r="Q621" s="199"/>
      <c r="R621" s="199"/>
      <c r="S621" s="122"/>
      <c r="T621" s="122"/>
      <c r="U621" s="124"/>
      <c r="V621" s="143"/>
      <c r="W621" s="122"/>
      <c r="X621" s="122"/>
      <c r="Y621" s="122"/>
      <c r="Z621" s="122"/>
      <c r="AA621" s="122"/>
      <c r="AB621" s="122"/>
      <c r="AC621" s="122"/>
      <c r="AD621" s="122"/>
      <c r="AE621" s="122"/>
      <c r="AF621" s="122"/>
      <c r="AG621" s="122"/>
      <c r="AH621" s="122"/>
      <c r="AI621" s="122"/>
      <c r="AJ621" s="122"/>
      <c r="AK621" s="239"/>
      <c r="AL621" s="239"/>
      <c r="AM621" s="122"/>
      <c r="AN621" s="122"/>
      <c r="AO621" s="123" t="e">
        <f aca="false">AO622</f>
        <v>#REF!</v>
      </c>
      <c r="AP621" s="123" t="e">
        <f aca="false">AP622</f>
        <v>#REF!</v>
      </c>
      <c r="AQ621" s="123" t="e">
        <f aca="false">AQ622</f>
        <v>#REF!</v>
      </c>
      <c r="AR621" s="123" t="e">
        <f aca="false">AR622</f>
        <v>#REF!</v>
      </c>
      <c r="AS621" s="123" t="e">
        <f aca="false">AS622</f>
        <v>#REF!</v>
      </c>
      <c r="AT621" s="122" t="e">
        <f aca="false">AT622</f>
        <v>#REF!</v>
      </c>
      <c r="AU621" s="99"/>
      <c r="AV621" s="99"/>
      <c r="AW621" s="99"/>
      <c r="AX621" s="123" t="e">
        <f aca="false">AX622</f>
        <v>#REF!</v>
      </c>
      <c r="AY621" s="122" t="e">
        <f aca="false">AY622</f>
        <v>#REF!</v>
      </c>
      <c r="AZ621" s="86"/>
      <c r="BA621" s="86"/>
      <c r="BB621" s="123" t="e">
        <f aca="false">BB622</f>
        <v>#REF!</v>
      </c>
      <c r="BC621" s="122" t="e">
        <f aca="false">BC622</f>
        <v>#REF!</v>
      </c>
      <c r="BD621" s="122" t="e">
        <f aca="false">BD622</f>
        <v>#REF!</v>
      </c>
      <c r="BE621" s="122" t="e">
        <f aca="false">BE622</f>
        <v>#REF!</v>
      </c>
      <c r="BF621" s="122" t="e">
        <f aca="false">BF622</f>
        <v>#REF!</v>
      </c>
      <c r="BG621" s="122" t="e">
        <f aca="false">BG622</f>
        <v>#REF!</v>
      </c>
      <c r="BH621" s="122" t="e">
        <f aca="false">BH622</f>
        <v>#REF!</v>
      </c>
      <c r="BI621" s="122" t="e">
        <f aca="false">BI622</f>
        <v>#REF!</v>
      </c>
      <c r="BJ621" s="122" t="e">
        <f aca="false">BJ622</f>
        <v>#REF!</v>
      </c>
      <c r="BK621" s="122" t="e">
        <f aca="false">BK622</f>
        <v>#REF!</v>
      </c>
      <c r="BL621" s="122" t="e">
        <f aca="false">BL622</f>
        <v>#REF!</v>
      </c>
      <c r="BM621" s="123" t="e">
        <f aca="false">BM622</f>
        <v>#REF!</v>
      </c>
      <c r="BN621" s="122" t="e">
        <f aca="false">BN622</f>
        <v>#REF!</v>
      </c>
      <c r="BO621" s="124" t="e">
        <f aca="false">BO622</f>
        <v>#REF!</v>
      </c>
      <c r="BP621" s="122" t="e">
        <f aca="false">BP622</f>
        <v>#REF!</v>
      </c>
      <c r="BQ621" s="124" t="e">
        <f aca="false">BQ622</f>
        <v>#REF!</v>
      </c>
      <c r="BR621" s="122" t="e">
        <f aca="false">BR622</f>
        <v>#REF!</v>
      </c>
      <c r="BS621" s="122"/>
      <c r="BT621" s="122" t="e">
        <f aca="false">BT622</f>
        <v>#REF!</v>
      </c>
      <c r="BU621" s="123" t="e">
        <f aca="false">BU622</f>
        <v>#REF!</v>
      </c>
      <c r="BV621" s="122" t="e">
        <f aca="false">BV622</f>
        <v>#REF!</v>
      </c>
      <c r="BW621" s="122" t="e">
        <f aca="false">BW622</f>
        <v>#REF!</v>
      </c>
      <c r="BX621" s="86"/>
      <c r="BY621" s="100"/>
      <c r="BZ621" s="122" t="e">
        <f aca="false">BZ622</f>
        <v>#REF!</v>
      </c>
      <c r="CA621" s="122" t="e">
        <f aca="false">CA622</f>
        <v>#REF!</v>
      </c>
      <c r="CB621" s="86"/>
      <c r="CC621" s="100"/>
      <c r="CD621" s="122" t="e">
        <f aca="false">CD622</f>
        <v>#REF!</v>
      </c>
      <c r="CE621" s="122" t="e">
        <f aca="false">CE622</f>
        <v>#REF!</v>
      </c>
      <c r="CF621" s="86"/>
      <c r="CG621" s="100"/>
      <c r="CH621" s="122" t="e">
        <f aca="false">CH622</f>
        <v>#REF!</v>
      </c>
      <c r="CI621" s="122" t="e">
        <f aca="false">CI622</f>
        <v>#REF!</v>
      </c>
      <c r="CJ621" s="86"/>
      <c r="CK621" s="100"/>
      <c r="CL621" s="122" t="e">
        <f aca="false">CL622</f>
        <v>#REF!</v>
      </c>
      <c r="CM621" s="122" t="e">
        <f aca="false">CM622</f>
        <v>#REF!</v>
      </c>
      <c r="CN621" s="86"/>
      <c r="CO621" s="100"/>
      <c r="CP621" s="122" t="e">
        <f aca="false">CP622</f>
        <v>#REF!</v>
      </c>
      <c r="CQ621" s="122" t="e">
        <f aca="false">CQ622</f>
        <v>#REF!</v>
      </c>
      <c r="CR621" s="86"/>
      <c r="CS621" s="100"/>
      <c r="CT621" s="122" t="e">
        <f aca="false">CT622</f>
        <v>#REF!</v>
      </c>
      <c r="CU621" s="122" t="e">
        <f aca="false">CU622</f>
        <v>#REF!</v>
      </c>
      <c r="CV621" s="86"/>
      <c r="CW621" s="100"/>
      <c r="CX621" s="123" t="e">
        <f aca="false">CX622</f>
        <v>#REF!</v>
      </c>
      <c r="CY621" s="122" t="e">
        <f aca="false">CY622</f>
        <v>#REF!</v>
      </c>
      <c r="CZ621" s="86"/>
      <c r="DA621" s="100"/>
      <c r="DB621" s="123" t="n">
        <f aca="false">DB622+DB626</f>
        <v>13587</v>
      </c>
      <c r="DC621" s="122" t="n">
        <f aca="false">DC622+DC625</f>
        <v>18175</v>
      </c>
      <c r="DD621" s="122" t="n">
        <f aca="false">DD622+DD625</f>
        <v>0</v>
      </c>
      <c r="DE621" s="122" t="n">
        <f aca="false">DE622+DE625</f>
        <v>1886</v>
      </c>
      <c r="DF621" s="124" t="n">
        <f aca="false">DF622+DF625</f>
        <v>0</v>
      </c>
      <c r="DG621" s="122" t="n">
        <f aca="false">DG622+DG625</f>
        <v>7940</v>
      </c>
      <c r="DH621" s="143" t="n">
        <f aca="false">DH622+DH625</f>
        <v>0</v>
      </c>
      <c r="DI621" s="122" t="n">
        <f aca="false">DI622+DI625</f>
        <v>28001</v>
      </c>
      <c r="DJ621" s="122" t="n">
        <f aca="false">DJ622+DJ625</f>
        <v>0</v>
      </c>
      <c r="DK621" s="144" t="n">
        <f aca="false">DK622+DK625</f>
        <v>1033</v>
      </c>
      <c r="DL621" s="144" t="n">
        <f aca="false">DL622+DL625</f>
        <v>0</v>
      </c>
      <c r="DM621" s="144" t="n">
        <f aca="false">DM622+DM625</f>
        <v>0</v>
      </c>
      <c r="DN621" s="144" t="n">
        <f aca="false">DN622+DN625</f>
        <v>0</v>
      </c>
      <c r="DO621" s="122" t="n">
        <f aca="false">DO622+DO625</f>
        <v>29034</v>
      </c>
      <c r="DP621" s="122" t="n">
        <f aca="false">DP622+DP625</f>
        <v>0</v>
      </c>
      <c r="DQ621" s="144" t="n">
        <f aca="false">DQ622+DQ625</f>
        <v>0</v>
      </c>
      <c r="DR621" s="144" t="n">
        <f aca="false">DR622+DR625</f>
        <v>0</v>
      </c>
      <c r="DS621" s="144" t="n">
        <f aca="false">DS622+DS625</f>
        <v>0</v>
      </c>
      <c r="DT621" s="144" t="n">
        <f aca="false">DT622+DT625</f>
        <v>0</v>
      </c>
      <c r="DU621" s="122" t="n">
        <f aca="false">DU622+DU625</f>
        <v>29034</v>
      </c>
      <c r="DV621" s="122" t="n">
        <f aca="false">DV622+DV625</f>
        <v>0</v>
      </c>
      <c r="DW621" s="144" t="n">
        <f aca="false">DW622+DW625</f>
        <v>0</v>
      </c>
      <c r="DX621" s="144" t="n">
        <f aca="false">DX622+DX625</f>
        <v>0</v>
      </c>
      <c r="DY621" s="144" t="n">
        <f aca="false">DY622+DY625</f>
        <v>0</v>
      </c>
      <c r="DZ621" s="144" t="n">
        <f aca="false">DZ622+DZ625</f>
        <v>-873</v>
      </c>
      <c r="EA621" s="122" t="n">
        <f aca="false">EA622+EA625</f>
        <v>28161</v>
      </c>
      <c r="EB621" s="122" t="n">
        <f aca="false">EB622+EB625</f>
        <v>0</v>
      </c>
      <c r="EC621" s="144" t="n">
        <f aca="false">EC622+EC625</f>
        <v>0</v>
      </c>
      <c r="ED621" s="144" t="n">
        <f aca="false">ED622+ED625</f>
        <v>0</v>
      </c>
      <c r="EE621" s="144" t="n">
        <f aca="false">EE622+EE625</f>
        <v>0</v>
      </c>
      <c r="EF621" s="144" t="n">
        <f aca="false">EF622+EF625</f>
        <v>0</v>
      </c>
      <c r="EG621" s="122" t="n">
        <f aca="false">EG622+EG625</f>
        <v>28161</v>
      </c>
      <c r="EH621" s="122" t="n">
        <f aca="false">EH622+EH625</f>
        <v>0</v>
      </c>
      <c r="EI621" s="144" t="n">
        <f aca="false">EI622+EI625</f>
        <v>0</v>
      </c>
      <c r="EJ621" s="144" t="n">
        <f aca="false">EJ622+EJ625</f>
        <v>0</v>
      </c>
      <c r="EK621" s="144" t="n">
        <f aca="false">EK622+EK625</f>
        <v>0</v>
      </c>
      <c r="EL621" s="144" t="n">
        <f aca="false">EL622+EL625</f>
        <v>0</v>
      </c>
      <c r="EM621" s="122" t="n">
        <f aca="false">EM622+EM625</f>
        <v>28161</v>
      </c>
      <c r="EN621" s="122" t="n">
        <f aca="false">EN622+EN625</f>
        <v>0</v>
      </c>
    </row>
    <row r="622" customFormat="false" ht="22.5" hidden="false" customHeight="true" outlineLevel="0" collapsed="false">
      <c r="A622" s="145"/>
      <c r="B622" s="104" t="s">
        <v>464</v>
      </c>
      <c r="C622" s="105" t="s">
        <v>135</v>
      </c>
      <c r="D622" s="105" t="s">
        <v>50</v>
      </c>
      <c r="E622" s="113" t="s">
        <v>465</v>
      </c>
      <c r="F622" s="105"/>
      <c r="G622" s="234"/>
      <c r="H622" s="234"/>
      <c r="I622" s="234"/>
      <c r="J622" s="125"/>
      <c r="K622" s="234"/>
      <c r="L622" s="234"/>
      <c r="M622" s="234"/>
      <c r="N622" s="234"/>
      <c r="O622" s="108"/>
      <c r="P622" s="108"/>
      <c r="Q622" s="126"/>
      <c r="R622" s="126"/>
      <c r="S622" s="100"/>
      <c r="T622" s="100"/>
      <c r="U622" s="11"/>
      <c r="V622" s="114"/>
      <c r="W622" s="100"/>
      <c r="X622" s="100"/>
      <c r="Y622" s="100"/>
      <c r="Z622" s="100"/>
      <c r="AA622" s="100"/>
      <c r="AB622" s="100"/>
      <c r="AC622" s="100"/>
      <c r="AD622" s="100"/>
      <c r="AE622" s="100"/>
      <c r="AF622" s="100"/>
      <c r="AG622" s="100"/>
      <c r="AH622" s="100"/>
      <c r="AI622" s="100"/>
      <c r="AJ622" s="100"/>
      <c r="AK622" s="170"/>
      <c r="AL622" s="170"/>
      <c r="AM622" s="100"/>
      <c r="AN622" s="100"/>
      <c r="AO622" s="86" t="e">
        <f aca="false">#REF!</f>
        <v>#REF!</v>
      </c>
      <c r="AP622" s="86" t="e">
        <f aca="false">#REF!</f>
        <v>#REF!</v>
      </c>
      <c r="AQ622" s="86" t="e">
        <f aca="false">#REF!</f>
        <v>#REF!</v>
      </c>
      <c r="AR622" s="86" t="e">
        <f aca="false">#REF!</f>
        <v>#REF!</v>
      </c>
      <c r="AS622" s="86" t="e">
        <f aca="false">#REF!</f>
        <v>#REF!</v>
      </c>
      <c r="AT622" s="100" t="e">
        <f aca="false">#REF!</f>
        <v>#REF!</v>
      </c>
      <c r="AU622" s="99"/>
      <c r="AV622" s="99"/>
      <c r="AW622" s="99"/>
      <c r="AX622" s="86" t="e">
        <f aca="false">#REF!</f>
        <v>#REF!</v>
      </c>
      <c r="AY622" s="100" t="e">
        <f aca="false">#REF!</f>
        <v>#REF!</v>
      </c>
      <c r="AZ622" s="86"/>
      <c r="BA622" s="86"/>
      <c r="BB622" s="86" t="e">
        <f aca="false">#REF!</f>
        <v>#REF!</v>
      </c>
      <c r="BC622" s="100" t="e">
        <f aca="false">#REF!</f>
        <v>#REF!</v>
      </c>
      <c r="BD622" s="100" t="e">
        <f aca="false">#REF!</f>
        <v>#REF!</v>
      </c>
      <c r="BE622" s="100" t="e">
        <f aca="false">#REF!</f>
        <v>#REF!</v>
      </c>
      <c r="BF622" s="100" t="e">
        <f aca="false">#REF!</f>
        <v>#REF!</v>
      </c>
      <c r="BG622" s="100" t="e">
        <f aca="false">#REF!</f>
        <v>#REF!</v>
      </c>
      <c r="BH622" s="100" t="e">
        <f aca="false">#REF!</f>
        <v>#REF!</v>
      </c>
      <c r="BI622" s="100" t="e">
        <f aca="false">#REF!</f>
        <v>#REF!</v>
      </c>
      <c r="BJ622" s="100" t="e">
        <f aca="false">#REF!</f>
        <v>#REF!</v>
      </c>
      <c r="BK622" s="100" t="e">
        <f aca="false">#REF!</f>
        <v>#REF!</v>
      </c>
      <c r="BL622" s="100" t="e">
        <f aca="false">#REF!</f>
        <v>#REF!</v>
      </c>
      <c r="BM622" s="86" t="e">
        <f aca="false">#REF!</f>
        <v>#REF!</v>
      </c>
      <c r="BN622" s="100" t="e">
        <f aca="false">#REF!</f>
        <v>#REF!</v>
      </c>
      <c r="BO622" s="11" t="e">
        <f aca="false">#REF!</f>
        <v>#REF!</v>
      </c>
      <c r="BP622" s="100" t="e">
        <f aca="false">#REF!</f>
        <v>#REF!</v>
      </c>
      <c r="BQ622" s="11" t="e">
        <f aca="false">#REF!</f>
        <v>#REF!</v>
      </c>
      <c r="BR622" s="100" t="e">
        <f aca="false">#REF!</f>
        <v>#REF!</v>
      </c>
      <c r="BS622" s="100"/>
      <c r="BT622" s="100" t="e">
        <f aca="false">#REF!</f>
        <v>#REF!</v>
      </c>
      <c r="BU622" s="86" t="e">
        <f aca="false">#REF!+BU623+BU624</f>
        <v>#REF!</v>
      </c>
      <c r="BV622" s="100" t="e">
        <f aca="false">#REF!+BV623+BV624</f>
        <v>#REF!</v>
      </c>
      <c r="BW622" s="100" t="e">
        <f aca="false">#REF!+BW623+BW624</f>
        <v>#REF!</v>
      </c>
      <c r="BX622" s="86"/>
      <c r="BY622" s="100"/>
      <c r="BZ622" s="100" t="e">
        <f aca="false">#REF!+BZ623+BZ624</f>
        <v>#REF!</v>
      </c>
      <c r="CA622" s="100" t="e">
        <f aca="false">#REF!+CA623+CA624</f>
        <v>#REF!</v>
      </c>
      <c r="CB622" s="86"/>
      <c r="CC622" s="100"/>
      <c r="CD622" s="100" t="e">
        <f aca="false">#REF!+CD623+CD624</f>
        <v>#REF!</v>
      </c>
      <c r="CE622" s="100" t="e">
        <f aca="false">#REF!+CE623+CE624</f>
        <v>#REF!</v>
      </c>
      <c r="CF622" s="86"/>
      <c r="CG622" s="100"/>
      <c r="CH622" s="100" t="e">
        <f aca="false">#REF!+CH623+CH624</f>
        <v>#REF!</v>
      </c>
      <c r="CI622" s="100" t="e">
        <f aca="false">#REF!+CI623+CI624</f>
        <v>#REF!</v>
      </c>
      <c r="CJ622" s="86"/>
      <c r="CK622" s="100"/>
      <c r="CL622" s="100" t="e">
        <f aca="false">#REF!+CL623+CL624</f>
        <v>#REF!</v>
      </c>
      <c r="CM622" s="100" t="e">
        <f aca="false">#REF!+CM623+CM624</f>
        <v>#REF!</v>
      </c>
      <c r="CN622" s="86"/>
      <c r="CO622" s="100"/>
      <c r="CP622" s="100" t="e">
        <f aca="false">#REF!+CP623+CP624</f>
        <v>#REF!</v>
      </c>
      <c r="CQ622" s="100" t="e">
        <f aca="false">#REF!+CQ623+CQ624</f>
        <v>#REF!</v>
      </c>
      <c r="CR622" s="86"/>
      <c r="CS622" s="100"/>
      <c r="CT622" s="100" t="e">
        <f aca="false">#REF!+CT623+CT624</f>
        <v>#REF!</v>
      </c>
      <c r="CU622" s="100" t="e">
        <f aca="false">#REF!+CU623+CU624</f>
        <v>#REF!</v>
      </c>
      <c r="CV622" s="86"/>
      <c r="CW622" s="100"/>
      <c r="CX622" s="86" t="e">
        <f aca="false">#REF!+CX623+CX624</f>
        <v>#REF!</v>
      </c>
      <c r="CY622" s="100" t="e">
        <f aca="false">#REF!+CY623+CY624</f>
        <v>#REF!</v>
      </c>
      <c r="CZ622" s="86"/>
      <c r="DA622" s="100"/>
      <c r="DB622" s="86" t="n">
        <f aca="false">DB623+DB624</f>
        <v>13587</v>
      </c>
      <c r="DC622" s="100" t="n">
        <f aca="false">DC623+DC624</f>
        <v>15</v>
      </c>
      <c r="DD622" s="100" t="n">
        <f aca="false">DD623+DD624</f>
        <v>0</v>
      </c>
      <c r="DE622" s="100" t="n">
        <f aca="false">DE623+DE624</f>
        <v>0</v>
      </c>
      <c r="DF622" s="11" t="n">
        <f aca="false">DF623+DF624</f>
        <v>0</v>
      </c>
      <c r="DG622" s="100" t="n">
        <f aca="false">DG623+DG624</f>
        <v>0</v>
      </c>
      <c r="DH622" s="114" t="n">
        <f aca="false">DH623+DH624</f>
        <v>0</v>
      </c>
      <c r="DI622" s="100" t="n">
        <f aca="false">DI623+DI624</f>
        <v>15</v>
      </c>
      <c r="DJ622" s="100" t="n">
        <f aca="false">DJ623+DJ624</f>
        <v>0</v>
      </c>
      <c r="DK622" s="114" t="n">
        <f aca="false">DK623+DK624</f>
        <v>0</v>
      </c>
      <c r="DL622" s="114" t="n">
        <f aca="false">DL623+DL624</f>
        <v>0</v>
      </c>
      <c r="DM622" s="114" t="n">
        <f aca="false">DM623+DM624</f>
        <v>0</v>
      </c>
      <c r="DN622" s="114" t="n">
        <f aca="false">DN623+DN624</f>
        <v>0</v>
      </c>
      <c r="DO622" s="100" t="n">
        <f aca="false">DO623+DO624</f>
        <v>15</v>
      </c>
      <c r="DP622" s="100" t="n">
        <f aca="false">DP623+DP624</f>
        <v>0</v>
      </c>
      <c r="DQ622" s="114" t="n">
        <f aca="false">DQ623+DQ624</f>
        <v>0</v>
      </c>
      <c r="DR622" s="114" t="n">
        <f aca="false">DR623+DR624</f>
        <v>0</v>
      </c>
      <c r="DS622" s="114" t="n">
        <f aca="false">DS623+DS624</f>
        <v>0</v>
      </c>
      <c r="DT622" s="114" t="n">
        <f aca="false">DT623+DT624</f>
        <v>0</v>
      </c>
      <c r="DU622" s="100" t="n">
        <f aca="false">DU623+DU624</f>
        <v>15</v>
      </c>
      <c r="DV622" s="100" t="n">
        <f aca="false">DV623+DV624</f>
        <v>0</v>
      </c>
      <c r="DW622" s="114" t="n">
        <f aca="false">DW623+DW624</f>
        <v>0</v>
      </c>
      <c r="DX622" s="114" t="n">
        <f aca="false">DX623+DX624</f>
        <v>0</v>
      </c>
      <c r="DY622" s="114" t="n">
        <f aca="false">DY623+DY624</f>
        <v>0</v>
      </c>
      <c r="DZ622" s="114" t="n">
        <f aca="false">DZ623+DZ624</f>
        <v>0</v>
      </c>
      <c r="EA622" s="100" t="n">
        <f aca="false">EA623+EA624</f>
        <v>15</v>
      </c>
      <c r="EB622" s="100" t="n">
        <f aca="false">EB623+EB624</f>
        <v>0</v>
      </c>
      <c r="EC622" s="114" t="n">
        <f aca="false">EC623+EC624</f>
        <v>0</v>
      </c>
      <c r="ED622" s="114" t="n">
        <f aca="false">ED623+ED624</f>
        <v>0</v>
      </c>
      <c r="EE622" s="114" t="n">
        <f aca="false">EE623+EE624</f>
        <v>0</v>
      </c>
      <c r="EF622" s="114" t="n">
        <f aca="false">EF623+EF624</f>
        <v>0</v>
      </c>
      <c r="EG622" s="100" t="n">
        <f aca="false">EG623+EG624</f>
        <v>15</v>
      </c>
      <c r="EH622" s="100" t="n">
        <f aca="false">EH623+EH624</f>
        <v>0</v>
      </c>
      <c r="EI622" s="114" t="n">
        <f aca="false">EI623+EI624</f>
        <v>0</v>
      </c>
      <c r="EJ622" s="114" t="n">
        <f aca="false">EJ623+EJ624</f>
        <v>0</v>
      </c>
      <c r="EK622" s="114" t="n">
        <f aca="false">EK623+EK624</f>
        <v>0</v>
      </c>
      <c r="EL622" s="114" t="n">
        <f aca="false">EL623+EL624</f>
        <v>0</v>
      </c>
      <c r="EM622" s="100" t="n">
        <f aca="false">EM623+EM624</f>
        <v>15</v>
      </c>
      <c r="EN622" s="100" t="n">
        <f aca="false">EN623+EN624</f>
        <v>0</v>
      </c>
    </row>
    <row r="623" customFormat="false" ht="66" hidden="true" customHeight="false" outlineLevel="0" collapsed="false">
      <c r="A623" s="145"/>
      <c r="B623" s="104" t="s">
        <v>91</v>
      </c>
      <c r="C623" s="105" t="s">
        <v>135</v>
      </c>
      <c r="D623" s="105" t="s">
        <v>50</v>
      </c>
      <c r="E623" s="113" t="s">
        <v>465</v>
      </c>
      <c r="F623" s="105" t="s">
        <v>92</v>
      </c>
      <c r="G623" s="234"/>
      <c r="H623" s="234"/>
      <c r="I623" s="234"/>
      <c r="J623" s="125"/>
      <c r="K623" s="234"/>
      <c r="L623" s="234"/>
      <c r="M623" s="234"/>
      <c r="N623" s="234"/>
      <c r="O623" s="108"/>
      <c r="P623" s="108"/>
      <c r="Q623" s="126"/>
      <c r="R623" s="126"/>
      <c r="S623" s="100"/>
      <c r="T623" s="100"/>
      <c r="U623" s="11"/>
      <c r="V623" s="114"/>
      <c r="W623" s="100"/>
      <c r="X623" s="100"/>
      <c r="Y623" s="100"/>
      <c r="Z623" s="100"/>
      <c r="AA623" s="100"/>
      <c r="AB623" s="100"/>
      <c r="AC623" s="100"/>
      <c r="AD623" s="100"/>
      <c r="AE623" s="100"/>
      <c r="AF623" s="100"/>
      <c r="AG623" s="100"/>
      <c r="AH623" s="100"/>
      <c r="AI623" s="100"/>
      <c r="AJ623" s="100"/>
      <c r="AK623" s="170"/>
      <c r="AL623" s="170"/>
      <c r="AM623" s="100"/>
      <c r="AN623" s="100"/>
      <c r="AO623" s="86"/>
      <c r="AP623" s="86"/>
      <c r="AQ623" s="11"/>
      <c r="AR623" s="86"/>
      <c r="AS623" s="11"/>
      <c r="AT623" s="100"/>
      <c r="AU623" s="99"/>
      <c r="AV623" s="99"/>
      <c r="AW623" s="99"/>
      <c r="AX623" s="86"/>
      <c r="AY623" s="100"/>
      <c r="AZ623" s="86"/>
      <c r="BA623" s="86"/>
      <c r="BB623" s="86"/>
      <c r="BC623" s="100"/>
      <c r="BD623" s="115"/>
      <c r="BE623" s="116"/>
      <c r="BF623" s="100"/>
      <c r="BG623" s="100"/>
      <c r="BH623" s="115"/>
      <c r="BI623" s="116"/>
      <c r="BJ623" s="100"/>
      <c r="BK623" s="100"/>
      <c r="BL623" s="115"/>
      <c r="BM623" s="117"/>
      <c r="BN623" s="100"/>
      <c r="BO623" s="11"/>
      <c r="BP623" s="116"/>
      <c r="BQ623" s="13"/>
      <c r="BR623" s="109"/>
      <c r="BS623" s="109"/>
      <c r="BT623" s="109"/>
      <c r="BU623" s="86" t="n">
        <f aca="false">BV623-BT623</f>
        <v>13581</v>
      </c>
      <c r="BV623" s="100" t="n">
        <v>13581</v>
      </c>
      <c r="BW623" s="100" t="n">
        <v>13581</v>
      </c>
      <c r="BX623" s="86"/>
      <c r="BY623" s="100"/>
      <c r="BZ623" s="100" t="n">
        <f aca="false">BV623+BX623</f>
        <v>13581</v>
      </c>
      <c r="CA623" s="100" t="n">
        <f aca="false">BY623+BW623</f>
        <v>13581</v>
      </c>
      <c r="CB623" s="86"/>
      <c r="CC623" s="100"/>
      <c r="CD623" s="100" t="n">
        <f aca="false">BZ623+CB623</f>
        <v>13581</v>
      </c>
      <c r="CE623" s="100" t="n">
        <f aca="false">CC623+CA623</f>
        <v>13581</v>
      </c>
      <c r="CF623" s="86"/>
      <c r="CG623" s="100"/>
      <c r="CH623" s="100" t="n">
        <f aca="false">CD623+CF623</f>
        <v>13581</v>
      </c>
      <c r="CI623" s="100" t="n">
        <f aca="false">CG623+CE623</f>
        <v>13581</v>
      </c>
      <c r="CJ623" s="86"/>
      <c r="CK623" s="100"/>
      <c r="CL623" s="100" t="n">
        <f aca="false">CH623+CJ623</f>
        <v>13581</v>
      </c>
      <c r="CM623" s="100" t="n">
        <f aca="false">CK623+CI623</f>
        <v>13581</v>
      </c>
      <c r="CN623" s="86"/>
      <c r="CO623" s="100"/>
      <c r="CP623" s="100" t="n">
        <f aca="false">CL623+CN623</f>
        <v>13581</v>
      </c>
      <c r="CQ623" s="100" t="n">
        <f aca="false">CO623+CM623</f>
        <v>13581</v>
      </c>
      <c r="CR623" s="86"/>
      <c r="CS623" s="100"/>
      <c r="CT623" s="100" t="n">
        <f aca="false">CP623+CR623</f>
        <v>13581</v>
      </c>
      <c r="CU623" s="100" t="n">
        <f aca="false">CS623+CQ623</f>
        <v>13581</v>
      </c>
      <c r="CV623" s="86"/>
      <c r="CW623" s="100"/>
      <c r="CX623" s="86" t="n">
        <f aca="false">CT623+CV623</f>
        <v>13581</v>
      </c>
      <c r="CY623" s="100" t="n">
        <f aca="false">CW623+CU623</f>
        <v>13581</v>
      </c>
      <c r="CZ623" s="86"/>
      <c r="DA623" s="100"/>
      <c r="DB623" s="86" t="n">
        <v>13581</v>
      </c>
      <c r="DC623" s="100"/>
      <c r="DD623" s="118"/>
      <c r="DE623" s="118"/>
      <c r="DF623" s="119"/>
      <c r="DG623" s="118"/>
      <c r="DH623" s="120"/>
      <c r="DI623" s="100"/>
      <c r="DJ623" s="118"/>
      <c r="DK623" s="121"/>
      <c r="DL623" s="121"/>
      <c r="DM623" s="121"/>
      <c r="DN623" s="121"/>
      <c r="DO623" s="100"/>
      <c r="DP623" s="118"/>
      <c r="DQ623" s="121"/>
      <c r="DR623" s="121"/>
      <c r="DS623" s="121"/>
      <c r="DT623" s="121"/>
      <c r="DU623" s="100"/>
      <c r="DV623" s="118"/>
      <c r="DW623" s="121"/>
      <c r="DX623" s="121"/>
      <c r="DY623" s="121"/>
      <c r="DZ623" s="121"/>
      <c r="EA623" s="100"/>
      <c r="EB623" s="118"/>
      <c r="EC623" s="114"/>
      <c r="ED623" s="114"/>
      <c r="EE623" s="114"/>
      <c r="EF623" s="114"/>
      <c r="EG623" s="100"/>
      <c r="EH623" s="118"/>
      <c r="EI623" s="114"/>
      <c r="EJ623" s="114"/>
      <c r="EK623" s="114"/>
      <c r="EL623" s="114"/>
      <c r="EM623" s="100"/>
      <c r="EN623" s="118"/>
    </row>
    <row r="624" customFormat="false" ht="87.75" hidden="false" customHeight="true" outlineLevel="0" collapsed="false">
      <c r="A624" s="145"/>
      <c r="B624" s="104" t="s">
        <v>119</v>
      </c>
      <c r="C624" s="105" t="s">
        <v>135</v>
      </c>
      <c r="D624" s="105" t="s">
        <v>50</v>
      </c>
      <c r="E624" s="113" t="s">
        <v>465</v>
      </c>
      <c r="F624" s="105" t="s">
        <v>120</v>
      </c>
      <c r="G624" s="234"/>
      <c r="H624" s="234"/>
      <c r="I624" s="234"/>
      <c r="J624" s="125"/>
      <c r="K624" s="234"/>
      <c r="L624" s="234"/>
      <c r="M624" s="234"/>
      <c r="N624" s="234"/>
      <c r="O624" s="108"/>
      <c r="P624" s="108"/>
      <c r="Q624" s="126"/>
      <c r="R624" s="126"/>
      <c r="S624" s="100"/>
      <c r="T624" s="100"/>
      <c r="U624" s="11"/>
      <c r="V624" s="114"/>
      <c r="W624" s="100"/>
      <c r="X624" s="100"/>
      <c r="Y624" s="100"/>
      <c r="Z624" s="100"/>
      <c r="AA624" s="100"/>
      <c r="AB624" s="100"/>
      <c r="AC624" s="100"/>
      <c r="AD624" s="100"/>
      <c r="AE624" s="100"/>
      <c r="AF624" s="100"/>
      <c r="AG624" s="100"/>
      <c r="AH624" s="100"/>
      <c r="AI624" s="100"/>
      <c r="AJ624" s="100"/>
      <c r="AK624" s="170"/>
      <c r="AL624" s="170"/>
      <c r="AM624" s="100"/>
      <c r="AN624" s="100"/>
      <c r="AO624" s="86"/>
      <c r="AP624" s="86"/>
      <c r="AQ624" s="11"/>
      <c r="AR624" s="86"/>
      <c r="AS624" s="11"/>
      <c r="AT624" s="100"/>
      <c r="AU624" s="99"/>
      <c r="AV624" s="99"/>
      <c r="AW624" s="99"/>
      <c r="AX624" s="86"/>
      <c r="AY624" s="100"/>
      <c r="AZ624" s="86"/>
      <c r="BA624" s="86"/>
      <c r="BB624" s="86"/>
      <c r="BC624" s="100"/>
      <c r="BD624" s="115"/>
      <c r="BE624" s="116"/>
      <c r="BF624" s="100"/>
      <c r="BG624" s="100"/>
      <c r="BH624" s="115"/>
      <c r="BI624" s="116"/>
      <c r="BJ624" s="100"/>
      <c r="BK624" s="100"/>
      <c r="BL624" s="115"/>
      <c r="BM624" s="117"/>
      <c r="BN624" s="100"/>
      <c r="BO624" s="11"/>
      <c r="BP624" s="116"/>
      <c r="BQ624" s="13"/>
      <c r="BR624" s="109"/>
      <c r="BS624" s="109"/>
      <c r="BT624" s="109"/>
      <c r="BU624" s="86" t="n">
        <f aca="false">BV624-BT624</f>
        <v>6</v>
      </c>
      <c r="BV624" s="100" t="n">
        <v>6</v>
      </c>
      <c r="BW624" s="100" t="n">
        <v>6</v>
      </c>
      <c r="BX624" s="86"/>
      <c r="BY624" s="100"/>
      <c r="BZ624" s="100" t="n">
        <f aca="false">BV624+BX624</f>
        <v>6</v>
      </c>
      <c r="CA624" s="100" t="n">
        <f aca="false">BY624+BW624</f>
        <v>6</v>
      </c>
      <c r="CB624" s="86"/>
      <c r="CC624" s="100"/>
      <c r="CD624" s="100" t="n">
        <f aca="false">BZ624+CB624</f>
        <v>6</v>
      </c>
      <c r="CE624" s="100" t="n">
        <f aca="false">CC624+CA624</f>
        <v>6</v>
      </c>
      <c r="CF624" s="86"/>
      <c r="CG624" s="100"/>
      <c r="CH624" s="100" t="n">
        <f aca="false">CD624+CF624</f>
        <v>6</v>
      </c>
      <c r="CI624" s="100" t="n">
        <f aca="false">CG624+CE624</f>
        <v>6</v>
      </c>
      <c r="CJ624" s="86"/>
      <c r="CK624" s="100"/>
      <c r="CL624" s="100" t="n">
        <f aca="false">CH624+CJ624</f>
        <v>6</v>
      </c>
      <c r="CM624" s="100" t="n">
        <f aca="false">CK624+CI624</f>
        <v>6</v>
      </c>
      <c r="CN624" s="86"/>
      <c r="CO624" s="100"/>
      <c r="CP624" s="100" t="n">
        <f aca="false">CL624+CN624</f>
        <v>6</v>
      </c>
      <c r="CQ624" s="100" t="n">
        <f aca="false">CO624+CM624</f>
        <v>6</v>
      </c>
      <c r="CR624" s="86"/>
      <c r="CS624" s="100"/>
      <c r="CT624" s="100" t="n">
        <f aca="false">CP624+CR624</f>
        <v>6</v>
      </c>
      <c r="CU624" s="100" t="n">
        <f aca="false">CS624+CQ624</f>
        <v>6</v>
      </c>
      <c r="CV624" s="86"/>
      <c r="CW624" s="100"/>
      <c r="CX624" s="86" t="n">
        <f aca="false">CT624+CV624</f>
        <v>6</v>
      </c>
      <c r="CY624" s="100" t="n">
        <f aca="false">CW624+CU624</f>
        <v>6</v>
      </c>
      <c r="CZ624" s="86"/>
      <c r="DA624" s="100"/>
      <c r="DB624" s="86" t="n">
        <v>6</v>
      </c>
      <c r="DC624" s="100" t="n">
        <v>15</v>
      </c>
      <c r="DD624" s="118"/>
      <c r="DE624" s="118"/>
      <c r="DF624" s="119"/>
      <c r="DG624" s="118"/>
      <c r="DH624" s="120"/>
      <c r="DI624" s="100" t="n">
        <f aca="false">DH624+DG624+DF624+DE624+DC624</f>
        <v>15</v>
      </c>
      <c r="DJ624" s="118" t="n">
        <f aca="false">DD624+DF624</f>
        <v>0</v>
      </c>
      <c r="DK624" s="121"/>
      <c r="DL624" s="121"/>
      <c r="DM624" s="121"/>
      <c r="DN624" s="121"/>
      <c r="DO624" s="100" t="n">
        <f aca="false">DN624+DM624+DL624+DK624+DI624</f>
        <v>15</v>
      </c>
      <c r="DP624" s="118" t="n">
        <f aca="false">DJ624+DL624</f>
        <v>0</v>
      </c>
      <c r="DQ624" s="121"/>
      <c r="DR624" s="121"/>
      <c r="DS624" s="121"/>
      <c r="DT624" s="121"/>
      <c r="DU624" s="100" t="n">
        <f aca="false">DT624+DS624+DR624+DQ624+DO624</f>
        <v>15</v>
      </c>
      <c r="DV624" s="118" t="n">
        <f aca="false">DP624+DR624</f>
        <v>0</v>
      </c>
      <c r="DW624" s="121"/>
      <c r="DX624" s="121"/>
      <c r="DY624" s="121"/>
      <c r="DZ624" s="121"/>
      <c r="EA624" s="100" t="n">
        <f aca="false">DZ624+DY624+DX624+DW624+DU624</f>
        <v>15</v>
      </c>
      <c r="EB624" s="118" t="n">
        <f aca="false">DV624+DX624</f>
        <v>0</v>
      </c>
      <c r="EC624" s="114"/>
      <c r="ED624" s="114"/>
      <c r="EE624" s="114"/>
      <c r="EF624" s="114"/>
      <c r="EG624" s="100" t="n">
        <f aca="false">EF624+EE624+ED624+EC624+EA624</f>
        <v>15</v>
      </c>
      <c r="EH624" s="118" t="n">
        <f aca="false">EB624+ED624</f>
        <v>0</v>
      </c>
      <c r="EI624" s="114"/>
      <c r="EJ624" s="114"/>
      <c r="EK624" s="114"/>
      <c r="EL624" s="114"/>
      <c r="EM624" s="100" t="n">
        <f aca="false">EL624+EK624+EJ624+EI624+EG624</f>
        <v>15</v>
      </c>
      <c r="EN624" s="118" t="n">
        <f aca="false">EH624+EJ624</f>
        <v>0</v>
      </c>
    </row>
    <row r="625" customFormat="false" ht="24.75" hidden="false" customHeight="true" outlineLevel="0" collapsed="false">
      <c r="A625" s="145"/>
      <c r="B625" s="104" t="s">
        <v>64</v>
      </c>
      <c r="C625" s="105" t="s">
        <v>135</v>
      </c>
      <c r="D625" s="105" t="s">
        <v>50</v>
      </c>
      <c r="E625" s="165" t="s">
        <v>65</v>
      </c>
      <c r="F625" s="105"/>
      <c r="G625" s="234"/>
      <c r="H625" s="234"/>
      <c r="I625" s="234"/>
      <c r="J625" s="125"/>
      <c r="K625" s="234"/>
      <c r="L625" s="234"/>
      <c r="M625" s="234"/>
      <c r="N625" s="234"/>
      <c r="O625" s="108"/>
      <c r="P625" s="108"/>
      <c r="Q625" s="126"/>
      <c r="R625" s="126"/>
      <c r="S625" s="100"/>
      <c r="T625" s="100"/>
      <c r="U625" s="11"/>
      <c r="V625" s="114"/>
      <c r="W625" s="100"/>
      <c r="X625" s="100"/>
      <c r="Y625" s="100"/>
      <c r="Z625" s="100"/>
      <c r="AA625" s="100"/>
      <c r="AB625" s="100"/>
      <c r="AC625" s="100"/>
      <c r="AD625" s="100"/>
      <c r="AE625" s="100"/>
      <c r="AF625" s="100"/>
      <c r="AG625" s="100"/>
      <c r="AH625" s="100"/>
      <c r="AI625" s="100"/>
      <c r="AJ625" s="100"/>
      <c r="AK625" s="170"/>
      <c r="AL625" s="170"/>
      <c r="AM625" s="100"/>
      <c r="AN625" s="100"/>
      <c r="AO625" s="86"/>
      <c r="AP625" s="86"/>
      <c r="AQ625" s="11"/>
      <c r="AR625" s="86"/>
      <c r="AS625" s="11"/>
      <c r="AT625" s="100"/>
      <c r="AU625" s="99"/>
      <c r="AV625" s="99"/>
      <c r="AW625" s="99"/>
      <c r="AX625" s="86"/>
      <c r="AY625" s="100"/>
      <c r="AZ625" s="86"/>
      <c r="BA625" s="86"/>
      <c r="BB625" s="86"/>
      <c r="BC625" s="100"/>
      <c r="BD625" s="115"/>
      <c r="BE625" s="116"/>
      <c r="BF625" s="100"/>
      <c r="BG625" s="100"/>
      <c r="BH625" s="115"/>
      <c r="BI625" s="116"/>
      <c r="BJ625" s="100"/>
      <c r="BK625" s="100"/>
      <c r="BL625" s="115"/>
      <c r="BM625" s="117"/>
      <c r="BN625" s="100"/>
      <c r="BO625" s="11"/>
      <c r="BP625" s="116"/>
      <c r="BQ625" s="13"/>
      <c r="BR625" s="109"/>
      <c r="BS625" s="109"/>
      <c r="BT625" s="109"/>
      <c r="BU625" s="86"/>
      <c r="BV625" s="100"/>
      <c r="BW625" s="100"/>
      <c r="BX625" s="86"/>
      <c r="BY625" s="100"/>
      <c r="BZ625" s="100"/>
      <c r="CA625" s="100"/>
      <c r="CB625" s="86"/>
      <c r="CC625" s="100"/>
      <c r="CD625" s="100"/>
      <c r="CE625" s="100"/>
      <c r="CF625" s="86"/>
      <c r="CG625" s="100"/>
      <c r="CH625" s="100"/>
      <c r="CI625" s="100"/>
      <c r="CJ625" s="86"/>
      <c r="CK625" s="100"/>
      <c r="CL625" s="100"/>
      <c r="CM625" s="100"/>
      <c r="CN625" s="86"/>
      <c r="CO625" s="100"/>
      <c r="CP625" s="100"/>
      <c r="CQ625" s="100"/>
      <c r="CR625" s="86"/>
      <c r="CS625" s="100"/>
      <c r="CT625" s="100"/>
      <c r="CU625" s="100"/>
      <c r="CV625" s="86"/>
      <c r="CW625" s="100"/>
      <c r="CX625" s="86"/>
      <c r="CY625" s="100"/>
      <c r="CZ625" s="86"/>
      <c r="DA625" s="100"/>
      <c r="DB625" s="86"/>
      <c r="DC625" s="100" t="n">
        <f aca="false">DC626</f>
        <v>18160</v>
      </c>
      <c r="DD625" s="100" t="n">
        <f aca="false">DD626</f>
        <v>0</v>
      </c>
      <c r="DE625" s="100" t="n">
        <f aca="false">DE626</f>
        <v>1886</v>
      </c>
      <c r="DF625" s="11" t="n">
        <f aca="false">DF626</f>
        <v>0</v>
      </c>
      <c r="DG625" s="100" t="n">
        <f aca="false">DG626</f>
        <v>7940</v>
      </c>
      <c r="DH625" s="114" t="n">
        <f aca="false">DH626</f>
        <v>0</v>
      </c>
      <c r="DI625" s="100" t="n">
        <f aca="false">DI626</f>
        <v>27986</v>
      </c>
      <c r="DJ625" s="100" t="n">
        <f aca="false">DJ626</f>
        <v>0</v>
      </c>
      <c r="DK625" s="114" t="n">
        <f aca="false">DK626</f>
        <v>1033</v>
      </c>
      <c r="DL625" s="114" t="n">
        <f aca="false">DL626</f>
        <v>0</v>
      </c>
      <c r="DM625" s="114" t="n">
        <f aca="false">DM626</f>
        <v>0</v>
      </c>
      <c r="DN625" s="114" t="n">
        <f aca="false">DN626</f>
        <v>0</v>
      </c>
      <c r="DO625" s="100" t="n">
        <f aca="false">DO626</f>
        <v>29019</v>
      </c>
      <c r="DP625" s="100" t="n">
        <f aca="false">DP626</f>
        <v>0</v>
      </c>
      <c r="DQ625" s="114" t="n">
        <f aca="false">DQ626</f>
        <v>0</v>
      </c>
      <c r="DR625" s="114" t="n">
        <f aca="false">DR626</f>
        <v>0</v>
      </c>
      <c r="DS625" s="114" t="n">
        <f aca="false">DS626</f>
        <v>0</v>
      </c>
      <c r="DT625" s="114" t="n">
        <f aca="false">DT626</f>
        <v>0</v>
      </c>
      <c r="DU625" s="100" t="n">
        <f aca="false">DU626</f>
        <v>29019</v>
      </c>
      <c r="DV625" s="100" t="n">
        <f aca="false">DV626</f>
        <v>0</v>
      </c>
      <c r="DW625" s="114" t="n">
        <f aca="false">DW626</f>
        <v>0</v>
      </c>
      <c r="DX625" s="114" t="n">
        <f aca="false">DX626</f>
        <v>0</v>
      </c>
      <c r="DY625" s="114" t="n">
        <f aca="false">DY626</f>
        <v>0</v>
      </c>
      <c r="DZ625" s="114" t="n">
        <f aca="false">DZ626</f>
        <v>-873</v>
      </c>
      <c r="EA625" s="100" t="n">
        <f aca="false">EA626</f>
        <v>28146</v>
      </c>
      <c r="EB625" s="100" t="n">
        <f aca="false">EB626</f>
        <v>0</v>
      </c>
      <c r="EC625" s="114" t="n">
        <f aca="false">EC626</f>
        <v>0</v>
      </c>
      <c r="ED625" s="114" t="n">
        <f aca="false">ED626</f>
        <v>0</v>
      </c>
      <c r="EE625" s="114" t="n">
        <f aca="false">EE626</f>
        <v>0</v>
      </c>
      <c r="EF625" s="114" t="n">
        <f aca="false">EF626</f>
        <v>0</v>
      </c>
      <c r="EG625" s="100" t="n">
        <f aca="false">EG626</f>
        <v>28146</v>
      </c>
      <c r="EH625" s="100" t="n">
        <f aca="false">EH626</f>
        <v>0</v>
      </c>
      <c r="EI625" s="114" t="n">
        <f aca="false">EI626</f>
        <v>0</v>
      </c>
      <c r="EJ625" s="114" t="n">
        <f aca="false">EJ626</f>
        <v>0</v>
      </c>
      <c r="EK625" s="114" t="n">
        <f aca="false">EK626</f>
        <v>0</v>
      </c>
      <c r="EL625" s="114" t="n">
        <f aca="false">EL626</f>
        <v>0</v>
      </c>
      <c r="EM625" s="100" t="n">
        <f aca="false">EM626</f>
        <v>28146</v>
      </c>
      <c r="EN625" s="100" t="n">
        <f aca="false">EN626</f>
        <v>0</v>
      </c>
    </row>
    <row r="626" customFormat="false" ht="58.5" hidden="false" customHeight="true" outlineLevel="0" collapsed="false">
      <c r="A626" s="145"/>
      <c r="B626" s="104" t="s">
        <v>452</v>
      </c>
      <c r="C626" s="105" t="s">
        <v>135</v>
      </c>
      <c r="D626" s="105" t="s">
        <v>50</v>
      </c>
      <c r="E626" s="165" t="s">
        <v>453</v>
      </c>
      <c r="F626" s="105"/>
      <c r="G626" s="234"/>
      <c r="H626" s="234"/>
      <c r="I626" s="234"/>
      <c r="J626" s="125"/>
      <c r="K626" s="234"/>
      <c r="L626" s="234"/>
      <c r="M626" s="234"/>
      <c r="N626" s="234"/>
      <c r="O626" s="108"/>
      <c r="P626" s="108"/>
      <c r="Q626" s="126"/>
      <c r="R626" s="126"/>
      <c r="S626" s="100"/>
      <c r="T626" s="100"/>
      <c r="U626" s="11"/>
      <c r="V626" s="114"/>
      <c r="W626" s="100"/>
      <c r="X626" s="100"/>
      <c r="Y626" s="100"/>
      <c r="Z626" s="100"/>
      <c r="AA626" s="100"/>
      <c r="AB626" s="100"/>
      <c r="AC626" s="100"/>
      <c r="AD626" s="100"/>
      <c r="AE626" s="100"/>
      <c r="AF626" s="100"/>
      <c r="AG626" s="100"/>
      <c r="AH626" s="100"/>
      <c r="AI626" s="100"/>
      <c r="AJ626" s="100"/>
      <c r="AK626" s="170"/>
      <c r="AL626" s="170"/>
      <c r="AM626" s="100"/>
      <c r="AN626" s="100"/>
      <c r="AO626" s="86"/>
      <c r="AP626" s="86"/>
      <c r="AQ626" s="11"/>
      <c r="AR626" s="86"/>
      <c r="AS626" s="11"/>
      <c r="AT626" s="100"/>
      <c r="AU626" s="99"/>
      <c r="AV626" s="99"/>
      <c r="AW626" s="99"/>
      <c r="AX626" s="86"/>
      <c r="AY626" s="100"/>
      <c r="AZ626" s="86"/>
      <c r="BA626" s="86"/>
      <c r="BB626" s="86"/>
      <c r="BC626" s="100"/>
      <c r="BD626" s="115"/>
      <c r="BE626" s="116"/>
      <c r="BF626" s="100"/>
      <c r="BG626" s="100"/>
      <c r="BH626" s="115"/>
      <c r="BI626" s="116"/>
      <c r="BJ626" s="100"/>
      <c r="BK626" s="100"/>
      <c r="BL626" s="115"/>
      <c r="BM626" s="117"/>
      <c r="BN626" s="100"/>
      <c r="BO626" s="11"/>
      <c r="BP626" s="116"/>
      <c r="BQ626" s="13"/>
      <c r="BR626" s="109"/>
      <c r="BS626" s="109"/>
      <c r="BT626" s="109"/>
      <c r="BU626" s="86"/>
      <c r="BV626" s="100"/>
      <c r="BW626" s="100"/>
      <c r="BX626" s="86"/>
      <c r="BY626" s="100"/>
      <c r="BZ626" s="100"/>
      <c r="CA626" s="100"/>
      <c r="CB626" s="86"/>
      <c r="CC626" s="100"/>
      <c r="CD626" s="100"/>
      <c r="CE626" s="100"/>
      <c r="CF626" s="86"/>
      <c r="CG626" s="100"/>
      <c r="CH626" s="100"/>
      <c r="CI626" s="100"/>
      <c r="CJ626" s="86"/>
      <c r="CK626" s="100"/>
      <c r="CL626" s="100"/>
      <c r="CM626" s="100"/>
      <c r="CN626" s="86"/>
      <c r="CO626" s="100"/>
      <c r="CP626" s="100"/>
      <c r="CQ626" s="100"/>
      <c r="CR626" s="86"/>
      <c r="CS626" s="100"/>
      <c r="CT626" s="100"/>
      <c r="CU626" s="100"/>
      <c r="CV626" s="86"/>
      <c r="CW626" s="100"/>
      <c r="CX626" s="86"/>
      <c r="CY626" s="100"/>
      <c r="CZ626" s="86"/>
      <c r="DA626" s="100"/>
      <c r="DB626" s="86" t="n">
        <f aca="false">DB627</f>
        <v>0</v>
      </c>
      <c r="DC626" s="100" t="n">
        <f aca="false">DC627+DC631</f>
        <v>18160</v>
      </c>
      <c r="DD626" s="100" t="n">
        <f aca="false">DD627+DD631</f>
        <v>0</v>
      </c>
      <c r="DE626" s="100" t="n">
        <f aca="false">DE627+DE631</f>
        <v>1886</v>
      </c>
      <c r="DF626" s="11" t="n">
        <f aca="false">DF627+DF631</f>
        <v>0</v>
      </c>
      <c r="DG626" s="100" t="n">
        <f aca="false">DG627+DG631</f>
        <v>7940</v>
      </c>
      <c r="DH626" s="114" t="n">
        <f aca="false">DH627+DH631</f>
        <v>0</v>
      </c>
      <c r="DI626" s="100" t="n">
        <f aca="false">DI627+DI631</f>
        <v>27986</v>
      </c>
      <c r="DJ626" s="100" t="n">
        <f aca="false">DJ627+DJ631</f>
        <v>0</v>
      </c>
      <c r="DK626" s="114" t="n">
        <f aca="false">DK627+DK631</f>
        <v>1033</v>
      </c>
      <c r="DL626" s="114" t="n">
        <f aca="false">DL627+DL631</f>
        <v>0</v>
      </c>
      <c r="DM626" s="114" t="n">
        <f aca="false">DM627+DM631</f>
        <v>0</v>
      </c>
      <c r="DN626" s="114" t="n">
        <f aca="false">DN627+DN631</f>
        <v>0</v>
      </c>
      <c r="DO626" s="100" t="n">
        <f aca="false">DO627+DO631</f>
        <v>29019</v>
      </c>
      <c r="DP626" s="100" t="n">
        <f aca="false">DP627+DP631</f>
        <v>0</v>
      </c>
      <c r="DQ626" s="114" t="n">
        <f aca="false">DQ627+DQ631</f>
        <v>0</v>
      </c>
      <c r="DR626" s="114" t="n">
        <f aca="false">DR627+DR631</f>
        <v>0</v>
      </c>
      <c r="DS626" s="114" t="n">
        <f aca="false">DS627+DS631</f>
        <v>0</v>
      </c>
      <c r="DT626" s="114" t="n">
        <f aca="false">DT627+DT631</f>
        <v>0</v>
      </c>
      <c r="DU626" s="100" t="n">
        <f aca="false">DU627+DU631</f>
        <v>29019</v>
      </c>
      <c r="DV626" s="100" t="n">
        <f aca="false">DV627+DV631</f>
        <v>0</v>
      </c>
      <c r="DW626" s="114" t="n">
        <f aca="false">DW627+DW631</f>
        <v>0</v>
      </c>
      <c r="DX626" s="114" t="n">
        <f aca="false">DX627+DX631</f>
        <v>0</v>
      </c>
      <c r="DY626" s="114" t="n">
        <f aca="false">DY627+DY631</f>
        <v>0</v>
      </c>
      <c r="DZ626" s="114" t="n">
        <f aca="false">DZ627+DZ631</f>
        <v>-873</v>
      </c>
      <c r="EA626" s="100" t="n">
        <f aca="false">EA627+EA631</f>
        <v>28146</v>
      </c>
      <c r="EB626" s="100" t="n">
        <f aca="false">EB627+EB631</f>
        <v>0</v>
      </c>
      <c r="EC626" s="114" t="n">
        <f aca="false">EC627+EC631</f>
        <v>0</v>
      </c>
      <c r="ED626" s="114" t="n">
        <f aca="false">ED627+ED631</f>
        <v>0</v>
      </c>
      <c r="EE626" s="114" t="n">
        <f aca="false">EE627+EE631</f>
        <v>0</v>
      </c>
      <c r="EF626" s="114" t="n">
        <f aca="false">EF627+EF631</f>
        <v>0</v>
      </c>
      <c r="EG626" s="100" t="n">
        <f aca="false">EG627+EG631</f>
        <v>28146</v>
      </c>
      <c r="EH626" s="100" t="n">
        <f aca="false">EH627+EH631</f>
        <v>0</v>
      </c>
      <c r="EI626" s="114" t="n">
        <f aca="false">EI627+EI631</f>
        <v>0</v>
      </c>
      <c r="EJ626" s="114" t="n">
        <f aca="false">EJ627+EJ631</f>
        <v>0</v>
      </c>
      <c r="EK626" s="114" t="n">
        <f aca="false">EK627+EK631</f>
        <v>0</v>
      </c>
      <c r="EL626" s="114" t="n">
        <f aca="false">EL627+EL631</f>
        <v>0</v>
      </c>
      <c r="EM626" s="100" t="n">
        <f aca="false">EM627+EM631</f>
        <v>28146</v>
      </c>
      <c r="EN626" s="100" t="n">
        <f aca="false">EN627+EN631</f>
        <v>0</v>
      </c>
    </row>
    <row r="627" customFormat="false" ht="73.5" hidden="false" customHeight="true" outlineLevel="0" collapsed="false">
      <c r="A627" s="145"/>
      <c r="B627" s="104" t="s">
        <v>458</v>
      </c>
      <c r="C627" s="105" t="s">
        <v>135</v>
      </c>
      <c r="D627" s="105" t="s">
        <v>50</v>
      </c>
      <c r="E627" s="165" t="s">
        <v>459</v>
      </c>
      <c r="F627" s="105"/>
      <c r="G627" s="234"/>
      <c r="H627" s="234"/>
      <c r="I627" s="234"/>
      <c r="J627" s="125"/>
      <c r="K627" s="234"/>
      <c r="L627" s="234"/>
      <c r="M627" s="234"/>
      <c r="N627" s="234"/>
      <c r="O627" s="108"/>
      <c r="P627" s="108"/>
      <c r="Q627" s="126"/>
      <c r="R627" s="126"/>
      <c r="S627" s="100"/>
      <c r="T627" s="100"/>
      <c r="U627" s="11"/>
      <c r="V627" s="114"/>
      <c r="W627" s="100"/>
      <c r="X627" s="100"/>
      <c r="Y627" s="100"/>
      <c r="Z627" s="100"/>
      <c r="AA627" s="100"/>
      <c r="AB627" s="100"/>
      <c r="AC627" s="100"/>
      <c r="AD627" s="100"/>
      <c r="AE627" s="100"/>
      <c r="AF627" s="100"/>
      <c r="AG627" s="100"/>
      <c r="AH627" s="100"/>
      <c r="AI627" s="100"/>
      <c r="AJ627" s="100"/>
      <c r="AK627" s="170"/>
      <c r="AL627" s="170"/>
      <c r="AM627" s="100"/>
      <c r="AN627" s="100"/>
      <c r="AO627" s="86"/>
      <c r="AP627" s="86"/>
      <c r="AQ627" s="11"/>
      <c r="AR627" s="86"/>
      <c r="AS627" s="11"/>
      <c r="AT627" s="100"/>
      <c r="AU627" s="99"/>
      <c r="AV627" s="99"/>
      <c r="AW627" s="99"/>
      <c r="AX627" s="86"/>
      <c r="AY627" s="100"/>
      <c r="AZ627" s="86"/>
      <c r="BA627" s="86"/>
      <c r="BB627" s="86"/>
      <c r="BC627" s="100"/>
      <c r="BD627" s="115"/>
      <c r="BE627" s="116"/>
      <c r="BF627" s="100"/>
      <c r="BG627" s="100"/>
      <c r="BH627" s="115"/>
      <c r="BI627" s="116"/>
      <c r="BJ627" s="100"/>
      <c r="BK627" s="100"/>
      <c r="BL627" s="115"/>
      <c r="BM627" s="117"/>
      <c r="BN627" s="100"/>
      <c r="BO627" s="11"/>
      <c r="BP627" s="116"/>
      <c r="BQ627" s="13"/>
      <c r="BR627" s="109"/>
      <c r="BS627" s="109"/>
      <c r="BT627" s="109"/>
      <c r="BU627" s="86"/>
      <c r="BV627" s="100"/>
      <c r="BW627" s="100"/>
      <c r="BX627" s="86"/>
      <c r="BY627" s="100"/>
      <c r="BZ627" s="100"/>
      <c r="CA627" s="100"/>
      <c r="CB627" s="86"/>
      <c r="CC627" s="100"/>
      <c r="CD627" s="100"/>
      <c r="CE627" s="100"/>
      <c r="CF627" s="86"/>
      <c r="CG627" s="100"/>
      <c r="CH627" s="100"/>
      <c r="CI627" s="100"/>
      <c r="CJ627" s="86"/>
      <c r="CK627" s="100"/>
      <c r="CL627" s="100"/>
      <c r="CM627" s="100"/>
      <c r="CN627" s="86"/>
      <c r="CO627" s="100"/>
      <c r="CP627" s="100"/>
      <c r="CQ627" s="100"/>
      <c r="CR627" s="86"/>
      <c r="CS627" s="100"/>
      <c r="CT627" s="100"/>
      <c r="CU627" s="100"/>
      <c r="CV627" s="86"/>
      <c r="CW627" s="100"/>
      <c r="CX627" s="86"/>
      <c r="CY627" s="100"/>
      <c r="CZ627" s="86"/>
      <c r="DA627" s="100"/>
      <c r="DB627" s="86" t="n">
        <f aca="false">DB628</f>
        <v>0</v>
      </c>
      <c r="DC627" s="100" t="n">
        <f aca="false">DC628</f>
        <v>650</v>
      </c>
      <c r="DD627" s="100" t="n">
        <f aca="false">DD628</f>
        <v>0</v>
      </c>
      <c r="DE627" s="100" t="n">
        <f aca="false">DE628+DE630+DE629</f>
        <v>1886</v>
      </c>
      <c r="DF627" s="100" t="n">
        <f aca="false">DF628+DF630+DF629</f>
        <v>0</v>
      </c>
      <c r="DG627" s="100" t="n">
        <f aca="false">DG628+DG630+DG629</f>
        <v>7940</v>
      </c>
      <c r="DH627" s="100" t="n">
        <f aca="false">DH628+DH630+DH629</f>
        <v>0</v>
      </c>
      <c r="DI627" s="100" t="n">
        <f aca="false">DI628+DI630+DI629</f>
        <v>10476</v>
      </c>
      <c r="DJ627" s="100" t="n">
        <f aca="false">DJ628+DJ630+DJ629</f>
        <v>0</v>
      </c>
      <c r="DK627" s="100" t="n">
        <f aca="false">DK628+DK630+DK629</f>
        <v>0</v>
      </c>
      <c r="DL627" s="100" t="n">
        <f aca="false">DL628+DL630+DL629</f>
        <v>0</v>
      </c>
      <c r="DM627" s="100" t="n">
        <f aca="false">DM628+DM630+DM629</f>
        <v>0</v>
      </c>
      <c r="DN627" s="100" t="n">
        <f aca="false">DN628+DN630+DN629</f>
        <v>0</v>
      </c>
      <c r="DO627" s="100" t="n">
        <f aca="false">DO628+DO630+DO629</f>
        <v>10476</v>
      </c>
      <c r="DP627" s="100" t="n">
        <f aca="false">DP628+DP630+DP629</f>
        <v>0</v>
      </c>
      <c r="DQ627" s="100" t="n">
        <f aca="false">DQ628+DQ630+DQ629</f>
        <v>0</v>
      </c>
      <c r="DR627" s="100" t="n">
        <f aca="false">DR628+DR630+DR629</f>
        <v>0</v>
      </c>
      <c r="DS627" s="100" t="n">
        <f aca="false">DS628+DS630+DS629</f>
        <v>0</v>
      </c>
      <c r="DT627" s="100" t="n">
        <f aca="false">DT628+DT630+DT629</f>
        <v>0</v>
      </c>
      <c r="DU627" s="100" t="n">
        <f aca="false">DU628+DU630+DU629</f>
        <v>10476</v>
      </c>
      <c r="DV627" s="100" t="n">
        <f aca="false">DV628+DV630+DV629</f>
        <v>0</v>
      </c>
      <c r="DW627" s="100" t="n">
        <f aca="false">DW628+DW630+DW629</f>
        <v>0</v>
      </c>
      <c r="DX627" s="100" t="n">
        <f aca="false">DX628+DX630+DX629</f>
        <v>0</v>
      </c>
      <c r="DY627" s="100" t="n">
        <f aca="false">DY628+DY630+DY629</f>
        <v>0</v>
      </c>
      <c r="DZ627" s="100" t="n">
        <f aca="false">DZ628+DZ630+DZ629</f>
        <v>-873</v>
      </c>
      <c r="EA627" s="100" t="n">
        <f aca="false">EA628+EA630+EA629</f>
        <v>9603</v>
      </c>
      <c r="EB627" s="100" t="n">
        <f aca="false">EB628+EB630+EB629</f>
        <v>0</v>
      </c>
      <c r="EC627" s="100" t="n">
        <f aca="false">EC628+EC630+EC629</f>
        <v>0</v>
      </c>
      <c r="ED627" s="100" t="n">
        <f aca="false">ED628+ED630+ED629</f>
        <v>0</v>
      </c>
      <c r="EE627" s="100" t="n">
        <f aca="false">EE628+EE630+EE629</f>
        <v>0</v>
      </c>
      <c r="EF627" s="100" t="n">
        <f aca="false">EF628+EF630+EF629</f>
        <v>0</v>
      </c>
      <c r="EG627" s="100" t="n">
        <f aca="false">EG628+EG630+EG629</f>
        <v>9603</v>
      </c>
      <c r="EH627" s="100" t="n">
        <f aca="false">EH628+EH630+EH629</f>
        <v>0</v>
      </c>
      <c r="EI627" s="100" t="n">
        <f aca="false">EI628+EI630+EI629</f>
        <v>0</v>
      </c>
      <c r="EJ627" s="100" t="n">
        <f aca="false">EJ628+EJ630+EJ629</f>
        <v>0</v>
      </c>
      <c r="EK627" s="100" t="n">
        <f aca="false">EK628+EK630+EK629</f>
        <v>0</v>
      </c>
      <c r="EL627" s="100" t="n">
        <f aca="false">EL628+EL630+EL629</f>
        <v>0</v>
      </c>
      <c r="EM627" s="100" t="n">
        <f aca="false">EM628+EM630+EM629</f>
        <v>9603</v>
      </c>
      <c r="EN627" s="100" t="n">
        <f aca="false">EN628+EN630+EN629</f>
        <v>0</v>
      </c>
    </row>
    <row r="628" customFormat="false" ht="66" hidden="true" customHeight="false" outlineLevel="0" collapsed="false">
      <c r="A628" s="145"/>
      <c r="B628" s="162" t="s">
        <v>95</v>
      </c>
      <c r="C628" s="105" t="s">
        <v>135</v>
      </c>
      <c r="D628" s="105" t="s">
        <v>50</v>
      </c>
      <c r="E628" s="165" t="s">
        <v>459</v>
      </c>
      <c r="F628" s="105" t="s">
        <v>96</v>
      </c>
      <c r="G628" s="234"/>
      <c r="H628" s="234"/>
      <c r="I628" s="234"/>
      <c r="J628" s="125"/>
      <c r="K628" s="234"/>
      <c r="L628" s="234"/>
      <c r="M628" s="234"/>
      <c r="N628" s="234"/>
      <c r="O628" s="108"/>
      <c r="P628" s="108"/>
      <c r="Q628" s="126"/>
      <c r="R628" s="126"/>
      <c r="S628" s="100"/>
      <c r="T628" s="100"/>
      <c r="U628" s="11"/>
      <c r="V628" s="114"/>
      <c r="W628" s="100"/>
      <c r="X628" s="100"/>
      <c r="Y628" s="100"/>
      <c r="Z628" s="100"/>
      <c r="AA628" s="100"/>
      <c r="AB628" s="100"/>
      <c r="AC628" s="100"/>
      <c r="AD628" s="100"/>
      <c r="AE628" s="100"/>
      <c r="AF628" s="100"/>
      <c r="AG628" s="100"/>
      <c r="AH628" s="100"/>
      <c r="AI628" s="100"/>
      <c r="AJ628" s="100"/>
      <c r="AK628" s="170"/>
      <c r="AL628" s="170"/>
      <c r="AM628" s="100"/>
      <c r="AN628" s="100"/>
      <c r="AO628" s="86"/>
      <c r="AP628" s="86"/>
      <c r="AQ628" s="11"/>
      <c r="AR628" s="86"/>
      <c r="AS628" s="11"/>
      <c r="AT628" s="100"/>
      <c r="AU628" s="99"/>
      <c r="AV628" s="99"/>
      <c r="AW628" s="99"/>
      <c r="AX628" s="86"/>
      <c r="AY628" s="100"/>
      <c r="AZ628" s="86"/>
      <c r="BA628" s="86"/>
      <c r="BB628" s="86"/>
      <c r="BC628" s="100"/>
      <c r="BD628" s="115"/>
      <c r="BE628" s="116"/>
      <c r="BF628" s="100"/>
      <c r="BG628" s="100"/>
      <c r="BH628" s="115"/>
      <c r="BI628" s="116"/>
      <c r="BJ628" s="100"/>
      <c r="BK628" s="100"/>
      <c r="BL628" s="115"/>
      <c r="BM628" s="117"/>
      <c r="BN628" s="100"/>
      <c r="BO628" s="11"/>
      <c r="BP628" s="116"/>
      <c r="BQ628" s="13"/>
      <c r="BR628" s="109"/>
      <c r="BS628" s="109"/>
      <c r="BT628" s="109"/>
      <c r="BU628" s="86"/>
      <c r="BV628" s="100"/>
      <c r="BW628" s="100"/>
      <c r="BX628" s="86"/>
      <c r="BY628" s="100"/>
      <c r="BZ628" s="100"/>
      <c r="CA628" s="100"/>
      <c r="CB628" s="86"/>
      <c r="CC628" s="100"/>
      <c r="CD628" s="100"/>
      <c r="CE628" s="100"/>
      <c r="CF628" s="86"/>
      <c r="CG628" s="100"/>
      <c r="CH628" s="100"/>
      <c r="CI628" s="100"/>
      <c r="CJ628" s="86"/>
      <c r="CK628" s="100"/>
      <c r="CL628" s="100"/>
      <c r="CM628" s="100"/>
      <c r="CN628" s="86"/>
      <c r="CO628" s="100"/>
      <c r="CP628" s="100"/>
      <c r="CQ628" s="100"/>
      <c r="CR628" s="86"/>
      <c r="CS628" s="100"/>
      <c r="CT628" s="100"/>
      <c r="CU628" s="100"/>
      <c r="CV628" s="86"/>
      <c r="CW628" s="100"/>
      <c r="CX628" s="86"/>
      <c r="CY628" s="100"/>
      <c r="CZ628" s="86"/>
      <c r="DA628" s="100"/>
      <c r="DB628" s="86"/>
      <c r="DC628" s="100" t="n">
        <v>650</v>
      </c>
      <c r="DD628" s="118"/>
      <c r="DE628" s="100" t="n">
        <v>-650</v>
      </c>
      <c r="DF628" s="119"/>
      <c r="DG628" s="118"/>
      <c r="DH628" s="120"/>
      <c r="DI628" s="100" t="n">
        <f aca="false">DH628+DG628+DF628+DE628+DC628</f>
        <v>0</v>
      </c>
      <c r="DJ628" s="118" t="n">
        <f aca="false">DD628+DF628</f>
        <v>0</v>
      </c>
      <c r="DK628" s="121"/>
      <c r="DL628" s="121"/>
      <c r="DM628" s="121"/>
      <c r="DN628" s="121"/>
      <c r="DO628" s="100" t="n">
        <f aca="false">DN628+DM628+DL628+DK628+DI628</f>
        <v>0</v>
      </c>
      <c r="DP628" s="118" t="n">
        <f aca="false">DJ628+DL628</f>
        <v>0</v>
      </c>
      <c r="DQ628" s="121"/>
      <c r="DR628" s="121"/>
      <c r="DS628" s="121"/>
      <c r="DT628" s="121"/>
      <c r="DU628" s="100" t="n">
        <f aca="false">DT628+DS628+DR628+DQ628+DO628</f>
        <v>0</v>
      </c>
      <c r="DV628" s="118" t="n">
        <f aca="false">DP628+DR628</f>
        <v>0</v>
      </c>
      <c r="DW628" s="121"/>
      <c r="DX628" s="121"/>
      <c r="DY628" s="121"/>
      <c r="DZ628" s="121"/>
      <c r="EA628" s="100" t="n">
        <f aca="false">DZ628+DY628+DX628+DW628+DU628</f>
        <v>0</v>
      </c>
      <c r="EB628" s="118" t="n">
        <f aca="false">DV628+DX628</f>
        <v>0</v>
      </c>
      <c r="EC628" s="114"/>
      <c r="ED628" s="114"/>
      <c r="EE628" s="114"/>
      <c r="EF628" s="114"/>
      <c r="EG628" s="100" t="n">
        <f aca="false">EF628+EE628+ED628+EC628+EA628</f>
        <v>0</v>
      </c>
      <c r="EH628" s="118" t="n">
        <f aca="false">EB628+ED628</f>
        <v>0</v>
      </c>
      <c r="EI628" s="114"/>
      <c r="EJ628" s="114"/>
      <c r="EK628" s="114"/>
      <c r="EL628" s="114"/>
      <c r="EM628" s="100" t="n">
        <f aca="false">EL628+EK628+EJ628+EI628+EG628</f>
        <v>0</v>
      </c>
      <c r="EN628" s="118" t="n">
        <f aca="false">EH628+EJ628</f>
        <v>0</v>
      </c>
    </row>
    <row r="629" customFormat="false" ht="56.25" hidden="false" customHeight="true" outlineLevel="0" collapsed="false">
      <c r="A629" s="145"/>
      <c r="B629" s="104" t="s">
        <v>97</v>
      </c>
      <c r="C629" s="105" t="s">
        <v>135</v>
      </c>
      <c r="D629" s="105" t="s">
        <v>50</v>
      </c>
      <c r="E629" s="165" t="s">
        <v>459</v>
      </c>
      <c r="F629" s="105" t="s">
        <v>98</v>
      </c>
      <c r="G629" s="234"/>
      <c r="H629" s="234"/>
      <c r="I629" s="234"/>
      <c r="J629" s="125"/>
      <c r="K629" s="234"/>
      <c r="L629" s="234"/>
      <c r="M629" s="234"/>
      <c r="N629" s="234"/>
      <c r="O629" s="108"/>
      <c r="P629" s="108"/>
      <c r="Q629" s="126"/>
      <c r="R629" s="126"/>
      <c r="S629" s="100"/>
      <c r="T629" s="100"/>
      <c r="U629" s="11"/>
      <c r="V629" s="114"/>
      <c r="W629" s="100"/>
      <c r="X629" s="100"/>
      <c r="Y629" s="100"/>
      <c r="Z629" s="100"/>
      <c r="AA629" s="100"/>
      <c r="AB629" s="100"/>
      <c r="AC629" s="100"/>
      <c r="AD629" s="100"/>
      <c r="AE629" s="100"/>
      <c r="AF629" s="100"/>
      <c r="AG629" s="100"/>
      <c r="AH629" s="100"/>
      <c r="AI629" s="100"/>
      <c r="AJ629" s="100"/>
      <c r="AK629" s="170"/>
      <c r="AL629" s="170"/>
      <c r="AM629" s="100"/>
      <c r="AN629" s="100"/>
      <c r="AO629" s="86"/>
      <c r="AP629" s="86"/>
      <c r="AQ629" s="11"/>
      <c r="AR629" s="86"/>
      <c r="AS629" s="11"/>
      <c r="AT629" s="100"/>
      <c r="AU629" s="99"/>
      <c r="AV629" s="99"/>
      <c r="AW629" s="99"/>
      <c r="AX629" s="86"/>
      <c r="AY629" s="100"/>
      <c r="AZ629" s="86"/>
      <c r="BA629" s="86"/>
      <c r="BB629" s="86"/>
      <c r="BC629" s="100"/>
      <c r="BD629" s="115"/>
      <c r="BE629" s="116"/>
      <c r="BF629" s="100"/>
      <c r="BG629" s="100"/>
      <c r="BH629" s="115"/>
      <c r="BI629" s="116"/>
      <c r="BJ629" s="100"/>
      <c r="BK629" s="100"/>
      <c r="BL629" s="115"/>
      <c r="BM629" s="117"/>
      <c r="BN629" s="100"/>
      <c r="BO629" s="11"/>
      <c r="BP629" s="116"/>
      <c r="BQ629" s="13"/>
      <c r="BR629" s="109"/>
      <c r="BS629" s="109"/>
      <c r="BT629" s="109"/>
      <c r="BU629" s="86"/>
      <c r="BV629" s="100"/>
      <c r="BW629" s="100"/>
      <c r="BX629" s="86"/>
      <c r="BY629" s="100"/>
      <c r="BZ629" s="100"/>
      <c r="CA629" s="100"/>
      <c r="CB629" s="86"/>
      <c r="CC629" s="100"/>
      <c r="CD629" s="100"/>
      <c r="CE629" s="100"/>
      <c r="CF629" s="86"/>
      <c r="CG629" s="100"/>
      <c r="CH629" s="100"/>
      <c r="CI629" s="100"/>
      <c r="CJ629" s="86"/>
      <c r="CK629" s="100"/>
      <c r="CL629" s="100"/>
      <c r="CM629" s="100"/>
      <c r="CN629" s="86"/>
      <c r="CO629" s="100"/>
      <c r="CP629" s="100"/>
      <c r="CQ629" s="100"/>
      <c r="CR629" s="86"/>
      <c r="CS629" s="100"/>
      <c r="CT629" s="100"/>
      <c r="CU629" s="100"/>
      <c r="CV629" s="86"/>
      <c r="CW629" s="100"/>
      <c r="CX629" s="86"/>
      <c r="CY629" s="100"/>
      <c r="CZ629" s="86"/>
      <c r="DA629" s="100"/>
      <c r="DB629" s="86"/>
      <c r="DC629" s="100"/>
      <c r="DD629" s="118"/>
      <c r="DE629" s="100" t="n">
        <v>650</v>
      </c>
      <c r="DF629" s="119"/>
      <c r="DG629" s="118"/>
      <c r="DH629" s="120"/>
      <c r="DI629" s="100" t="n">
        <f aca="false">DH629+DG629+DF629+DE629+DC629</f>
        <v>650</v>
      </c>
      <c r="DJ629" s="118" t="n">
        <f aca="false">DD629+DF629</f>
        <v>0</v>
      </c>
      <c r="DK629" s="121"/>
      <c r="DL629" s="121"/>
      <c r="DM629" s="121"/>
      <c r="DN629" s="121"/>
      <c r="DO629" s="100" t="n">
        <f aca="false">DN629+DM629+DL629+DK629+DI629</f>
        <v>650</v>
      </c>
      <c r="DP629" s="118" t="n">
        <f aca="false">DJ629+DL629</f>
        <v>0</v>
      </c>
      <c r="DQ629" s="121"/>
      <c r="DR629" s="121"/>
      <c r="DS629" s="121"/>
      <c r="DT629" s="121"/>
      <c r="DU629" s="100" t="n">
        <f aca="false">DT629+DS629+DR629+DQ629+DO629</f>
        <v>650</v>
      </c>
      <c r="DV629" s="118" t="n">
        <f aca="false">DP629+DR629</f>
        <v>0</v>
      </c>
      <c r="DW629" s="121"/>
      <c r="DX629" s="121"/>
      <c r="DY629" s="121"/>
      <c r="DZ629" s="121"/>
      <c r="EA629" s="100" t="n">
        <f aca="false">DZ629+DY629+DX629+DW629+DU629</f>
        <v>650</v>
      </c>
      <c r="EB629" s="118" t="n">
        <f aca="false">DV629+DX629</f>
        <v>0</v>
      </c>
      <c r="EC629" s="114"/>
      <c r="ED629" s="114"/>
      <c r="EE629" s="114"/>
      <c r="EF629" s="114"/>
      <c r="EG629" s="100" t="n">
        <f aca="false">EF629+EE629+ED629+EC629+EA629</f>
        <v>650</v>
      </c>
      <c r="EH629" s="118" t="n">
        <f aca="false">EB629+ED629</f>
        <v>0</v>
      </c>
      <c r="EI629" s="114"/>
      <c r="EJ629" s="114"/>
      <c r="EK629" s="114"/>
      <c r="EL629" s="114"/>
      <c r="EM629" s="100" t="n">
        <f aca="false">EL629+EK629+EJ629+EI629+EG629</f>
        <v>650</v>
      </c>
      <c r="EN629" s="118" t="n">
        <f aca="false">EH629+EJ629</f>
        <v>0</v>
      </c>
    </row>
    <row r="630" customFormat="false" ht="90.75" hidden="false" customHeight="true" outlineLevel="0" collapsed="false">
      <c r="A630" s="145"/>
      <c r="B630" s="104" t="s">
        <v>119</v>
      </c>
      <c r="C630" s="105" t="s">
        <v>135</v>
      </c>
      <c r="D630" s="105" t="s">
        <v>50</v>
      </c>
      <c r="E630" s="165" t="s">
        <v>459</v>
      </c>
      <c r="F630" s="105" t="s">
        <v>120</v>
      </c>
      <c r="G630" s="234"/>
      <c r="H630" s="234"/>
      <c r="I630" s="234"/>
      <c r="J630" s="125"/>
      <c r="K630" s="234"/>
      <c r="L630" s="234"/>
      <c r="M630" s="234"/>
      <c r="N630" s="234"/>
      <c r="O630" s="108"/>
      <c r="P630" s="108"/>
      <c r="Q630" s="126"/>
      <c r="R630" s="126"/>
      <c r="S630" s="100"/>
      <c r="T630" s="100"/>
      <c r="U630" s="11"/>
      <c r="V630" s="114"/>
      <c r="W630" s="100"/>
      <c r="X630" s="100"/>
      <c r="Y630" s="100"/>
      <c r="Z630" s="100"/>
      <c r="AA630" s="100"/>
      <c r="AB630" s="100"/>
      <c r="AC630" s="100"/>
      <c r="AD630" s="100"/>
      <c r="AE630" s="100"/>
      <c r="AF630" s="100"/>
      <c r="AG630" s="100"/>
      <c r="AH630" s="100"/>
      <c r="AI630" s="100"/>
      <c r="AJ630" s="100"/>
      <c r="AK630" s="170"/>
      <c r="AL630" s="170"/>
      <c r="AM630" s="100"/>
      <c r="AN630" s="100"/>
      <c r="AO630" s="86"/>
      <c r="AP630" s="86"/>
      <c r="AQ630" s="11"/>
      <c r="AR630" s="86"/>
      <c r="AS630" s="11"/>
      <c r="AT630" s="100"/>
      <c r="AU630" s="99"/>
      <c r="AV630" s="99"/>
      <c r="AW630" s="99"/>
      <c r="AX630" s="86"/>
      <c r="AY630" s="100"/>
      <c r="AZ630" s="86"/>
      <c r="BA630" s="86"/>
      <c r="BB630" s="86"/>
      <c r="BC630" s="100"/>
      <c r="BD630" s="115"/>
      <c r="BE630" s="116"/>
      <c r="BF630" s="100"/>
      <c r="BG630" s="100"/>
      <c r="BH630" s="115"/>
      <c r="BI630" s="116"/>
      <c r="BJ630" s="100"/>
      <c r="BK630" s="100"/>
      <c r="BL630" s="115"/>
      <c r="BM630" s="117"/>
      <c r="BN630" s="100"/>
      <c r="BO630" s="11"/>
      <c r="BP630" s="116"/>
      <c r="BQ630" s="13"/>
      <c r="BR630" s="109"/>
      <c r="BS630" s="109"/>
      <c r="BT630" s="109"/>
      <c r="BU630" s="86"/>
      <c r="BV630" s="100"/>
      <c r="BW630" s="100"/>
      <c r="BX630" s="86"/>
      <c r="BY630" s="100"/>
      <c r="BZ630" s="100"/>
      <c r="CA630" s="100"/>
      <c r="CB630" s="86"/>
      <c r="CC630" s="100"/>
      <c r="CD630" s="100"/>
      <c r="CE630" s="100"/>
      <c r="CF630" s="86"/>
      <c r="CG630" s="100"/>
      <c r="CH630" s="100"/>
      <c r="CI630" s="100"/>
      <c r="CJ630" s="86"/>
      <c r="CK630" s="100"/>
      <c r="CL630" s="100"/>
      <c r="CM630" s="100"/>
      <c r="CN630" s="86"/>
      <c r="CO630" s="100"/>
      <c r="CP630" s="100"/>
      <c r="CQ630" s="100"/>
      <c r="CR630" s="86"/>
      <c r="CS630" s="100"/>
      <c r="CT630" s="100"/>
      <c r="CU630" s="100"/>
      <c r="CV630" s="86"/>
      <c r="CW630" s="100"/>
      <c r="CX630" s="86"/>
      <c r="CY630" s="100"/>
      <c r="CZ630" s="86"/>
      <c r="DA630" s="100"/>
      <c r="DB630" s="86"/>
      <c r="DC630" s="100"/>
      <c r="DD630" s="118"/>
      <c r="DE630" s="100" t="n">
        <v>1886</v>
      </c>
      <c r="DF630" s="119"/>
      <c r="DG630" s="100" t="n">
        <v>7940</v>
      </c>
      <c r="DH630" s="120"/>
      <c r="DI630" s="100" t="n">
        <f aca="false">DH630+DG630+DF630+DE630+DC630</f>
        <v>9826</v>
      </c>
      <c r="DJ630" s="118" t="n">
        <f aca="false">DD630+DF630</f>
        <v>0</v>
      </c>
      <c r="DK630" s="121"/>
      <c r="DL630" s="121"/>
      <c r="DM630" s="121"/>
      <c r="DN630" s="121"/>
      <c r="DO630" s="100" t="n">
        <f aca="false">DN630+DM630+DL630+DK630+DI630</f>
        <v>9826</v>
      </c>
      <c r="DP630" s="118" t="n">
        <f aca="false">DJ630+DL630</f>
        <v>0</v>
      </c>
      <c r="DQ630" s="121"/>
      <c r="DR630" s="121"/>
      <c r="DS630" s="121"/>
      <c r="DT630" s="121"/>
      <c r="DU630" s="100" t="n">
        <f aca="false">DT630+DS630+DR630+DQ630+DO630</f>
        <v>9826</v>
      </c>
      <c r="DV630" s="118" t="n">
        <f aca="false">DP630+DR630</f>
        <v>0</v>
      </c>
      <c r="DW630" s="121"/>
      <c r="DX630" s="121"/>
      <c r="DY630" s="121"/>
      <c r="DZ630" s="100" t="n">
        <v>-873</v>
      </c>
      <c r="EA630" s="100" t="n">
        <f aca="false">DZ630+DY630+DX630+DW630+DU630</f>
        <v>8953</v>
      </c>
      <c r="EB630" s="118" t="n">
        <f aca="false">DV630+DX630</f>
        <v>0</v>
      </c>
      <c r="EC630" s="100"/>
      <c r="ED630" s="100"/>
      <c r="EE630" s="100"/>
      <c r="EF630" s="100"/>
      <c r="EG630" s="100" t="n">
        <f aca="false">EF630+EE630+ED630+EC630+EA630</f>
        <v>8953</v>
      </c>
      <c r="EH630" s="118" t="n">
        <f aca="false">EB630+ED630</f>
        <v>0</v>
      </c>
      <c r="EI630" s="100"/>
      <c r="EJ630" s="100"/>
      <c r="EK630" s="100"/>
      <c r="EL630" s="100"/>
      <c r="EM630" s="100" t="n">
        <f aca="false">EL630+EK630+EJ630+EI630+EG630</f>
        <v>8953</v>
      </c>
      <c r="EN630" s="118" t="n">
        <f aca="false">EH630+EJ630</f>
        <v>0</v>
      </c>
    </row>
    <row r="631" customFormat="false" ht="86.25" hidden="false" customHeight="true" outlineLevel="0" collapsed="false">
      <c r="A631" s="145"/>
      <c r="B631" s="104" t="s">
        <v>466</v>
      </c>
      <c r="C631" s="105" t="s">
        <v>135</v>
      </c>
      <c r="D631" s="105" t="s">
        <v>50</v>
      </c>
      <c r="E631" s="165" t="s">
        <v>467</v>
      </c>
      <c r="F631" s="105"/>
      <c r="G631" s="234"/>
      <c r="H631" s="234"/>
      <c r="I631" s="234"/>
      <c r="J631" s="125"/>
      <c r="K631" s="234"/>
      <c r="L631" s="234"/>
      <c r="M631" s="234"/>
      <c r="N631" s="234"/>
      <c r="O631" s="108"/>
      <c r="P631" s="108"/>
      <c r="Q631" s="126"/>
      <c r="R631" s="126"/>
      <c r="S631" s="100"/>
      <c r="T631" s="100"/>
      <c r="U631" s="11"/>
      <c r="V631" s="114"/>
      <c r="W631" s="100"/>
      <c r="X631" s="100"/>
      <c r="Y631" s="100"/>
      <c r="Z631" s="100"/>
      <c r="AA631" s="100"/>
      <c r="AB631" s="100"/>
      <c r="AC631" s="100"/>
      <c r="AD631" s="100"/>
      <c r="AE631" s="100"/>
      <c r="AF631" s="100"/>
      <c r="AG631" s="100"/>
      <c r="AH631" s="100"/>
      <c r="AI631" s="100"/>
      <c r="AJ631" s="100"/>
      <c r="AK631" s="170"/>
      <c r="AL631" s="170"/>
      <c r="AM631" s="100"/>
      <c r="AN631" s="100"/>
      <c r="AO631" s="86"/>
      <c r="AP631" s="86"/>
      <c r="AQ631" s="11"/>
      <c r="AR631" s="86"/>
      <c r="AS631" s="11"/>
      <c r="AT631" s="100"/>
      <c r="AU631" s="99"/>
      <c r="AV631" s="99"/>
      <c r="AW631" s="99"/>
      <c r="AX631" s="86"/>
      <c r="AY631" s="100"/>
      <c r="AZ631" s="86"/>
      <c r="BA631" s="86"/>
      <c r="BB631" s="86"/>
      <c r="BC631" s="100"/>
      <c r="BD631" s="115"/>
      <c r="BE631" s="116"/>
      <c r="BF631" s="100"/>
      <c r="BG631" s="100"/>
      <c r="BH631" s="115"/>
      <c r="BI631" s="116"/>
      <c r="BJ631" s="100"/>
      <c r="BK631" s="100"/>
      <c r="BL631" s="115"/>
      <c r="BM631" s="117"/>
      <c r="BN631" s="100"/>
      <c r="BO631" s="11"/>
      <c r="BP631" s="116"/>
      <c r="BQ631" s="13"/>
      <c r="BR631" s="109"/>
      <c r="BS631" s="109"/>
      <c r="BT631" s="109"/>
      <c r="BU631" s="86"/>
      <c r="BV631" s="100"/>
      <c r="BW631" s="100"/>
      <c r="BX631" s="86"/>
      <c r="BY631" s="100"/>
      <c r="BZ631" s="100"/>
      <c r="CA631" s="100"/>
      <c r="CB631" s="86"/>
      <c r="CC631" s="100"/>
      <c r="CD631" s="100"/>
      <c r="CE631" s="100"/>
      <c r="CF631" s="86"/>
      <c r="CG631" s="100"/>
      <c r="CH631" s="100"/>
      <c r="CI631" s="100"/>
      <c r="CJ631" s="86"/>
      <c r="CK631" s="100"/>
      <c r="CL631" s="100"/>
      <c r="CM631" s="100"/>
      <c r="CN631" s="86"/>
      <c r="CO631" s="100"/>
      <c r="CP631" s="100"/>
      <c r="CQ631" s="100"/>
      <c r="CR631" s="86"/>
      <c r="CS631" s="100"/>
      <c r="CT631" s="100"/>
      <c r="CU631" s="100"/>
      <c r="CV631" s="86"/>
      <c r="CW631" s="100"/>
      <c r="CX631" s="86"/>
      <c r="CY631" s="100"/>
      <c r="CZ631" s="86"/>
      <c r="DA631" s="100"/>
      <c r="DB631" s="86"/>
      <c r="DC631" s="100" t="n">
        <f aca="false">DC632</f>
        <v>17510</v>
      </c>
      <c r="DD631" s="100" t="n">
        <f aca="false">DD632</f>
        <v>0</v>
      </c>
      <c r="DE631" s="100" t="n">
        <f aca="false">DE632</f>
        <v>0</v>
      </c>
      <c r="DF631" s="11" t="n">
        <f aca="false">DF632</f>
        <v>0</v>
      </c>
      <c r="DG631" s="100" t="n">
        <f aca="false">DG632</f>
        <v>0</v>
      </c>
      <c r="DH631" s="114" t="n">
        <f aca="false">DH632</f>
        <v>0</v>
      </c>
      <c r="DI631" s="100" t="n">
        <f aca="false">DI632</f>
        <v>17510</v>
      </c>
      <c r="DJ631" s="100" t="n">
        <f aca="false">DJ632</f>
        <v>0</v>
      </c>
      <c r="DK631" s="114" t="n">
        <f aca="false">DK632</f>
        <v>1033</v>
      </c>
      <c r="DL631" s="114" t="n">
        <f aca="false">DL632</f>
        <v>0</v>
      </c>
      <c r="DM631" s="114" t="n">
        <f aca="false">DM632</f>
        <v>0</v>
      </c>
      <c r="DN631" s="114" t="n">
        <f aca="false">DN632</f>
        <v>0</v>
      </c>
      <c r="DO631" s="100" t="n">
        <f aca="false">DO632</f>
        <v>18543</v>
      </c>
      <c r="DP631" s="100" t="n">
        <f aca="false">DP632</f>
        <v>0</v>
      </c>
      <c r="DQ631" s="114" t="n">
        <f aca="false">DQ632</f>
        <v>0</v>
      </c>
      <c r="DR631" s="114" t="n">
        <f aca="false">DR632</f>
        <v>0</v>
      </c>
      <c r="DS631" s="114" t="n">
        <f aca="false">DS632</f>
        <v>0</v>
      </c>
      <c r="DT631" s="114" t="n">
        <f aca="false">DT632</f>
        <v>0</v>
      </c>
      <c r="DU631" s="100" t="n">
        <f aca="false">DU632</f>
        <v>18543</v>
      </c>
      <c r="DV631" s="100" t="n">
        <f aca="false">DV632</f>
        <v>0</v>
      </c>
      <c r="DW631" s="114" t="n">
        <f aca="false">DW632</f>
        <v>0</v>
      </c>
      <c r="DX631" s="114" t="n">
        <f aca="false">DX632</f>
        <v>0</v>
      </c>
      <c r="DY631" s="114" t="n">
        <f aca="false">DY632</f>
        <v>0</v>
      </c>
      <c r="DZ631" s="114" t="n">
        <f aca="false">DZ632</f>
        <v>0</v>
      </c>
      <c r="EA631" s="100" t="n">
        <f aca="false">EA632</f>
        <v>18543</v>
      </c>
      <c r="EB631" s="100" t="n">
        <f aca="false">EB632</f>
        <v>0</v>
      </c>
      <c r="EC631" s="114" t="n">
        <f aca="false">EC632</f>
        <v>0</v>
      </c>
      <c r="ED631" s="114" t="n">
        <f aca="false">ED632</f>
        <v>0</v>
      </c>
      <c r="EE631" s="114" t="n">
        <f aca="false">EE632</f>
        <v>0</v>
      </c>
      <c r="EF631" s="114" t="n">
        <f aca="false">EF632</f>
        <v>0</v>
      </c>
      <c r="EG631" s="100" t="n">
        <f aca="false">EG632</f>
        <v>18543</v>
      </c>
      <c r="EH631" s="100" t="n">
        <f aca="false">EH632</f>
        <v>0</v>
      </c>
      <c r="EI631" s="114" t="n">
        <f aca="false">EI632</f>
        <v>0</v>
      </c>
      <c r="EJ631" s="114" t="n">
        <f aca="false">EJ632</f>
        <v>0</v>
      </c>
      <c r="EK631" s="114" t="n">
        <f aca="false">EK632</f>
        <v>0</v>
      </c>
      <c r="EL631" s="114" t="n">
        <f aca="false">EL632</f>
        <v>0</v>
      </c>
      <c r="EM631" s="100" t="n">
        <f aca="false">EM632</f>
        <v>18543</v>
      </c>
      <c r="EN631" s="100" t="n">
        <f aca="false">EN632</f>
        <v>0</v>
      </c>
    </row>
    <row r="632" customFormat="false" ht="90.75" hidden="false" customHeight="true" outlineLevel="0" collapsed="false">
      <c r="A632" s="145"/>
      <c r="B632" s="104" t="s">
        <v>91</v>
      </c>
      <c r="C632" s="105" t="s">
        <v>135</v>
      </c>
      <c r="D632" s="105" t="s">
        <v>50</v>
      </c>
      <c r="E632" s="165" t="s">
        <v>467</v>
      </c>
      <c r="F632" s="105" t="s">
        <v>92</v>
      </c>
      <c r="G632" s="234"/>
      <c r="H632" s="234"/>
      <c r="I632" s="234"/>
      <c r="J632" s="125"/>
      <c r="K632" s="234"/>
      <c r="L632" s="234"/>
      <c r="M632" s="234"/>
      <c r="N632" s="234"/>
      <c r="O632" s="108"/>
      <c r="P632" s="108"/>
      <c r="Q632" s="126"/>
      <c r="R632" s="126"/>
      <c r="S632" s="100"/>
      <c r="T632" s="100"/>
      <c r="U632" s="11"/>
      <c r="V632" s="114"/>
      <c r="W632" s="100"/>
      <c r="X632" s="100"/>
      <c r="Y632" s="100"/>
      <c r="Z632" s="100"/>
      <c r="AA632" s="100"/>
      <c r="AB632" s="100"/>
      <c r="AC632" s="100"/>
      <c r="AD632" s="100"/>
      <c r="AE632" s="100"/>
      <c r="AF632" s="100"/>
      <c r="AG632" s="100"/>
      <c r="AH632" s="100"/>
      <c r="AI632" s="100"/>
      <c r="AJ632" s="100"/>
      <c r="AK632" s="170"/>
      <c r="AL632" s="170"/>
      <c r="AM632" s="100"/>
      <c r="AN632" s="100"/>
      <c r="AO632" s="86"/>
      <c r="AP632" s="86"/>
      <c r="AQ632" s="11"/>
      <c r="AR632" s="86"/>
      <c r="AS632" s="11"/>
      <c r="AT632" s="100"/>
      <c r="AU632" s="99"/>
      <c r="AV632" s="99"/>
      <c r="AW632" s="99"/>
      <c r="AX632" s="86"/>
      <c r="AY632" s="100"/>
      <c r="AZ632" s="86"/>
      <c r="BA632" s="86"/>
      <c r="BB632" s="86"/>
      <c r="BC632" s="100"/>
      <c r="BD632" s="115"/>
      <c r="BE632" s="116"/>
      <c r="BF632" s="100"/>
      <c r="BG632" s="100"/>
      <c r="BH632" s="115"/>
      <c r="BI632" s="116"/>
      <c r="BJ632" s="100"/>
      <c r="BK632" s="100"/>
      <c r="BL632" s="115"/>
      <c r="BM632" s="117"/>
      <c r="BN632" s="100"/>
      <c r="BO632" s="11"/>
      <c r="BP632" s="116"/>
      <c r="BQ632" s="13"/>
      <c r="BR632" s="109"/>
      <c r="BS632" s="109"/>
      <c r="BT632" s="109"/>
      <c r="BU632" s="86"/>
      <c r="BV632" s="100"/>
      <c r="BW632" s="100"/>
      <c r="BX632" s="86"/>
      <c r="BY632" s="100"/>
      <c r="BZ632" s="100"/>
      <c r="CA632" s="100"/>
      <c r="CB632" s="86"/>
      <c r="CC632" s="100"/>
      <c r="CD632" s="100"/>
      <c r="CE632" s="100"/>
      <c r="CF632" s="86"/>
      <c r="CG632" s="100"/>
      <c r="CH632" s="100"/>
      <c r="CI632" s="100"/>
      <c r="CJ632" s="86"/>
      <c r="CK632" s="100"/>
      <c r="CL632" s="100"/>
      <c r="CM632" s="100"/>
      <c r="CN632" s="86"/>
      <c r="CO632" s="100"/>
      <c r="CP632" s="100"/>
      <c r="CQ632" s="100"/>
      <c r="CR632" s="86"/>
      <c r="CS632" s="100"/>
      <c r="CT632" s="100"/>
      <c r="CU632" s="100"/>
      <c r="CV632" s="86"/>
      <c r="CW632" s="100"/>
      <c r="CX632" s="86"/>
      <c r="CY632" s="100"/>
      <c r="CZ632" s="86"/>
      <c r="DA632" s="100"/>
      <c r="DB632" s="86"/>
      <c r="DC632" s="100" t="n">
        <v>17510</v>
      </c>
      <c r="DD632" s="118"/>
      <c r="DE632" s="118"/>
      <c r="DF632" s="119"/>
      <c r="DG632" s="100"/>
      <c r="DH632" s="120"/>
      <c r="DI632" s="100" t="n">
        <f aca="false">DH632+DG632+DF632+DE632+DC632</f>
        <v>17510</v>
      </c>
      <c r="DJ632" s="118" t="n">
        <f aca="false">DD632+DF632</f>
        <v>0</v>
      </c>
      <c r="DK632" s="114" t="n">
        <v>1033</v>
      </c>
      <c r="DL632" s="121"/>
      <c r="DM632" s="121"/>
      <c r="DN632" s="121"/>
      <c r="DO632" s="100" t="n">
        <f aca="false">DN632+DM632+DL632+DK632+DI632</f>
        <v>18543</v>
      </c>
      <c r="DP632" s="118" t="n">
        <f aca="false">DJ632+DL632</f>
        <v>0</v>
      </c>
      <c r="DQ632" s="121"/>
      <c r="DR632" s="121"/>
      <c r="DS632" s="121"/>
      <c r="DT632" s="121"/>
      <c r="DU632" s="100" t="n">
        <f aca="false">DT632+DS632+DR632+DQ632+DO632</f>
        <v>18543</v>
      </c>
      <c r="DV632" s="118" t="n">
        <f aca="false">DP632+DR632</f>
        <v>0</v>
      </c>
      <c r="DW632" s="121"/>
      <c r="DX632" s="121"/>
      <c r="DY632" s="121"/>
      <c r="DZ632" s="121"/>
      <c r="EA632" s="100" t="n">
        <f aca="false">DZ632+DY632+DX632+DW632+DU632</f>
        <v>18543</v>
      </c>
      <c r="EB632" s="118" t="n">
        <f aca="false">DV632+DX632</f>
        <v>0</v>
      </c>
      <c r="EC632" s="114"/>
      <c r="ED632" s="114"/>
      <c r="EE632" s="114"/>
      <c r="EF632" s="114"/>
      <c r="EG632" s="100" t="n">
        <f aca="false">EF632+EE632+ED632+EC632+EA632</f>
        <v>18543</v>
      </c>
      <c r="EH632" s="118" t="n">
        <f aca="false">EB632+ED632</f>
        <v>0</v>
      </c>
      <c r="EI632" s="114"/>
      <c r="EJ632" s="114"/>
      <c r="EK632" s="114"/>
      <c r="EL632" s="114"/>
      <c r="EM632" s="100" t="n">
        <f aca="false">EL632+EK632+EJ632+EI632+EG632</f>
        <v>18543</v>
      </c>
      <c r="EN632" s="118" t="n">
        <f aca="false">EH632+EJ632</f>
        <v>0</v>
      </c>
    </row>
    <row r="633" customFormat="false" ht="18.75" hidden="false" customHeight="false" outlineLevel="0" collapsed="false">
      <c r="A633" s="145"/>
      <c r="B633" s="91" t="s">
        <v>468</v>
      </c>
      <c r="C633" s="92" t="s">
        <v>135</v>
      </c>
      <c r="D633" s="92" t="s">
        <v>70</v>
      </c>
      <c r="E633" s="93"/>
      <c r="F633" s="92"/>
      <c r="G633" s="234"/>
      <c r="H633" s="234"/>
      <c r="I633" s="234"/>
      <c r="J633" s="125"/>
      <c r="K633" s="234"/>
      <c r="L633" s="234"/>
      <c r="M633" s="234"/>
      <c r="N633" s="234"/>
      <c r="O633" s="108"/>
      <c r="P633" s="108"/>
      <c r="Q633" s="126"/>
      <c r="R633" s="126"/>
      <c r="S633" s="100"/>
      <c r="T633" s="100"/>
      <c r="U633" s="11"/>
      <c r="V633" s="114"/>
      <c r="W633" s="100"/>
      <c r="X633" s="100"/>
      <c r="Y633" s="100"/>
      <c r="Z633" s="100"/>
      <c r="AA633" s="100"/>
      <c r="AB633" s="100"/>
      <c r="AC633" s="100"/>
      <c r="AD633" s="100"/>
      <c r="AE633" s="100"/>
      <c r="AF633" s="100"/>
      <c r="AG633" s="100"/>
      <c r="AH633" s="100"/>
      <c r="AI633" s="100"/>
      <c r="AJ633" s="100"/>
      <c r="AK633" s="170"/>
      <c r="AL633" s="170"/>
      <c r="AM633" s="100"/>
      <c r="AN633" s="100"/>
      <c r="AO633" s="123" t="e">
        <f aca="false">#REF!</f>
        <v>#REF!</v>
      </c>
      <c r="AP633" s="123" t="e">
        <f aca="false">#REF!</f>
        <v>#REF!</v>
      </c>
      <c r="AQ633" s="123" t="e">
        <f aca="false">#REF!</f>
        <v>#REF!</v>
      </c>
      <c r="AR633" s="123" t="e">
        <f aca="false">#REF!</f>
        <v>#REF!</v>
      </c>
      <c r="AS633" s="123" t="e">
        <f aca="false">#REF!</f>
        <v>#REF!</v>
      </c>
      <c r="AT633" s="122" t="e">
        <f aca="false">#REF!</f>
        <v>#REF!</v>
      </c>
      <c r="AU633" s="99"/>
      <c r="AV633" s="99"/>
      <c r="AW633" s="99"/>
      <c r="AX633" s="123" t="e">
        <f aca="false">#REF!</f>
        <v>#REF!</v>
      </c>
      <c r="AY633" s="122" t="e">
        <f aca="false">#REF!</f>
        <v>#REF!</v>
      </c>
      <c r="AZ633" s="86"/>
      <c r="BA633" s="86"/>
      <c r="BB633" s="123" t="e">
        <f aca="false">#REF!</f>
        <v>#REF!</v>
      </c>
      <c r="BC633" s="122" t="e">
        <f aca="false">#REF!</f>
        <v>#REF!</v>
      </c>
      <c r="BD633" s="122" t="e">
        <f aca="false">#REF!</f>
        <v>#REF!</v>
      </c>
      <c r="BE633" s="122" t="e">
        <f aca="false">#REF!</f>
        <v>#REF!</v>
      </c>
      <c r="BF633" s="122" t="e">
        <f aca="false">#REF!</f>
        <v>#REF!</v>
      </c>
      <c r="BG633" s="122" t="e">
        <f aca="false">#REF!</f>
        <v>#REF!</v>
      </c>
      <c r="BH633" s="122" t="e">
        <f aca="false">#REF!</f>
        <v>#REF!</v>
      </c>
      <c r="BI633" s="122" t="e">
        <f aca="false">#REF!</f>
        <v>#REF!</v>
      </c>
      <c r="BJ633" s="122" t="e">
        <f aca="false">#REF!</f>
        <v>#REF!</v>
      </c>
      <c r="BK633" s="122" t="e">
        <f aca="false">#REF!</f>
        <v>#REF!</v>
      </c>
      <c r="BL633" s="122" t="e">
        <f aca="false">#REF!</f>
        <v>#REF!</v>
      </c>
      <c r="BM633" s="123" t="e">
        <f aca="false">#REF!</f>
        <v>#REF!</v>
      </c>
      <c r="BN633" s="122" t="e">
        <f aca="false">#REF!</f>
        <v>#REF!</v>
      </c>
      <c r="BO633" s="124" t="e">
        <f aca="false">#REF!</f>
        <v>#REF!</v>
      </c>
      <c r="BP633" s="122" t="e">
        <f aca="false">#REF!</f>
        <v>#REF!</v>
      </c>
      <c r="BQ633" s="124" t="e">
        <f aca="false">#REF!</f>
        <v>#REF!</v>
      </c>
      <c r="BR633" s="122" t="e">
        <f aca="false">#REF!</f>
        <v>#REF!</v>
      </c>
      <c r="BS633" s="122"/>
      <c r="BT633" s="122" t="e">
        <f aca="false">#REF!</f>
        <v>#REF!</v>
      </c>
      <c r="BU633" s="123" t="e">
        <f aca="false">#REF!</f>
        <v>#REF!</v>
      </c>
      <c r="BV633" s="122" t="e">
        <f aca="false">#REF!</f>
        <v>#REF!</v>
      </c>
      <c r="BW633" s="122" t="e">
        <f aca="false">#REF!</f>
        <v>#REF!</v>
      </c>
      <c r="BX633" s="86"/>
      <c r="BY633" s="100"/>
      <c r="BZ633" s="122" t="e">
        <f aca="false">#REF!</f>
        <v>#REF!</v>
      </c>
      <c r="CA633" s="122" t="e">
        <f aca="false">#REF!</f>
        <v>#REF!</v>
      </c>
      <c r="CB633" s="86"/>
      <c r="CC633" s="100"/>
      <c r="CD633" s="122" t="e">
        <f aca="false">#REF!</f>
        <v>#REF!</v>
      </c>
      <c r="CE633" s="122" t="e">
        <f aca="false">#REF!</f>
        <v>#REF!</v>
      </c>
      <c r="CF633" s="86"/>
      <c r="CG633" s="100"/>
      <c r="CH633" s="122" t="e">
        <f aca="false">#REF!</f>
        <v>#REF!</v>
      </c>
      <c r="CI633" s="122" t="e">
        <f aca="false">#REF!</f>
        <v>#REF!</v>
      </c>
      <c r="CJ633" s="86"/>
      <c r="CK633" s="100"/>
      <c r="CL633" s="122" t="e">
        <f aca="false">#REF!</f>
        <v>#REF!</v>
      </c>
      <c r="CM633" s="122" t="e">
        <f aca="false">#REF!</f>
        <v>#REF!</v>
      </c>
      <c r="CN633" s="86"/>
      <c r="CO633" s="100"/>
      <c r="CP633" s="122" t="e">
        <f aca="false">#REF!</f>
        <v>#REF!</v>
      </c>
      <c r="CQ633" s="122" t="e">
        <f aca="false">#REF!</f>
        <v>#REF!</v>
      </c>
      <c r="CR633" s="86"/>
      <c r="CS633" s="100"/>
      <c r="CT633" s="122" t="e">
        <f aca="false">#REF!</f>
        <v>#REF!</v>
      </c>
      <c r="CU633" s="122" t="e">
        <f aca="false">#REF!</f>
        <v>#REF!</v>
      </c>
      <c r="CV633" s="86"/>
      <c r="CW633" s="100"/>
      <c r="CX633" s="123" t="e">
        <f aca="false">#REF!</f>
        <v>#REF!</v>
      </c>
      <c r="CY633" s="122" t="e">
        <f aca="false">#REF!</f>
        <v>#REF!</v>
      </c>
      <c r="CZ633" s="86"/>
      <c r="DA633" s="100"/>
      <c r="DB633" s="123" t="e">
        <f aca="false">#REF!+DB635</f>
        <v>#REF!</v>
      </c>
      <c r="DC633" s="122" t="n">
        <f aca="false">DC635</f>
        <v>5900</v>
      </c>
      <c r="DD633" s="122" t="n">
        <f aca="false">DD635</f>
        <v>0</v>
      </c>
      <c r="DE633" s="122" t="n">
        <f aca="false">DE635</f>
        <v>0</v>
      </c>
      <c r="DF633" s="124" t="n">
        <f aca="false">DF635</f>
        <v>0</v>
      </c>
      <c r="DG633" s="122" t="n">
        <f aca="false">DG635</f>
        <v>0</v>
      </c>
      <c r="DH633" s="143" t="n">
        <f aca="false">DH635</f>
        <v>0</v>
      </c>
      <c r="DI633" s="122" t="n">
        <f aca="false">DI635</f>
        <v>5900</v>
      </c>
      <c r="DJ633" s="122" t="n">
        <f aca="false">DJ635</f>
        <v>0</v>
      </c>
      <c r="DK633" s="144" t="n">
        <f aca="false">DK635</f>
        <v>0</v>
      </c>
      <c r="DL633" s="144" t="n">
        <f aca="false">DL635</f>
        <v>0</v>
      </c>
      <c r="DM633" s="144" t="n">
        <f aca="false">DM635</f>
        <v>0</v>
      </c>
      <c r="DN633" s="144" t="n">
        <f aca="false">DN635</f>
        <v>0</v>
      </c>
      <c r="DO633" s="122" t="n">
        <f aca="false">DO635</f>
        <v>5900</v>
      </c>
      <c r="DP633" s="122" t="n">
        <f aca="false">DP635</f>
        <v>0</v>
      </c>
      <c r="DQ633" s="144" t="n">
        <f aca="false">DQ635</f>
        <v>0</v>
      </c>
      <c r="DR633" s="144" t="n">
        <f aca="false">DR635</f>
        <v>0</v>
      </c>
      <c r="DS633" s="144" t="n">
        <f aca="false">DS635</f>
        <v>0</v>
      </c>
      <c r="DT633" s="144" t="n">
        <f aca="false">DT635</f>
        <v>0</v>
      </c>
      <c r="DU633" s="122" t="n">
        <f aca="false">DU635</f>
        <v>5900</v>
      </c>
      <c r="DV633" s="122" t="n">
        <f aca="false">DV635</f>
        <v>0</v>
      </c>
      <c r="DW633" s="144" t="n">
        <f aca="false">DW635</f>
        <v>0</v>
      </c>
      <c r="DX633" s="144" t="n">
        <f aca="false">DX635</f>
        <v>0</v>
      </c>
      <c r="DY633" s="144" t="n">
        <f aca="false">DY635</f>
        <v>0</v>
      </c>
      <c r="DZ633" s="144" t="n">
        <f aca="false">DZ635</f>
        <v>0</v>
      </c>
      <c r="EA633" s="122" t="n">
        <f aca="false">EA635</f>
        <v>5900</v>
      </c>
      <c r="EB633" s="122" t="n">
        <f aca="false">EB635</f>
        <v>0</v>
      </c>
      <c r="EC633" s="144" t="n">
        <f aca="false">EC635</f>
        <v>0</v>
      </c>
      <c r="ED633" s="144" t="n">
        <f aca="false">ED635</f>
        <v>0</v>
      </c>
      <c r="EE633" s="144" t="n">
        <f aca="false">EE635</f>
        <v>0</v>
      </c>
      <c r="EF633" s="144" t="n">
        <f aca="false">EF635</f>
        <v>0</v>
      </c>
      <c r="EG633" s="122" t="n">
        <f aca="false">EG635</f>
        <v>5900</v>
      </c>
      <c r="EH633" s="122" t="n">
        <f aca="false">EH635</f>
        <v>0</v>
      </c>
      <c r="EI633" s="144" t="n">
        <f aca="false">EI635</f>
        <v>0</v>
      </c>
      <c r="EJ633" s="144" t="n">
        <f aca="false">EJ635</f>
        <v>0</v>
      </c>
      <c r="EK633" s="144" t="n">
        <f aca="false">EK635</f>
        <v>0</v>
      </c>
      <c r="EL633" s="144" t="n">
        <f aca="false">EL635</f>
        <v>0</v>
      </c>
      <c r="EM633" s="122" t="n">
        <f aca="false">EM635</f>
        <v>5900</v>
      </c>
      <c r="EN633" s="122" t="n">
        <f aca="false">EN635</f>
        <v>0</v>
      </c>
    </row>
    <row r="634" customFormat="false" ht="66" hidden="true" customHeight="false" outlineLevel="0" collapsed="false">
      <c r="A634" s="145"/>
      <c r="B634" s="104" t="s">
        <v>91</v>
      </c>
      <c r="C634" s="105" t="s">
        <v>135</v>
      </c>
      <c r="D634" s="105" t="s">
        <v>70</v>
      </c>
      <c r="E634" s="113" t="s">
        <v>469</v>
      </c>
      <c r="F634" s="105" t="s">
        <v>92</v>
      </c>
      <c r="G634" s="234"/>
      <c r="H634" s="234"/>
      <c r="I634" s="234"/>
      <c r="J634" s="125"/>
      <c r="K634" s="234"/>
      <c r="L634" s="234"/>
      <c r="M634" s="234"/>
      <c r="N634" s="234"/>
      <c r="O634" s="108"/>
      <c r="P634" s="108"/>
      <c r="Q634" s="126"/>
      <c r="R634" s="126"/>
      <c r="S634" s="100"/>
      <c r="T634" s="100"/>
      <c r="U634" s="11"/>
      <c r="V634" s="114"/>
      <c r="W634" s="100"/>
      <c r="X634" s="100"/>
      <c r="Y634" s="100"/>
      <c r="Z634" s="100"/>
      <c r="AA634" s="100"/>
      <c r="AB634" s="100"/>
      <c r="AC634" s="100"/>
      <c r="AD634" s="100"/>
      <c r="AE634" s="100"/>
      <c r="AF634" s="100"/>
      <c r="AG634" s="100"/>
      <c r="AH634" s="100"/>
      <c r="AI634" s="100"/>
      <c r="AJ634" s="100"/>
      <c r="AK634" s="115"/>
      <c r="AL634" s="115"/>
      <c r="AM634" s="129"/>
      <c r="AN634" s="129"/>
      <c r="AO634" s="115"/>
      <c r="AP634" s="130"/>
      <c r="AQ634" s="131"/>
      <c r="AR634" s="130"/>
      <c r="AS634" s="131"/>
      <c r="AT634" s="130"/>
      <c r="AU634" s="99"/>
      <c r="AV634" s="99"/>
      <c r="AW634" s="99"/>
      <c r="AX634" s="130"/>
      <c r="AY634" s="130"/>
      <c r="AZ634" s="86"/>
      <c r="BA634" s="86"/>
      <c r="BB634" s="130"/>
      <c r="BC634" s="130"/>
      <c r="BD634" s="115"/>
      <c r="BE634" s="116"/>
      <c r="BF634" s="129"/>
      <c r="BG634" s="129"/>
      <c r="BH634" s="115"/>
      <c r="BI634" s="116"/>
      <c r="BJ634" s="129"/>
      <c r="BK634" s="129"/>
      <c r="BL634" s="115"/>
      <c r="BM634" s="117"/>
      <c r="BN634" s="129"/>
      <c r="BO634" s="12"/>
      <c r="BP634" s="116"/>
      <c r="BQ634" s="13"/>
      <c r="BR634" s="116"/>
      <c r="BS634" s="116"/>
      <c r="BT634" s="116"/>
      <c r="BU634" s="86" t="n">
        <f aca="false">BV634-BT634</f>
        <v>3048</v>
      </c>
      <c r="BV634" s="100" t="n">
        <v>3048</v>
      </c>
      <c r="BW634" s="100" t="n">
        <v>3048</v>
      </c>
      <c r="BX634" s="86"/>
      <c r="BY634" s="100"/>
      <c r="BZ634" s="100" t="n">
        <f aca="false">BV634+BX634</f>
        <v>3048</v>
      </c>
      <c r="CA634" s="100" t="n">
        <f aca="false">BY634+BW634</f>
        <v>3048</v>
      </c>
      <c r="CB634" s="86"/>
      <c r="CC634" s="100"/>
      <c r="CD634" s="100" t="n">
        <f aca="false">BZ634+CB634</f>
        <v>3048</v>
      </c>
      <c r="CE634" s="100" t="n">
        <f aca="false">CC634+CA634</f>
        <v>3048</v>
      </c>
      <c r="CF634" s="86"/>
      <c r="CG634" s="100"/>
      <c r="CH634" s="100" t="n">
        <f aca="false">CD634+CF634</f>
        <v>3048</v>
      </c>
      <c r="CI634" s="100" t="n">
        <f aca="false">CG634+CE634</f>
        <v>3048</v>
      </c>
      <c r="CJ634" s="86"/>
      <c r="CK634" s="100"/>
      <c r="CL634" s="100" t="n">
        <f aca="false">CH634+CJ634</f>
        <v>3048</v>
      </c>
      <c r="CM634" s="100" t="n">
        <f aca="false">CK634+CI634</f>
        <v>3048</v>
      </c>
      <c r="CN634" s="86"/>
      <c r="CO634" s="100"/>
      <c r="CP634" s="100" t="n">
        <f aca="false">CL634+CN634</f>
        <v>3048</v>
      </c>
      <c r="CQ634" s="100" t="n">
        <f aca="false">CO634+CM634</f>
        <v>3048</v>
      </c>
      <c r="CR634" s="86"/>
      <c r="CS634" s="100"/>
      <c r="CT634" s="100" t="n">
        <f aca="false">CP634+CR634</f>
        <v>3048</v>
      </c>
      <c r="CU634" s="100" t="n">
        <f aca="false">CS634+CQ634</f>
        <v>3048</v>
      </c>
      <c r="CV634" s="86"/>
      <c r="CW634" s="100"/>
      <c r="CX634" s="86" t="n">
        <f aca="false">CT634+CV634</f>
        <v>3048</v>
      </c>
      <c r="CY634" s="100" t="n">
        <f aca="false">CW634+CU634</f>
        <v>3048</v>
      </c>
      <c r="CZ634" s="86"/>
      <c r="DA634" s="100"/>
      <c r="DB634" s="86" t="n">
        <v>3048</v>
      </c>
      <c r="DC634" s="100"/>
      <c r="DD634" s="118"/>
      <c r="DE634" s="118"/>
      <c r="DF634" s="119"/>
      <c r="DG634" s="118"/>
      <c r="DH634" s="120"/>
      <c r="DI634" s="100"/>
      <c r="DJ634" s="118"/>
      <c r="DK634" s="121"/>
      <c r="DL634" s="121"/>
      <c r="DM634" s="121"/>
      <c r="DN634" s="121"/>
      <c r="DO634" s="100"/>
      <c r="DP634" s="118"/>
      <c r="DQ634" s="121"/>
      <c r="DR634" s="121"/>
      <c r="DS634" s="121"/>
      <c r="DT634" s="121"/>
      <c r="DU634" s="100"/>
      <c r="DV634" s="118"/>
      <c r="DW634" s="121"/>
      <c r="DX634" s="121"/>
      <c r="DY634" s="121"/>
      <c r="DZ634" s="121"/>
      <c r="EA634" s="100"/>
      <c r="EB634" s="118"/>
      <c r="EC634" s="114"/>
      <c r="ED634" s="114"/>
      <c r="EE634" s="114"/>
      <c r="EF634" s="114"/>
      <c r="EG634" s="100"/>
      <c r="EH634" s="118"/>
      <c r="EI634" s="114"/>
      <c r="EJ634" s="114"/>
      <c r="EK634" s="114"/>
      <c r="EL634" s="114"/>
      <c r="EM634" s="100"/>
      <c r="EN634" s="118"/>
    </row>
    <row r="635" customFormat="false" ht="21.75" hidden="false" customHeight="true" outlineLevel="0" collapsed="false">
      <c r="A635" s="145"/>
      <c r="B635" s="104" t="s">
        <v>64</v>
      </c>
      <c r="C635" s="105" t="s">
        <v>135</v>
      </c>
      <c r="D635" s="105" t="s">
        <v>70</v>
      </c>
      <c r="E635" s="113" t="s">
        <v>65</v>
      </c>
      <c r="F635" s="105"/>
      <c r="G635" s="234"/>
      <c r="H635" s="234"/>
      <c r="I635" s="234"/>
      <c r="J635" s="125"/>
      <c r="K635" s="234"/>
      <c r="L635" s="234"/>
      <c r="M635" s="234"/>
      <c r="N635" s="234"/>
      <c r="O635" s="108"/>
      <c r="P635" s="108"/>
      <c r="Q635" s="126"/>
      <c r="R635" s="126"/>
      <c r="S635" s="100"/>
      <c r="T635" s="100"/>
      <c r="U635" s="11"/>
      <c r="V635" s="114"/>
      <c r="W635" s="100"/>
      <c r="X635" s="100"/>
      <c r="Y635" s="100"/>
      <c r="Z635" s="100"/>
      <c r="AA635" s="100"/>
      <c r="AB635" s="100"/>
      <c r="AC635" s="100"/>
      <c r="AD635" s="100"/>
      <c r="AE635" s="100"/>
      <c r="AF635" s="100"/>
      <c r="AG635" s="100"/>
      <c r="AH635" s="100"/>
      <c r="AI635" s="100"/>
      <c r="AJ635" s="100"/>
      <c r="AK635" s="115"/>
      <c r="AL635" s="115"/>
      <c r="AM635" s="129"/>
      <c r="AN635" s="129"/>
      <c r="AO635" s="115"/>
      <c r="AP635" s="130"/>
      <c r="AQ635" s="131"/>
      <c r="AR635" s="130"/>
      <c r="AS635" s="131"/>
      <c r="AT635" s="130"/>
      <c r="AU635" s="99"/>
      <c r="AV635" s="99"/>
      <c r="AW635" s="99"/>
      <c r="AX635" s="130"/>
      <c r="AY635" s="130"/>
      <c r="AZ635" s="86"/>
      <c r="BA635" s="86"/>
      <c r="BB635" s="130"/>
      <c r="BC635" s="130"/>
      <c r="BD635" s="115"/>
      <c r="BE635" s="116"/>
      <c r="BF635" s="129"/>
      <c r="BG635" s="129"/>
      <c r="BH635" s="115"/>
      <c r="BI635" s="116"/>
      <c r="BJ635" s="129"/>
      <c r="BK635" s="129"/>
      <c r="BL635" s="115"/>
      <c r="BM635" s="117"/>
      <c r="BN635" s="129"/>
      <c r="BO635" s="12"/>
      <c r="BP635" s="116"/>
      <c r="BQ635" s="13"/>
      <c r="BR635" s="116"/>
      <c r="BS635" s="116"/>
      <c r="BT635" s="116"/>
      <c r="BU635" s="132"/>
      <c r="BV635" s="127"/>
      <c r="BW635" s="127"/>
      <c r="BX635" s="86"/>
      <c r="BY635" s="100"/>
      <c r="BZ635" s="127"/>
      <c r="CA635" s="127"/>
      <c r="CB635" s="86"/>
      <c r="CC635" s="100"/>
      <c r="CD635" s="127"/>
      <c r="CE635" s="127"/>
      <c r="CF635" s="86"/>
      <c r="CG635" s="100"/>
      <c r="CH635" s="127"/>
      <c r="CI635" s="127"/>
      <c r="CJ635" s="86"/>
      <c r="CK635" s="100"/>
      <c r="CL635" s="127"/>
      <c r="CM635" s="127"/>
      <c r="CN635" s="86"/>
      <c r="CO635" s="100"/>
      <c r="CP635" s="127"/>
      <c r="CQ635" s="127"/>
      <c r="CR635" s="86"/>
      <c r="CS635" s="100"/>
      <c r="CT635" s="127"/>
      <c r="CU635" s="127"/>
      <c r="CV635" s="86"/>
      <c r="CW635" s="100"/>
      <c r="CX635" s="132"/>
      <c r="CY635" s="127"/>
      <c r="CZ635" s="86"/>
      <c r="DA635" s="100"/>
      <c r="DB635" s="132" t="n">
        <f aca="false">DB636</f>
        <v>0</v>
      </c>
      <c r="DC635" s="100" t="n">
        <f aca="false">DC636</f>
        <v>5900</v>
      </c>
      <c r="DD635" s="100" t="n">
        <f aca="false">DD636</f>
        <v>0</v>
      </c>
      <c r="DE635" s="100" t="n">
        <f aca="false">DE636</f>
        <v>0</v>
      </c>
      <c r="DF635" s="11" t="n">
        <f aca="false">DF636</f>
        <v>0</v>
      </c>
      <c r="DG635" s="100" t="n">
        <f aca="false">DG636</f>
        <v>0</v>
      </c>
      <c r="DH635" s="114" t="n">
        <f aca="false">DH636</f>
        <v>0</v>
      </c>
      <c r="DI635" s="100" t="n">
        <f aca="false">DI636</f>
        <v>5900</v>
      </c>
      <c r="DJ635" s="100" t="n">
        <f aca="false">DJ636</f>
        <v>0</v>
      </c>
      <c r="DK635" s="114" t="n">
        <f aca="false">DK636</f>
        <v>0</v>
      </c>
      <c r="DL635" s="114" t="n">
        <f aca="false">DL636</f>
        <v>0</v>
      </c>
      <c r="DM635" s="114" t="n">
        <f aca="false">DM636</f>
        <v>0</v>
      </c>
      <c r="DN635" s="114" t="n">
        <f aca="false">DN636</f>
        <v>0</v>
      </c>
      <c r="DO635" s="100" t="n">
        <f aca="false">DO636</f>
        <v>5900</v>
      </c>
      <c r="DP635" s="100" t="n">
        <f aca="false">DP636</f>
        <v>0</v>
      </c>
      <c r="DQ635" s="114" t="n">
        <f aca="false">DQ636</f>
        <v>0</v>
      </c>
      <c r="DR635" s="114" t="n">
        <f aca="false">DR636</f>
        <v>0</v>
      </c>
      <c r="DS635" s="114" t="n">
        <f aca="false">DS636</f>
        <v>0</v>
      </c>
      <c r="DT635" s="114" t="n">
        <f aca="false">DT636</f>
        <v>0</v>
      </c>
      <c r="DU635" s="100" t="n">
        <f aca="false">DU636</f>
        <v>5900</v>
      </c>
      <c r="DV635" s="100" t="n">
        <f aca="false">DV636</f>
        <v>0</v>
      </c>
      <c r="DW635" s="114" t="n">
        <f aca="false">DW636</f>
        <v>0</v>
      </c>
      <c r="DX635" s="114" t="n">
        <f aca="false">DX636</f>
        <v>0</v>
      </c>
      <c r="DY635" s="114" t="n">
        <f aca="false">DY636</f>
        <v>0</v>
      </c>
      <c r="DZ635" s="114" t="n">
        <f aca="false">DZ636</f>
        <v>0</v>
      </c>
      <c r="EA635" s="100" t="n">
        <f aca="false">EA636</f>
        <v>5900</v>
      </c>
      <c r="EB635" s="100" t="n">
        <f aca="false">EB636</f>
        <v>0</v>
      </c>
      <c r="EC635" s="114" t="n">
        <f aca="false">EC636</f>
        <v>0</v>
      </c>
      <c r="ED635" s="114" t="n">
        <f aca="false">ED636</f>
        <v>0</v>
      </c>
      <c r="EE635" s="114" t="n">
        <f aca="false">EE636</f>
        <v>0</v>
      </c>
      <c r="EF635" s="114" t="n">
        <f aca="false">EF636</f>
        <v>0</v>
      </c>
      <c r="EG635" s="100" t="n">
        <f aca="false">EG636</f>
        <v>5900</v>
      </c>
      <c r="EH635" s="100" t="n">
        <f aca="false">EH636</f>
        <v>0</v>
      </c>
      <c r="EI635" s="114" t="n">
        <f aca="false">EI636</f>
        <v>0</v>
      </c>
      <c r="EJ635" s="114" t="n">
        <f aca="false">EJ636</f>
        <v>0</v>
      </c>
      <c r="EK635" s="114" t="n">
        <f aca="false">EK636</f>
        <v>0</v>
      </c>
      <c r="EL635" s="114" t="n">
        <f aca="false">EL636</f>
        <v>0</v>
      </c>
      <c r="EM635" s="100" t="n">
        <f aca="false">EM636</f>
        <v>5900</v>
      </c>
      <c r="EN635" s="100" t="n">
        <f aca="false">EN636</f>
        <v>0</v>
      </c>
    </row>
    <row r="636" customFormat="false" ht="54.75" hidden="false" customHeight="true" outlineLevel="0" collapsed="false">
      <c r="A636" s="145"/>
      <c r="B636" s="104" t="s">
        <v>452</v>
      </c>
      <c r="C636" s="105" t="s">
        <v>135</v>
      </c>
      <c r="D636" s="105" t="s">
        <v>70</v>
      </c>
      <c r="E636" s="113" t="s">
        <v>470</v>
      </c>
      <c r="F636" s="105"/>
      <c r="G636" s="234"/>
      <c r="H636" s="234"/>
      <c r="I636" s="234"/>
      <c r="J636" s="125"/>
      <c r="K636" s="234"/>
      <c r="L636" s="234"/>
      <c r="M636" s="234"/>
      <c r="N636" s="234"/>
      <c r="O636" s="108"/>
      <c r="P636" s="108"/>
      <c r="Q636" s="126"/>
      <c r="R636" s="126"/>
      <c r="S636" s="100"/>
      <c r="T636" s="100"/>
      <c r="U636" s="11"/>
      <c r="V636" s="114"/>
      <c r="W636" s="100"/>
      <c r="X636" s="100"/>
      <c r="Y636" s="100"/>
      <c r="Z636" s="100"/>
      <c r="AA636" s="100"/>
      <c r="AB636" s="100"/>
      <c r="AC636" s="100"/>
      <c r="AD636" s="100"/>
      <c r="AE636" s="100"/>
      <c r="AF636" s="100"/>
      <c r="AG636" s="100"/>
      <c r="AH636" s="100"/>
      <c r="AI636" s="100"/>
      <c r="AJ636" s="100"/>
      <c r="AK636" s="115"/>
      <c r="AL636" s="115"/>
      <c r="AM636" s="129"/>
      <c r="AN636" s="129"/>
      <c r="AO636" s="115"/>
      <c r="AP636" s="130"/>
      <c r="AQ636" s="131"/>
      <c r="AR636" s="130"/>
      <c r="AS636" s="131"/>
      <c r="AT636" s="130"/>
      <c r="AU636" s="99"/>
      <c r="AV636" s="99"/>
      <c r="AW636" s="99"/>
      <c r="AX636" s="130"/>
      <c r="AY636" s="130"/>
      <c r="AZ636" s="86"/>
      <c r="BA636" s="86"/>
      <c r="BB636" s="130"/>
      <c r="BC636" s="130"/>
      <c r="BD636" s="115"/>
      <c r="BE636" s="116"/>
      <c r="BF636" s="129"/>
      <c r="BG636" s="129"/>
      <c r="BH636" s="115"/>
      <c r="BI636" s="116"/>
      <c r="BJ636" s="129"/>
      <c r="BK636" s="129"/>
      <c r="BL636" s="115"/>
      <c r="BM636" s="117"/>
      <c r="BN636" s="129"/>
      <c r="BO636" s="12"/>
      <c r="BP636" s="116"/>
      <c r="BQ636" s="13"/>
      <c r="BR636" s="116"/>
      <c r="BS636" s="116"/>
      <c r="BT636" s="116"/>
      <c r="BU636" s="132"/>
      <c r="BV636" s="127"/>
      <c r="BW636" s="127"/>
      <c r="BX636" s="86"/>
      <c r="BY636" s="100"/>
      <c r="BZ636" s="127"/>
      <c r="CA636" s="127"/>
      <c r="CB636" s="86"/>
      <c r="CC636" s="100"/>
      <c r="CD636" s="127"/>
      <c r="CE636" s="127"/>
      <c r="CF636" s="86"/>
      <c r="CG636" s="100"/>
      <c r="CH636" s="127"/>
      <c r="CI636" s="127"/>
      <c r="CJ636" s="86"/>
      <c r="CK636" s="100"/>
      <c r="CL636" s="127"/>
      <c r="CM636" s="127"/>
      <c r="CN636" s="86"/>
      <c r="CO636" s="100"/>
      <c r="CP636" s="127"/>
      <c r="CQ636" s="127"/>
      <c r="CR636" s="86"/>
      <c r="CS636" s="100"/>
      <c r="CT636" s="127"/>
      <c r="CU636" s="127"/>
      <c r="CV636" s="86"/>
      <c r="CW636" s="100"/>
      <c r="CX636" s="132"/>
      <c r="CY636" s="127"/>
      <c r="CZ636" s="86"/>
      <c r="DA636" s="100"/>
      <c r="DB636" s="132" t="n">
        <f aca="false">DB637</f>
        <v>0</v>
      </c>
      <c r="DC636" s="100" t="n">
        <f aca="false">DC637</f>
        <v>5900</v>
      </c>
      <c r="DD636" s="100" t="n">
        <f aca="false">DD637</f>
        <v>0</v>
      </c>
      <c r="DE636" s="100" t="n">
        <f aca="false">DE637</f>
        <v>0</v>
      </c>
      <c r="DF636" s="11" t="n">
        <f aca="false">DF637</f>
        <v>0</v>
      </c>
      <c r="DG636" s="100" t="n">
        <f aca="false">DG637</f>
        <v>0</v>
      </c>
      <c r="DH636" s="114" t="n">
        <f aca="false">DH637</f>
        <v>0</v>
      </c>
      <c r="DI636" s="100" t="n">
        <f aca="false">DI637</f>
        <v>5900</v>
      </c>
      <c r="DJ636" s="100" t="n">
        <f aca="false">DJ637</f>
        <v>0</v>
      </c>
      <c r="DK636" s="114" t="n">
        <f aca="false">DK637</f>
        <v>0</v>
      </c>
      <c r="DL636" s="114" t="n">
        <f aca="false">DL637</f>
        <v>0</v>
      </c>
      <c r="DM636" s="114" t="n">
        <f aca="false">DM637</f>
        <v>0</v>
      </c>
      <c r="DN636" s="114" t="n">
        <f aca="false">DN637</f>
        <v>0</v>
      </c>
      <c r="DO636" s="100" t="n">
        <f aca="false">DO637</f>
        <v>5900</v>
      </c>
      <c r="DP636" s="100" t="n">
        <f aca="false">DP637</f>
        <v>0</v>
      </c>
      <c r="DQ636" s="114" t="n">
        <f aca="false">DQ637</f>
        <v>0</v>
      </c>
      <c r="DR636" s="114" t="n">
        <f aca="false">DR637</f>
        <v>0</v>
      </c>
      <c r="DS636" s="114" t="n">
        <f aca="false">DS637</f>
        <v>0</v>
      </c>
      <c r="DT636" s="114" t="n">
        <f aca="false">DT637</f>
        <v>0</v>
      </c>
      <c r="DU636" s="100" t="n">
        <f aca="false">DU637</f>
        <v>5900</v>
      </c>
      <c r="DV636" s="100" t="n">
        <f aca="false">DV637</f>
        <v>0</v>
      </c>
      <c r="DW636" s="114" t="n">
        <f aca="false">DW637</f>
        <v>0</v>
      </c>
      <c r="DX636" s="114" t="n">
        <f aca="false">DX637</f>
        <v>0</v>
      </c>
      <c r="DY636" s="114" t="n">
        <f aca="false">DY637</f>
        <v>0</v>
      </c>
      <c r="DZ636" s="114" t="n">
        <f aca="false">DZ637</f>
        <v>0</v>
      </c>
      <c r="EA636" s="100" t="n">
        <f aca="false">EA637</f>
        <v>5900</v>
      </c>
      <c r="EB636" s="100" t="n">
        <f aca="false">EB637</f>
        <v>0</v>
      </c>
      <c r="EC636" s="114" t="n">
        <f aca="false">EC637</f>
        <v>0</v>
      </c>
      <c r="ED636" s="114" t="n">
        <f aca="false">ED637</f>
        <v>0</v>
      </c>
      <c r="EE636" s="114" t="n">
        <f aca="false">EE637</f>
        <v>0</v>
      </c>
      <c r="EF636" s="114" t="n">
        <f aca="false">EF637</f>
        <v>0</v>
      </c>
      <c r="EG636" s="100" t="n">
        <f aca="false">EG637</f>
        <v>5900</v>
      </c>
      <c r="EH636" s="100" t="n">
        <f aca="false">EH637</f>
        <v>0</v>
      </c>
      <c r="EI636" s="114" t="n">
        <f aca="false">EI637</f>
        <v>0</v>
      </c>
      <c r="EJ636" s="114" t="n">
        <f aca="false">EJ637</f>
        <v>0</v>
      </c>
      <c r="EK636" s="114" t="n">
        <f aca="false">EK637</f>
        <v>0</v>
      </c>
      <c r="EL636" s="114" t="n">
        <f aca="false">EL637</f>
        <v>0</v>
      </c>
      <c r="EM636" s="100" t="n">
        <f aca="false">EM637</f>
        <v>5900</v>
      </c>
      <c r="EN636" s="100" t="n">
        <f aca="false">EN637</f>
        <v>0</v>
      </c>
    </row>
    <row r="637" customFormat="false" ht="108.75" hidden="false" customHeight="true" outlineLevel="0" collapsed="false">
      <c r="A637" s="145"/>
      <c r="B637" s="104" t="s">
        <v>471</v>
      </c>
      <c r="C637" s="105" t="s">
        <v>135</v>
      </c>
      <c r="D637" s="105" t="s">
        <v>70</v>
      </c>
      <c r="E637" s="113" t="s">
        <v>472</v>
      </c>
      <c r="F637" s="105"/>
      <c r="G637" s="234"/>
      <c r="H637" s="234"/>
      <c r="I637" s="234"/>
      <c r="J637" s="125"/>
      <c r="K637" s="234"/>
      <c r="L637" s="234"/>
      <c r="M637" s="234"/>
      <c r="N637" s="234"/>
      <c r="O637" s="108"/>
      <c r="P637" s="108"/>
      <c r="Q637" s="126"/>
      <c r="R637" s="126"/>
      <c r="S637" s="100"/>
      <c r="T637" s="100"/>
      <c r="U637" s="11"/>
      <c r="V637" s="114"/>
      <c r="W637" s="100"/>
      <c r="X637" s="100"/>
      <c r="Y637" s="100"/>
      <c r="Z637" s="100"/>
      <c r="AA637" s="100"/>
      <c r="AB637" s="100"/>
      <c r="AC637" s="100"/>
      <c r="AD637" s="100"/>
      <c r="AE637" s="100"/>
      <c r="AF637" s="100"/>
      <c r="AG637" s="100"/>
      <c r="AH637" s="100"/>
      <c r="AI637" s="100"/>
      <c r="AJ637" s="100"/>
      <c r="AK637" s="115"/>
      <c r="AL637" s="115"/>
      <c r="AM637" s="129"/>
      <c r="AN637" s="129"/>
      <c r="AO637" s="115"/>
      <c r="AP637" s="130"/>
      <c r="AQ637" s="131"/>
      <c r="AR637" s="130"/>
      <c r="AS637" s="131"/>
      <c r="AT637" s="130"/>
      <c r="AU637" s="99"/>
      <c r="AV637" s="99"/>
      <c r="AW637" s="99"/>
      <c r="AX637" s="130"/>
      <c r="AY637" s="130"/>
      <c r="AZ637" s="86"/>
      <c r="BA637" s="86"/>
      <c r="BB637" s="130"/>
      <c r="BC637" s="130"/>
      <c r="BD637" s="115"/>
      <c r="BE637" s="116"/>
      <c r="BF637" s="129"/>
      <c r="BG637" s="129"/>
      <c r="BH637" s="115"/>
      <c r="BI637" s="116"/>
      <c r="BJ637" s="129"/>
      <c r="BK637" s="129"/>
      <c r="BL637" s="115"/>
      <c r="BM637" s="117"/>
      <c r="BN637" s="129"/>
      <c r="BO637" s="12"/>
      <c r="BP637" s="116"/>
      <c r="BQ637" s="13"/>
      <c r="BR637" s="116"/>
      <c r="BS637" s="116"/>
      <c r="BT637" s="116"/>
      <c r="BU637" s="132"/>
      <c r="BV637" s="127"/>
      <c r="BW637" s="127"/>
      <c r="BX637" s="86"/>
      <c r="BY637" s="100"/>
      <c r="BZ637" s="127"/>
      <c r="CA637" s="127"/>
      <c r="CB637" s="86"/>
      <c r="CC637" s="100"/>
      <c r="CD637" s="127"/>
      <c r="CE637" s="127"/>
      <c r="CF637" s="86"/>
      <c r="CG637" s="100"/>
      <c r="CH637" s="127"/>
      <c r="CI637" s="127"/>
      <c r="CJ637" s="86"/>
      <c r="CK637" s="100"/>
      <c r="CL637" s="127"/>
      <c r="CM637" s="127"/>
      <c r="CN637" s="86"/>
      <c r="CO637" s="100"/>
      <c r="CP637" s="127"/>
      <c r="CQ637" s="127"/>
      <c r="CR637" s="86"/>
      <c r="CS637" s="100"/>
      <c r="CT637" s="127"/>
      <c r="CU637" s="127"/>
      <c r="CV637" s="86"/>
      <c r="CW637" s="100"/>
      <c r="CX637" s="132"/>
      <c r="CY637" s="127"/>
      <c r="CZ637" s="86"/>
      <c r="DA637" s="100"/>
      <c r="DB637" s="132" t="n">
        <f aca="false">DB638</f>
        <v>0</v>
      </c>
      <c r="DC637" s="100" t="n">
        <f aca="false">DC638</f>
        <v>5900</v>
      </c>
      <c r="DD637" s="100" t="n">
        <f aca="false">DD638</f>
        <v>0</v>
      </c>
      <c r="DE637" s="100" t="n">
        <f aca="false">DE638</f>
        <v>0</v>
      </c>
      <c r="DF637" s="11" t="n">
        <f aca="false">DF638</f>
        <v>0</v>
      </c>
      <c r="DG637" s="100" t="n">
        <f aca="false">DG638</f>
        <v>0</v>
      </c>
      <c r="DH637" s="114" t="n">
        <f aca="false">DH638</f>
        <v>0</v>
      </c>
      <c r="DI637" s="100" t="n">
        <f aca="false">DI638</f>
        <v>5900</v>
      </c>
      <c r="DJ637" s="100" t="n">
        <f aca="false">DJ638</f>
        <v>0</v>
      </c>
      <c r="DK637" s="114" t="n">
        <f aca="false">DK638</f>
        <v>0</v>
      </c>
      <c r="DL637" s="114" t="n">
        <f aca="false">DL638</f>
        <v>0</v>
      </c>
      <c r="DM637" s="114" t="n">
        <f aca="false">DM638</f>
        <v>0</v>
      </c>
      <c r="DN637" s="114" t="n">
        <f aca="false">DN638</f>
        <v>0</v>
      </c>
      <c r="DO637" s="100" t="n">
        <f aca="false">DO638</f>
        <v>5900</v>
      </c>
      <c r="DP637" s="100" t="n">
        <f aca="false">DP638</f>
        <v>0</v>
      </c>
      <c r="DQ637" s="114" t="n">
        <f aca="false">DQ638</f>
        <v>0</v>
      </c>
      <c r="DR637" s="114" t="n">
        <f aca="false">DR638</f>
        <v>0</v>
      </c>
      <c r="DS637" s="114" t="n">
        <f aca="false">DS638</f>
        <v>0</v>
      </c>
      <c r="DT637" s="114" t="n">
        <f aca="false">DT638</f>
        <v>0</v>
      </c>
      <c r="DU637" s="100" t="n">
        <f aca="false">DU638</f>
        <v>5900</v>
      </c>
      <c r="DV637" s="100" t="n">
        <f aca="false">DV638</f>
        <v>0</v>
      </c>
      <c r="DW637" s="114" t="n">
        <f aca="false">DW638</f>
        <v>0</v>
      </c>
      <c r="DX637" s="114" t="n">
        <f aca="false">DX638</f>
        <v>0</v>
      </c>
      <c r="DY637" s="114" t="n">
        <f aca="false">DY638</f>
        <v>0</v>
      </c>
      <c r="DZ637" s="114" t="n">
        <f aca="false">DZ638</f>
        <v>0</v>
      </c>
      <c r="EA637" s="100" t="n">
        <f aca="false">EA638</f>
        <v>5900</v>
      </c>
      <c r="EB637" s="100" t="n">
        <f aca="false">EB638</f>
        <v>0</v>
      </c>
      <c r="EC637" s="114" t="n">
        <f aca="false">EC638</f>
        <v>0</v>
      </c>
      <c r="ED637" s="114" t="n">
        <f aca="false">ED638</f>
        <v>0</v>
      </c>
      <c r="EE637" s="114" t="n">
        <f aca="false">EE638</f>
        <v>0</v>
      </c>
      <c r="EF637" s="114" t="n">
        <f aca="false">EF638</f>
        <v>0</v>
      </c>
      <c r="EG637" s="100" t="n">
        <f aca="false">EG638</f>
        <v>5900</v>
      </c>
      <c r="EH637" s="100" t="n">
        <f aca="false">EH638</f>
        <v>0</v>
      </c>
      <c r="EI637" s="114" t="n">
        <f aca="false">EI638</f>
        <v>0</v>
      </c>
      <c r="EJ637" s="114" t="n">
        <f aca="false">EJ638</f>
        <v>0</v>
      </c>
      <c r="EK637" s="114" t="n">
        <f aca="false">EK638</f>
        <v>0</v>
      </c>
      <c r="EL637" s="114" t="n">
        <f aca="false">EL638</f>
        <v>0</v>
      </c>
      <c r="EM637" s="100" t="n">
        <f aca="false">EM638</f>
        <v>5900</v>
      </c>
      <c r="EN637" s="100" t="n">
        <f aca="false">EN638</f>
        <v>0</v>
      </c>
    </row>
    <row r="638" customFormat="false" ht="66" hidden="false" customHeight="false" outlineLevel="0" collapsed="false">
      <c r="A638" s="145"/>
      <c r="B638" s="104" t="s">
        <v>91</v>
      </c>
      <c r="C638" s="105" t="s">
        <v>135</v>
      </c>
      <c r="D638" s="105" t="s">
        <v>70</v>
      </c>
      <c r="E638" s="113" t="s">
        <v>472</v>
      </c>
      <c r="F638" s="105" t="s">
        <v>92</v>
      </c>
      <c r="G638" s="234"/>
      <c r="H638" s="234"/>
      <c r="I638" s="234"/>
      <c r="J638" s="125"/>
      <c r="K638" s="234"/>
      <c r="L638" s="234"/>
      <c r="M638" s="234"/>
      <c r="N638" s="234"/>
      <c r="O638" s="108"/>
      <c r="P638" s="108"/>
      <c r="Q638" s="126"/>
      <c r="R638" s="126"/>
      <c r="S638" s="100"/>
      <c r="T638" s="100"/>
      <c r="U638" s="11"/>
      <c r="V638" s="114"/>
      <c r="W638" s="100"/>
      <c r="X638" s="100"/>
      <c r="Y638" s="100"/>
      <c r="Z638" s="100"/>
      <c r="AA638" s="100"/>
      <c r="AB638" s="100"/>
      <c r="AC638" s="100"/>
      <c r="AD638" s="100"/>
      <c r="AE638" s="100"/>
      <c r="AF638" s="100"/>
      <c r="AG638" s="100"/>
      <c r="AH638" s="100"/>
      <c r="AI638" s="100"/>
      <c r="AJ638" s="100"/>
      <c r="AK638" s="115"/>
      <c r="AL638" s="115"/>
      <c r="AM638" s="129"/>
      <c r="AN638" s="129"/>
      <c r="AO638" s="115"/>
      <c r="AP638" s="130"/>
      <c r="AQ638" s="131"/>
      <c r="AR638" s="130"/>
      <c r="AS638" s="131"/>
      <c r="AT638" s="130"/>
      <c r="AU638" s="99"/>
      <c r="AV638" s="99"/>
      <c r="AW638" s="99"/>
      <c r="AX638" s="130"/>
      <c r="AY638" s="130"/>
      <c r="AZ638" s="86"/>
      <c r="BA638" s="86"/>
      <c r="BB638" s="130"/>
      <c r="BC638" s="130"/>
      <c r="BD638" s="115"/>
      <c r="BE638" s="116"/>
      <c r="BF638" s="129"/>
      <c r="BG638" s="129"/>
      <c r="BH638" s="115"/>
      <c r="BI638" s="116"/>
      <c r="BJ638" s="129"/>
      <c r="BK638" s="129"/>
      <c r="BL638" s="115"/>
      <c r="BM638" s="117"/>
      <c r="BN638" s="129"/>
      <c r="BO638" s="12"/>
      <c r="BP638" s="116"/>
      <c r="BQ638" s="13"/>
      <c r="BR638" s="116"/>
      <c r="BS638" s="116"/>
      <c r="BT638" s="116"/>
      <c r="BU638" s="132"/>
      <c r="BV638" s="127"/>
      <c r="BW638" s="127"/>
      <c r="BX638" s="86"/>
      <c r="BY638" s="100"/>
      <c r="BZ638" s="127"/>
      <c r="CA638" s="127"/>
      <c r="CB638" s="86"/>
      <c r="CC638" s="100"/>
      <c r="CD638" s="127"/>
      <c r="CE638" s="127"/>
      <c r="CF638" s="86"/>
      <c r="CG638" s="100"/>
      <c r="CH638" s="127"/>
      <c r="CI638" s="127"/>
      <c r="CJ638" s="86"/>
      <c r="CK638" s="100"/>
      <c r="CL638" s="127"/>
      <c r="CM638" s="127"/>
      <c r="CN638" s="86"/>
      <c r="CO638" s="100"/>
      <c r="CP638" s="127"/>
      <c r="CQ638" s="127"/>
      <c r="CR638" s="86"/>
      <c r="CS638" s="100"/>
      <c r="CT638" s="127"/>
      <c r="CU638" s="127"/>
      <c r="CV638" s="86"/>
      <c r="CW638" s="100"/>
      <c r="CX638" s="132"/>
      <c r="CY638" s="127"/>
      <c r="CZ638" s="86"/>
      <c r="DA638" s="100"/>
      <c r="DB638" s="132"/>
      <c r="DC638" s="100" t="n">
        <v>5900</v>
      </c>
      <c r="DD638" s="118"/>
      <c r="DE638" s="118"/>
      <c r="DF638" s="119"/>
      <c r="DG638" s="118"/>
      <c r="DH638" s="120"/>
      <c r="DI638" s="100" t="n">
        <f aca="false">DH638+DG638+DF638+DE638+DC638</f>
        <v>5900</v>
      </c>
      <c r="DJ638" s="118" t="n">
        <f aca="false">DD638+DF638</f>
        <v>0</v>
      </c>
      <c r="DK638" s="121"/>
      <c r="DL638" s="121"/>
      <c r="DM638" s="121"/>
      <c r="DN638" s="121"/>
      <c r="DO638" s="100" t="n">
        <f aca="false">DN638+DM638+DL638+DK638+DI638</f>
        <v>5900</v>
      </c>
      <c r="DP638" s="118" t="n">
        <f aca="false">DJ638+DL638</f>
        <v>0</v>
      </c>
      <c r="DQ638" s="121"/>
      <c r="DR638" s="121"/>
      <c r="DS638" s="121"/>
      <c r="DT638" s="121"/>
      <c r="DU638" s="100" t="n">
        <f aca="false">DT638+DS638+DR638+DQ638+DO638</f>
        <v>5900</v>
      </c>
      <c r="DV638" s="118" t="n">
        <f aca="false">DP638+DR638</f>
        <v>0</v>
      </c>
      <c r="DW638" s="121"/>
      <c r="DX638" s="121"/>
      <c r="DY638" s="121"/>
      <c r="DZ638" s="121"/>
      <c r="EA638" s="100" t="n">
        <f aca="false">DZ638+DY638+DX638+DW638+DU638</f>
        <v>5900</v>
      </c>
      <c r="EB638" s="118" t="n">
        <f aca="false">DV638+DX638</f>
        <v>0</v>
      </c>
      <c r="EC638" s="114"/>
      <c r="ED638" s="114"/>
      <c r="EE638" s="114"/>
      <c r="EF638" s="114"/>
      <c r="EG638" s="100" t="n">
        <f aca="false">EF638+EE638+ED638+EC638+EA638</f>
        <v>5900</v>
      </c>
      <c r="EH638" s="118" t="n">
        <f aca="false">EB638+ED638</f>
        <v>0</v>
      </c>
      <c r="EI638" s="114"/>
      <c r="EJ638" s="114"/>
      <c r="EK638" s="114"/>
      <c r="EL638" s="114"/>
      <c r="EM638" s="100" t="n">
        <f aca="false">EL638+EK638+EJ638+EI638+EG638</f>
        <v>5900</v>
      </c>
      <c r="EN638" s="118" t="n">
        <f aca="false">EH638+EJ638</f>
        <v>0</v>
      </c>
    </row>
    <row r="639" customFormat="false" ht="16.5" hidden="false" customHeight="false" outlineLevel="0" collapsed="false">
      <c r="A639" s="145"/>
      <c r="B639" s="104"/>
      <c r="C639" s="105"/>
      <c r="D639" s="105"/>
      <c r="E639" s="113"/>
      <c r="F639" s="105"/>
      <c r="G639" s="234"/>
      <c r="H639" s="234"/>
      <c r="I639" s="234"/>
      <c r="J639" s="125"/>
      <c r="K639" s="234"/>
      <c r="L639" s="234"/>
      <c r="M639" s="234"/>
      <c r="N639" s="234"/>
      <c r="O639" s="108"/>
      <c r="P639" s="108"/>
      <c r="Q639" s="126"/>
      <c r="R639" s="126"/>
      <c r="S639" s="100"/>
      <c r="T639" s="100"/>
      <c r="U639" s="11"/>
      <c r="V639" s="114"/>
      <c r="W639" s="100"/>
      <c r="X639" s="100"/>
      <c r="Y639" s="100"/>
      <c r="Z639" s="100"/>
      <c r="AA639" s="100"/>
      <c r="AB639" s="100"/>
      <c r="AC639" s="100"/>
      <c r="AD639" s="100"/>
      <c r="AE639" s="100"/>
      <c r="AF639" s="100"/>
      <c r="AG639" s="100"/>
      <c r="AH639" s="100"/>
      <c r="AI639" s="100"/>
      <c r="AJ639" s="100"/>
      <c r="AK639" s="115"/>
      <c r="AL639" s="115"/>
      <c r="AM639" s="129"/>
      <c r="AN639" s="129"/>
      <c r="AO639" s="115"/>
      <c r="AP639" s="130"/>
      <c r="AQ639" s="131"/>
      <c r="AR639" s="130"/>
      <c r="AS639" s="131"/>
      <c r="AT639" s="130"/>
      <c r="AU639" s="99"/>
      <c r="AV639" s="99"/>
      <c r="AW639" s="99"/>
      <c r="AX639" s="130"/>
      <c r="AY639" s="130"/>
      <c r="AZ639" s="86"/>
      <c r="BA639" s="86"/>
      <c r="BB639" s="130"/>
      <c r="BC639" s="130"/>
      <c r="BD639" s="115"/>
      <c r="BE639" s="116"/>
      <c r="BF639" s="129"/>
      <c r="BG639" s="129"/>
      <c r="BH639" s="115"/>
      <c r="BI639" s="116"/>
      <c r="BJ639" s="129"/>
      <c r="BK639" s="129"/>
      <c r="BL639" s="115"/>
      <c r="BM639" s="117"/>
      <c r="BN639" s="129"/>
      <c r="BO639" s="12"/>
      <c r="BP639" s="116"/>
      <c r="BQ639" s="13"/>
      <c r="BR639" s="116"/>
      <c r="BS639" s="116"/>
      <c r="BT639" s="116"/>
      <c r="BU639" s="132"/>
      <c r="BV639" s="127"/>
      <c r="BW639" s="127"/>
      <c r="BX639" s="86"/>
      <c r="BY639" s="100"/>
      <c r="BZ639" s="127"/>
      <c r="CA639" s="127"/>
      <c r="CB639" s="86"/>
      <c r="CC639" s="100"/>
      <c r="CD639" s="127"/>
      <c r="CE639" s="127"/>
      <c r="CF639" s="86"/>
      <c r="CG639" s="100"/>
      <c r="CH639" s="127"/>
      <c r="CI639" s="127"/>
      <c r="CJ639" s="86"/>
      <c r="CK639" s="100"/>
      <c r="CL639" s="127"/>
      <c r="CM639" s="127"/>
      <c r="CN639" s="86"/>
      <c r="CO639" s="100"/>
      <c r="CP639" s="127"/>
      <c r="CQ639" s="127"/>
      <c r="CR639" s="86"/>
      <c r="CS639" s="100"/>
      <c r="CT639" s="127"/>
      <c r="CU639" s="127"/>
      <c r="CV639" s="86"/>
      <c r="CW639" s="100"/>
      <c r="CX639" s="132"/>
      <c r="CY639" s="127"/>
      <c r="CZ639" s="86"/>
      <c r="DA639" s="100"/>
      <c r="DB639" s="132"/>
      <c r="DC639" s="127"/>
      <c r="DD639" s="118"/>
      <c r="DE639" s="118"/>
      <c r="DF639" s="119"/>
      <c r="DG639" s="118"/>
      <c r="DH639" s="120"/>
      <c r="DI639" s="127"/>
      <c r="DJ639" s="118"/>
      <c r="DK639" s="121"/>
      <c r="DL639" s="121"/>
      <c r="DM639" s="121"/>
      <c r="DN639" s="121"/>
      <c r="DO639" s="127"/>
      <c r="DP639" s="118"/>
      <c r="DQ639" s="121"/>
      <c r="DR639" s="121"/>
      <c r="DS639" s="121"/>
      <c r="DT639" s="121"/>
      <c r="DU639" s="127"/>
      <c r="DV639" s="118"/>
      <c r="DW639" s="121"/>
      <c r="DX639" s="121"/>
      <c r="DY639" s="121"/>
      <c r="DZ639" s="121"/>
      <c r="EA639" s="127"/>
      <c r="EB639" s="118"/>
      <c r="EC639" s="114"/>
      <c r="ED639" s="114"/>
      <c r="EE639" s="114"/>
      <c r="EF639" s="114"/>
      <c r="EG639" s="127"/>
      <c r="EH639" s="118"/>
      <c r="EI639" s="114"/>
      <c r="EJ639" s="114"/>
      <c r="EK639" s="114"/>
      <c r="EL639" s="114"/>
      <c r="EM639" s="127"/>
      <c r="EN639" s="118"/>
    </row>
    <row r="640" s="142" customFormat="true" ht="61.5" hidden="false" customHeight="true" outlineLevel="0" collapsed="false">
      <c r="A640" s="133" t="n">
        <v>918</v>
      </c>
      <c r="B640" s="134" t="s">
        <v>473</v>
      </c>
      <c r="C640" s="137"/>
      <c r="D640" s="137"/>
      <c r="E640" s="136"/>
      <c r="F640" s="137"/>
      <c r="G640" s="174"/>
      <c r="H640" s="174"/>
      <c r="I640" s="174"/>
      <c r="J640" s="285"/>
      <c r="K640" s="174"/>
      <c r="L640" s="174"/>
      <c r="M640" s="174"/>
      <c r="N640" s="174"/>
      <c r="O640" s="138"/>
      <c r="P640" s="138"/>
      <c r="Q640" s="285"/>
      <c r="R640" s="285"/>
      <c r="S640" s="88"/>
      <c r="T640" s="88"/>
      <c r="U640" s="138"/>
      <c r="V640" s="139"/>
      <c r="W640" s="88"/>
      <c r="X640" s="88"/>
      <c r="Y640" s="88"/>
      <c r="Z640" s="88"/>
      <c r="AA640" s="88"/>
      <c r="AB640" s="88"/>
      <c r="AC640" s="88"/>
      <c r="AD640" s="88"/>
      <c r="AE640" s="88"/>
      <c r="AF640" s="88"/>
      <c r="AG640" s="88"/>
      <c r="AH640" s="88"/>
      <c r="AI640" s="88"/>
      <c r="AJ640" s="88"/>
      <c r="AK640" s="286"/>
      <c r="AL640" s="286"/>
      <c r="AM640" s="287"/>
      <c r="AN640" s="287"/>
      <c r="AO640" s="286"/>
      <c r="AP640" s="88" t="n">
        <f aca="false">AP641</f>
        <v>500</v>
      </c>
      <c r="AQ640" s="88" t="n">
        <f aca="false">AQ641</f>
        <v>0</v>
      </c>
      <c r="AR640" s="88" t="n">
        <f aca="false">AR641</f>
        <v>500</v>
      </c>
      <c r="AS640" s="88" t="n">
        <f aca="false">AS641</f>
        <v>0</v>
      </c>
      <c r="AT640" s="88" t="n">
        <f aca="false">AT641</f>
        <v>500</v>
      </c>
      <c r="AU640" s="141"/>
      <c r="AV640" s="141"/>
      <c r="AW640" s="141"/>
      <c r="AX640" s="88" t="n">
        <f aca="false">AX641</f>
        <v>500</v>
      </c>
      <c r="AY640" s="88" t="n">
        <f aca="false">AY641</f>
        <v>500</v>
      </c>
      <c r="AZ640" s="151"/>
      <c r="BA640" s="151"/>
      <c r="BB640" s="88" t="n">
        <f aca="false">BB641</f>
        <v>500</v>
      </c>
      <c r="BC640" s="88" t="n">
        <f aca="false">BC641</f>
        <v>500</v>
      </c>
      <c r="BD640" s="88" t="n">
        <f aca="false">BD641</f>
        <v>0</v>
      </c>
      <c r="BE640" s="88" t="n">
        <f aca="false">BE641</f>
        <v>0</v>
      </c>
      <c r="BF640" s="88" t="n">
        <f aca="false">BF641</f>
        <v>500</v>
      </c>
      <c r="BG640" s="88" t="n">
        <f aca="false">BG641</f>
        <v>500</v>
      </c>
      <c r="BH640" s="88" t="n">
        <f aca="false">BH641</f>
        <v>0</v>
      </c>
      <c r="BI640" s="88" t="n">
        <f aca="false">BI641</f>
        <v>0</v>
      </c>
      <c r="BJ640" s="88" t="n">
        <f aca="false">BJ641</f>
        <v>500</v>
      </c>
      <c r="BK640" s="88" t="n">
        <f aca="false">BK641</f>
        <v>500</v>
      </c>
      <c r="BL640" s="88" t="n">
        <f aca="false">BL641</f>
        <v>0</v>
      </c>
      <c r="BM640" s="140" t="n">
        <f aca="false">BM641</f>
        <v>0</v>
      </c>
      <c r="BN640" s="88" t="n">
        <f aca="false">BN641</f>
        <v>500</v>
      </c>
      <c r="BO640" s="138" t="n">
        <f aca="false">BO641</f>
        <v>500</v>
      </c>
      <c r="BP640" s="88" t="n">
        <f aca="false">BP641</f>
        <v>0</v>
      </c>
      <c r="BQ640" s="138" t="n">
        <f aca="false">BQ641</f>
        <v>0</v>
      </c>
      <c r="BR640" s="88" t="n">
        <f aca="false">BR641</f>
        <v>500</v>
      </c>
      <c r="BS640" s="88"/>
      <c r="BT640" s="88" t="n">
        <f aca="false">BT641</f>
        <v>500</v>
      </c>
      <c r="BU640" s="140" t="n">
        <f aca="false">BU641</f>
        <v>-100</v>
      </c>
      <c r="BV640" s="88" t="n">
        <f aca="false">BV641</f>
        <v>400</v>
      </c>
      <c r="BW640" s="88" t="n">
        <f aca="false">BW641</f>
        <v>400</v>
      </c>
      <c r="BX640" s="151"/>
      <c r="BY640" s="152"/>
      <c r="BZ640" s="88" t="n">
        <f aca="false">BZ641</f>
        <v>400</v>
      </c>
      <c r="CA640" s="88" t="n">
        <f aca="false">CA641</f>
        <v>400</v>
      </c>
      <c r="CB640" s="151"/>
      <c r="CC640" s="152"/>
      <c r="CD640" s="88" t="n">
        <f aca="false">CD641</f>
        <v>400</v>
      </c>
      <c r="CE640" s="88" t="n">
        <f aca="false">CE641</f>
        <v>400</v>
      </c>
      <c r="CF640" s="151"/>
      <c r="CG640" s="152"/>
      <c r="CH640" s="88" t="n">
        <f aca="false">CH641</f>
        <v>400</v>
      </c>
      <c r="CI640" s="88" t="n">
        <f aca="false">CI641</f>
        <v>400</v>
      </c>
      <c r="CJ640" s="151"/>
      <c r="CK640" s="152"/>
      <c r="CL640" s="88" t="n">
        <f aca="false">CL641</f>
        <v>400</v>
      </c>
      <c r="CM640" s="88" t="n">
        <f aca="false">CM641</f>
        <v>400</v>
      </c>
      <c r="CN640" s="151"/>
      <c r="CO640" s="152"/>
      <c r="CP640" s="88" t="n">
        <f aca="false">CP641</f>
        <v>400</v>
      </c>
      <c r="CQ640" s="88" t="n">
        <f aca="false">CQ641</f>
        <v>400</v>
      </c>
      <c r="CR640" s="151"/>
      <c r="CS640" s="152"/>
      <c r="CT640" s="88" t="n">
        <f aca="false">CT641</f>
        <v>400</v>
      </c>
      <c r="CU640" s="88" t="n">
        <f aca="false">CU641</f>
        <v>400</v>
      </c>
      <c r="CV640" s="151"/>
      <c r="CW640" s="152"/>
      <c r="CX640" s="140" t="n">
        <f aca="false">CX641</f>
        <v>400</v>
      </c>
      <c r="CY640" s="88" t="n">
        <f aca="false">CY641</f>
        <v>400</v>
      </c>
      <c r="CZ640" s="151"/>
      <c r="DA640" s="152"/>
      <c r="DB640" s="140" t="n">
        <f aca="false">DB641</f>
        <v>400</v>
      </c>
      <c r="DC640" s="88" t="n">
        <f aca="false">DC641</f>
        <v>1000</v>
      </c>
      <c r="DD640" s="88" t="n">
        <f aca="false">DD641</f>
        <v>0</v>
      </c>
      <c r="DE640" s="88" t="n">
        <f aca="false">DE641</f>
        <v>0</v>
      </c>
      <c r="DF640" s="138" t="n">
        <f aca="false">DF641</f>
        <v>0</v>
      </c>
      <c r="DG640" s="88" t="n">
        <f aca="false">DG641</f>
        <v>0</v>
      </c>
      <c r="DH640" s="139" t="n">
        <f aca="false">DH641</f>
        <v>0</v>
      </c>
      <c r="DI640" s="88" t="n">
        <f aca="false">DI641</f>
        <v>1000</v>
      </c>
      <c r="DJ640" s="88" t="n">
        <f aca="false">DJ641</f>
        <v>0</v>
      </c>
      <c r="DK640" s="144" t="n">
        <f aca="false">DK641</f>
        <v>0</v>
      </c>
      <c r="DL640" s="144" t="n">
        <f aca="false">DL641</f>
        <v>0</v>
      </c>
      <c r="DM640" s="144" t="n">
        <f aca="false">DM641</f>
        <v>0</v>
      </c>
      <c r="DN640" s="144" t="n">
        <f aca="false">DN641</f>
        <v>0</v>
      </c>
      <c r="DO640" s="88" t="n">
        <f aca="false">DO641</f>
        <v>1000</v>
      </c>
      <c r="DP640" s="88" t="n">
        <f aca="false">DP641</f>
        <v>0</v>
      </c>
      <c r="DQ640" s="144" t="n">
        <f aca="false">DQ641</f>
        <v>0</v>
      </c>
      <c r="DR640" s="144" t="n">
        <f aca="false">DR641</f>
        <v>0</v>
      </c>
      <c r="DS640" s="144" t="n">
        <f aca="false">DS641</f>
        <v>0</v>
      </c>
      <c r="DT640" s="144" t="n">
        <f aca="false">DT641</f>
        <v>0</v>
      </c>
      <c r="DU640" s="88" t="n">
        <f aca="false">DU641</f>
        <v>1000</v>
      </c>
      <c r="DV640" s="88" t="n">
        <f aca="false">DV641</f>
        <v>0</v>
      </c>
      <c r="DW640" s="144" t="n">
        <f aca="false">DW641</f>
        <v>0</v>
      </c>
      <c r="DX640" s="144" t="n">
        <f aca="false">DX641</f>
        <v>0</v>
      </c>
      <c r="DY640" s="144" t="n">
        <f aca="false">DY641</f>
        <v>0</v>
      </c>
      <c r="DZ640" s="144" t="n">
        <f aca="false">DZ641</f>
        <v>0</v>
      </c>
      <c r="EA640" s="88" t="n">
        <f aca="false">EA641</f>
        <v>1000</v>
      </c>
      <c r="EB640" s="88" t="n">
        <f aca="false">EB641</f>
        <v>0</v>
      </c>
      <c r="EC640" s="144" t="n">
        <f aca="false">EC641</f>
        <v>0</v>
      </c>
      <c r="ED640" s="144" t="n">
        <f aca="false">ED641</f>
        <v>0</v>
      </c>
      <c r="EE640" s="144" t="n">
        <f aca="false">EE641</f>
        <v>0</v>
      </c>
      <c r="EF640" s="144" t="n">
        <f aca="false">EF641</f>
        <v>0</v>
      </c>
      <c r="EG640" s="88" t="n">
        <f aca="false">EG641</f>
        <v>1000</v>
      </c>
      <c r="EH640" s="88" t="n">
        <f aca="false">EH641</f>
        <v>0</v>
      </c>
      <c r="EI640" s="144" t="n">
        <f aca="false">EI641</f>
        <v>0</v>
      </c>
      <c r="EJ640" s="144" t="n">
        <f aca="false">EJ641</f>
        <v>0</v>
      </c>
      <c r="EK640" s="144" t="n">
        <f aca="false">EK641</f>
        <v>0</v>
      </c>
      <c r="EL640" s="144" t="n">
        <f aca="false">EL641</f>
        <v>0</v>
      </c>
      <c r="EM640" s="88" t="n">
        <f aca="false">EM641</f>
        <v>1000</v>
      </c>
      <c r="EN640" s="88" t="n">
        <f aca="false">EN641</f>
        <v>0</v>
      </c>
    </row>
    <row r="641" s="153" customFormat="true" ht="24.75" hidden="false" customHeight="true" outlineLevel="0" collapsed="false">
      <c r="A641" s="163"/>
      <c r="B641" s="91" t="s">
        <v>58</v>
      </c>
      <c r="C641" s="92" t="s">
        <v>50</v>
      </c>
      <c r="D641" s="92" t="s">
        <v>59</v>
      </c>
      <c r="E641" s="93"/>
      <c r="F641" s="92"/>
      <c r="G641" s="94"/>
      <c r="H641" s="94"/>
      <c r="I641" s="94"/>
      <c r="J641" s="199"/>
      <c r="K641" s="94"/>
      <c r="L641" s="94"/>
      <c r="M641" s="94"/>
      <c r="N641" s="94"/>
      <c r="O641" s="124"/>
      <c r="P641" s="124"/>
      <c r="Q641" s="199"/>
      <c r="R641" s="199"/>
      <c r="S641" s="122"/>
      <c r="T641" s="122"/>
      <c r="U641" s="124"/>
      <c r="V641" s="143"/>
      <c r="W641" s="122"/>
      <c r="X641" s="122"/>
      <c r="Y641" s="122"/>
      <c r="Z641" s="122"/>
      <c r="AA641" s="122"/>
      <c r="AB641" s="122"/>
      <c r="AC641" s="122"/>
      <c r="AD641" s="122"/>
      <c r="AE641" s="122"/>
      <c r="AF641" s="122"/>
      <c r="AG641" s="122"/>
      <c r="AH641" s="122"/>
      <c r="AI641" s="122"/>
      <c r="AJ641" s="122"/>
      <c r="AK641" s="150"/>
      <c r="AL641" s="150"/>
      <c r="AM641" s="200"/>
      <c r="AN641" s="200"/>
      <c r="AO641" s="150"/>
      <c r="AP641" s="122" t="n">
        <f aca="false">AP642</f>
        <v>500</v>
      </c>
      <c r="AQ641" s="122" t="n">
        <f aca="false">AQ642</f>
        <v>0</v>
      </c>
      <c r="AR641" s="122" t="n">
        <f aca="false">AR642</f>
        <v>500</v>
      </c>
      <c r="AS641" s="122" t="n">
        <f aca="false">AS642</f>
        <v>0</v>
      </c>
      <c r="AT641" s="122" t="n">
        <f aca="false">AT642</f>
        <v>500</v>
      </c>
      <c r="AU641" s="141"/>
      <c r="AV641" s="141"/>
      <c r="AW641" s="141"/>
      <c r="AX641" s="122" t="n">
        <f aca="false">AX642</f>
        <v>500</v>
      </c>
      <c r="AY641" s="122" t="n">
        <f aca="false">AY642</f>
        <v>500</v>
      </c>
      <c r="AZ641" s="151"/>
      <c r="BA641" s="151"/>
      <c r="BB641" s="122" t="n">
        <f aca="false">BB642</f>
        <v>500</v>
      </c>
      <c r="BC641" s="122" t="n">
        <f aca="false">BC642</f>
        <v>500</v>
      </c>
      <c r="BD641" s="122" t="n">
        <f aca="false">BD642</f>
        <v>0</v>
      </c>
      <c r="BE641" s="122" t="n">
        <f aca="false">BE642</f>
        <v>0</v>
      </c>
      <c r="BF641" s="122" t="n">
        <f aca="false">BF642</f>
        <v>500</v>
      </c>
      <c r="BG641" s="122" t="n">
        <f aca="false">BG642</f>
        <v>500</v>
      </c>
      <c r="BH641" s="122" t="n">
        <f aca="false">BH642</f>
        <v>0</v>
      </c>
      <c r="BI641" s="122" t="n">
        <f aca="false">BI642</f>
        <v>0</v>
      </c>
      <c r="BJ641" s="122" t="n">
        <f aca="false">BJ642</f>
        <v>500</v>
      </c>
      <c r="BK641" s="122" t="n">
        <f aca="false">BK642</f>
        <v>500</v>
      </c>
      <c r="BL641" s="122" t="n">
        <f aca="false">BL642</f>
        <v>0</v>
      </c>
      <c r="BM641" s="123" t="n">
        <f aca="false">BM642</f>
        <v>0</v>
      </c>
      <c r="BN641" s="122" t="n">
        <f aca="false">BN642</f>
        <v>500</v>
      </c>
      <c r="BO641" s="124" t="n">
        <f aca="false">BO642</f>
        <v>500</v>
      </c>
      <c r="BP641" s="122" t="n">
        <f aca="false">BP642</f>
        <v>0</v>
      </c>
      <c r="BQ641" s="124" t="n">
        <f aca="false">BQ642</f>
        <v>0</v>
      </c>
      <c r="BR641" s="122" t="n">
        <f aca="false">BR642</f>
        <v>500</v>
      </c>
      <c r="BS641" s="122"/>
      <c r="BT641" s="122" t="n">
        <f aca="false">BT642</f>
        <v>500</v>
      </c>
      <c r="BU641" s="123" t="n">
        <f aca="false">BU642</f>
        <v>-100</v>
      </c>
      <c r="BV641" s="122" t="n">
        <f aca="false">BV642</f>
        <v>400</v>
      </c>
      <c r="BW641" s="122" t="n">
        <f aca="false">BW642</f>
        <v>400</v>
      </c>
      <c r="BX641" s="151"/>
      <c r="BY641" s="152"/>
      <c r="BZ641" s="122" t="n">
        <f aca="false">BZ642</f>
        <v>400</v>
      </c>
      <c r="CA641" s="122" t="n">
        <f aca="false">CA642</f>
        <v>400</v>
      </c>
      <c r="CB641" s="151"/>
      <c r="CC641" s="152"/>
      <c r="CD641" s="122" t="n">
        <f aca="false">CD642</f>
        <v>400</v>
      </c>
      <c r="CE641" s="122" t="n">
        <f aca="false">CE642</f>
        <v>400</v>
      </c>
      <c r="CF641" s="151"/>
      <c r="CG641" s="152"/>
      <c r="CH641" s="122" t="n">
        <f aca="false">CH642</f>
        <v>400</v>
      </c>
      <c r="CI641" s="122" t="n">
        <f aca="false">CI642</f>
        <v>400</v>
      </c>
      <c r="CJ641" s="151"/>
      <c r="CK641" s="152"/>
      <c r="CL641" s="122" t="n">
        <f aca="false">CL642</f>
        <v>400</v>
      </c>
      <c r="CM641" s="122" t="n">
        <f aca="false">CM642</f>
        <v>400</v>
      </c>
      <c r="CN641" s="151"/>
      <c r="CO641" s="152"/>
      <c r="CP641" s="122" t="n">
        <f aca="false">CP642</f>
        <v>400</v>
      </c>
      <c r="CQ641" s="122" t="n">
        <f aca="false">CQ642</f>
        <v>400</v>
      </c>
      <c r="CR641" s="151"/>
      <c r="CS641" s="152"/>
      <c r="CT641" s="122" t="n">
        <f aca="false">CT642</f>
        <v>400</v>
      </c>
      <c r="CU641" s="122" t="n">
        <f aca="false">CU642</f>
        <v>400</v>
      </c>
      <c r="CV641" s="151"/>
      <c r="CW641" s="152"/>
      <c r="CX641" s="123" t="n">
        <f aca="false">CX642</f>
        <v>400</v>
      </c>
      <c r="CY641" s="122" t="n">
        <f aca="false">CY642</f>
        <v>400</v>
      </c>
      <c r="CZ641" s="151"/>
      <c r="DA641" s="152"/>
      <c r="DB641" s="123" t="n">
        <f aca="false">DB642</f>
        <v>400</v>
      </c>
      <c r="DC641" s="122" t="n">
        <f aca="false">DC642</f>
        <v>1000</v>
      </c>
      <c r="DD641" s="122" t="n">
        <f aca="false">DD642</f>
        <v>0</v>
      </c>
      <c r="DE641" s="122" t="n">
        <f aca="false">DE642</f>
        <v>0</v>
      </c>
      <c r="DF641" s="124" t="n">
        <f aca="false">DF642</f>
        <v>0</v>
      </c>
      <c r="DG641" s="122" t="n">
        <f aca="false">DG642</f>
        <v>0</v>
      </c>
      <c r="DH641" s="143" t="n">
        <f aca="false">DH642</f>
        <v>0</v>
      </c>
      <c r="DI641" s="122" t="n">
        <f aca="false">DI642</f>
        <v>1000</v>
      </c>
      <c r="DJ641" s="122" t="n">
        <f aca="false">DJ642</f>
        <v>0</v>
      </c>
      <c r="DK641" s="144" t="n">
        <f aca="false">DK642</f>
        <v>0</v>
      </c>
      <c r="DL641" s="144" t="n">
        <f aca="false">DL642</f>
        <v>0</v>
      </c>
      <c r="DM641" s="144" t="n">
        <f aca="false">DM642</f>
        <v>0</v>
      </c>
      <c r="DN641" s="144" t="n">
        <f aca="false">DN642</f>
        <v>0</v>
      </c>
      <c r="DO641" s="122" t="n">
        <f aca="false">DO642</f>
        <v>1000</v>
      </c>
      <c r="DP641" s="122" t="n">
        <f aca="false">DP642</f>
        <v>0</v>
      </c>
      <c r="DQ641" s="144" t="n">
        <f aca="false">DQ642</f>
        <v>0</v>
      </c>
      <c r="DR641" s="144" t="n">
        <f aca="false">DR642</f>
        <v>0</v>
      </c>
      <c r="DS641" s="144" t="n">
        <f aca="false">DS642</f>
        <v>0</v>
      </c>
      <c r="DT641" s="144" t="n">
        <f aca="false">DT642</f>
        <v>0</v>
      </c>
      <c r="DU641" s="122" t="n">
        <f aca="false">DU642</f>
        <v>1000</v>
      </c>
      <c r="DV641" s="122" t="n">
        <f aca="false">DV642</f>
        <v>0</v>
      </c>
      <c r="DW641" s="144" t="n">
        <f aca="false">DW642</f>
        <v>0</v>
      </c>
      <c r="DX641" s="144" t="n">
        <f aca="false">DX642</f>
        <v>0</v>
      </c>
      <c r="DY641" s="144" t="n">
        <f aca="false">DY642</f>
        <v>0</v>
      </c>
      <c r="DZ641" s="144" t="n">
        <f aca="false">DZ642</f>
        <v>0</v>
      </c>
      <c r="EA641" s="122" t="n">
        <f aca="false">EA642</f>
        <v>1000</v>
      </c>
      <c r="EB641" s="122" t="n">
        <f aca="false">EB642</f>
        <v>0</v>
      </c>
      <c r="EC641" s="144" t="n">
        <f aca="false">EC642</f>
        <v>0</v>
      </c>
      <c r="ED641" s="144" t="n">
        <f aca="false">ED642</f>
        <v>0</v>
      </c>
      <c r="EE641" s="144" t="n">
        <f aca="false">EE642</f>
        <v>0</v>
      </c>
      <c r="EF641" s="144" t="n">
        <f aca="false">EF642</f>
        <v>0</v>
      </c>
      <c r="EG641" s="122" t="n">
        <f aca="false">EG642</f>
        <v>1000</v>
      </c>
      <c r="EH641" s="122" t="n">
        <f aca="false">EH642</f>
        <v>0</v>
      </c>
      <c r="EI641" s="144" t="n">
        <f aca="false">EI642</f>
        <v>0</v>
      </c>
      <c r="EJ641" s="144" t="n">
        <f aca="false">EJ642</f>
        <v>0</v>
      </c>
      <c r="EK641" s="144" t="n">
        <f aca="false">EK642</f>
        <v>0</v>
      </c>
      <c r="EL641" s="144" t="n">
        <f aca="false">EL642</f>
        <v>0</v>
      </c>
      <c r="EM641" s="122" t="n">
        <f aca="false">EM642</f>
        <v>1000</v>
      </c>
      <c r="EN641" s="122" t="n">
        <f aca="false">EN642</f>
        <v>0</v>
      </c>
    </row>
    <row r="642" s="142" customFormat="true" ht="40.5" hidden="false" customHeight="true" outlineLevel="0" collapsed="false">
      <c r="A642" s="133"/>
      <c r="B642" s="104" t="s">
        <v>60</v>
      </c>
      <c r="C642" s="105" t="s">
        <v>50</v>
      </c>
      <c r="D642" s="105" t="s">
        <v>59</v>
      </c>
      <c r="E642" s="113" t="s">
        <v>61</v>
      </c>
      <c r="F642" s="105"/>
      <c r="G642" s="174"/>
      <c r="H642" s="174"/>
      <c r="I642" s="174"/>
      <c r="J642" s="285"/>
      <c r="K642" s="174"/>
      <c r="L642" s="174"/>
      <c r="M642" s="174"/>
      <c r="N642" s="174"/>
      <c r="O642" s="138"/>
      <c r="P642" s="138"/>
      <c r="Q642" s="285"/>
      <c r="R642" s="285"/>
      <c r="S642" s="88"/>
      <c r="T642" s="88"/>
      <c r="U642" s="138"/>
      <c r="V642" s="139"/>
      <c r="W642" s="88"/>
      <c r="X642" s="88"/>
      <c r="Y642" s="88"/>
      <c r="Z642" s="88"/>
      <c r="AA642" s="88"/>
      <c r="AB642" s="88"/>
      <c r="AC642" s="88"/>
      <c r="AD642" s="88"/>
      <c r="AE642" s="88"/>
      <c r="AF642" s="88"/>
      <c r="AG642" s="88"/>
      <c r="AH642" s="88"/>
      <c r="AI642" s="88"/>
      <c r="AJ642" s="88"/>
      <c r="AK642" s="286"/>
      <c r="AL642" s="286"/>
      <c r="AM642" s="287"/>
      <c r="AN642" s="287"/>
      <c r="AO642" s="286"/>
      <c r="AP642" s="100" t="n">
        <f aca="false">AP643</f>
        <v>500</v>
      </c>
      <c r="AQ642" s="100" t="n">
        <f aca="false">AQ643</f>
        <v>0</v>
      </c>
      <c r="AR642" s="100" t="n">
        <f aca="false">AR643</f>
        <v>500</v>
      </c>
      <c r="AS642" s="100" t="n">
        <f aca="false">AS643</f>
        <v>0</v>
      </c>
      <c r="AT642" s="100" t="n">
        <f aca="false">AT643</f>
        <v>500</v>
      </c>
      <c r="AU642" s="141"/>
      <c r="AV642" s="141"/>
      <c r="AW642" s="141"/>
      <c r="AX642" s="100" t="n">
        <f aca="false">AX643</f>
        <v>500</v>
      </c>
      <c r="AY642" s="100" t="n">
        <f aca="false">AY643</f>
        <v>500</v>
      </c>
      <c r="AZ642" s="151"/>
      <c r="BA642" s="151"/>
      <c r="BB642" s="100" t="n">
        <f aca="false">BB643</f>
        <v>500</v>
      </c>
      <c r="BC642" s="100" t="n">
        <f aca="false">BC643</f>
        <v>500</v>
      </c>
      <c r="BD642" s="100" t="n">
        <f aca="false">BD643</f>
        <v>0</v>
      </c>
      <c r="BE642" s="100" t="n">
        <f aca="false">BE643</f>
        <v>0</v>
      </c>
      <c r="BF642" s="100" t="n">
        <f aca="false">BF643</f>
        <v>500</v>
      </c>
      <c r="BG642" s="100" t="n">
        <f aca="false">BG643</f>
        <v>500</v>
      </c>
      <c r="BH642" s="100" t="n">
        <f aca="false">BH643</f>
        <v>0</v>
      </c>
      <c r="BI642" s="100" t="n">
        <f aca="false">BI643</f>
        <v>0</v>
      </c>
      <c r="BJ642" s="100" t="n">
        <f aca="false">BJ643</f>
        <v>500</v>
      </c>
      <c r="BK642" s="100" t="n">
        <f aca="false">BK643</f>
        <v>500</v>
      </c>
      <c r="BL642" s="100" t="n">
        <f aca="false">BL643</f>
        <v>0</v>
      </c>
      <c r="BM642" s="86" t="n">
        <f aca="false">BM643</f>
        <v>0</v>
      </c>
      <c r="BN642" s="100" t="n">
        <f aca="false">BN643</f>
        <v>500</v>
      </c>
      <c r="BO642" s="11" t="n">
        <f aca="false">BO643</f>
        <v>500</v>
      </c>
      <c r="BP642" s="100" t="n">
        <f aca="false">BP643</f>
        <v>0</v>
      </c>
      <c r="BQ642" s="11" t="n">
        <f aca="false">BQ643</f>
        <v>0</v>
      </c>
      <c r="BR642" s="100" t="n">
        <f aca="false">BR643</f>
        <v>500</v>
      </c>
      <c r="BS642" s="100"/>
      <c r="BT642" s="100" t="n">
        <f aca="false">BT643</f>
        <v>500</v>
      </c>
      <c r="BU642" s="86" t="n">
        <f aca="false">BU643</f>
        <v>-100</v>
      </c>
      <c r="BV642" s="100" t="n">
        <f aca="false">BV643</f>
        <v>400</v>
      </c>
      <c r="BW642" s="100" t="n">
        <f aca="false">BW643</f>
        <v>400</v>
      </c>
      <c r="BX642" s="151"/>
      <c r="BY642" s="152"/>
      <c r="BZ642" s="100" t="n">
        <f aca="false">BZ643</f>
        <v>400</v>
      </c>
      <c r="CA642" s="100" t="n">
        <f aca="false">CA643</f>
        <v>400</v>
      </c>
      <c r="CB642" s="151"/>
      <c r="CC642" s="152"/>
      <c r="CD642" s="100" t="n">
        <f aca="false">CD643</f>
        <v>400</v>
      </c>
      <c r="CE642" s="100" t="n">
        <f aca="false">CE643</f>
        <v>400</v>
      </c>
      <c r="CF642" s="151"/>
      <c r="CG642" s="152"/>
      <c r="CH642" s="100" t="n">
        <f aca="false">CH643</f>
        <v>400</v>
      </c>
      <c r="CI642" s="100" t="n">
        <f aca="false">CI643</f>
        <v>400</v>
      </c>
      <c r="CJ642" s="151"/>
      <c r="CK642" s="152"/>
      <c r="CL642" s="100" t="n">
        <f aca="false">CL643</f>
        <v>400</v>
      </c>
      <c r="CM642" s="100" t="n">
        <f aca="false">CM643</f>
        <v>400</v>
      </c>
      <c r="CN642" s="151"/>
      <c r="CO642" s="152"/>
      <c r="CP642" s="100" t="n">
        <f aca="false">CP643</f>
        <v>400</v>
      </c>
      <c r="CQ642" s="100" t="n">
        <f aca="false">CQ643</f>
        <v>400</v>
      </c>
      <c r="CR642" s="151"/>
      <c r="CS642" s="152"/>
      <c r="CT642" s="100" t="n">
        <f aca="false">CT643</f>
        <v>400</v>
      </c>
      <c r="CU642" s="100" t="n">
        <f aca="false">CU643</f>
        <v>400</v>
      </c>
      <c r="CV642" s="151"/>
      <c r="CW642" s="152"/>
      <c r="CX642" s="86" t="n">
        <f aca="false">CX643</f>
        <v>400</v>
      </c>
      <c r="CY642" s="100" t="n">
        <f aca="false">CY643</f>
        <v>400</v>
      </c>
      <c r="CZ642" s="151"/>
      <c r="DA642" s="152"/>
      <c r="DB642" s="86" t="n">
        <f aca="false">DB643</f>
        <v>400</v>
      </c>
      <c r="DC642" s="100" t="n">
        <f aca="false">DC643</f>
        <v>1000</v>
      </c>
      <c r="DD642" s="100" t="n">
        <f aca="false">DD643</f>
        <v>0</v>
      </c>
      <c r="DE642" s="100" t="n">
        <f aca="false">DE643</f>
        <v>0</v>
      </c>
      <c r="DF642" s="11" t="n">
        <f aca="false">DF643</f>
        <v>0</v>
      </c>
      <c r="DG642" s="100" t="n">
        <f aca="false">DG643</f>
        <v>0</v>
      </c>
      <c r="DH642" s="114" t="n">
        <f aca="false">DH643</f>
        <v>0</v>
      </c>
      <c r="DI642" s="100" t="n">
        <f aca="false">DI643</f>
        <v>1000</v>
      </c>
      <c r="DJ642" s="100" t="n">
        <f aca="false">DJ643</f>
        <v>0</v>
      </c>
      <c r="DK642" s="114" t="n">
        <f aca="false">DK643</f>
        <v>0</v>
      </c>
      <c r="DL642" s="114" t="n">
        <f aca="false">DL643</f>
        <v>0</v>
      </c>
      <c r="DM642" s="114" t="n">
        <f aca="false">DM643</f>
        <v>0</v>
      </c>
      <c r="DN642" s="114" t="n">
        <f aca="false">DN643</f>
        <v>0</v>
      </c>
      <c r="DO642" s="100" t="n">
        <f aca="false">DO643</f>
        <v>1000</v>
      </c>
      <c r="DP642" s="100" t="n">
        <f aca="false">DP643</f>
        <v>0</v>
      </c>
      <c r="DQ642" s="114" t="n">
        <f aca="false">DQ643</f>
        <v>0</v>
      </c>
      <c r="DR642" s="114" t="n">
        <f aca="false">DR643</f>
        <v>0</v>
      </c>
      <c r="DS642" s="114" t="n">
        <f aca="false">DS643</f>
        <v>0</v>
      </c>
      <c r="DT642" s="114" t="n">
        <f aca="false">DT643</f>
        <v>0</v>
      </c>
      <c r="DU642" s="100" t="n">
        <f aca="false">DU643</f>
        <v>1000</v>
      </c>
      <c r="DV642" s="100" t="n">
        <f aca="false">DV643</f>
        <v>0</v>
      </c>
      <c r="DW642" s="114" t="n">
        <f aca="false">DW643</f>
        <v>0</v>
      </c>
      <c r="DX642" s="114" t="n">
        <f aca="false">DX643</f>
        <v>0</v>
      </c>
      <c r="DY642" s="114" t="n">
        <f aca="false">DY643</f>
        <v>0</v>
      </c>
      <c r="DZ642" s="114" t="n">
        <f aca="false">DZ643</f>
        <v>0</v>
      </c>
      <c r="EA642" s="100" t="n">
        <f aca="false">EA643</f>
        <v>1000</v>
      </c>
      <c r="EB642" s="100" t="n">
        <f aca="false">EB643</f>
        <v>0</v>
      </c>
      <c r="EC642" s="114" t="n">
        <f aca="false">EC643</f>
        <v>0</v>
      </c>
      <c r="ED642" s="114" t="n">
        <f aca="false">ED643</f>
        <v>0</v>
      </c>
      <c r="EE642" s="114" t="n">
        <f aca="false">EE643</f>
        <v>0</v>
      </c>
      <c r="EF642" s="114" t="n">
        <f aca="false">EF643</f>
        <v>0</v>
      </c>
      <c r="EG642" s="100" t="n">
        <f aca="false">EG643</f>
        <v>1000</v>
      </c>
      <c r="EH642" s="100" t="n">
        <f aca="false">EH643</f>
        <v>0</v>
      </c>
      <c r="EI642" s="114" t="n">
        <f aca="false">EI643</f>
        <v>0</v>
      </c>
      <c r="EJ642" s="114" t="n">
        <f aca="false">EJ643</f>
        <v>0</v>
      </c>
      <c r="EK642" s="114" t="n">
        <f aca="false">EK643</f>
        <v>0</v>
      </c>
      <c r="EL642" s="114" t="n">
        <f aca="false">EL643</f>
        <v>0</v>
      </c>
      <c r="EM642" s="100" t="n">
        <f aca="false">EM643</f>
        <v>1000</v>
      </c>
      <c r="EN642" s="100" t="n">
        <f aca="false">EN643</f>
        <v>0</v>
      </c>
    </row>
    <row r="643" s="142" customFormat="true" ht="58.5" hidden="false" customHeight="true" outlineLevel="0" collapsed="false">
      <c r="A643" s="133"/>
      <c r="B643" s="104" t="s">
        <v>62</v>
      </c>
      <c r="C643" s="105" t="s">
        <v>50</v>
      </c>
      <c r="D643" s="105" t="s">
        <v>59</v>
      </c>
      <c r="E643" s="113" t="s">
        <v>61</v>
      </c>
      <c r="F643" s="105" t="s">
        <v>63</v>
      </c>
      <c r="G643" s="174"/>
      <c r="H643" s="174"/>
      <c r="I643" s="174"/>
      <c r="J643" s="285"/>
      <c r="K643" s="174"/>
      <c r="L643" s="174"/>
      <c r="M643" s="174"/>
      <c r="N643" s="174"/>
      <c r="O643" s="138"/>
      <c r="P643" s="138"/>
      <c r="Q643" s="285"/>
      <c r="R643" s="285"/>
      <c r="S643" s="88"/>
      <c r="T643" s="88"/>
      <c r="U643" s="138"/>
      <c r="V643" s="139"/>
      <c r="W643" s="88"/>
      <c r="X643" s="88"/>
      <c r="Y643" s="88"/>
      <c r="Z643" s="88"/>
      <c r="AA643" s="88"/>
      <c r="AB643" s="88"/>
      <c r="AC643" s="88"/>
      <c r="AD643" s="88"/>
      <c r="AE643" s="88"/>
      <c r="AF643" s="88"/>
      <c r="AG643" s="88"/>
      <c r="AH643" s="88"/>
      <c r="AI643" s="88"/>
      <c r="AJ643" s="88"/>
      <c r="AK643" s="286"/>
      <c r="AL643" s="286"/>
      <c r="AM643" s="287"/>
      <c r="AN643" s="287"/>
      <c r="AO643" s="286"/>
      <c r="AP643" s="100" t="n">
        <f aca="false">AR643-AO643</f>
        <v>500</v>
      </c>
      <c r="AQ643" s="100"/>
      <c r="AR643" s="100" t="n">
        <v>500</v>
      </c>
      <c r="AS643" s="100"/>
      <c r="AT643" s="100" t="n">
        <v>500</v>
      </c>
      <c r="AU643" s="141"/>
      <c r="AV643" s="141"/>
      <c r="AW643" s="141"/>
      <c r="AX643" s="100" t="n">
        <v>500</v>
      </c>
      <c r="AY643" s="100" t="n">
        <v>500</v>
      </c>
      <c r="AZ643" s="151"/>
      <c r="BA643" s="151"/>
      <c r="BB643" s="100" t="n">
        <v>500</v>
      </c>
      <c r="BC643" s="100" t="n">
        <v>500</v>
      </c>
      <c r="BD643" s="286"/>
      <c r="BE643" s="288"/>
      <c r="BF643" s="100" t="n">
        <f aca="false">BD643+BB643</f>
        <v>500</v>
      </c>
      <c r="BG643" s="100" t="n">
        <f aca="false">BE643+BC643</f>
        <v>500</v>
      </c>
      <c r="BH643" s="286"/>
      <c r="BI643" s="288"/>
      <c r="BJ643" s="100" t="n">
        <f aca="false">BH643+BF643</f>
        <v>500</v>
      </c>
      <c r="BK643" s="100" t="n">
        <f aca="false">BI643+BG643</f>
        <v>500</v>
      </c>
      <c r="BL643" s="286"/>
      <c r="BM643" s="289"/>
      <c r="BN643" s="100" t="n">
        <f aca="false">BL643+BJ643</f>
        <v>500</v>
      </c>
      <c r="BO643" s="11" t="n">
        <f aca="false">BM643+BK643</f>
        <v>500</v>
      </c>
      <c r="BP643" s="288"/>
      <c r="BQ643" s="290"/>
      <c r="BR643" s="109" t="n">
        <f aca="false">BN643+BP643</f>
        <v>500</v>
      </c>
      <c r="BS643" s="109"/>
      <c r="BT643" s="109" t="n">
        <f aca="false">BO643+BQ643</f>
        <v>500</v>
      </c>
      <c r="BU643" s="86" t="n">
        <f aca="false">BV643-BT643</f>
        <v>-100</v>
      </c>
      <c r="BV643" s="100" t="n">
        <v>400</v>
      </c>
      <c r="BW643" s="100" t="n">
        <v>400</v>
      </c>
      <c r="BX643" s="151"/>
      <c r="BY643" s="152"/>
      <c r="BZ643" s="100" t="n">
        <f aca="false">BV643+BX643</f>
        <v>400</v>
      </c>
      <c r="CA643" s="100" t="n">
        <f aca="false">BY643+BW643</f>
        <v>400</v>
      </c>
      <c r="CB643" s="151"/>
      <c r="CC643" s="152"/>
      <c r="CD643" s="100" t="n">
        <f aca="false">BZ643+CB643</f>
        <v>400</v>
      </c>
      <c r="CE643" s="100" t="n">
        <f aca="false">CC643+CA643</f>
        <v>400</v>
      </c>
      <c r="CF643" s="151"/>
      <c r="CG643" s="152"/>
      <c r="CH643" s="100" t="n">
        <f aca="false">CD643+CF643</f>
        <v>400</v>
      </c>
      <c r="CI643" s="100" t="n">
        <f aca="false">CG643+CE643</f>
        <v>400</v>
      </c>
      <c r="CJ643" s="151"/>
      <c r="CK643" s="152"/>
      <c r="CL643" s="100" t="n">
        <f aca="false">CH643+CJ643</f>
        <v>400</v>
      </c>
      <c r="CM643" s="100" t="n">
        <f aca="false">CK643+CI643</f>
        <v>400</v>
      </c>
      <c r="CN643" s="151"/>
      <c r="CO643" s="152"/>
      <c r="CP643" s="100" t="n">
        <f aca="false">CL643+CN643</f>
        <v>400</v>
      </c>
      <c r="CQ643" s="100" t="n">
        <f aca="false">CO643+CM643</f>
        <v>400</v>
      </c>
      <c r="CR643" s="151"/>
      <c r="CS643" s="152"/>
      <c r="CT643" s="100" t="n">
        <f aca="false">CP643+CR643</f>
        <v>400</v>
      </c>
      <c r="CU643" s="100" t="n">
        <f aca="false">CS643+CQ643</f>
        <v>400</v>
      </c>
      <c r="CV643" s="151"/>
      <c r="CW643" s="152"/>
      <c r="CX643" s="86" t="n">
        <f aca="false">CT643+CV643</f>
        <v>400</v>
      </c>
      <c r="CY643" s="100" t="n">
        <f aca="false">CW643+CU643</f>
        <v>400</v>
      </c>
      <c r="CZ643" s="151"/>
      <c r="DA643" s="152"/>
      <c r="DB643" s="86" t="n">
        <v>400</v>
      </c>
      <c r="DC643" s="100" t="n">
        <v>1000</v>
      </c>
      <c r="DD643" s="291"/>
      <c r="DE643" s="291"/>
      <c r="DF643" s="292"/>
      <c r="DG643" s="291"/>
      <c r="DH643" s="293"/>
      <c r="DI643" s="100" t="n">
        <f aca="false">DH643+DG643+DF643+DE643+DC643</f>
        <v>1000</v>
      </c>
      <c r="DJ643" s="118" t="n">
        <f aca="false">DD643+DF643</f>
        <v>0</v>
      </c>
      <c r="DK643" s="265"/>
      <c r="DL643" s="265"/>
      <c r="DM643" s="265"/>
      <c r="DN643" s="265"/>
      <c r="DO643" s="100" t="n">
        <f aca="false">DN643+DM643+DL643+DK643+DI643</f>
        <v>1000</v>
      </c>
      <c r="DP643" s="118" t="n">
        <f aca="false">DJ643+DL643</f>
        <v>0</v>
      </c>
      <c r="DQ643" s="265"/>
      <c r="DR643" s="265"/>
      <c r="DS643" s="265"/>
      <c r="DT643" s="265"/>
      <c r="DU643" s="100" t="n">
        <f aca="false">DT643+DS643+DR643+DQ643+DO643</f>
        <v>1000</v>
      </c>
      <c r="DV643" s="118" t="n">
        <f aca="false">DP643+DR643</f>
        <v>0</v>
      </c>
      <c r="DW643" s="265"/>
      <c r="DX643" s="265"/>
      <c r="DY643" s="265"/>
      <c r="DZ643" s="265"/>
      <c r="EA643" s="100" t="n">
        <f aca="false">DZ643+DY643+DX643+DW643+DU643</f>
        <v>1000</v>
      </c>
      <c r="EB643" s="118" t="n">
        <f aca="false">DV643+DX643</f>
        <v>0</v>
      </c>
      <c r="EC643" s="144"/>
      <c r="ED643" s="144"/>
      <c r="EE643" s="144"/>
      <c r="EF643" s="144"/>
      <c r="EG643" s="100" t="n">
        <f aca="false">EF643+EE643+ED643+EC643+EA643</f>
        <v>1000</v>
      </c>
      <c r="EH643" s="118" t="n">
        <f aca="false">EB643+ED643</f>
        <v>0</v>
      </c>
      <c r="EI643" s="144"/>
      <c r="EJ643" s="144"/>
      <c r="EK643" s="144"/>
      <c r="EL643" s="144"/>
      <c r="EM643" s="100" t="n">
        <f aca="false">EL643+EK643+EJ643+EI643+EG643</f>
        <v>1000</v>
      </c>
      <c r="EN643" s="118" t="n">
        <f aca="false">EH643+EJ643</f>
        <v>0</v>
      </c>
    </row>
    <row r="644" customFormat="false" ht="16.5" hidden="false" customHeight="false" outlineLevel="0" collapsed="false">
      <c r="A644" s="145"/>
      <c r="B644" s="104"/>
      <c r="C644" s="105"/>
      <c r="D644" s="105"/>
      <c r="E644" s="113"/>
      <c r="F644" s="105"/>
      <c r="G644" s="234"/>
      <c r="H644" s="234"/>
      <c r="I644" s="234"/>
      <c r="J644" s="125"/>
      <c r="K644" s="234"/>
      <c r="L644" s="234"/>
      <c r="M644" s="234"/>
      <c r="N644" s="234"/>
      <c r="O644" s="108"/>
      <c r="P644" s="108"/>
      <c r="Q644" s="126"/>
      <c r="R644" s="126"/>
      <c r="S644" s="100"/>
      <c r="T644" s="100"/>
      <c r="U644" s="11"/>
      <c r="V644" s="114"/>
      <c r="W644" s="100"/>
      <c r="X644" s="100"/>
      <c r="Y644" s="100"/>
      <c r="Z644" s="100"/>
      <c r="AA644" s="100"/>
      <c r="AB644" s="100"/>
      <c r="AC644" s="100"/>
      <c r="AD644" s="100"/>
      <c r="AE644" s="100"/>
      <c r="AF644" s="100"/>
      <c r="AG644" s="100"/>
      <c r="AH644" s="100"/>
      <c r="AI644" s="100"/>
      <c r="AJ644" s="100"/>
      <c r="AK644" s="115"/>
      <c r="AL644" s="115"/>
      <c r="AM644" s="129"/>
      <c r="AN644" s="129"/>
      <c r="AO644" s="115"/>
      <c r="AP644" s="130"/>
      <c r="AQ644" s="131"/>
      <c r="AR644" s="130"/>
      <c r="AS644" s="131"/>
      <c r="AT644" s="130"/>
      <c r="AU644" s="99"/>
      <c r="AV644" s="99"/>
      <c r="AW644" s="99"/>
      <c r="AX644" s="130"/>
      <c r="AY644" s="130"/>
      <c r="AZ644" s="86"/>
      <c r="BA644" s="86"/>
      <c r="BB644" s="130"/>
      <c r="BC644" s="130"/>
      <c r="BD644" s="115"/>
      <c r="BE644" s="116"/>
      <c r="BF644" s="129"/>
      <c r="BG644" s="129"/>
      <c r="BH644" s="115"/>
      <c r="BI644" s="116"/>
      <c r="BJ644" s="129"/>
      <c r="BK644" s="129"/>
      <c r="BL644" s="115"/>
      <c r="BM644" s="117"/>
      <c r="BN644" s="129"/>
      <c r="BO644" s="12"/>
      <c r="BP644" s="116"/>
      <c r="BQ644" s="13"/>
      <c r="BR644" s="116"/>
      <c r="BS644" s="116"/>
      <c r="BT644" s="116"/>
      <c r="BU644" s="132"/>
      <c r="BV644" s="127"/>
      <c r="BW644" s="127"/>
      <c r="BX644" s="86"/>
      <c r="BY644" s="100"/>
      <c r="BZ644" s="127"/>
      <c r="CA644" s="127"/>
      <c r="CB644" s="86"/>
      <c r="CC644" s="100"/>
      <c r="CD644" s="127"/>
      <c r="CE644" s="127"/>
      <c r="CF644" s="86"/>
      <c r="CG644" s="100"/>
      <c r="CH644" s="127"/>
      <c r="CI644" s="127"/>
      <c r="CJ644" s="86"/>
      <c r="CK644" s="100"/>
      <c r="CL644" s="127"/>
      <c r="CM644" s="127"/>
      <c r="CN644" s="86"/>
      <c r="CO644" s="100"/>
      <c r="CP644" s="127"/>
      <c r="CQ644" s="127"/>
      <c r="CR644" s="86"/>
      <c r="CS644" s="100"/>
      <c r="CT644" s="127"/>
      <c r="CU644" s="127"/>
      <c r="CV644" s="86"/>
      <c r="CW644" s="100"/>
      <c r="CX644" s="132"/>
      <c r="CY644" s="127"/>
      <c r="CZ644" s="86"/>
      <c r="DA644" s="100"/>
      <c r="DB644" s="132"/>
      <c r="DC644" s="127"/>
      <c r="DD644" s="118"/>
      <c r="DE644" s="118"/>
      <c r="DF644" s="119"/>
      <c r="DG644" s="118"/>
      <c r="DH644" s="120"/>
      <c r="DI644" s="127"/>
      <c r="DJ644" s="118"/>
      <c r="DK644" s="121"/>
      <c r="DL644" s="121"/>
      <c r="DM644" s="121"/>
      <c r="DN644" s="121"/>
      <c r="DO644" s="127"/>
      <c r="DP644" s="118"/>
      <c r="DQ644" s="121"/>
      <c r="DR644" s="121"/>
      <c r="DS644" s="121"/>
      <c r="DT644" s="121"/>
      <c r="DU644" s="127"/>
      <c r="DV644" s="118"/>
      <c r="DW644" s="121"/>
      <c r="DX644" s="121"/>
      <c r="DY644" s="121"/>
      <c r="DZ644" s="121"/>
      <c r="EA644" s="127"/>
      <c r="EB644" s="118"/>
      <c r="EC644" s="114"/>
      <c r="ED644" s="114"/>
      <c r="EE644" s="114"/>
      <c r="EF644" s="114"/>
      <c r="EG644" s="127"/>
      <c r="EH644" s="118"/>
      <c r="EI644" s="114"/>
      <c r="EJ644" s="114"/>
      <c r="EK644" s="114"/>
      <c r="EL644" s="114"/>
      <c r="EM644" s="127"/>
      <c r="EN644" s="118"/>
    </row>
    <row r="645" s="89" customFormat="true" ht="60.75" hidden="false" customHeight="false" outlineLevel="0" collapsed="false">
      <c r="A645" s="133" t="n">
        <v>919</v>
      </c>
      <c r="B645" s="134" t="s">
        <v>474</v>
      </c>
      <c r="C645" s="137"/>
      <c r="D645" s="137"/>
      <c r="E645" s="136"/>
      <c r="F645" s="137"/>
      <c r="G645" s="174" t="e">
        <f aca="false">#REF!+#REF!+G658+G665+G646</f>
        <v>#REF!</v>
      </c>
      <c r="H645" s="174" t="e">
        <f aca="false">#REF!+#REF!+H658+H665+H646</f>
        <v>#REF!</v>
      </c>
      <c r="I645" s="174" t="e">
        <f aca="false">#REF!+#REF!+I658+I665+I646</f>
        <v>#REF!</v>
      </c>
      <c r="J645" s="174" t="e">
        <f aca="false">#REF!+#REF!+J658+J665+J646</f>
        <v>#REF!</v>
      </c>
      <c r="K645" s="174" t="e">
        <f aca="false">#REF!+#REF!+K658+K665+K646</f>
        <v>#REF!</v>
      </c>
      <c r="L645" s="174" t="e">
        <f aca="false">#REF!+#REF!+L658+L665+L646</f>
        <v>#REF!</v>
      </c>
      <c r="M645" s="174"/>
      <c r="N645" s="174" t="e">
        <f aca="false">#REF!+#REF!+N658+N665+N646</f>
        <v>#REF!</v>
      </c>
      <c r="O645" s="174" t="e">
        <f aca="false">#REF!+#REF!+O658+O665+O646</f>
        <v>#REF!</v>
      </c>
      <c r="P645" s="174" t="e">
        <f aca="false">#REF!+#REF!+P658+P665+P646</f>
        <v>#REF!</v>
      </c>
      <c r="Q645" s="174" t="e">
        <f aca="false">#REF!+#REF!+Q658+Q665+Q646</f>
        <v>#REF!</v>
      </c>
      <c r="R645" s="174" t="e">
        <f aca="false">#REF!+#REF!+R658+R665+R646</f>
        <v>#REF!</v>
      </c>
      <c r="S645" s="175" t="e">
        <f aca="false">#REF!+#REF!+S658+S665+S646</f>
        <v>#REF!</v>
      </c>
      <c r="T645" s="175" t="e">
        <f aca="false">#REF!+#REF!+T658+T665+T646</f>
        <v>#REF!</v>
      </c>
      <c r="U645" s="174" t="e">
        <f aca="false">#REF!+#REF!+U658+U665+U646</f>
        <v>#REF!</v>
      </c>
      <c r="V645" s="176" t="e">
        <f aca="false">#REF!+#REF!+V658+V665+V646</f>
        <v>#REF!</v>
      </c>
      <c r="W645" s="175" t="e">
        <f aca="false">#REF!+#REF!+W658+W665+W646</f>
        <v>#REF!</v>
      </c>
      <c r="X645" s="175" t="e">
        <f aca="false">#REF!+#REF!+X658+X665+X646</f>
        <v>#REF!</v>
      </c>
      <c r="Y645" s="175" t="e">
        <f aca="false">#REF!+#REF!+Y658+Y665+Y646</f>
        <v>#REF!</v>
      </c>
      <c r="Z645" s="175" t="e">
        <f aca="false">#REF!+#REF!+Z658+Z665+Z646</f>
        <v>#REF!</v>
      </c>
      <c r="AA645" s="175" t="e">
        <f aca="false">#REF!+#REF!+AA658+AA665+AA646</f>
        <v>#REF!</v>
      </c>
      <c r="AB645" s="175" t="e">
        <f aca="false">#REF!+#REF!+AB658+AB665+AB646</f>
        <v>#REF!</v>
      </c>
      <c r="AC645" s="175" t="e">
        <f aca="false">#REF!+#REF!+AC658+AC665+AC646</f>
        <v>#REF!</v>
      </c>
      <c r="AD645" s="175" t="e">
        <f aca="false">#REF!+#REF!+AD658+AD665+AD646</f>
        <v>#REF!</v>
      </c>
      <c r="AE645" s="175" t="e">
        <f aca="false">#REF!+#REF!+AE658+AE665+AE646</f>
        <v>#REF!</v>
      </c>
      <c r="AF645" s="175"/>
      <c r="AG645" s="175" t="e">
        <f aca="false">#REF!+#REF!+AG658+AG665+AG646</f>
        <v>#REF!</v>
      </c>
      <c r="AH645" s="175" t="e">
        <f aca="false">#REF!+#REF!+AH658+AH665+AH646</f>
        <v>#REF!</v>
      </c>
      <c r="AI645" s="175"/>
      <c r="AJ645" s="175" t="e">
        <f aca="false">#REF!+#REF!+AJ658+AJ665+AJ646</f>
        <v>#REF!</v>
      </c>
      <c r="AK645" s="177" t="e">
        <f aca="false">#REF!+#REF!+AK658+AK665+AK646</f>
        <v>#REF!</v>
      </c>
      <c r="AL645" s="177" t="e">
        <f aca="false">#REF!+#REF!+AL658+AL665+AL646</f>
        <v>#REF!</v>
      </c>
      <c r="AM645" s="175" t="e">
        <f aca="false">#REF!+#REF!+AM658+AM665+AM646</f>
        <v>#REF!</v>
      </c>
      <c r="AN645" s="175" t="e">
        <f aca="false">#REF!+#REF!+AN658+AN665+AN646</f>
        <v>#REF!</v>
      </c>
      <c r="AO645" s="177" t="e">
        <f aca="false">#REF!+#REF!+AO658+AO665+AO646</f>
        <v>#REF!</v>
      </c>
      <c r="AP645" s="175" t="e">
        <f aca="false">#REF!+#REF!+AP658+AP665+AP646</f>
        <v>#REF!</v>
      </c>
      <c r="AQ645" s="174" t="e">
        <f aca="false">#REF!+#REF!+AQ658+AQ665+AQ646</f>
        <v>#REF!</v>
      </c>
      <c r="AR645" s="175" t="e">
        <f aca="false">#REF!+#REF!+AR658+AR665+AR646</f>
        <v>#REF!</v>
      </c>
      <c r="AS645" s="174" t="e">
        <f aca="false">#REF!+#REF!+AS658+AS665+AS646</f>
        <v>#REF!</v>
      </c>
      <c r="AT645" s="175" t="e">
        <f aca="false">#REF!+#REF!+AT658+AT665+AT646</f>
        <v>#REF!</v>
      </c>
      <c r="AU645" s="99"/>
      <c r="AV645" s="99"/>
      <c r="AW645" s="99"/>
      <c r="AX645" s="175" t="e">
        <f aca="false">#REF!+#REF!+AX658+AX665+AX646</f>
        <v>#REF!</v>
      </c>
      <c r="AY645" s="175" t="e">
        <f aca="false">#REF!+#REF!+AY658+AY665+AY646</f>
        <v>#REF!</v>
      </c>
      <c r="AZ645" s="86"/>
      <c r="BA645" s="86"/>
      <c r="BB645" s="175" t="e">
        <f aca="false">#REF!+#REF!+BB658+BB665+BB646</f>
        <v>#REF!</v>
      </c>
      <c r="BC645" s="175" t="e">
        <f aca="false">#REF!+#REF!+BC658+BC665+BC646</f>
        <v>#REF!</v>
      </c>
      <c r="BD645" s="175" t="e">
        <f aca="false">#REF!+#REF!+BD658+BD665+BD646</f>
        <v>#REF!</v>
      </c>
      <c r="BE645" s="175" t="e">
        <f aca="false">#REF!+#REF!+BE658+BE665+BE646</f>
        <v>#REF!</v>
      </c>
      <c r="BF645" s="175" t="e">
        <f aca="false">#REF!+#REF!+BF658+BF665+BF646</f>
        <v>#REF!</v>
      </c>
      <c r="BG645" s="175" t="e">
        <f aca="false">#REF!+#REF!+BG658+BG665+BG646</f>
        <v>#REF!</v>
      </c>
      <c r="BH645" s="175" t="e">
        <f aca="false">#REF!+#REF!+BH658+BH665+BH646</f>
        <v>#REF!</v>
      </c>
      <c r="BI645" s="175" t="e">
        <f aca="false">#REF!+#REF!+BI658+BI665+BI646</f>
        <v>#REF!</v>
      </c>
      <c r="BJ645" s="175" t="e">
        <f aca="false">#REF!+#REF!+BJ658+BJ665+BJ646</f>
        <v>#REF!</v>
      </c>
      <c r="BK645" s="175" t="e">
        <f aca="false">#REF!+#REF!+BK658+BK665+BK646</f>
        <v>#REF!</v>
      </c>
      <c r="BL645" s="175" t="e">
        <f aca="false">#REF!+#REF!+BL658+BL665+BL646</f>
        <v>#REF!</v>
      </c>
      <c r="BM645" s="177" t="e">
        <f aca="false">#REF!+#REF!+BM658+BM665+BM646</f>
        <v>#REF!</v>
      </c>
      <c r="BN645" s="175" t="e">
        <f aca="false">#REF!+#REF!+BN658+BN665+BN646</f>
        <v>#REF!</v>
      </c>
      <c r="BO645" s="174" t="e">
        <f aca="false">#REF!+#REF!+BO658+BO665+BO646</f>
        <v>#REF!</v>
      </c>
      <c r="BP645" s="175" t="e">
        <f aca="false">#REF!+#REF!+BP658+BP665+BP646</f>
        <v>#REF!</v>
      </c>
      <c r="BQ645" s="174" t="e">
        <f aca="false">#REF!+#REF!+BQ658+BQ665+BQ646</f>
        <v>#REF!</v>
      </c>
      <c r="BR645" s="175" t="e">
        <f aca="false">#REF!+#REF!+BR658+BR665+BR646</f>
        <v>#REF!</v>
      </c>
      <c r="BS645" s="175"/>
      <c r="BT645" s="175" t="e">
        <f aca="false">#REF!+#REF!+BT658+BT665+BT646</f>
        <v>#REF!</v>
      </c>
      <c r="BU645" s="177" t="e">
        <f aca="false">#REF!+#REF!+BU658+BU665+BU646</f>
        <v>#REF!</v>
      </c>
      <c r="BV645" s="175" t="e">
        <f aca="false">#REF!+#REF!+BV658+BV665+BV646</f>
        <v>#REF!</v>
      </c>
      <c r="BW645" s="175" t="e">
        <f aca="false">#REF!+#REF!+BW658+BW665+BW646</f>
        <v>#REF!</v>
      </c>
      <c r="BX645" s="86"/>
      <c r="BY645" s="100"/>
      <c r="BZ645" s="175" t="e">
        <f aca="false">#REF!+#REF!+BZ658+BZ665+BZ646</f>
        <v>#REF!</v>
      </c>
      <c r="CA645" s="175" t="e">
        <f aca="false">#REF!+#REF!+CA658+CA665+CA646</f>
        <v>#REF!</v>
      </c>
      <c r="CB645" s="86"/>
      <c r="CC645" s="100"/>
      <c r="CD645" s="175" t="e">
        <f aca="false">#REF!+#REF!+CD658+CD665+CD646</f>
        <v>#REF!</v>
      </c>
      <c r="CE645" s="175" t="e">
        <f aca="false">#REF!+#REF!+CE658+CE665+CE646</f>
        <v>#REF!</v>
      </c>
      <c r="CF645" s="86"/>
      <c r="CG645" s="100"/>
      <c r="CH645" s="175" t="e">
        <f aca="false">#REF!+#REF!+CH658+CH665+CH646</f>
        <v>#REF!</v>
      </c>
      <c r="CI645" s="175" t="e">
        <f aca="false">#REF!+#REF!+CI658+CI665+CI646</f>
        <v>#REF!</v>
      </c>
      <c r="CJ645" s="86"/>
      <c r="CK645" s="100"/>
      <c r="CL645" s="175" t="e">
        <f aca="false">#REF!+#REF!+CL658+CL665+CL646</f>
        <v>#REF!</v>
      </c>
      <c r="CM645" s="175" t="e">
        <f aca="false">#REF!+#REF!+CM658+CM665+CM646</f>
        <v>#REF!</v>
      </c>
      <c r="CN645" s="86"/>
      <c r="CO645" s="100"/>
      <c r="CP645" s="175" t="e">
        <f aca="false">#REF!+#REF!+CP658+CP665+CP646</f>
        <v>#REF!</v>
      </c>
      <c r="CQ645" s="175" t="e">
        <f aca="false">#REF!+#REF!+CQ658+CQ665+CQ646</f>
        <v>#REF!</v>
      </c>
      <c r="CR645" s="175" t="e">
        <f aca="false">#REF!+#REF!+CR658+CR665+CR646</f>
        <v>#REF!</v>
      </c>
      <c r="CS645" s="175" t="e">
        <f aca="false">#REF!+#REF!+CS658+CS665+CS646</f>
        <v>#REF!</v>
      </c>
      <c r="CT645" s="175" t="e">
        <f aca="false">#REF!+#REF!+CT658+CT665+CT646</f>
        <v>#REF!</v>
      </c>
      <c r="CU645" s="175" t="e">
        <f aca="false">#REF!+#REF!+CU658+CU665+CU646</f>
        <v>#REF!</v>
      </c>
      <c r="CV645" s="175" t="e">
        <f aca="false">#REF!+#REF!+CV658+CV665+CV646</f>
        <v>#REF!</v>
      </c>
      <c r="CW645" s="175" t="e">
        <f aca="false">#REF!+#REF!+CW658+CW665+CW646</f>
        <v>#REF!</v>
      </c>
      <c r="CX645" s="177" t="e">
        <f aca="false">#REF!+#REF!+CX658+CX665+CX646</f>
        <v>#REF!</v>
      </c>
      <c r="CY645" s="175" t="e">
        <f aca="false">#REF!+#REF!+CY658+CY665+CY646</f>
        <v>#REF!</v>
      </c>
      <c r="CZ645" s="175" t="e">
        <f aca="false">#REF!+#REF!+CZ658+CZ665+CZ646</f>
        <v>#REF!</v>
      </c>
      <c r="DA645" s="175" t="e">
        <f aca="false">#REF!+#REF!+DA658+DA665+DA646</f>
        <v>#REF!</v>
      </c>
      <c r="DB645" s="177" t="n">
        <f aca="false">DB658+DB665+DB646</f>
        <v>26632</v>
      </c>
      <c r="DC645" s="175" t="n">
        <f aca="false">DC658+DC665+DC646</f>
        <v>15264</v>
      </c>
      <c r="DD645" s="175" t="n">
        <f aca="false">DD658+DD665+DD646</f>
        <v>0</v>
      </c>
      <c r="DE645" s="175" t="n">
        <f aca="false">DE658+DE665+DE646+DE655</f>
        <v>0</v>
      </c>
      <c r="DF645" s="175" t="n">
        <f aca="false">DF658+DF665+DF646+DF655</f>
        <v>98239</v>
      </c>
      <c r="DG645" s="175" t="n">
        <f aca="false">DG658+DG665+DG646+DG655</f>
        <v>3500</v>
      </c>
      <c r="DH645" s="175" t="n">
        <f aca="false">DH658+DH665+DH646+DH655</f>
        <v>0</v>
      </c>
      <c r="DI645" s="175" t="n">
        <f aca="false">DI658+DI665+DI646+DI655</f>
        <v>117003</v>
      </c>
      <c r="DJ645" s="175" t="n">
        <f aca="false">DJ658+DJ665+DJ646+DJ655</f>
        <v>98239</v>
      </c>
      <c r="DK645" s="266" t="n">
        <f aca="false">DK658+DK665+DK646+DK655</f>
        <v>0</v>
      </c>
      <c r="DL645" s="266" t="n">
        <f aca="false">DL658+DL665+DL646+DL655</f>
        <v>0</v>
      </c>
      <c r="DM645" s="266" t="n">
        <f aca="false">DM658+DM665+DM646+DM655</f>
        <v>2900</v>
      </c>
      <c r="DN645" s="266" t="n">
        <f aca="false">DN658+DN665+DN646+DN655</f>
        <v>0</v>
      </c>
      <c r="DO645" s="175" t="n">
        <f aca="false">DO658+DO665+DO646+DO655</f>
        <v>119903</v>
      </c>
      <c r="DP645" s="175" t="n">
        <f aca="false">DP658+DP665+DP646+DP655</f>
        <v>98239</v>
      </c>
      <c r="DQ645" s="175" t="n">
        <f aca="false">DQ658+DQ665+DQ646+DQ655+DQ651</f>
        <v>-900</v>
      </c>
      <c r="DR645" s="175" t="n">
        <f aca="false">DR658+DR665+DR646+DR655+DR651</f>
        <v>0</v>
      </c>
      <c r="DS645" s="175" t="n">
        <f aca="false">DS658+DS665+DS646+DS655+DS651</f>
        <v>8400</v>
      </c>
      <c r="DT645" s="175" t="n">
        <f aca="false">DT658+DT665+DT646+DT655+DT651</f>
        <v>0</v>
      </c>
      <c r="DU645" s="175" t="n">
        <f aca="false">DU658+DU665+DU646+DU655+DU651</f>
        <v>127403</v>
      </c>
      <c r="DV645" s="175" t="n">
        <f aca="false">DV658+DV665+DV646+DV655+DV651</f>
        <v>98239</v>
      </c>
      <c r="DW645" s="175" t="n">
        <f aca="false">DW658+DW665+DW646+DW655+DW651</f>
        <v>1466</v>
      </c>
      <c r="DX645" s="175" t="n">
        <f aca="false">DX658+DX665+DX646+DX655+DX651</f>
        <v>0</v>
      </c>
      <c r="DY645" s="175" t="n">
        <f aca="false">DY658+DY665+DY646+DY655+DY651</f>
        <v>0</v>
      </c>
      <c r="DZ645" s="175" t="n">
        <f aca="false">DZ658+DZ665+DZ646+DZ655+DZ651</f>
        <v>0</v>
      </c>
      <c r="EA645" s="175" t="n">
        <f aca="false">EA658+EA665+EA646+EA655+EA651</f>
        <v>128869</v>
      </c>
      <c r="EB645" s="175" t="n">
        <f aca="false">EB658+EB665+EB646+EB655+EB651</f>
        <v>98239</v>
      </c>
      <c r="EC645" s="175" t="n">
        <f aca="false">EC658+EC665+EC646+EC655+EC651</f>
        <v>0</v>
      </c>
      <c r="ED645" s="175" t="n">
        <f aca="false">ED658+ED665+ED646+ED655+ED651</f>
        <v>0</v>
      </c>
      <c r="EE645" s="175" t="n">
        <f aca="false">EE658+EE665+EE646+EE655+EE651</f>
        <v>0</v>
      </c>
      <c r="EF645" s="175" t="n">
        <f aca="false">EF658+EF665+EF646+EF655+EF651</f>
        <v>-18</v>
      </c>
      <c r="EG645" s="175" t="n">
        <f aca="false">EG658+EG665+EG646+EG655+EG651</f>
        <v>128851</v>
      </c>
      <c r="EH645" s="175" t="n">
        <f aca="false">EH658+EH665+EH646+EH655+EH651</f>
        <v>98239</v>
      </c>
      <c r="EI645" s="175" t="n">
        <f aca="false">EI658+EI665+EI646+EI655+EI651</f>
        <v>0</v>
      </c>
      <c r="EJ645" s="175" t="n">
        <f aca="false">EJ658+EJ665+EJ646+EJ655+EJ651</f>
        <v>0</v>
      </c>
      <c r="EK645" s="175" t="n">
        <f aca="false">EK658+EK665+EK646+EK655+EK651</f>
        <v>0</v>
      </c>
      <c r="EL645" s="175" t="n">
        <f aca="false">EL658+EL665+EL646+EL655+EL651</f>
        <v>0</v>
      </c>
      <c r="EM645" s="175" t="n">
        <f aca="false">EM658+EM665+EM646+EM655+EM651</f>
        <v>128851</v>
      </c>
      <c r="EN645" s="175" t="n">
        <f aca="false">EN658+EN665+EN646+EN655+EN651</f>
        <v>98239</v>
      </c>
    </row>
    <row r="646" s="102" customFormat="true" ht="87.75" hidden="false" customHeight="true" outlineLevel="0" collapsed="false">
      <c r="A646" s="163"/>
      <c r="B646" s="91" t="s">
        <v>71</v>
      </c>
      <c r="C646" s="92" t="s">
        <v>50</v>
      </c>
      <c r="D646" s="92" t="s">
        <v>72</v>
      </c>
      <c r="E646" s="93"/>
      <c r="F646" s="92"/>
      <c r="G646" s="94" t="e">
        <f aca="false">H646+I646</f>
        <v>#REF!</v>
      </c>
      <c r="H646" s="94" t="e">
        <f aca="false">H647</f>
        <v>#REF!</v>
      </c>
      <c r="I646" s="94" t="e">
        <f aca="false">I647</f>
        <v>#REF!</v>
      </c>
      <c r="J646" s="94" t="e">
        <f aca="false">J647</f>
        <v>#REF!</v>
      </c>
      <c r="K646" s="94" t="e">
        <f aca="false">K647</f>
        <v>#REF!</v>
      </c>
      <c r="L646" s="94" t="e">
        <f aca="false">L647</f>
        <v>#REF!</v>
      </c>
      <c r="M646" s="94"/>
      <c r="N646" s="94" t="e">
        <f aca="false">N647</f>
        <v>#REF!</v>
      </c>
      <c r="O646" s="94" t="e">
        <f aca="false">O647</f>
        <v>#REF!</v>
      </c>
      <c r="P646" s="94" t="e">
        <f aca="false">P647</f>
        <v>#REF!</v>
      </c>
      <c r="Q646" s="94" t="e">
        <f aca="false">Q647</f>
        <v>#REF!</v>
      </c>
      <c r="R646" s="94" t="e">
        <f aca="false">R647</f>
        <v>#REF!</v>
      </c>
      <c r="S646" s="96" t="e">
        <f aca="false">S647</f>
        <v>#REF!</v>
      </c>
      <c r="T646" s="96" t="e">
        <f aca="false">T647</f>
        <v>#REF!</v>
      </c>
      <c r="U646" s="94" t="e">
        <f aca="false">U647</f>
        <v>#REF!</v>
      </c>
      <c r="V646" s="97" t="e">
        <f aca="false">V647</f>
        <v>#REF!</v>
      </c>
      <c r="W646" s="96" t="e">
        <f aca="false">W647</f>
        <v>#REF!</v>
      </c>
      <c r="X646" s="96" t="e">
        <f aca="false">X647</f>
        <v>#REF!</v>
      </c>
      <c r="Y646" s="96" t="e">
        <f aca="false">Y647</f>
        <v>#REF!</v>
      </c>
      <c r="Z646" s="96" t="e">
        <f aca="false">Z647</f>
        <v>#REF!</v>
      </c>
      <c r="AA646" s="96" t="e">
        <f aca="false">AA647</f>
        <v>#REF!</v>
      </c>
      <c r="AB646" s="96" t="e">
        <f aca="false">AB647</f>
        <v>#REF!</v>
      </c>
      <c r="AC646" s="96" t="e">
        <f aca="false">AC647</f>
        <v>#REF!</v>
      </c>
      <c r="AD646" s="96" t="e">
        <f aca="false">AD647</f>
        <v>#REF!</v>
      </c>
      <c r="AE646" s="96" t="e">
        <f aca="false">AE647</f>
        <v>#REF!</v>
      </c>
      <c r="AF646" s="96"/>
      <c r="AG646" s="96" t="e">
        <f aca="false">AG647</f>
        <v>#REF!</v>
      </c>
      <c r="AH646" s="96" t="e">
        <f aca="false">AH647</f>
        <v>#REF!</v>
      </c>
      <c r="AI646" s="96"/>
      <c r="AJ646" s="96" t="e">
        <f aca="false">AJ647</f>
        <v>#REF!</v>
      </c>
      <c r="AK646" s="98" t="e">
        <f aca="false">AK647</f>
        <v>#REF!</v>
      </c>
      <c r="AL646" s="98" t="e">
        <f aca="false">AL647</f>
        <v>#REF!</v>
      </c>
      <c r="AM646" s="96" t="e">
        <f aca="false">AM647</f>
        <v>#REF!</v>
      </c>
      <c r="AN646" s="96" t="e">
        <f aca="false">AN647</f>
        <v>#REF!</v>
      </c>
      <c r="AO646" s="98" t="e">
        <f aca="false">AO647</f>
        <v>#REF!</v>
      </c>
      <c r="AP646" s="96" t="e">
        <f aca="false">AP647</f>
        <v>#REF!</v>
      </c>
      <c r="AQ646" s="94" t="e">
        <f aca="false">AQ647</f>
        <v>#REF!</v>
      </c>
      <c r="AR646" s="96" t="e">
        <f aca="false">AR647</f>
        <v>#REF!</v>
      </c>
      <c r="AS646" s="94" t="e">
        <f aca="false">AS647</f>
        <v>#REF!</v>
      </c>
      <c r="AT646" s="96" t="e">
        <f aca="false">AT647</f>
        <v>#REF!</v>
      </c>
      <c r="AU646" s="99"/>
      <c r="AV646" s="99"/>
      <c r="AW646" s="99"/>
      <c r="AX646" s="96" t="e">
        <f aca="false">AX647</f>
        <v>#REF!</v>
      </c>
      <c r="AY646" s="96" t="e">
        <f aca="false">AY647</f>
        <v>#REF!</v>
      </c>
      <c r="AZ646" s="86"/>
      <c r="BA646" s="86"/>
      <c r="BB646" s="96" t="e">
        <f aca="false">BB647</f>
        <v>#REF!</v>
      </c>
      <c r="BC646" s="96" t="e">
        <f aca="false">BC647</f>
        <v>#REF!</v>
      </c>
      <c r="BD646" s="96" t="e">
        <f aca="false">BD647</f>
        <v>#REF!</v>
      </c>
      <c r="BE646" s="96" t="e">
        <f aca="false">BE647</f>
        <v>#REF!</v>
      </c>
      <c r="BF646" s="96" t="e">
        <f aca="false">BF647</f>
        <v>#REF!</v>
      </c>
      <c r="BG646" s="96" t="e">
        <f aca="false">BG647</f>
        <v>#REF!</v>
      </c>
      <c r="BH646" s="96" t="e">
        <f aca="false">BH647</f>
        <v>#REF!</v>
      </c>
      <c r="BI646" s="96" t="e">
        <f aca="false">BI647</f>
        <v>#REF!</v>
      </c>
      <c r="BJ646" s="96" t="e">
        <f aca="false">BJ647</f>
        <v>#REF!</v>
      </c>
      <c r="BK646" s="96" t="e">
        <f aca="false">BK647</f>
        <v>#REF!</v>
      </c>
      <c r="BL646" s="96" t="e">
        <f aca="false">BL647</f>
        <v>#REF!</v>
      </c>
      <c r="BM646" s="98" t="e">
        <f aca="false">BM647</f>
        <v>#REF!</v>
      </c>
      <c r="BN646" s="96" t="e">
        <f aca="false">BN647</f>
        <v>#REF!</v>
      </c>
      <c r="BO646" s="94" t="e">
        <f aca="false">BO647</f>
        <v>#REF!</v>
      </c>
      <c r="BP646" s="96" t="e">
        <f aca="false">BP647</f>
        <v>#REF!</v>
      </c>
      <c r="BQ646" s="94" t="e">
        <f aca="false">BQ647</f>
        <v>#REF!</v>
      </c>
      <c r="BR646" s="96" t="e">
        <f aca="false">BR647</f>
        <v>#REF!</v>
      </c>
      <c r="BS646" s="96"/>
      <c r="BT646" s="96" t="e">
        <f aca="false">BT647</f>
        <v>#REF!</v>
      </c>
      <c r="BU646" s="98" t="e">
        <f aca="false">BU647</f>
        <v>#REF!</v>
      </c>
      <c r="BV646" s="96" t="e">
        <f aca="false">BV647</f>
        <v>#REF!</v>
      </c>
      <c r="BW646" s="96" t="e">
        <f aca="false">BW647</f>
        <v>#REF!</v>
      </c>
      <c r="BX646" s="86"/>
      <c r="BY646" s="100"/>
      <c r="BZ646" s="96" t="e">
        <f aca="false">BZ647</f>
        <v>#REF!</v>
      </c>
      <c r="CA646" s="96" t="e">
        <f aca="false">CA647</f>
        <v>#REF!</v>
      </c>
      <c r="CB646" s="86"/>
      <c r="CC646" s="100"/>
      <c r="CD646" s="96" t="e">
        <f aca="false">CD647</f>
        <v>#REF!</v>
      </c>
      <c r="CE646" s="96" t="e">
        <f aca="false">CE647</f>
        <v>#REF!</v>
      </c>
      <c r="CF646" s="86"/>
      <c r="CG646" s="100"/>
      <c r="CH646" s="96" t="e">
        <f aca="false">CH647</f>
        <v>#REF!</v>
      </c>
      <c r="CI646" s="96" t="e">
        <f aca="false">CI647</f>
        <v>#REF!</v>
      </c>
      <c r="CJ646" s="86"/>
      <c r="CK646" s="100"/>
      <c r="CL646" s="96" t="e">
        <f aca="false">CL647</f>
        <v>#REF!</v>
      </c>
      <c r="CM646" s="96" t="e">
        <f aca="false">CM647</f>
        <v>#REF!</v>
      </c>
      <c r="CN646" s="86"/>
      <c r="CO646" s="100"/>
      <c r="CP646" s="96" t="e">
        <f aca="false">CP647</f>
        <v>#REF!</v>
      </c>
      <c r="CQ646" s="96" t="e">
        <f aca="false">CQ647</f>
        <v>#REF!</v>
      </c>
      <c r="CR646" s="86"/>
      <c r="CS646" s="100"/>
      <c r="CT646" s="96" t="e">
        <f aca="false">CT647</f>
        <v>#REF!</v>
      </c>
      <c r="CU646" s="96" t="e">
        <f aca="false">CU647</f>
        <v>#REF!</v>
      </c>
      <c r="CV646" s="86"/>
      <c r="CW646" s="100"/>
      <c r="CX646" s="98" t="e">
        <f aca="false">CX647</f>
        <v>#REF!</v>
      </c>
      <c r="CY646" s="96" t="e">
        <f aca="false">CY647</f>
        <v>#REF!</v>
      </c>
      <c r="CZ646" s="86"/>
      <c r="DA646" s="100"/>
      <c r="DB646" s="98" t="n">
        <f aca="false">DB647</f>
        <v>1966</v>
      </c>
      <c r="DC646" s="96" t="n">
        <f aca="false">DC647</f>
        <v>1966</v>
      </c>
      <c r="DD646" s="96" t="n">
        <f aca="false">DD647</f>
        <v>0</v>
      </c>
      <c r="DE646" s="96" t="n">
        <f aca="false">DE647+DE649</f>
        <v>0</v>
      </c>
      <c r="DF646" s="96" t="n">
        <f aca="false">DF647+DF649</f>
        <v>98239</v>
      </c>
      <c r="DG646" s="96" t="n">
        <f aca="false">DG647+DG649</f>
        <v>0</v>
      </c>
      <c r="DH646" s="96" t="n">
        <f aca="false">DH647+DH649</f>
        <v>0</v>
      </c>
      <c r="DI646" s="96" t="n">
        <f aca="false">DI647+DI649</f>
        <v>100205</v>
      </c>
      <c r="DJ646" s="96" t="n">
        <f aca="false">DJ647+DJ649</f>
        <v>98239</v>
      </c>
      <c r="DK646" s="266" t="n">
        <f aca="false">DK647+DK649</f>
        <v>0</v>
      </c>
      <c r="DL646" s="266" t="n">
        <f aca="false">DL647+DL649</f>
        <v>0</v>
      </c>
      <c r="DM646" s="266" t="n">
        <f aca="false">DM647+DM649</f>
        <v>0</v>
      </c>
      <c r="DN646" s="266" t="n">
        <f aca="false">DN647+DN649</f>
        <v>0</v>
      </c>
      <c r="DO646" s="96" t="n">
        <f aca="false">DO647+DO649</f>
        <v>100205</v>
      </c>
      <c r="DP646" s="96" t="n">
        <f aca="false">DP647+DP649</f>
        <v>98239</v>
      </c>
      <c r="DQ646" s="266" t="n">
        <f aca="false">DQ647+DQ649</f>
        <v>0</v>
      </c>
      <c r="DR646" s="266" t="n">
        <f aca="false">DR647+DR649</f>
        <v>0</v>
      </c>
      <c r="DS646" s="266" t="n">
        <f aca="false">DS647+DS649</f>
        <v>0</v>
      </c>
      <c r="DT646" s="266" t="n">
        <f aca="false">DT647+DT649</f>
        <v>0</v>
      </c>
      <c r="DU646" s="96" t="n">
        <f aca="false">DU647+DU649</f>
        <v>100205</v>
      </c>
      <c r="DV646" s="96" t="n">
        <f aca="false">DV647+DV649</f>
        <v>98239</v>
      </c>
      <c r="DW646" s="266" t="n">
        <f aca="false">DW647+DW649</f>
        <v>0</v>
      </c>
      <c r="DX646" s="266" t="n">
        <f aca="false">DX647+DX649</f>
        <v>0</v>
      </c>
      <c r="DY646" s="266" t="n">
        <f aca="false">DY647+DY649</f>
        <v>0</v>
      </c>
      <c r="DZ646" s="266" t="n">
        <f aca="false">DZ647+DZ649</f>
        <v>0</v>
      </c>
      <c r="EA646" s="96" t="n">
        <f aca="false">EA647+EA649</f>
        <v>100205</v>
      </c>
      <c r="EB646" s="96" t="n">
        <f aca="false">EB647+EB649</f>
        <v>98239</v>
      </c>
      <c r="EC646" s="266" t="n">
        <f aca="false">EC647+EC649</f>
        <v>0</v>
      </c>
      <c r="ED646" s="266" t="n">
        <f aca="false">ED647+ED649</f>
        <v>0</v>
      </c>
      <c r="EE646" s="266" t="n">
        <f aca="false">EE647+EE649</f>
        <v>0</v>
      </c>
      <c r="EF646" s="266" t="n">
        <f aca="false">EF647+EF649</f>
        <v>0</v>
      </c>
      <c r="EG646" s="96" t="n">
        <f aca="false">EG647+EG649</f>
        <v>100205</v>
      </c>
      <c r="EH646" s="96" t="n">
        <f aca="false">EH647+EH649</f>
        <v>98239</v>
      </c>
      <c r="EI646" s="266" t="n">
        <f aca="false">EI647+EI649</f>
        <v>0</v>
      </c>
      <c r="EJ646" s="266" t="n">
        <f aca="false">EJ647+EJ649</f>
        <v>0</v>
      </c>
      <c r="EK646" s="266" t="n">
        <f aca="false">EK647+EK649</f>
        <v>0</v>
      </c>
      <c r="EL646" s="266" t="n">
        <f aca="false">EL647+EL649</f>
        <v>0</v>
      </c>
      <c r="EM646" s="96" t="n">
        <f aca="false">EM647+EM649</f>
        <v>100205</v>
      </c>
      <c r="EN646" s="96" t="n">
        <f aca="false">EN647+EN649</f>
        <v>98239</v>
      </c>
    </row>
    <row r="647" s="169" customFormat="true" ht="75.75" hidden="false" customHeight="true" outlineLevel="0" collapsed="false">
      <c r="A647" s="145"/>
      <c r="B647" s="104" t="s">
        <v>52</v>
      </c>
      <c r="C647" s="105" t="s">
        <v>50</v>
      </c>
      <c r="D647" s="105" t="s">
        <v>72</v>
      </c>
      <c r="E647" s="113" t="s">
        <v>53</v>
      </c>
      <c r="F647" s="232"/>
      <c r="G647" s="107" t="e">
        <f aca="false">H647+I647</f>
        <v>#REF!</v>
      </c>
      <c r="H647" s="234" t="e">
        <f aca="false">#REF!</f>
        <v>#REF!</v>
      </c>
      <c r="I647" s="234" t="e">
        <f aca="false">#REF!</f>
        <v>#REF!</v>
      </c>
      <c r="J647" s="107" t="e">
        <f aca="false">#REF!</f>
        <v>#REF!</v>
      </c>
      <c r="K647" s="107" t="e">
        <f aca="false">#REF!</f>
        <v>#REF!</v>
      </c>
      <c r="L647" s="107" t="e">
        <f aca="false">#REF!</f>
        <v>#REF!</v>
      </c>
      <c r="M647" s="107"/>
      <c r="N647" s="107" t="e">
        <f aca="false">#REF!</f>
        <v>#REF!</v>
      </c>
      <c r="O647" s="107" t="e">
        <f aca="false">#REF!</f>
        <v>#REF!</v>
      </c>
      <c r="P647" s="107" t="e">
        <f aca="false">#REF!</f>
        <v>#REF!</v>
      </c>
      <c r="Q647" s="107" t="e">
        <f aca="false">#REF!</f>
        <v>#REF!</v>
      </c>
      <c r="R647" s="107" t="e">
        <f aca="false">#REF!</f>
        <v>#REF!</v>
      </c>
      <c r="S647" s="109" t="e">
        <f aca="false">#REF!</f>
        <v>#REF!</v>
      </c>
      <c r="T647" s="109" t="e">
        <f aca="false">#REF!</f>
        <v>#REF!</v>
      </c>
      <c r="U647" s="107" t="e">
        <f aca="false">#REF!</f>
        <v>#REF!</v>
      </c>
      <c r="V647" s="110" t="e">
        <f aca="false">#REF!</f>
        <v>#REF!</v>
      </c>
      <c r="W647" s="109" t="e">
        <f aca="false">#REF!</f>
        <v>#REF!</v>
      </c>
      <c r="X647" s="109" t="e">
        <f aca="false">#REF!</f>
        <v>#REF!</v>
      </c>
      <c r="Y647" s="109" t="e">
        <f aca="false">#REF!</f>
        <v>#REF!</v>
      </c>
      <c r="Z647" s="109" t="e">
        <f aca="false">#REF!</f>
        <v>#REF!</v>
      </c>
      <c r="AA647" s="109" t="e">
        <f aca="false">#REF!</f>
        <v>#REF!</v>
      </c>
      <c r="AB647" s="109" t="e">
        <f aca="false">#REF!</f>
        <v>#REF!</v>
      </c>
      <c r="AC647" s="109" t="e">
        <f aca="false">#REF!</f>
        <v>#REF!</v>
      </c>
      <c r="AD647" s="109" t="e">
        <f aca="false">#REF!</f>
        <v>#REF!</v>
      </c>
      <c r="AE647" s="109" t="e">
        <f aca="false">#REF!</f>
        <v>#REF!</v>
      </c>
      <c r="AF647" s="109"/>
      <c r="AG647" s="109" t="e">
        <f aca="false">#REF!</f>
        <v>#REF!</v>
      </c>
      <c r="AH647" s="109" t="e">
        <f aca="false">#REF!</f>
        <v>#REF!</v>
      </c>
      <c r="AI647" s="109"/>
      <c r="AJ647" s="109" t="e">
        <f aca="false">#REF!</f>
        <v>#REF!</v>
      </c>
      <c r="AK647" s="111" t="e">
        <f aca="false">#REF!</f>
        <v>#REF!</v>
      </c>
      <c r="AL647" s="111" t="e">
        <f aca="false">#REF!</f>
        <v>#REF!</v>
      </c>
      <c r="AM647" s="109" t="e">
        <f aca="false">#REF!</f>
        <v>#REF!</v>
      </c>
      <c r="AN647" s="109" t="e">
        <f aca="false">#REF!</f>
        <v>#REF!</v>
      </c>
      <c r="AO647" s="111" t="e">
        <f aca="false">#REF!</f>
        <v>#REF!</v>
      </c>
      <c r="AP647" s="109" t="e">
        <f aca="false">#REF!</f>
        <v>#REF!</v>
      </c>
      <c r="AQ647" s="107" t="e">
        <f aca="false">#REF!</f>
        <v>#REF!</v>
      </c>
      <c r="AR647" s="109" t="e">
        <f aca="false">#REF!</f>
        <v>#REF!</v>
      </c>
      <c r="AS647" s="107" t="e">
        <f aca="false">#REF!</f>
        <v>#REF!</v>
      </c>
      <c r="AT647" s="109" t="e">
        <f aca="false">#REF!</f>
        <v>#REF!</v>
      </c>
      <c r="AU647" s="99"/>
      <c r="AV647" s="99"/>
      <c r="AW647" s="99"/>
      <c r="AX647" s="109" t="e">
        <f aca="false">#REF!</f>
        <v>#REF!</v>
      </c>
      <c r="AY647" s="109" t="e">
        <f aca="false">#REF!</f>
        <v>#REF!</v>
      </c>
      <c r="AZ647" s="86"/>
      <c r="BA647" s="86"/>
      <c r="BB647" s="109" t="e">
        <f aca="false">#REF!</f>
        <v>#REF!</v>
      </c>
      <c r="BC647" s="109" t="e">
        <f aca="false">#REF!</f>
        <v>#REF!</v>
      </c>
      <c r="BD647" s="109" t="e">
        <f aca="false">#REF!</f>
        <v>#REF!</v>
      </c>
      <c r="BE647" s="109" t="e">
        <f aca="false">#REF!</f>
        <v>#REF!</v>
      </c>
      <c r="BF647" s="109" t="e">
        <f aca="false">#REF!</f>
        <v>#REF!</v>
      </c>
      <c r="BG647" s="109" t="e">
        <f aca="false">#REF!</f>
        <v>#REF!</v>
      </c>
      <c r="BH647" s="109" t="e">
        <f aca="false">#REF!</f>
        <v>#REF!</v>
      </c>
      <c r="BI647" s="109" t="e">
        <f aca="false">#REF!</f>
        <v>#REF!</v>
      </c>
      <c r="BJ647" s="109" t="e">
        <f aca="false">#REF!</f>
        <v>#REF!</v>
      </c>
      <c r="BK647" s="109" t="e">
        <f aca="false">#REF!</f>
        <v>#REF!</v>
      </c>
      <c r="BL647" s="109" t="e">
        <f aca="false">#REF!</f>
        <v>#REF!</v>
      </c>
      <c r="BM647" s="111" t="e">
        <f aca="false">#REF!</f>
        <v>#REF!</v>
      </c>
      <c r="BN647" s="109" t="e">
        <f aca="false">#REF!</f>
        <v>#REF!</v>
      </c>
      <c r="BO647" s="107" t="e">
        <f aca="false">#REF!</f>
        <v>#REF!</v>
      </c>
      <c r="BP647" s="109" t="e">
        <f aca="false">#REF!</f>
        <v>#REF!</v>
      </c>
      <c r="BQ647" s="107" t="e">
        <f aca="false">#REF!</f>
        <v>#REF!</v>
      </c>
      <c r="BR647" s="109" t="e">
        <f aca="false">#REF!</f>
        <v>#REF!</v>
      </c>
      <c r="BS647" s="109"/>
      <c r="BT647" s="109" t="e">
        <f aca="false">#REF!</f>
        <v>#REF!</v>
      </c>
      <c r="BU647" s="111" t="e">
        <f aca="false">#REF!+BU648</f>
        <v>#REF!</v>
      </c>
      <c r="BV647" s="111" t="e">
        <f aca="false">#REF!+BV648</f>
        <v>#REF!</v>
      </c>
      <c r="BW647" s="109" t="e">
        <f aca="false">#REF!+BW648</f>
        <v>#REF!</v>
      </c>
      <c r="BX647" s="86"/>
      <c r="BY647" s="100"/>
      <c r="BZ647" s="111" t="e">
        <f aca="false">#REF!+BZ648</f>
        <v>#REF!</v>
      </c>
      <c r="CA647" s="109" t="e">
        <f aca="false">#REF!+CA648</f>
        <v>#REF!</v>
      </c>
      <c r="CB647" s="86"/>
      <c r="CC647" s="100"/>
      <c r="CD647" s="111" t="e">
        <f aca="false">#REF!+CD648</f>
        <v>#REF!</v>
      </c>
      <c r="CE647" s="109" t="e">
        <f aca="false">#REF!+CE648</f>
        <v>#REF!</v>
      </c>
      <c r="CF647" s="86"/>
      <c r="CG647" s="100"/>
      <c r="CH647" s="111" t="e">
        <f aca="false">#REF!+CH648</f>
        <v>#REF!</v>
      </c>
      <c r="CI647" s="109" t="e">
        <f aca="false">#REF!+CI648</f>
        <v>#REF!</v>
      </c>
      <c r="CJ647" s="86"/>
      <c r="CK647" s="100"/>
      <c r="CL647" s="111" t="e">
        <f aca="false">#REF!+CL648</f>
        <v>#REF!</v>
      </c>
      <c r="CM647" s="109" t="e">
        <f aca="false">#REF!+CM648</f>
        <v>#REF!</v>
      </c>
      <c r="CN647" s="86"/>
      <c r="CO647" s="100"/>
      <c r="CP647" s="111" t="e">
        <f aca="false">#REF!+CP648</f>
        <v>#REF!</v>
      </c>
      <c r="CQ647" s="109" t="e">
        <f aca="false">#REF!+CQ648</f>
        <v>#REF!</v>
      </c>
      <c r="CR647" s="86"/>
      <c r="CS647" s="100"/>
      <c r="CT647" s="111" t="e">
        <f aca="false">#REF!+CT648</f>
        <v>#REF!</v>
      </c>
      <c r="CU647" s="109" t="e">
        <f aca="false">#REF!+CU648</f>
        <v>#REF!</v>
      </c>
      <c r="CV647" s="86"/>
      <c r="CW647" s="100"/>
      <c r="CX647" s="111" t="e">
        <f aca="false">#REF!+CX648</f>
        <v>#REF!</v>
      </c>
      <c r="CY647" s="109" t="e">
        <f aca="false">#REF!+CY648</f>
        <v>#REF!</v>
      </c>
      <c r="CZ647" s="86"/>
      <c r="DA647" s="100"/>
      <c r="DB647" s="111" t="n">
        <f aca="false">DB648</f>
        <v>1966</v>
      </c>
      <c r="DC647" s="109" t="n">
        <f aca="false">DC648</f>
        <v>1966</v>
      </c>
      <c r="DD647" s="109" t="n">
        <f aca="false">DD648</f>
        <v>0</v>
      </c>
      <c r="DE647" s="109" t="n">
        <f aca="false">DE648</f>
        <v>0</v>
      </c>
      <c r="DF647" s="107" t="n">
        <f aca="false">DF648</f>
        <v>0</v>
      </c>
      <c r="DG647" s="109" t="n">
        <f aca="false">DG648</f>
        <v>0</v>
      </c>
      <c r="DH647" s="110" t="n">
        <f aca="false">DH648</f>
        <v>0</v>
      </c>
      <c r="DI647" s="109" t="n">
        <f aca="false">DI648</f>
        <v>1966</v>
      </c>
      <c r="DJ647" s="109" t="n">
        <f aca="false">DJ648</f>
        <v>0</v>
      </c>
      <c r="DK647" s="110" t="n">
        <f aca="false">DK648</f>
        <v>0</v>
      </c>
      <c r="DL647" s="110" t="n">
        <f aca="false">DL648</f>
        <v>0</v>
      </c>
      <c r="DM647" s="110" t="n">
        <f aca="false">DM648</f>
        <v>0</v>
      </c>
      <c r="DN647" s="110" t="n">
        <f aca="false">DN648</f>
        <v>0</v>
      </c>
      <c r="DO647" s="109" t="n">
        <f aca="false">DO648</f>
        <v>1966</v>
      </c>
      <c r="DP647" s="109" t="n">
        <f aca="false">DP648</f>
        <v>0</v>
      </c>
      <c r="DQ647" s="110" t="n">
        <f aca="false">DQ648</f>
        <v>0</v>
      </c>
      <c r="DR647" s="110" t="n">
        <f aca="false">DR648</f>
        <v>0</v>
      </c>
      <c r="DS647" s="110" t="n">
        <f aca="false">DS648</f>
        <v>0</v>
      </c>
      <c r="DT647" s="110" t="n">
        <f aca="false">DT648</f>
        <v>0</v>
      </c>
      <c r="DU647" s="109" t="n">
        <f aca="false">DU648</f>
        <v>1966</v>
      </c>
      <c r="DV647" s="109" t="n">
        <f aca="false">DV648</f>
        <v>0</v>
      </c>
      <c r="DW647" s="110" t="n">
        <f aca="false">DW648</f>
        <v>0</v>
      </c>
      <c r="DX647" s="110" t="n">
        <f aca="false">DX648</f>
        <v>0</v>
      </c>
      <c r="DY647" s="110" t="n">
        <f aca="false">DY648</f>
        <v>0</v>
      </c>
      <c r="DZ647" s="110" t="n">
        <f aca="false">DZ648</f>
        <v>0</v>
      </c>
      <c r="EA647" s="109" t="n">
        <f aca="false">EA648</f>
        <v>1966</v>
      </c>
      <c r="EB647" s="109" t="n">
        <f aca="false">EB648</f>
        <v>0</v>
      </c>
      <c r="EC647" s="110" t="n">
        <f aca="false">EC648</f>
        <v>0</v>
      </c>
      <c r="ED647" s="110" t="n">
        <f aca="false">ED648</f>
        <v>0</v>
      </c>
      <c r="EE647" s="110" t="n">
        <f aca="false">EE648</f>
        <v>0</v>
      </c>
      <c r="EF647" s="110" t="n">
        <f aca="false">EF648</f>
        <v>0</v>
      </c>
      <c r="EG647" s="109" t="n">
        <f aca="false">EG648</f>
        <v>1966</v>
      </c>
      <c r="EH647" s="109" t="n">
        <f aca="false">EH648</f>
        <v>0</v>
      </c>
      <c r="EI647" s="110" t="n">
        <f aca="false">EI648</f>
        <v>0</v>
      </c>
      <c r="EJ647" s="110" t="n">
        <f aca="false">EJ648</f>
        <v>0</v>
      </c>
      <c r="EK647" s="110" t="n">
        <f aca="false">EK648</f>
        <v>0</v>
      </c>
      <c r="EL647" s="110" t="n">
        <f aca="false">EL648</f>
        <v>0</v>
      </c>
      <c r="EM647" s="109" t="n">
        <f aca="false">EM648</f>
        <v>1966</v>
      </c>
      <c r="EN647" s="109" t="n">
        <f aca="false">EN648</f>
        <v>0</v>
      </c>
    </row>
    <row r="648" customFormat="false" ht="26.25" hidden="false" customHeight="true" outlineLevel="0" collapsed="false">
      <c r="A648" s="103"/>
      <c r="B648" s="104" t="s">
        <v>54</v>
      </c>
      <c r="C648" s="105" t="s">
        <v>50</v>
      </c>
      <c r="D648" s="105" t="s">
        <v>72</v>
      </c>
      <c r="E648" s="113" t="s">
        <v>53</v>
      </c>
      <c r="F648" s="105" t="s">
        <v>55</v>
      </c>
      <c r="G648" s="107"/>
      <c r="H648" s="107"/>
      <c r="I648" s="107"/>
      <c r="J648" s="11"/>
      <c r="K648" s="11"/>
      <c r="L648" s="11"/>
      <c r="M648" s="11"/>
      <c r="N648" s="107"/>
      <c r="O648" s="108"/>
      <c r="P648" s="11"/>
      <c r="Q648" s="11"/>
      <c r="R648" s="11"/>
      <c r="S648" s="100"/>
      <c r="T648" s="100"/>
      <c r="U648" s="11"/>
      <c r="V648" s="114"/>
      <c r="W648" s="100"/>
      <c r="X648" s="100"/>
      <c r="Y648" s="100"/>
      <c r="Z648" s="100"/>
      <c r="AA648" s="100"/>
      <c r="AB648" s="100"/>
      <c r="AC648" s="100"/>
      <c r="AD648" s="100"/>
      <c r="AE648" s="100"/>
      <c r="AF648" s="100"/>
      <c r="AG648" s="100"/>
      <c r="AH648" s="100"/>
      <c r="AI648" s="100"/>
      <c r="AJ648" s="100"/>
      <c r="AK648" s="115"/>
      <c r="AL648" s="115"/>
      <c r="AM648" s="129"/>
      <c r="AN648" s="129"/>
      <c r="AO648" s="115"/>
      <c r="AP648" s="130"/>
      <c r="AQ648" s="131"/>
      <c r="AR648" s="130"/>
      <c r="AS648" s="131"/>
      <c r="AT648" s="130"/>
      <c r="AU648" s="99"/>
      <c r="AV648" s="99"/>
      <c r="AW648" s="99"/>
      <c r="AX648" s="130"/>
      <c r="AY648" s="130"/>
      <c r="AZ648" s="86"/>
      <c r="BA648" s="86"/>
      <c r="BB648" s="130"/>
      <c r="BC648" s="130"/>
      <c r="BD648" s="115"/>
      <c r="BE648" s="116"/>
      <c r="BF648" s="129"/>
      <c r="BG648" s="129"/>
      <c r="BH648" s="115"/>
      <c r="BI648" s="116"/>
      <c r="BJ648" s="129"/>
      <c r="BK648" s="129"/>
      <c r="BL648" s="115"/>
      <c r="BM648" s="117"/>
      <c r="BN648" s="129"/>
      <c r="BO648" s="12"/>
      <c r="BP648" s="116"/>
      <c r="BQ648" s="13"/>
      <c r="BR648" s="116"/>
      <c r="BS648" s="116"/>
      <c r="BT648" s="116"/>
      <c r="BU648" s="86" t="n">
        <f aca="false">BV648-BT648</f>
        <v>1966</v>
      </c>
      <c r="BV648" s="100" t="n">
        <v>1966</v>
      </c>
      <c r="BW648" s="100" t="n">
        <v>1966</v>
      </c>
      <c r="BX648" s="86"/>
      <c r="BY648" s="100"/>
      <c r="BZ648" s="100" t="n">
        <f aca="false">BV648+BX648</f>
        <v>1966</v>
      </c>
      <c r="CA648" s="100" t="n">
        <f aca="false">BY648+BW648</f>
        <v>1966</v>
      </c>
      <c r="CB648" s="86"/>
      <c r="CC648" s="100"/>
      <c r="CD648" s="100" t="n">
        <f aca="false">BZ648+CB648</f>
        <v>1966</v>
      </c>
      <c r="CE648" s="100" t="n">
        <f aca="false">CC648+CA648</f>
        <v>1966</v>
      </c>
      <c r="CF648" s="86"/>
      <c r="CG648" s="100"/>
      <c r="CH648" s="100" t="n">
        <f aca="false">CD648+CF648</f>
        <v>1966</v>
      </c>
      <c r="CI648" s="100" t="n">
        <f aca="false">CG648+CE648</f>
        <v>1966</v>
      </c>
      <c r="CJ648" s="86"/>
      <c r="CK648" s="100"/>
      <c r="CL648" s="100" t="n">
        <f aca="false">CH648+CJ648</f>
        <v>1966</v>
      </c>
      <c r="CM648" s="100" t="n">
        <f aca="false">CK648+CI648</f>
        <v>1966</v>
      </c>
      <c r="CN648" s="86"/>
      <c r="CO648" s="100"/>
      <c r="CP648" s="100" t="n">
        <f aca="false">CL648+CN648</f>
        <v>1966</v>
      </c>
      <c r="CQ648" s="100" t="n">
        <f aca="false">CO648+CM648</f>
        <v>1966</v>
      </c>
      <c r="CR648" s="86"/>
      <c r="CS648" s="100"/>
      <c r="CT648" s="100" t="n">
        <f aca="false">CP648+CR648</f>
        <v>1966</v>
      </c>
      <c r="CU648" s="100" t="n">
        <f aca="false">CS648+CQ648</f>
        <v>1966</v>
      </c>
      <c r="CV648" s="86"/>
      <c r="CW648" s="100"/>
      <c r="CX648" s="86" t="n">
        <f aca="false">CT648+CV648</f>
        <v>1966</v>
      </c>
      <c r="CY648" s="100" t="n">
        <f aca="false">CW648+CU648</f>
        <v>1966</v>
      </c>
      <c r="CZ648" s="86"/>
      <c r="DA648" s="100"/>
      <c r="DB648" s="86" t="n">
        <v>1966</v>
      </c>
      <c r="DC648" s="100" t="n">
        <v>1966</v>
      </c>
      <c r="DD648" s="118"/>
      <c r="DE648" s="118"/>
      <c r="DF648" s="119"/>
      <c r="DG648" s="118"/>
      <c r="DH648" s="120"/>
      <c r="DI648" s="100" t="n">
        <f aca="false">DH648+DG648+DF648+DE648+DC648</f>
        <v>1966</v>
      </c>
      <c r="DJ648" s="118" t="n">
        <f aca="false">DD648+DF648</f>
        <v>0</v>
      </c>
      <c r="DK648" s="110"/>
      <c r="DL648" s="121"/>
      <c r="DM648" s="110"/>
      <c r="DN648" s="110"/>
      <c r="DO648" s="100" t="n">
        <f aca="false">DN648+DM648+DL648+DK648+DI648</f>
        <v>1966</v>
      </c>
      <c r="DP648" s="118" t="n">
        <f aca="false">DJ648+DL648</f>
        <v>0</v>
      </c>
      <c r="DQ648" s="110"/>
      <c r="DR648" s="110"/>
      <c r="DS648" s="110"/>
      <c r="DT648" s="110"/>
      <c r="DU648" s="100" t="n">
        <f aca="false">DT648+DS648+DR648+DQ648+DO648</f>
        <v>1966</v>
      </c>
      <c r="DV648" s="118" t="n">
        <f aca="false">DP648+DR648</f>
        <v>0</v>
      </c>
      <c r="DW648" s="110"/>
      <c r="DX648" s="110"/>
      <c r="DY648" s="110"/>
      <c r="DZ648" s="110"/>
      <c r="EA648" s="100" t="n">
        <f aca="false">DZ648+DY648+DX648+DW648+DU648</f>
        <v>1966</v>
      </c>
      <c r="EB648" s="118" t="n">
        <f aca="false">DV648+DX648</f>
        <v>0</v>
      </c>
      <c r="EC648" s="110"/>
      <c r="ED648" s="110"/>
      <c r="EE648" s="110"/>
      <c r="EF648" s="110"/>
      <c r="EG648" s="100" t="n">
        <f aca="false">EF648+EE648+ED648+EC648+EA648</f>
        <v>1966</v>
      </c>
      <c r="EH648" s="118" t="n">
        <f aca="false">EB648+ED648</f>
        <v>0</v>
      </c>
      <c r="EI648" s="110"/>
      <c r="EJ648" s="110"/>
      <c r="EK648" s="110"/>
      <c r="EL648" s="110"/>
      <c r="EM648" s="100" t="n">
        <f aca="false">EL648+EK648+EJ648+EI648+EG648</f>
        <v>1966</v>
      </c>
      <c r="EN648" s="118" t="n">
        <f aca="false">EH648+EJ648</f>
        <v>0</v>
      </c>
    </row>
    <row r="649" customFormat="false" ht="108" hidden="false" customHeight="true" outlineLevel="0" collapsed="false">
      <c r="A649" s="103"/>
      <c r="B649" s="104" t="s">
        <v>79</v>
      </c>
      <c r="C649" s="105" t="s">
        <v>50</v>
      </c>
      <c r="D649" s="105" t="s">
        <v>72</v>
      </c>
      <c r="E649" s="106" t="s">
        <v>80</v>
      </c>
      <c r="F649" s="147"/>
      <c r="G649" s="107"/>
      <c r="H649" s="107"/>
      <c r="I649" s="107"/>
      <c r="J649" s="11"/>
      <c r="K649" s="11"/>
      <c r="L649" s="11"/>
      <c r="M649" s="11"/>
      <c r="N649" s="107"/>
      <c r="O649" s="108"/>
      <c r="P649" s="11"/>
      <c r="Q649" s="11"/>
      <c r="R649" s="11"/>
      <c r="S649" s="100"/>
      <c r="T649" s="100"/>
      <c r="U649" s="11"/>
      <c r="V649" s="114"/>
      <c r="W649" s="100"/>
      <c r="X649" s="100"/>
      <c r="Y649" s="100"/>
      <c r="Z649" s="100"/>
      <c r="AA649" s="100"/>
      <c r="AB649" s="100"/>
      <c r="AC649" s="100"/>
      <c r="AD649" s="100"/>
      <c r="AE649" s="100"/>
      <c r="AF649" s="100"/>
      <c r="AG649" s="100"/>
      <c r="AH649" s="100"/>
      <c r="AI649" s="100"/>
      <c r="AJ649" s="100"/>
      <c r="AK649" s="115"/>
      <c r="AL649" s="115"/>
      <c r="AM649" s="129"/>
      <c r="AN649" s="129"/>
      <c r="AO649" s="115"/>
      <c r="AP649" s="130"/>
      <c r="AQ649" s="131"/>
      <c r="AR649" s="130"/>
      <c r="AS649" s="131"/>
      <c r="AT649" s="130"/>
      <c r="AU649" s="99"/>
      <c r="AV649" s="99"/>
      <c r="AW649" s="99"/>
      <c r="AX649" s="130"/>
      <c r="AY649" s="130"/>
      <c r="AZ649" s="86"/>
      <c r="BA649" s="86"/>
      <c r="BB649" s="130"/>
      <c r="BC649" s="130"/>
      <c r="BD649" s="115"/>
      <c r="BE649" s="116"/>
      <c r="BF649" s="129"/>
      <c r="BG649" s="129"/>
      <c r="BH649" s="115"/>
      <c r="BI649" s="116"/>
      <c r="BJ649" s="129"/>
      <c r="BK649" s="129"/>
      <c r="BL649" s="115"/>
      <c r="BM649" s="117"/>
      <c r="BN649" s="129"/>
      <c r="BO649" s="12"/>
      <c r="BP649" s="116"/>
      <c r="BQ649" s="13"/>
      <c r="BR649" s="116"/>
      <c r="BS649" s="116"/>
      <c r="BT649" s="116"/>
      <c r="BU649" s="86"/>
      <c r="BV649" s="100"/>
      <c r="BW649" s="100"/>
      <c r="BX649" s="86"/>
      <c r="BY649" s="100"/>
      <c r="BZ649" s="100"/>
      <c r="CA649" s="100"/>
      <c r="CB649" s="86"/>
      <c r="CC649" s="100"/>
      <c r="CD649" s="100"/>
      <c r="CE649" s="100"/>
      <c r="CF649" s="86"/>
      <c r="CG649" s="100"/>
      <c r="CH649" s="100"/>
      <c r="CI649" s="100"/>
      <c r="CJ649" s="86"/>
      <c r="CK649" s="100"/>
      <c r="CL649" s="100"/>
      <c r="CM649" s="100"/>
      <c r="CN649" s="86"/>
      <c r="CO649" s="100"/>
      <c r="CP649" s="100"/>
      <c r="CQ649" s="100"/>
      <c r="CR649" s="86"/>
      <c r="CS649" s="100"/>
      <c r="CT649" s="100"/>
      <c r="CU649" s="100"/>
      <c r="CV649" s="86"/>
      <c r="CW649" s="100"/>
      <c r="CX649" s="86"/>
      <c r="CY649" s="100"/>
      <c r="CZ649" s="86"/>
      <c r="DA649" s="100"/>
      <c r="DB649" s="86"/>
      <c r="DC649" s="100"/>
      <c r="DD649" s="118"/>
      <c r="DE649" s="100" t="n">
        <f aca="false">DE650</f>
        <v>0</v>
      </c>
      <c r="DF649" s="100" t="n">
        <f aca="false">DF650</f>
        <v>98239</v>
      </c>
      <c r="DG649" s="100" t="n">
        <f aca="false">DG650</f>
        <v>0</v>
      </c>
      <c r="DH649" s="100" t="n">
        <f aca="false">DH650</f>
        <v>0</v>
      </c>
      <c r="DI649" s="100" t="n">
        <f aca="false">DI650</f>
        <v>98239</v>
      </c>
      <c r="DJ649" s="100" t="n">
        <f aca="false">DJ650</f>
        <v>98239</v>
      </c>
      <c r="DK649" s="100" t="n">
        <f aca="false">DK650</f>
        <v>0</v>
      </c>
      <c r="DL649" s="100" t="n">
        <f aca="false">DL650</f>
        <v>0</v>
      </c>
      <c r="DM649" s="100" t="n">
        <f aca="false">DM650</f>
        <v>0</v>
      </c>
      <c r="DN649" s="100" t="n">
        <f aca="false">DN650</f>
        <v>0</v>
      </c>
      <c r="DO649" s="100" t="n">
        <f aca="false">DO650</f>
        <v>98239</v>
      </c>
      <c r="DP649" s="100" t="n">
        <f aca="false">DP650</f>
        <v>98239</v>
      </c>
      <c r="DQ649" s="100" t="n">
        <f aca="false">DQ650</f>
        <v>0</v>
      </c>
      <c r="DR649" s="100" t="n">
        <f aca="false">DR650</f>
        <v>0</v>
      </c>
      <c r="DS649" s="100" t="n">
        <f aca="false">DS650</f>
        <v>0</v>
      </c>
      <c r="DT649" s="100" t="n">
        <f aca="false">DT650</f>
        <v>0</v>
      </c>
      <c r="DU649" s="100" t="n">
        <f aca="false">DU650</f>
        <v>98239</v>
      </c>
      <c r="DV649" s="100" t="n">
        <f aca="false">DV650</f>
        <v>98239</v>
      </c>
      <c r="DW649" s="100" t="n">
        <f aca="false">DW650</f>
        <v>0</v>
      </c>
      <c r="DX649" s="100" t="n">
        <f aca="false">DX650</f>
        <v>0</v>
      </c>
      <c r="DY649" s="100" t="n">
        <f aca="false">DY650</f>
        <v>0</v>
      </c>
      <c r="DZ649" s="100" t="n">
        <f aca="false">DZ650</f>
        <v>0</v>
      </c>
      <c r="EA649" s="100" t="n">
        <f aca="false">EA650</f>
        <v>98239</v>
      </c>
      <c r="EB649" s="100" t="n">
        <f aca="false">EB650</f>
        <v>98239</v>
      </c>
      <c r="EC649" s="100" t="n">
        <f aca="false">EC650</f>
        <v>0</v>
      </c>
      <c r="ED649" s="100" t="n">
        <f aca="false">ED650</f>
        <v>0</v>
      </c>
      <c r="EE649" s="100" t="n">
        <f aca="false">EE650</f>
        <v>0</v>
      </c>
      <c r="EF649" s="100" t="n">
        <f aca="false">EF650</f>
        <v>0</v>
      </c>
      <c r="EG649" s="100" t="n">
        <f aca="false">EG650</f>
        <v>98239</v>
      </c>
      <c r="EH649" s="100" t="n">
        <f aca="false">EH650</f>
        <v>98239</v>
      </c>
      <c r="EI649" s="100" t="n">
        <f aca="false">EI650</f>
        <v>0</v>
      </c>
      <c r="EJ649" s="100" t="n">
        <f aca="false">EJ650</f>
        <v>0</v>
      </c>
      <c r="EK649" s="100" t="n">
        <f aca="false">EK650</f>
        <v>0</v>
      </c>
      <c r="EL649" s="100" t="n">
        <f aca="false">EL650</f>
        <v>0</v>
      </c>
      <c r="EM649" s="100" t="n">
        <f aca="false">EM650</f>
        <v>98239</v>
      </c>
      <c r="EN649" s="100" t="n">
        <f aca="false">EN650</f>
        <v>98239</v>
      </c>
    </row>
    <row r="650" customFormat="false" ht="22.5" hidden="false" customHeight="true" outlineLevel="0" collapsed="false">
      <c r="A650" s="103"/>
      <c r="B650" s="104" t="s">
        <v>54</v>
      </c>
      <c r="C650" s="105" t="s">
        <v>50</v>
      </c>
      <c r="D650" s="105" t="s">
        <v>72</v>
      </c>
      <c r="E650" s="106" t="s">
        <v>80</v>
      </c>
      <c r="F650" s="147" t="s">
        <v>55</v>
      </c>
      <c r="G650" s="107"/>
      <c r="H650" s="107"/>
      <c r="I650" s="107"/>
      <c r="J650" s="11"/>
      <c r="K650" s="11"/>
      <c r="L650" s="11"/>
      <c r="M650" s="11"/>
      <c r="N650" s="107"/>
      <c r="O650" s="108"/>
      <c r="P650" s="11"/>
      <c r="Q650" s="11"/>
      <c r="R650" s="11"/>
      <c r="S650" s="100"/>
      <c r="T650" s="100"/>
      <c r="U650" s="11"/>
      <c r="V650" s="114"/>
      <c r="W650" s="100"/>
      <c r="X650" s="100"/>
      <c r="Y650" s="100"/>
      <c r="Z650" s="100"/>
      <c r="AA650" s="100"/>
      <c r="AB650" s="100"/>
      <c r="AC650" s="100"/>
      <c r="AD650" s="100"/>
      <c r="AE650" s="100"/>
      <c r="AF650" s="100"/>
      <c r="AG650" s="100"/>
      <c r="AH650" s="100"/>
      <c r="AI650" s="100"/>
      <c r="AJ650" s="100"/>
      <c r="AK650" s="115"/>
      <c r="AL650" s="115"/>
      <c r="AM650" s="129"/>
      <c r="AN650" s="129"/>
      <c r="AO650" s="115"/>
      <c r="AP650" s="130"/>
      <c r="AQ650" s="131"/>
      <c r="AR650" s="130"/>
      <c r="AS650" s="131"/>
      <c r="AT650" s="130"/>
      <c r="AU650" s="99"/>
      <c r="AV650" s="99"/>
      <c r="AW650" s="99"/>
      <c r="AX650" s="130"/>
      <c r="AY650" s="130"/>
      <c r="AZ650" s="86"/>
      <c r="BA650" s="86"/>
      <c r="BB650" s="130"/>
      <c r="BC650" s="130"/>
      <c r="BD650" s="115"/>
      <c r="BE650" s="116"/>
      <c r="BF650" s="129"/>
      <c r="BG650" s="129"/>
      <c r="BH650" s="115"/>
      <c r="BI650" s="116"/>
      <c r="BJ650" s="129"/>
      <c r="BK650" s="129"/>
      <c r="BL650" s="115"/>
      <c r="BM650" s="117"/>
      <c r="BN650" s="129"/>
      <c r="BO650" s="12"/>
      <c r="BP650" s="116"/>
      <c r="BQ650" s="13"/>
      <c r="BR650" s="116"/>
      <c r="BS650" s="116"/>
      <c r="BT650" s="116"/>
      <c r="BU650" s="86"/>
      <c r="BV650" s="100"/>
      <c r="BW650" s="100"/>
      <c r="BX650" s="86"/>
      <c r="BY650" s="100"/>
      <c r="BZ650" s="100"/>
      <c r="CA650" s="100"/>
      <c r="CB650" s="86"/>
      <c r="CC650" s="100"/>
      <c r="CD650" s="100"/>
      <c r="CE650" s="100"/>
      <c r="CF650" s="86"/>
      <c r="CG650" s="100"/>
      <c r="CH650" s="100"/>
      <c r="CI650" s="100"/>
      <c r="CJ650" s="86"/>
      <c r="CK650" s="100"/>
      <c r="CL650" s="100"/>
      <c r="CM650" s="100"/>
      <c r="CN650" s="86"/>
      <c r="CO650" s="100"/>
      <c r="CP650" s="100"/>
      <c r="CQ650" s="100"/>
      <c r="CR650" s="86"/>
      <c r="CS650" s="100"/>
      <c r="CT650" s="100"/>
      <c r="CU650" s="100"/>
      <c r="CV650" s="86"/>
      <c r="CW650" s="100"/>
      <c r="CX650" s="86"/>
      <c r="CY650" s="100"/>
      <c r="CZ650" s="86"/>
      <c r="DA650" s="100"/>
      <c r="DB650" s="86"/>
      <c r="DC650" s="100"/>
      <c r="DD650" s="118"/>
      <c r="DE650" s="118"/>
      <c r="DF650" s="100" t="n">
        <v>98239</v>
      </c>
      <c r="DG650" s="100"/>
      <c r="DH650" s="100"/>
      <c r="DI650" s="100" t="n">
        <f aca="false">DH650+DG650+DF650+DE650+DC650</f>
        <v>98239</v>
      </c>
      <c r="DJ650" s="100" t="n">
        <f aca="false">DD650+DF650</f>
        <v>98239</v>
      </c>
      <c r="DK650" s="100"/>
      <c r="DL650" s="100"/>
      <c r="DM650" s="100"/>
      <c r="DN650" s="100"/>
      <c r="DO650" s="100" t="n">
        <f aca="false">DN650+DM650+DL650+DK650+DI650</f>
        <v>98239</v>
      </c>
      <c r="DP650" s="100" t="n">
        <f aca="false">DJ650+DL650</f>
        <v>98239</v>
      </c>
      <c r="DQ650" s="100"/>
      <c r="DR650" s="100"/>
      <c r="DS650" s="100"/>
      <c r="DT650" s="100"/>
      <c r="DU650" s="100" t="n">
        <f aca="false">DT650+DS650+DR650+DQ650+DO650</f>
        <v>98239</v>
      </c>
      <c r="DV650" s="100" t="n">
        <f aca="false">DP650+DR650</f>
        <v>98239</v>
      </c>
      <c r="DW650" s="100"/>
      <c r="DX650" s="100"/>
      <c r="DY650" s="100"/>
      <c r="DZ650" s="100"/>
      <c r="EA650" s="100" t="n">
        <f aca="false">DZ650+DY650+DX650+DW650+DU650</f>
        <v>98239</v>
      </c>
      <c r="EB650" s="100" t="n">
        <f aca="false">DV650+DX650</f>
        <v>98239</v>
      </c>
      <c r="EC650" s="100"/>
      <c r="ED650" s="100"/>
      <c r="EE650" s="100"/>
      <c r="EF650" s="100"/>
      <c r="EG650" s="100" t="n">
        <f aca="false">EF650+EE650+ED650+EC650+EA650</f>
        <v>98239</v>
      </c>
      <c r="EH650" s="100" t="n">
        <f aca="false">EB650+ED650</f>
        <v>98239</v>
      </c>
      <c r="EI650" s="100"/>
      <c r="EJ650" s="100"/>
      <c r="EK650" s="100"/>
      <c r="EL650" s="100"/>
      <c r="EM650" s="100" t="n">
        <f aca="false">EL650+EK650+EJ650+EI650+EG650</f>
        <v>98239</v>
      </c>
      <c r="EN650" s="100" t="n">
        <f aca="false">EH650+EJ650</f>
        <v>98239</v>
      </c>
    </row>
    <row r="651" customFormat="false" ht="22.5" hidden="false" customHeight="true" outlineLevel="0" collapsed="false">
      <c r="A651" s="103"/>
      <c r="B651" s="91" t="s">
        <v>58</v>
      </c>
      <c r="C651" s="92" t="s">
        <v>50</v>
      </c>
      <c r="D651" s="92" t="s">
        <v>59</v>
      </c>
      <c r="E651" s="106"/>
      <c r="F651" s="147"/>
      <c r="G651" s="107"/>
      <c r="H651" s="107"/>
      <c r="I651" s="107"/>
      <c r="J651" s="11"/>
      <c r="K651" s="11"/>
      <c r="L651" s="11"/>
      <c r="M651" s="11"/>
      <c r="N651" s="107"/>
      <c r="O651" s="108"/>
      <c r="P651" s="11"/>
      <c r="Q651" s="11"/>
      <c r="R651" s="11"/>
      <c r="S651" s="100"/>
      <c r="T651" s="100"/>
      <c r="U651" s="11"/>
      <c r="V651" s="114"/>
      <c r="W651" s="100"/>
      <c r="X651" s="100"/>
      <c r="Y651" s="100"/>
      <c r="Z651" s="100"/>
      <c r="AA651" s="100"/>
      <c r="AB651" s="100"/>
      <c r="AC651" s="100"/>
      <c r="AD651" s="100"/>
      <c r="AE651" s="100"/>
      <c r="AF651" s="100"/>
      <c r="AG651" s="100"/>
      <c r="AH651" s="100"/>
      <c r="AI651" s="100"/>
      <c r="AJ651" s="100"/>
      <c r="AK651" s="115"/>
      <c r="AL651" s="115"/>
      <c r="AM651" s="129"/>
      <c r="AN651" s="129"/>
      <c r="AO651" s="115"/>
      <c r="AP651" s="130"/>
      <c r="AQ651" s="131"/>
      <c r="AR651" s="130"/>
      <c r="AS651" s="131"/>
      <c r="AT651" s="130"/>
      <c r="AU651" s="99"/>
      <c r="AV651" s="99"/>
      <c r="AW651" s="99"/>
      <c r="AX651" s="130"/>
      <c r="AY651" s="130"/>
      <c r="AZ651" s="86"/>
      <c r="BA651" s="86"/>
      <c r="BB651" s="130"/>
      <c r="BC651" s="130"/>
      <c r="BD651" s="115"/>
      <c r="BE651" s="116"/>
      <c r="BF651" s="129"/>
      <c r="BG651" s="129"/>
      <c r="BH651" s="115"/>
      <c r="BI651" s="116"/>
      <c r="BJ651" s="129"/>
      <c r="BK651" s="129"/>
      <c r="BL651" s="115"/>
      <c r="BM651" s="117"/>
      <c r="BN651" s="129"/>
      <c r="BO651" s="12"/>
      <c r="BP651" s="116"/>
      <c r="BQ651" s="13"/>
      <c r="BR651" s="116"/>
      <c r="BS651" s="116"/>
      <c r="BT651" s="116"/>
      <c r="BU651" s="86"/>
      <c r="BV651" s="100"/>
      <c r="BW651" s="100"/>
      <c r="BX651" s="86"/>
      <c r="BY651" s="100"/>
      <c r="BZ651" s="100"/>
      <c r="CA651" s="100"/>
      <c r="CB651" s="86"/>
      <c r="CC651" s="100"/>
      <c r="CD651" s="100"/>
      <c r="CE651" s="100"/>
      <c r="CF651" s="86"/>
      <c r="CG651" s="100"/>
      <c r="CH651" s="100"/>
      <c r="CI651" s="100"/>
      <c r="CJ651" s="86"/>
      <c r="CK651" s="100"/>
      <c r="CL651" s="100"/>
      <c r="CM651" s="100"/>
      <c r="CN651" s="86"/>
      <c r="CO651" s="100"/>
      <c r="CP651" s="100"/>
      <c r="CQ651" s="100"/>
      <c r="CR651" s="86"/>
      <c r="CS651" s="100"/>
      <c r="CT651" s="100"/>
      <c r="CU651" s="100"/>
      <c r="CV651" s="86"/>
      <c r="CW651" s="100"/>
      <c r="CX651" s="86"/>
      <c r="CY651" s="100"/>
      <c r="CZ651" s="86"/>
      <c r="DA651" s="100"/>
      <c r="DB651" s="86"/>
      <c r="DC651" s="100"/>
      <c r="DD651" s="118"/>
      <c r="DE651" s="118"/>
      <c r="DF651" s="100"/>
      <c r="DG651" s="100"/>
      <c r="DH651" s="100"/>
      <c r="DI651" s="100"/>
      <c r="DJ651" s="100"/>
      <c r="DK651" s="100"/>
      <c r="DL651" s="100"/>
      <c r="DM651" s="100"/>
      <c r="DN651" s="100"/>
      <c r="DO651" s="100"/>
      <c r="DP651" s="100"/>
      <c r="DQ651" s="122" t="n">
        <f aca="false">DQ652</f>
        <v>0</v>
      </c>
      <c r="DR651" s="122" t="n">
        <f aca="false">DR652</f>
        <v>0</v>
      </c>
      <c r="DS651" s="122" t="n">
        <f aca="false">DS652</f>
        <v>7400</v>
      </c>
      <c r="DT651" s="122" t="n">
        <f aca="false">DT652</f>
        <v>0</v>
      </c>
      <c r="DU651" s="122" t="n">
        <f aca="false">DU652</f>
        <v>7400</v>
      </c>
      <c r="DV651" s="122" t="n">
        <f aca="false">DV652</f>
        <v>0</v>
      </c>
      <c r="DW651" s="122" t="n">
        <f aca="false">DW652</f>
        <v>0</v>
      </c>
      <c r="DX651" s="122" t="n">
        <f aca="false">DX652</f>
        <v>0</v>
      </c>
      <c r="DY651" s="122" t="n">
        <f aca="false">DY652</f>
        <v>0</v>
      </c>
      <c r="DZ651" s="122" t="n">
        <f aca="false">DZ652</f>
        <v>0</v>
      </c>
      <c r="EA651" s="122" t="n">
        <f aca="false">EA652</f>
        <v>7400</v>
      </c>
      <c r="EB651" s="122" t="n">
        <f aca="false">EB652</f>
        <v>0</v>
      </c>
      <c r="EC651" s="122" t="n">
        <f aca="false">EC652</f>
        <v>0</v>
      </c>
      <c r="ED651" s="122" t="n">
        <f aca="false">ED652</f>
        <v>0</v>
      </c>
      <c r="EE651" s="122" t="n">
        <f aca="false">EE652</f>
        <v>0</v>
      </c>
      <c r="EF651" s="122" t="n">
        <f aca="false">EF652</f>
        <v>0</v>
      </c>
      <c r="EG651" s="122" t="n">
        <f aca="false">EG652</f>
        <v>7400</v>
      </c>
      <c r="EH651" s="122" t="n">
        <f aca="false">EH652</f>
        <v>0</v>
      </c>
      <c r="EI651" s="122" t="n">
        <f aca="false">EI652</f>
        <v>0</v>
      </c>
      <c r="EJ651" s="122" t="n">
        <f aca="false">EJ652</f>
        <v>0</v>
      </c>
      <c r="EK651" s="122" t="n">
        <f aca="false">EK652</f>
        <v>0</v>
      </c>
      <c r="EL651" s="122" t="n">
        <f aca="false">EL652</f>
        <v>0</v>
      </c>
      <c r="EM651" s="122" t="n">
        <f aca="false">EM652</f>
        <v>7400</v>
      </c>
      <c r="EN651" s="122" t="n">
        <f aca="false">EN652</f>
        <v>0</v>
      </c>
    </row>
    <row r="652" customFormat="false" ht="44.25" hidden="false" customHeight="true" outlineLevel="0" collapsed="false">
      <c r="A652" s="103"/>
      <c r="B652" s="104" t="s">
        <v>60</v>
      </c>
      <c r="C652" s="105" t="s">
        <v>50</v>
      </c>
      <c r="D652" s="105" t="s">
        <v>59</v>
      </c>
      <c r="E652" s="106" t="s">
        <v>61</v>
      </c>
      <c r="F652" s="147"/>
      <c r="G652" s="107"/>
      <c r="H652" s="107"/>
      <c r="I652" s="107"/>
      <c r="J652" s="11"/>
      <c r="K652" s="11"/>
      <c r="L652" s="11"/>
      <c r="M652" s="11"/>
      <c r="N652" s="107"/>
      <c r="O652" s="108"/>
      <c r="P652" s="11"/>
      <c r="Q652" s="11"/>
      <c r="R652" s="11"/>
      <c r="S652" s="100"/>
      <c r="T652" s="100"/>
      <c r="U652" s="11"/>
      <c r="V652" s="114"/>
      <c r="W652" s="100"/>
      <c r="X652" s="100"/>
      <c r="Y652" s="100"/>
      <c r="Z652" s="100"/>
      <c r="AA652" s="100"/>
      <c r="AB652" s="100"/>
      <c r="AC652" s="100"/>
      <c r="AD652" s="100"/>
      <c r="AE652" s="100"/>
      <c r="AF652" s="100"/>
      <c r="AG652" s="100"/>
      <c r="AH652" s="100"/>
      <c r="AI652" s="100"/>
      <c r="AJ652" s="100"/>
      <c r="AK652" s="115"/>
      <c r="AL652" s="115"/>
      <c r="AM652" s="129"/>
      <c r="AN652" s="129"/>
      <c r="AO652" s="115"/>
      <c r="AP652" s="130"/>
      <c r="AQ652" s="131"/>
      <c r="AR652" s="130"/>
      <c r="AS652" s="131"/>
      <c r="AT652" s="130"/>
      <c r="AU652" s="99"/>
      <c r="AV652" s="99"/>
      <c r="AW652" s="99"/>
      <c r="AX652" s="130"/>
      <c r="AY652" s="130"/>
      <c r="AZ652" s="86"/>
      <c r="BA652" s="86"/>
      <c r="BB652" s="130"/>
      <c r="BC652" s="130"/>
      <c r="BD652" s="115"/>
      <c r="BE652" s="116"/>
      <c r="BF652" s="129"/>
      <c r="BG652" s="129"/>
      <c r="BH652" s="115"/>
      <c r="BI652" s="116"/>
      <c r="BJ652" s="129"/>
      <c r="BK652" s="129"/>
      <c r="BL652" s="115"/>
      <c r="BM652" s="117"/>
      <c r="BN652" s="129"/>
      <c r="BO652" s="12"/>
      <c r="BP652" s="116"/>
      <c r="BQ652" s="13"/>
      <c r="BR652" s="116"/>
      <c r="BS652" s="116"/>
      <c r="BT652" s="116"/>
      <c r="BU652" s="86"/>
      <c r="BV652" s="100"/>
      <c r="BW652" s="100"/>
      <c r="BX652" s="86"/>
      <c r="BY652" s="100"/>
      <c r="BZ652" s="100"/>
      <c r="CA652" s="100"/>
      <c r="CB652" s="86"/>
      <c r="CC652" s="100"/>
      <c r="CD652" s="100"/>
      <c r="CE652" s="100"/>
      <c r="CF652" s="86"/>
      <c r="CG652" s="100"/>
      <c r="CH652" s="100"/>
      <c r="CI652" s="100"/>
      <c r="CJ652" s="86"/>
      <c r="CK652" s="100"/>
      <c r="CL652" s="100"/>
      <c r="CM652" s="100"/>
      <c r="CN652" s="86"/>
      <c r="CO652" s="100"/>
      <c r="CP652" s="100"/>
      <c r="CQ652" s="100"/>
      <c r="CR652" s="86"/>
      <c r="CS652" s="100"/>
      <c r="CT652" s="100"/>
      <c r="CU652" s="100"/>
      <c r="CV652" s="86"/>
      <c r="CW652" s="100"/>
      <c r="CX652" s="86"/>
      <c r="CY652" s="100"/>
      <c r="CZ652" s="86"/>
      <c r="DA652" s="100"/>
      <c r="DB652" s="86"/>
      <c r="DC652" s="100"/>
      <c r="DD652" s="118"/>
      <c r="DE652" s="118"/>
      <c r="DF652" s="100"/>
      <c r="DG652" s="100"/>
      <c r="DH652" s="100"/>
      <c r="DI652" s="100"/>
      <c r="DJ652" s="100"/>
      <c r="DK652" s="100"/>
      <c r="DL652" s="100"/>
      <c r="DM652" s="100"/>
      <c r="DN652" s="100"/>
      <c r="DO652" s="100"/>
      <c r="DP652" s="100"/>
      <c r="DQ652" s="100" t="n">
        <f aca="false">DQ653</f>
        <v>0</v>
      </c>
      <c r="DR652" s="100" t="n">
        <f aca="false">DR653</f>
        <v>0</v>
      </c>
      <c r="DS652" s="100" t="n">
        <f aca="false">DS653</f>
        <v>7400</v>
      </c>
      <c r="DT652" s="100" t="n">
        <f aca="false">DT653</f>
        <v>0</v>
      </c>
      <c r="DU652" s="100" t="n">
        <f aca="false">DU653</f>
        <v>7400</v>
      </c>
      <c r="DV652" s="100" t="n">
        <f aca="false">DV653</f>
        <v>0</v>
      </c>
      <c r="DW652" s="100" t="n">
        <f aca="false">DW653</f>
        <v>0</v>
      </c>
      <c r="DX652" s="100" t="n">
        <f aca="false">DX653</f>
        <v>0</v>
      </c>
      <c r="DY652" s="100" t="n">
        <f aca="false">DY653</f>
        <v>0</v>
      </c>
      <c r="DZ652" s="100" t="n">
        <f aca="false">DZ653</f>
        <v>0</v>
      </c>
      <c r="EA652" s="100" t="n">
        <f aca="false">EA653</f>
        <v>7400</v>
      </c>
      <c r="EB652" s="100" t="n">
        <f aca="false">EB653</f>
        <v>0</v>
      </c>
      <c r="EC652" s="100" t="n">
        <f aca="false">EC653</f>
        <v>0</v>
      </c>
      <c r="ED652" s="100" t="n">
        <f aca="false">ED653</f>
        <v>0</v>
      </c>
      <c r="EE652" s="100" t="n">
        <f aca="false">EE653</f>
        <v>0</v>
      </c>
      <c r="EF652" s="100" t="n">
        <f aca="false">EF653</f>
        <v>0</v>
      </c>
      <c r="EG652" s="100" t="n">
        <f aca="false">EG653</f>
        <v>7400</v>
      </c>
      <c r="EH652" s="100" t="n">
        <f aca="false">EH653</f>
        <v>0</v>
      </c>
      <c r="EI652" s="100" t="n">
        <f aca="false">EI653</f>
        <v>0</v>
      </c>
      <c r="EJ652" s="100" t="n">
        <f aca="false">EJ653</f>
        <v>0</v>
      </c>
      <c r="EK652" s="100" t="n">
        <f aca="false">EK653</f>
        <v>0</v>
      </c>
      <c r="EL652" s="100" t="n">
        <f aca="false">EL653</f>
        <v>0</v>
      </c>
      <c r="EM652" s="100" t="n">
        <f aca="false">EM653</f>
        <v>7400</v>
      </c>
      <c r="EN652" s="100" t="n">
        <f aca="false">EN653</f>
        <v>0</v>
      </c>
    </row>
    <row r="653" customFormat="false" ht="106.5" hidden="false" customHeight="true" outlineLevel="0" collapsed="false">
      <c r="A653" s="103"/>
      <c r="B653" s="104" t="s">
        <v>475</v>
      </c>
      <c r="C653" s="105" t="s">
        <v>50</v>
      </c>
      <c r="D653" s="105" t="s">
        <v>59</v>
      </c>
      <c r="E653" s="106" t="s">
        <v>476</v>
      </c>
      <c r="F653" s="147"/>
      <c r="G653" s="107"/>
      <c r="H653" s="107"/>
      <c r="I653" s="107"/>
      <c r="J653" s="11"/>
      <c r="K653" s="11"/>
      <c r="L653" s="11"/>
      <c r="M653" s="11"/>
      <c r="N653" s="107"/>
      <c r="O653" s="108"/>
      <c r="P653" s="11"/>
      <c r="Q653" s="11"/>
      <c r="R653" s="11"/>
      <c r="S653" s="100"/>
      <c r="T653" s="100"/>
      <c r="U653" s="11"/>
      <c r="V653" s="114"/>
      <c r="W653" s="100"/>
      <c r="X653" s="100"/>
      <c r="Y653" s="100"/>
      <c r="Z653" s="100"/>
      <c r="AA653" s="100"/>
      <c r="AB653" s="100"/>
      <c r="AC653" s="100"/>
      <c r="AD653" s="100"/>
      <c r="AE653" s="100"/>
      <c r="AF653" s="100"/>
      <c r="AG653" s="100"/>
      <c r="AH653" s="100"/>
      <c r="AI653" s="100"/>
      <c r="AJ653" s="100"/>
      <c r="AK653" s="115"/>
      <c r="AL653" s="115"/>
      <c r="AM653" s="129"/>
      <c r="AN653" s="129"/>
      <c r="AO653" s="115"/>
      <c r="AP653" s="130"/>
      <c r="AQ653" s="131"/>
      <c r="AR653" s="130"/>
      <c r="AS653" s="131"/>
      <c r="AT653" s="130"/>
      <c r="AU653" s="99"/>
      <c r="AV653" s="99"/>
      <c r="AW653" s="99"/>
      <c r="AX653" s="130"/>
      <c r="AY653" s="130"/>
      <c r="AZ653" s="86"/>
      <c r="BA653" s="86"/>
      <c r="BB653" s="130"/>
      <c r="BC653" s="130"/>
      <c r="BD653" s="115"/>
      <c r="BE653" s="116"/>
      <c r="BF653" s="129"/>
      <c r="BG653" s="129"/>
      <c r="BH653" s="115"/>
      <c r="BI653" s="116"/>
      <c r="BJ653" s="129"/>
      <c r="BK653" s="129"/>
      <c r="BL653" s="115"/>
      <c r="BM653" s="117"/>
      <c r="BN653" s="129"/>
      <c r="BO653" s="12"/>
      <c r="BP653" s="116"/>
      <c r="BQ653" s="13"/>
      <c r="BR653" s="116"/>
      <c r="BS653" s="116"/>
      <c r="BT653" s="116"/>
      <c r="BU653" s="86"/>
      <c r="BV653" s="100"/>
      <c r="BW653" s="100"/>
      <c r="BX653" s="86"/>
      <c r="BY653" s="100"/>
      <c r="BZ653" s="100"/>
      <c r="CA653" s="100"/>
      <c r="CB653" s="86"/>
      <c r="CC653" s="100"/>
      <c r="CD653" s="100"/>
      <c r="CE653" s="100"/>
      <c r="CF653" s="86"/>
      <c r="CG653" s="100"/>
      <c r="CH653" s="100"/>
      <c r="CI653" s="100"/>
      <c r="CJ653" s="86"/>
      <c r="CK653" s="100"/>
      <c r="CL653" s="100"/>
      <c r="CM653" s="100"/>
      <c r="CN653" s="86"/>
      <c r="CO653" s="100"/>
      <c r="CP653" s="100"/>
      <c r="CQ653" s="100"/>
      <c r="CR653" s="86"/>
      <c r="CS653" s="100"/>
      <c r="CT653" s="100"/>
      <c r="CU653" s="100"/>
      <c r="CV653" s="86"/>
      <c r="CW653" s="100"/>
      <c r="CX653" s="86"/>
      <c r="CY653" s="100"/>
      <c r="CZ653" s="86"/>
      <c r="DA653" s="100"/>
      <c r="DB653" s="86"/>
      <c r="DC653" s="100"/>
      <c r="DD653" s="118"/>
      <c r="DE653" s="118"/>
      <c r="DF653" s="100"/>
      <c r="DG653" s="100"/>
      <c r="DH653" s="100"/>
      <c r="DI653" s="100"/>
      <c r="DJ653" s="100"/>
      <c r="DK653" s="100"/>
      <c r="DL653" s="100"/>
      <c r="DM653" s="100"/>
      <c r="DN653" s="100"/>
      <c r="DO653" s="100"/>
      <c r="DP653" s="100"/>
      <c r="DQ653" s="100" t="n">
        <f aca="false">DQ654</f>
        <v>0</v>
      </c>
      <c r="DR653" s="100" t="n">
        <f aca="false">DR654</f>
        <v>0</v>
      </c>
      <c r="DS653" s="100" t="n">
        <f aca="false">DS654</f>
        <v>7400</v>
      </c>
      <c r="DT653" s="100" t="n">
        <f aca="false">DT654</f>
        <v>0</v>
      </c>
      <c r="DU653" s="100" t="n">
        <f aca="false">DU654</f>
        <v>7400</v>
      </c>
      <c r="DV653" s="100" t="n">
        <f aca="false">DV654</f>
        <v>0</v>
      </c>
      <c r="DW653" s="100" t="n">
        <f aca="false">DW654</f>
        <v>0</v>
      </c>
      <c r="DX653" s="100" t="n">
        <f aca="false">DX654</f>
        <v>0</v>
      </c>
      <c r="DY653" s="100" t="n">
        <f aca="false">DY654</f>
        <v>0</v>
      </c>
      <c r="DZ653" s="100" t="n">
        <f aca="false">DZ654</f>
        <v>0</v>
      </c>
      <c r="EA653" s="100" t="n">
        <f aca="false">EA654</f>
        <v>7400</v>
      </c>
      <c r="EB653" s="100" t="n">
        <f aca="false">EB654</f>
        <v>0</v>
      </c>
      <c r="EC653" s="100" t="n">
        <f aca="false">EC654</f>
        <v>0</v>
      </c>
      <c r="ED653" s="100" t="n">
        <f aca="false">ED654</f>
        <v>0</v>
      </c>
      <c r="EE653" s="100" t="n">
        <f aca="false">EE654</f>
        <v>0</v>
      </c>
      <c r="EF653" s="100" t="n">
        <f aca="false">EF654</f>
        <v>0</v>
      </c>
      <c r="EG653" s="100" t="n">
        <f aca="false">EG654</f>
        <v>7400</v>
      </c>
      <c r="EH653" s="100" t="n">
        <f aca="false">EH654</f>
        <v>0</v>
      </c>
      <c r="EI653" s="100" t="n">
        <f aca="false">EI654</f>
        <v>0</v>
      </c>
      <c r="EJ653" s="100" t="n">
        <f aca="false">EJ654</f>
        <v>0</v>
      </c>
      <c r="EK653" s="100" t="n">
        <f aca="false">EK654</f>
        <v>0</v>
      </c>
      <c r="EL653" s="100" t="n">
        <f aca="false">EL654</f>
        <v>0</v>
      </c>
      <c r="EM653" s="100" t="n">
        <f aca="false">EM654</f>
        <v>7400</v>
      </c>
      <c r="EN653" s="100" t="n">
        <f aca="false">EN654</f>
        <v>0</v>
      </c>
    </row>
    <row r="654" customFormat="false" ht="57.75" hidden="false" customHeight="true" outlineLevel="0" collapsed="false">
      <c r="A654" s="103"/>
      <c r="B654" s="104" t="s">
        <v>97</v>
      </c>
      <c r="C654" s="105" t="s">
        <v>50</v>
      </c>
      <c r="D654" s="105" t="s">
        <v>59</v>
      </c>
      <c r="E654" s="106" t="s">
        <v>476</v>
      </c>
      <c r="F654" s="147" t="s">
        <v>98</v>
      </c>
      <c r="G654" s="107"/>
      <c r="H654" s="107"/>
      <c r="I654" s="107"/>
      <c r="J654" s="11"/>
      <c r="K654" s="11"/>
      <c r="L654" s="11"/>
      <c r="M654" s="11"/>
      <c r="N654" s="107"/>
      <c r="O654" s="108"/>
      <c r="P654" s="11"/>
      <c r="Q654" s="11"/>
      <c r="R654" s="11"/>
      <c r="S654" s="100"/>
      <c r="T654" s="100"/>
      <c r="U654" s="11"/>
      <c r="V654" s="114"/>
      <c r="W654" s="100"/>
      <c r="X654" s="100"/>
      <c r="Y654" s="100"/>
      <c r="Z654" s="100"/>
      <c r="AA654" s="100"/>
      <c r="AB654" s="100"/>
      <c r="AC654" s="100"/>
      <c r="AD654" s="100"/>
      <c r="AE654" s="100"/>
      <c r="AF654" s="100"/>
      <c r="AG654" s="100"/>
      <c r="AH654" s="100"/>
      <c r="AI654" s="100"/>
      <c r="AJ654" s="100"/>
      <c r="AK654" s="115"/>
      <c r="AL654" s="115"/>
      <c r="AM654" s="129"/>
      <c r="AN654" s="129"/>
      <c r="AO654" s="115"/>
      <c r="AP654" s="130"/>
      <c r="AQ654" s="131"/>
      <c r="AR654" s="130"/>
      <c r="AS654" s="131"/>
      <c r="AT654" s="130"/>
      <c r="AU654" s="99"/>
      <c r="AV654" s="99"/>
      <c r="AW654" s="99"/>
      <c r="AX654" s="130"/>
      <c r="AY654" s="130"/>
      <c r="AZ654" s="86"/>
      <c r="BA654" s="86"/>
      <c r="BB654" s="130"/>
      <c r="BC654" s="130"/>
      <c r="BD654" s="115"/>
      <c r="BE654" s="116"/>
      <c r="BF654" s="129"/>
      <c r="BG654" s="129"/>
      <c r="BH654" s="115"/>
      <c r="BI654" s="116"/>
      <c r="BJ654" s="129"/>
      <c r="BK654" s="129"/>
      <c r="BL654" s="115"/>
      <c r="BM654" s="117"/>
      <c r="BN654" s="129"/>
      <c r="BO654" s="12"/>
      <c r="BP654" s="116"/>
      <c r="BQ654" s="13"/>
      <c r="BR654" s="116"/>
      <c r="BS654" s="116"/>
      <c r="BT654" s="116"/>
      <c r="BU654" s="86"/>
      <c r="BV654" s="100"/>
      <c r="BW654" s="100"/>
      <c r="BX654" s="86"/>
      <c r="BY654" s="100"/>
      <c r="BZ654" s="100"/>
      <c r="CA654" s="100"/>
      <c r="CB654" s="86"/>
      <c r="CC654" s="100"/>
      <c r="CD654" s="100"/>
      <c r="CE654" s="100"/>
      <c r="CF654" s="86"/>
      <c r="CG654" s="100"/>
      <c r="CH654" s="100"/>
      <c r="CI654" s="100"/>
      <c r="CJ654" s="86"/>
      <c r="CK654" s="100"/>
      <c r="CL654" s="100"/>
      <c r="CM654" s="100"/>
      <c r="CN654" s="86"/>
      <c r="CO654" s="100"/>
      <c r="CP654" s="100"/>
      <c r="CQ654" s="100"/>
      <c r="CR654" s="86"/>
      <c r="CS654" s="100"/>
      <c r="CT654" s="100"/>
      <c r="CU654" s="100"/>
      <c r="CV654" s="86"/>
      <c r="CW654" s="100"/>
      <c r="CX654" s="86"/>
      <c r="CY654" s="100"/>
      <c r="CZ654" s="86"/>
      <c r="DA654" s="100"/>
      <c r="DB654" s="86"/>
      <c r="DC654" s="100"/>
      <c r="DD654" s="118"/>
      <c r="DE654" s="118"/>
      <c r="DF654" s="100"/>
      <c r="DG654" s="100"/>
      <c r="DH654" s="100"/>
      <c r="DI654" s="100"/>
      <c r="DJ654" s="100"/>
      <c r="DK654" s="100"/>
      <c r="DL654" s="100"/>
      <c r="DM654" s="100"/>
      <c r="DN654" s="100"/>
      <c r="DO654" s="100"/>
      <c r="DP654" s="100"/>
      <c r="DQ654" s="100"/>
      <c r="DR654" s="100"/>
      <c r="DS654" s="100" t="n">
        <v>7400</v>
      </c>
      <c r="DT654" s="100"/>
      <c r="DU654" s="100" t="n">
        <f aca="false">DT654+DS654+DR654+DQ654+DO654</f>
        <v>7400</v>
      </c>
      <c r="DV654" s="118" t="n">
        <f aca="false">DP654+DR654</f>
        <v>0</v>
      </c>
      <c r="DW654" s="100"/>
      <c r="DX654" s="100"/>
      <c r="DY654" s="100"/>
      <c r="DZ654" s="100"/>
      <c r="EA654" s="100" t="n">
        <f aca="false">DZ654+DY654+DX654+DW654+DU654</f>
        <v>7400</v>
      </c>
      <c r="EB654" s="118" t="n">
        <f aca="false">DV654+DX654</f>
        <v>0</v>
      </c>
      <c r="EC654" s="100"/>
      <c r="ED654" s="100"/>
      <c r="EE654" s="100"/>
      <c r="EF654" s="100"/>
      <c r="EG654" s="100" t="n">
        <f aca="false">EF654+EE654+ED654+EC654+EA654</f>
        <v>7400</v>
      </c>
      <c r="EH654" s="118" t="n">
        <f aca="false">EB654+ED654</f>
        <v>0</v>
      </c>
      <c r="EI654" s="100"/>
      <c r="EJ654" s="100"/>
      <c r="EK654" s="100"/>
      <c r="EL654" s="100"/>
      <c r="EM654" s="100" t="n">
        <f aca="false">EL654+EK654+EJ654+EI654+EG654</f>
        <v>7400</v>
      </c>
      <c r="EN654" s="118" t="n">
        <f aca="false">EH654+EJ654</f>
        <v>0</v>
      </c>
    </row>
    <row r="655" customFormat="false" ht="27.75" hidden="false" customHeight="true" outlineLevel="0" collapsed="false">
      <c r="A655" s="103"/>
      <c r="B655" s="91" t="s">
        <v>435</v>
      </c>
      <c r="C655" s="92" t="s">
        <v>122</v>
      </c>
      <c r="D655" s="92" t="s">
        <v>70</v>
      </c>
      <c r="E655" s="207"/>
      <c r="F655" s="105"/>
      <c r="G655" s="107"/>
      <c r="H655" s="107"/>
      <c r="I655" s="107"/>
      <c r="J655" s="11"/>
      <c r="K655" s="11"/>
      <c r="L655" s="11"/>
      <c r="M655" s="11"/>
      <c r="N655" s="107"/>
      <c r="O655" s="108"/>
      <c r="P655" s="11"/>
      <c r="Q655" s="11"/>
      <c r="R655" s="11"/>
      <c r="S655" s="100"/>
      <c r="T655" s="100"/>
      <c r="U655" s="11"/>
      <c r="V655" s="114"/>
      <c r="W655" s="100"/>
      <c r="X655" s="100"/>
      <c r="Y655" s="100"/>
      <c r="Z655" s="100"/>
      <c r="AA655" s="100"/>
      <c r="AB655" s="100"/>
      <c r="AC655" s="100"/>
      <c r="AD655" s="100"/>
      <c r="AE655" s="100"/>
      <c r="AF655" s="100"/>
      <c r="AG655" s="100"/>
      <c r="AH655" s="100"/>
      <c r="AI655" s="100"/>
      <c r="AJ655" s="100"/>
      <c r="AK655" s="115"/>
      <c r="AL655" s="115"/>
      <c r="AM655" s="129"/>
      <c r="AN655" s="129"/>
      <c r="AO655" s="115"/>
      <c r="AP655" s="130"/>
      <c r="AQ655" s="131"/>
      <c r="AR655" s="130"/>
      <c r="AS655" s="131"/>
      <c r="AT655" s="130"/>
      <c r="AU655" s="99"/>
      <c r="AV655" s="99"/>
      <c r="AW655" s="99"/>
      <c r="AX655" s="130"/>
      <c r="AY655" s="130"/>
      <c r="AZ655" s="86"/>
      <c r="BA655" s="86"/>
      <c r="BB655" s="130"/>
      <c r="BC655" s="130"/>
      <c r="BD655" s="115"/>
      <c r="BE655" s="116"/>
      <c r="BF655" s="129"/>
      <c r="BG655" s="129"/>
      <c r="BH655" s="115"/>
      <c r="BI655" s="116"/>
      <c r="BJ655" s="129"/>
      <c r="BK655" s="129"/>
      <c r="BL655" s="115"/>
      <c r="BM655" s="117"/>
      <c r="BN655" s="129"/>
      <c r="BO655" s="12"/>
      <c r="BP655" s="116"/>
      <c r="BQ655" s="13"/>
      <c r="BR655" s="116"/>
      <c r="BS655" s="116"/>
      <c r="BT655" s="116"/>
      <c r="BU655" s="86"/>
      <c r="BV655" s="100"/>
      <c r="BW655" s="100"/>
      <c r="BX655" s="86"/>
      <c r="BY655" s="100"/>
      <c r="BZ655" s="100"/>
      <c r="CA655" s="100"/>
      <c r="CB655" s="86"/>
      <c r="CC655" s="100"/>
      <c r="CD655" s="100"/>
      <c r="CE655" s="100"/>
      <c r="CF655" s="86"/>
      <c r="CG655" s="100"/>
      <c r="CH655" s="100"/>
      <c r="CI655" s="100"/>
      <c r="CJ655" s="86"/>
      <c r="CK655" s="100"/>
      <c r="CL655" s="100"/>
      <c r="CM655" s="100"/>
      <c r="CN655" s="86"/>
      <c r="CO655" s="100"/>
      <c r="CP655" s="100"/>
      <c r="CQ655" s="100"/>
      <c r="CR655" s="86"/>
      <c r="CS655" s="100"/>
      <c r="CT655" s="100"/>
      <c r="CU655" s="100"/>
      <c r="CV655" s="86"/>
      <c r="CW655" s="100"/>
      <c r="CX655" s="86"/>
      <c r="CY655" s="100"/>
      <c r="CZ655" s="86"/>
      <c r="DA655" s="100"/>
      <c r="DB655" s="86"/>
      <c r="DC655" s="100"/>
      <c r="DD655" s="118"/>
      <c r="DE655" s="96" t="n">
        <f aca="false">DE656</f>
        <v>0</v>
      </c>
      <c r="DF655" s="96" t="n">
        <f aca="false">DF656</f>
        <v>0</v>
      </c>
      <c r="DG655" s="96" t="n">
        <f aca="false">DG656</f>
        <v>3500</v>
      </c>
      <c r="DH655" s="96" t="n">
        <f aca="false">DH656</f>
        <v>0</v>
      </c>
      <c r="DI655" s="96" t="n">
        <f aca="false">DI656</f>
        <v>3500</v>
      </c>
      <c r="DJ655" s="96" t="n">
        <f aca="false">DJ656</f>
        <v>0</v>
      </c>
      <c r="DK655" s="266" t="n">
        <f aca="false">DK656</f>
        <v>0</v>
      </c>
      <c r="DL655" s="266" t="n">
        <f aca="false">DL656</f>
        <v>0</v>
      </c>
      <c r="DM655" s="266" t="n">
        <f aca="false">DM656</f>
        <v>0</v>
      </c>
      <c r="DN655" s="266" t="n">
        <f aca="false">DN656</f>
        <v>0</v>
      </c>
      <c r="DO655" s="96" t="n">
        <f aca="false">DO656</f>
        <v>3500</v>
      </c>
      <c r="DP655" s="96" t="n">
        <f aca="false">DP656</f>
        <v>0</v>
      </c>
      <c r="DQ655" s="266" t="n">
        <f aca="false">DQ656</f>
        <v>2000</v>
      </c>
      <c r="DR655" s="266" t="n">
        <f aca="false">DR656</f>
        <v>0</v>
      </c>
      <c r="DS655" s="266" t="n">
        <f aca="false">DS656</f>
        <v>0</v>
      </c>
      <c r="DT655" s="266" t="n">
        <f aca="false">DT656</f>
        <v>0</v>
      </c>
      <c r="DU655" s="96" t="n">
        <f aca="false">DU656</f>
        <v>5500</v>
      </c>
      <c r="DV655" s="96" t="n">
        <f aca="false">DV656</f>
        <v>0</v>
      </c>
      <c r="DW655" s="266" t="n">
        <f aca="false">DW656</f>
        <v>0</v>
      </c>
      <c r="DX655" s="266" t="n">
        <f aca="false">DX656</f>
        <v>0</v>
      </c>
      <c r="DY655" s="266" t="n">
        <f aca="false">DY656</f>
        <v>0</v>
      </c>
      <c r="DZ655" s="266" t="n">
        <f aca="false">DZ656</f>
        <v>0</v>
      </c>
      <c r="EA655" s="96" t="n">
        <f aca="false">EA656</f>
        <v>5500</v>
      </c>
      <c r="EB655" s="96" t="n">
        <f aca="false">EB656</f>
        <v>0</v>
      </c>
      <c r="EC655" s="266" t="n">
        <f aca="false">EC656</f>
        <v>0</v>
      </c>
      <c r="ED655" s="266" t="n">
        <f aca="false">ED656</f>
        <v>0</v>
      </c>
      <c r="EE655" s="266" t="n">
        <f aca="false">EE656</f>
        <v>0</v>
      </c>
      <c r="EF655" s="266" t="n">
        <f aca="false">EF656</f>
        <v>0</v>
      </c>
      <c r="EG655" s="96" t="n">
        <f aca="false">EG656</f>
        <v>5500</v>
      </c>
      <c r="EH655" s="96" t="n">
        <f aca="false">EH656</f>
        <v>0</v>
      </c>
      <c r="EI655" s="266" t="n">
        <f aca="false">EI656</f>
        <v>0</v>
      </c>
      <c r="EJ655" s="266" t="n">
        <f aca="false">EJ656</f>
        <v>0</v>
      </c>
      <c r="EK655" s="266" t="n">
        <f aca="false">EK656</f>
        <v>0</v>
      </c>
      <c r="EL655" s="266" t="n">
        <f aca="false">EL656</f>
        <v>0</v>
      </c>
      <c r="EM655" s="96" t="n">
        <f aca="false">EM656</f>
        <v>5500</v>
      </c>
      <c r="EN655" s="96" t="n">
        <f aca="false">EN656</f>
        <v>0</v>
      </c>
    </row>
    <row r="656" customFormat="false" ht="24.75" hidden="false" customHeight="true" outlineLevel="0" collapsed="false">
      <c r="A656" s="103"/>
      <c r="B656" s="104" t="s">
        <v>477</v>
      </c>
      <c r="C656" s="105" t="s">
        <v>122</v>
      </c>
      <c r="D656" s="105" t="s">
        <v>70</v>
      </c>
      <c r="E656" s="196" t="s">
        <v>437</v>
      </c>
      <c r="F656" s="105"/>
      <c r="G656" s="107"/>
      <c r="H656" s="107"/>
      <c r="I656" s="107"/>
      <c r="J656" s="11"/>
      <c r="K656" s="11"/>
      <c r="L656" s="11"/>
      <c r="M656" s="11"/>
      <c r="N656" s="107"/>
      <c r="O656" s="108"/>
      <c r="P656" s="11"/>
      <c r="Q656" s="11"/>
      <c r="R656" s="11"/>
      <c r="S656" s="100"/>
      <c r="T656" s="100"/>
      <c r="U656" s="11"/>
      <c r="V656" s="114"/>
      <c r="W656" s="100"/>
      <c r="X656" s="100"/>
      <c r="Y656" s="100"/>
      <c r="Z656" s="100"/>
      <c r="AA656" s="100"/>
      <c r="AB656" s="100"/>
      <c r="AC656" s="100"/>
      <c r="AD656" s="100"/>
      <c r="AE656" s="100"/>
      <c r="AF656" s="100"/>
      <c r="AG656" s="100"/>
      <c r="AH656" s="100"/>
      <c r="AI656" s="100"/>
      <c r="AJ656" s="100"/>
      <c r="AK656" s="115"/>
      <c r="AL656" s="115"/>
      <c r="AM656" s="129"/>
      <c r="AN656" s="129"/>
      <c r="AO656" s="115"/>
      <c r="AP656" s="130"/>
      <c r="AQ656" s="131"/>
      <c r="AR656" s="130"/>
      <c r="AS656" s="131"/>
      <c r="AT656" s="130"/>
      <c r="AU656" s="99"/>
      <c r="AV656" s="99"/>
      <c r="AW656" s="99"/>
      <c r="AX656" s="130"/>
      <c r="AY656" s="130"/>
      <c r="AZ656" s="86"/>
      <c r="BA656" s="86"/>
      <c r="BB656" s="130"/>
      <c r="BC656" s="130"/>
      <c r="BD656" s="115"/>
      <c r="BE656" s="116"/>
      <c r="BF656" s="129"/>
      <c r="BG656" s="129"/>
      <c r="BH656" s="115"/>
      <c r="BI656" s="116"/>
      <c r="BJ656" s="129"/>
      <c r="BK656" s="129"/>
      <c r="BL656" s="115"/>
      <c r="BM656" s="117"/>
      <c r="BN656" s="129"/>
      <c r="BO656" s="12"/>
      <c r="BP656" s="116"/>
      <c r="BQ656" s="13"/>
      <c r="BR656" s="116"/>
      <c r="BS656" s="116"/>
      <c r="BT656" s="116"/>
      <c r="BU656" s="86"/>
      <c r="BV656" s="100"/>
      <c r="BW656" s="100"/>
      <c r="BX656" s="86"/>
      <c r="BY656" s="100"/>
      <c r="BZ656" s="100"/>
      <c r="CA656" s="100"/>
      <c r="CB656" s="86"/>
      <c r="CC656" s="100"/>
      <c r="CD656" s="100"/>
      <c r="CE656" s="100"/>
      <c r="CF656" s="86"/>
      <c r="CG656" s="100"/>
      <c r="CH656" s="100"/>
      <c r="CI656" s="100"/>
      <c r="CJ656" s="86"/>
      <c r="CK656" s="100"/>
      <c r="CL656" s="100"/>
      <c r="CM656" s="100"/>
      <c r="CN656" s="86"/>
      <c r="CO656" s="100"/>
      <c r="CP656" s="100"/>
      <c r="CQ656" s="100"/>
      <c r="CR656" s="86"/>
      <c r="CS656" s="100"/>
      <c r="CT656" s="100"/>
      <c r="CU656" s="100"/>
      <c r="CV656" s="86"/>
      <c r="CW656" s="100"/>
      <c r="CX656" s="86"/>
      <c r="CY656" s="100"/>
      <c r="CZ656" s="86"/>
      <c r="DA656" s="100"/>
      <c r="DB656" s="86"/>
      <c r="DC656" s="100"/>
      <c r="DD656" s="118"/>
      <c r="DE656" s="100" t="n">
        <f aca="false">DE657</f>
        <v>0</v>
      </c>
      <c r="DF656" s="100" t="n">
        <f aca="false">DF657</f>
        <v>0</v>
      </c>
      <c r="DG656" s="100" t="n">
        <f aca="false">DG657</f>
        <v>3500</v>
      </c>
      <c r="DH656" s="100" t="n">
        <f aca="false">DH657</f>
        <v>0</v>
      </c>
      <c r="DI656" s="100" t="n">
        <f aca="false">DI657</f>
        <v>3500</v>
      </c>
      <c r="DJ656" s="100" t="n">
        <f aca="false">DJ657</f>
        <v>0</v>
      </c>
      <c r="DK656" s="100" t="n">
        <f aca="false">DK657</f>
        <v>0</v>
      </c>
      <c r="DL656" s="100" t="n">
        <f aca="false">DL657</f>
        <v>0</v>
      </c>
      <c r="DM656" s="100" t="n">
        <f aca="false">DM657</f>
        <v>0</v>
      </c>
      <c r="DN656" s="100" t="n">
        <f aca="false">DN657</f>
        <v>0</v>
      </c>
      <c r="DO656" s="100" t="n">
        <f aca="false">DO657</f>
        <v>3500</v>
      </c>
      <c r="DP656" s="100" t="n">
        <f aca="false">DP657</f>
        <v>0</v>
      </c>
      <c r="DQ656" s="100" t="n">
        <f aca="false">DQ657</f>
        <v>2000</v>
      </c>
      <c r="DR656" s="100" t="n">
        <f aca="false">DR657</f>
        <v>0</v>
      </c>
      <c r="DS656" s="100" t="n">
        <f aca="false">DS657</f>
        <v>0</v>
      </c>
      <c r="DT656" s="100" t="n">
        <f aca="false">DT657</f>
        <v>0</v>
      </c>
      <c r="DU656" s="100" t="n">
        <f aca="false">DU657</f>
        <v>5500</v>
      </c>
      <c r="DV656" s="100" t="n">
        <f aca="false">DV657</f>
        <v>0</v>
      </c>
      <c r="DW656" s="100" t="n">
        <f aca="false">DW657</f>
        <v>0</v>
      </c>
      <c r="DX656" s="100" t="n">
        <f aca="false">DX657</f>
        <v>0</v>
      </c>
      <c r="DY656" s="100" t="n">
        <f aca="false">DY657</f>
        <v>0</v>
      </c>
      <c r="DZ656" s="100" t="n">
        <f aca="false">DZ657</f>
        <v>0</v>
      </c>
      <c r="EA656" s="100" t="n">
        <f aca="false">EA657</f>
        <v>5500</v>
      </c>
      <c r="EB656" s="100" t="n">
        <f aca="false">EB657</f>
        <v>0</v>
      </c>
      <c r="EC656" s="100" t="n">
        <f aca="false">EC657</f>
        <v>0</v>
      </c>
      <c r="ED656" s="100" t="n">
        <f aca="false">ED657</f>
        <v>0</v>
      </c>
      <c r="EE656" s="100" t="n">
        <f aca="false">EE657</f>
        <v>0</v>
      </c>
      <c r="EF656" s="100" t="n">
        <f aca="false">EF657</f>
        <v>0</v>
      </c>
      <c r="EG656" s="100" t="n">
        <f aca="false">EG657</f>
        <v>5500</v>
      </c>
      <c r="EH656" s="100" t="n">
        <f aca="false">EH657</f>
        <v>0</v>
      </c>
      <c r="EI656" s="100" t="n">
        <f aca="false">EI657</f>
        <v>0</v>
      </c>
      <c r="EJ656" s="100" t="n">
        <f aca="false">EJ657</f>
        <v>0</v>
      </c>
      <c r="EK656" s="100" t="n">
        <f aca="false">EK657</f>
        <v>0</v>
      </c>
      <c r="EL656" s="100" t="n">
        <f aca="false">EL657</f>
        <v>0</v>
      </c>
      <c r="EM656" s="100" t="n">
        <f aca="false">EM657</f>
        <v>5500</v>
      </c>
      <c r="EN656" s="100" t="n">
        <f aca="false">EN657</f>
        <v>0</v>
      </c>
    </row>
    <row r="657" customFormat="false" ht="42" hidden="false" customHeight="true" outlineLevel="0" collapsed="false">
      <c r="A657" s="103"/>
      <c r="B657" s="104" t="s">
        <v>101</v>
      </c>
      <c r="C657" s="105" t="s">
        <v>122</v>
      </c>
      <c r="D657" s="105" t="s">
        <v>70</v>
      </c>
      <c r="E657" s="196" t="s">
        <v>437</v>
      </c>
      <c r="F657" s="105" t="s">
        <v>102</v>
      </c>
      <c r="G657" s="107"/>
      <c r="H657" s="107"/>
      <c r="I657" s="107"/>
      <c r="J657" s="11"/>
      <c r="K657" s="11"/>
      <c r="L657" s="11"/>
      <c r="M657" s="11"/>
      <c r="N657" s="107"/>
      <c r="O657" s="108"/>
      <c r="P657" s="11"/>
      <c r="Q657" s="11"/>
      <c r="R657" s="11"/>
      <c r="S657" s="100"/>
      <c r="T657" s="100"/>
      <c r="U657" s="11"/>
      <c r="V657" s="114"/>
      <c r="W657" s="100"/>
      <c r="X657" s="100"/>
      <c r="Y657" s="100"/>
      <c r="Z657" s="100"/>
      <c r="AA657" s="100"/>
      <c r="AB657" s="100"/>
      <c r="AC657" s="100"/>
      <c r="AD657" s="100"/>
      <c r="AE657" s="100"/>
      <c r="AF657" s="100"/>
      <c r="AG657" s="100"/>
      <c r="AH657" s="100"/>
      <c r="AI657" s="100"/>
      <c r="AJ657" s="100"/>
      <c r="AK657" s="115"/>
      <c r="AL657" s="115"/>
      <c r="AM657" s="129"/>
      <c r="AN657" s="129"/>
      <c r="AO657" s="115"/>
      <c r="AP657" s="130"/>
      <c r="AQ657" s="131"/>
      <c r="AR657" s="130"/>
      <c r="AS657" s="131"/>
      <c r="AT657" s="130"/>
      <c r="AU657" s="99"/>
      <c r="AV657" s="99"/>
      <c r="AW657" s="99"/>
      <c r="AX657" s="130"/>
      <c r="AY657" s="130"/>
      <c r="AZ657" s="86"/>
      <c r="BA657" s="86"/>
      <c r="BB657" s="130"/>
      <c r="BC657" s="130"/>
      <c r="BD657" s="115"/>
      <c r="BE657" s="116"/>
      <c r="BF657" s="129"/>
      <c r="BG657" s="129"/>
      <c r="BH657" s="115"/>
      <c r="BI657" s="116"/>
      <c r="BJ657" s="129"/>
      <c r="BK657" s="129"/>
      <c r="BL657" s="115"/>
      <c r="BM657" s="117"/>
      <c r="BN657" s="129"/>
      <c r="BO657" s="12"/>
      <c r="BP657" s="116"/>
      <c r="BQ657" s="13"/>
      <c r="BR657" s="116"/>
      <c r="BS657" s="116"/>
      <c r="BT657" s="116"/>
      <c r="BU657" s="86"/>
      <c r="BV657" s="100"/>
      <c r="BW657" s="100"/>
      <c r="BX657" s="86"/>
      <c r="BY657" s="100"/>
      <c r="BZ657" s="100"/>
      <c r="CA657" s="100"/>
      <c r="CB657" s="86"/>
      <c r="CC657" s="100"/>
      <c r="CD657" s="100"/>
      <c r="CE657" s="100"/>
      <c r="CF657" s="86"/>
      <c r="CG657" s="100"/>
      <c r="CH657" s="100"/>
      <c r="CI657" s="100"/>
      <c r="CJ657" s="86"/>
      <c r="CK657" s="100"/>
      <c r="CL657" s="100"/>
      <c r="CM657" s="100"/>
      <c r="CN657" s="86"/>
      <c r="CO657" s="100"/>
      <c r="CP657" s="100"/>
      <c r="CQ657" s="100"/>
      <c r="CR657" s="86"/>
      <c r="CS657" s="100"/>
      <c r="CT657" s="100"/>
      <c r="CU657" s="100"/>
      <c r="CV657" s="86"/>
      <c r="CW657" s="100"/>
      <c r="CX657" s="86"/>
      <c r="CY657" s="100"/>
      <c r="CZ657" s="86"/>
      <c r="DA657" s="100"/>
      <c r="DB657" s="86"/>
      <c r="DC657" s="100"/>
      <c r="DD657" s="118"/>
      <c r="DE657" s="100"/>
      <c r="DF657" s="119"/>
      <c r="DG657" s="100" t="n">
        <v>3500</v>
      </c>
      <c r="DH657" s="120"/>
      <c r="DI657" s="100" t="n">
        <f aca="false">DH657+DG657+DF657+DE657+DC657</f>
        <v>3500</v>
      </c>
      <c r="DJ657" s="118" t="n">
        <f aca="false">DD657+DF657</f>
        <v>0</v>
      </c>
      <c r="DK657" s="121"/>
      <c r="DL657" s="121"/>
      <c r="DM657" s="121"/>
      <c r="DN657" s="121"/>
      <c r="DO657" s="100" t="n">
        <f aca="false">DN657+DM657+DL657+DK657+DI657</f>
        <v>3500</v>
      </c>
      <c r="DP657" s="118" t="n">
        <f aca="false">DJ657+DL657</f>
        <v>0</v>
      </c>
      <c r="DQ657" s="100" t="n">
        <v>2000</v>
      </c>
      <c r="DR657" s="121"/>
      <c r="DS657" s="121"/>
      <c r="DT657" s="121"/>
      <c r="DU657" s="100" t="n">
        <f aca="false">DT657+DS657+DR657+DQ657+DO657</f>
        <v>5500</v>
      </c>
      <c r="DV657" s="118" t="n">
        <f aca="false">DP657+DR657</f>
        <v>0</v>
      </c>
      <c r="DW657" s="121"/>
      <c r="DX657" s="121"/>
      <c r="DY657" s="121"/>
      <c r="DZ657" s="121"/>
      <c r="EA657" s="100" t="n">
        <f aca="false">DZ657+DY657+DX657+DW657+DU657</f>
        <v>5500</v>
      </c>
      <c r="EB657" s="118" t="n">
        <f aca="false">DV657+DX657</f>
        <v>0</v>
      </c>
      <c r="EC657" s="114"/>
      <c r="ED657" s="114"/>
      <c r="EE657" s="114"/>
      <c r="EF657" s="114"/>
      <c r="EG657" s="100" t="n">
        <f aca="false">EF657+EE657+ED657+EC657+EA657</f>
        <v>5500</v>
      </c>
      <c r="EH657" s="118" t="n">
        <f aca="false">EB657+ED657</f>
        <v>0</v>
      </c>
      <c r="EI657" s="114"/>
      <c r="EJ657" s="114"/>
      <c r="EK657" s="114"/>
      <c r="EL657" s="114"/>
      <c r="EM657" s="100" t="n">
        <f aca="false">EL657+EK657+EJ657+EI657+EG657</f>
        <v>5500</v>
      </c>
      <c r="EN657" s="118" t="n">
        <f aca="false">EH657+EJ657</f>
        <v>0</v>
      </c>
    </row>
    <row r="658" s="102" customFormat="true" ht="24" hidden="false" customHeight="true" outlineLevel="0" collapsed="false">
      <c r="A658" s="163"/>
      <c r="B658" s="91" t="s">
        <v>174</v>
      </c>
      <c r="C658" s="92" t="s">
        <v>122</v>
      </c>
      <c r="D658" s="92" t="s">
        <v>51</v>
      </c>
      <c r="E658" s="93"/>
      <c r="F658" s="92"/>
      <c r="G658" s="94" t="e">
        <f aca="false">G659+#REF!</f>
        <v>#REF!</v>
      </c>
      <c r="H658" s="94" t="e">
        <f aca="false">H659+#REF!</f>
        <v>#REF!</v>
      </c>
      <c r="I658" s="94" t="e">
        <f aca="false">I659+#REF!</f>
        <v>#REF!</v>
      </c>
      <c r="J658" s="94" t="e">
        <f aca="false">J659+#REF!</f>
        <v>#REF!</v>
      </c>
      <c r="K658" s="94" t="e">
        <f aca="false">K659+#REF!</f>
        <v>#REF!</v>
      </c>
      <c r="L658" s="94" t="e">
        <f aca="false">L659+#REF!</f>
        <v>#REF!</v>
      </c>
      <c r="M658" s="94"/>
      <c r="N658" s="94" t="e">
        <f aca="false">N659+#REF!</f>
        <v>#REF!</v>
      </c>
      <c r="O658" s="94" t="e">
        <f aca="false">O659+#REF!</f>
        <v>#REF!</v>
      </c>
      <c r="P658" s="94" t="e">
        <f aca="false">P659+#REF!</f>
        <v>#REF!</v>
      </c>
      <c r="Q658" s="94" t="e">
        <f aca="false">Q659+#REF!</f>
        <v>#REF!</v>
      </c>
      <c r="R658" s="94" t="e">
        <f aca="false">R659+#REF!</f>
        <v>#REF!</v>
      </c>
      <c r="S658" s="96" t="e">
        <f aca="false">S659+#REF!</f>
        <v>#REF!</v>
      </c>
      <c r="T658" s="96" t="e">
        <f aca="false">T659+#REF!</f>
        <v>#REF!</v>
      </c>
      <c r="U658" s="94" t="e">
        <f aca="false">U659+#REF!</f>
        <v>#REF!</v>
      </c>
      <c r="V658" s="97" t="e">
        <f aca="false">V659+#REF!</f>
        <v>#REF!</v>
      </c>
      <c r="W658" s="96" t="e">
        <f aca="false">W659+#REF!</f>
        <v>#REF!</v>
      </c>
      <c r="X658" s="96" t="e">
        <f aca="false">X659+#REF!</f>
        <v>#REF!</v>
      </c>
      <c r="Y658" s="96" t="e">
        <f aca="false">Y659+#REF!</f>
        <v>#REF!</v>
      </c>
      <c r="Z658" s="96" t="e">
        <f aca="false">Z659+#REF!</f>
        <v>#REF!</v>
      </c>
      <c r="AA658" s="96" t="e">
        <f aca="false">AA659+#REF!</f>
        <v>#REF!</v>
      </c>
      <c r="AB658" s="96" t="e">
        <f aca="false">AB659+#REF!</f>
        <v>#REF!</v>
      </c>
      <c r="AC658" s="96" t="e">
        <f aca="false">AC659+#REF!</f>
        <v>#REF!</v>
      </c>
      <c r="AD658" s="96" t="e">
        <f aca="false">AD659+#REF!</f>
        <v>#REF!</v>
      </c>
      <c r="AE658" s="96" t="e">
        <f aca="false">AE659+#REF!</f>
        <v>#REF!</v>
      </c>
      <c r="AF658" s="96"/>
      <c r="AG658" s="96" t="e">
        <f aca="false">AG659+#REF!</f>
        <v>#REF!</v>
      </c>
      <c r="AH658" s="96" t="e">
        <f aca="false">AH659+#REF!</f>
        <v>#REF!</v>
      </c>
      <c r="AI658" s="96"/>
      <c r="AJ658" s="96" t="e">
        <f aca="false">AJ659+#REF!</f>
        <v>#REF!</v>
      </c>
      <c r="AK658" s="98" t="e">
        <f aca="false">AK659+#REF!</f>
        <v>#REF!</v>
      </c>
      <c r="AL658" s="98" t="e">
        <f aca="false">AL659+#REF!</f>
        <v>#REF!</v>
      </c>
      <c r="AM658" s="96" t="e">
        <f aca="false">AM659+#REF!</f>
        <v>#REF!</v>
      </c>
      <c r="AN658" s="96" t="e">
        <f aca="false">AN659+#REF!</f>
        <v>#REF!</v>
      </c>
      <c r="AO658" s="98" t="e">
        <f aca="false">AO659+#REF!</f>
        <v>#REF!</v>
      </c>
      <c r="AP658" s="96" t="e">
        <f aca="false">AP659+#REF!</f>
        <v>#REF!</v>
      </c>
      <c r="AQ658" s="94" t="e">
        <f aca="false">AQ659+#REF!</f>
        <v>#REF!</v>
      </c>
      <c r="AR658" s="96" t="e">
        <f aca="false">AR659+#REF!</f>
        <v>#REF!</v>
      </c>
      <c r="AS658" s="94" t="e">
        <f aca="false">AS659+#REF!</f>
        <v>#REF!</v>
      </c>
      <c r="AT658" s="96" t="e">
        <f aca="false">AT659+#REF!</f>
        <v>#REF!</v>
      </c>
      <c r="AU658" s="99"/>
      <c r="AV658" s="99"/>
      <c r="AW658" s="99"/>
      <c r="AX658" s="96" t="e">
        <f aca="false">AX659+#REF!</f>
        <v>#REF!</v>
      </c>
      <c r="AY658" s="96" t="e">
        <f aca="false">AY659+#REF!</f>
        <v>#REF!</v>
      </c>
      <c r="AZ658" s="86"/>
      <c r="BA658" s="86"/>
      <c r="BB658" s="96" t="e">
        <f aca="false">BB659+#REF!</f>
        <v>#REF!</v>
      </c>
      <c r="BC658" s="96" t="e">
        <f aca="false">BC659+#REF!</f>
        <v>#REF!</v>
      </c>
      <c r="BD658" s="96" t="e">
        <f aca="false">BD659+#REF!</f>
        <v>#REF!</v>
      </c>
      <c r="BE658" s="96" t="e">
        <f aca="false">BE659+#REF!</f>
        <v>#REF!</v>
      </c>
      <c r="BF658" s="96" t="e">
        <f aca="false">BF659+#REF!</f>
        <v>#REF!</v>
      </c>
      <c r="BG658" s="96" t="e">
        <f aca="false">BG659+#REF!</f>
        <v>#REF!</v>
      </c>
      <c r="BH658" s="96" t="e">
        <f aca="false">BH659+#REF!</f>
        <v>#REF!</v>
      </c>
      <c r="BI658" s="96" t="e">
        <f aca="false">BI659+#REF!</f>
        <v>#REF!</v>
      </c>
      <c r="BJ658" s="96" t="e">
        <f aca="false">BJ659+#REF!</f>
        <v>#REF!</v>
      </c>
      <c r="BK658" s="96" t="e">
        <f aca="false">BK659+#REF!</f>
        <v>#REF!</v>
      </c>
      <c r="BL658" s="96" t="e">
        <f aca="false">BL659+#REF!</f>
        <v>#REF!</v>
      </c>
      <c r="BM658" s="98" t="e">
        <f aca="false">BM659+#REF!</f>
        <v>#REF!</v>
      </c>
      <c r="BN658" s="96" t="e">
        <f aca="false">BN659+#REF!</f>
        <v>#REF!</v>
      </c>
      <c r="BO658" s="94" t="e">
        <f aca="false">BO659+#REF!</f>
        <v>#REF!</v>
      </c>
      <c r="BP658" s="96" t="e">
        <f aca="false">BP659+#REF!</f>
        <v>#REF!</v>
      </c>
      <c r="BQ658" s="94" t="e">
        <f aca="false">BQ659+#REF!</f>
        <v>#REF!</v>
      </c>
      <c r="BR658" s="96" t="e">
        <f aca="false">BR659+#REF!</f>
        <v>#REF!</v>
      </c>
      <c r="BS658" s="96"/>
      <c r="BT658" s="96" t="e">
        <f aca="false">BT659+#REF!</f>
        <v>#REF!</v>
      </c>
      <c r="BU658" s="98" t="e">
        <f aca="false">BU659+#REF!</f>
        <v>#REF!</v>
      </c>
      <c r="BV658" s="96" t="e">
        <f aca="false">BV659+#REF!</f>
        <v>#REF!</v>
      </c>
      <c r="BW658" s="96" t="e">
        <f aca="false">BW659+#REF!</f>
        <v>#REF!</v>
      </c>
      <c r="BX658" s="86"/>
      <c r="BY658" s="100"/>
      <c r="BZ658" s="96" t="e">
        <f aca="false">BZ659+#REF!</f>
        <v>#REF!</v>
      </c>
      <c r="CA658" s="96" t="e">
        <f aca="false">CA659+#REF!</f>
        <v>#REF!</v>
      </c>
      <c r="CB658" s="86"/>
      <c r="CC658" s="100"/>
      <c r="CD658" s="96" t="e">
        <f aca="false">CD659+#REF!</f>
        <v>#REF!</v>
      </c>
      <c r="CE658" s="96" t="e">
        <f aca="false">CE659+#REF!</f>
        <v>#REF!</v>
      </c>
      <c r="CF658" s="86"/>
      <c r="CG658" s="100"/>
      <c r="CH658" s="96" t="e">
        <f aca="false">CH659+#REF!</f>
        <v>#REF!</v>
      </c>
      <c r="CI658" s="96" t="e">
        <f aca="false">CI659+#REF!</f>
        <v>#REF!</v>
      </c>
      <c r="CJ658" s="86"/>
      <c r="CK658" s="100"/>
      <c r="CL658" s="96" t="e">
        <f aca="false">CL659+#REF!</f>
        <v>#REF!</v>
      </c>
      <c r="CM658" s="96" t="e">
        <f aca="false">CM659+#REF!</f>
        <v>#REF!</v>
      </c>
      <c r="CN658" s="86"/>
      <c r="CO658" s="100"/>
      <c r="CP658" s="96" t="e">
        <f aca="false">CP659+#REF!</f>
        <v>#REF!</v>
      </c>
      <c r="CQ658" s="96" t="e">
        <f aca="false">CQ659+#REF!</f>
        <v>#REF!</v>
      </c>
      <c r="CR658" s="86"/>
      <c r="CS658" s="100"/>
      <c r="CT658" s="96" t="e">
        <f aca="false">CT659+#REF!</f>
        <v>#REF!</v>
      </c>
      <c r="CU658" s="96" t="e">
        <f aca="false">CU659+#REF!</f>
        <v>#REF!</v>
      </c>
      <c r="CV658" s="86"/>
      <c r="CW658" s="100"/>
      <c r="CX658" s="98" t="e">
        <f aca="false">CX659+#REF!</f>
        <v>#REF!</v>
      </c>
      <c r="CY658" s="96" t="e">
        <f aca="false">CY659+#REF!</f>
        <v>#REF!</v>
      </c>
      <c r="CZ658" s="86"/>
      <c r="DA658" s="100"/>
      <c r="DB658" s="98" t="n">
        <f aca="false">DB659</f>
        <v>18860</v>
      </c>
      <c r="DC658" s="96" t="n">
        <f aca="false">DC659</f>
        <v>5448</v>
      </c>
      <c r="DD658" s="96" t="n">
        <f aca="false">DD659</f>
        <v>0</v>
      </c>
      <c r="DE658" s="96" t="n">
        <f aca="false">DE659</f>
        <v>0</v>
      </c>
      <c r="DF658" s="94" t="n">
        <f aca="false">DF659</f>
        <v>0</v>
      </c>
      <c r="DG658" s="118" t="n">
        <f aca="false">DG659</f>
        <v>0</v>
      </c>
      <c r="DH658" s="97" t="n">
        <f aca="false">DH659</f>
        <v>0</v>
      </c>
      <c r="DI658" s="96" t="n">
        <f aca="false">DI659</f>
        <v>5448</v>
      </c>
      <c r="DJ658" s="96" t="n">
        <f aca="false">DJ659</f>
        <v>0</v>
      </c>
      <c r="DK658" s="97" t="n">
        <f aca="false">DK659+DK661</f>
        <v>0</v>
      </c>
      <c r="DL658" s="97" t="n">
        <f aca="false">DL659+DL661</f>
        <v>0</v>
      </c>
      <c r="DM658" s="97" t="n">
        <f aca="false">DM659+DM661</f>
        <v>2885</v>
      </c>
      <c r="DN658" s="97" t="n">
        <f aca="false">DN659+DN661</f>
        <v>0</v>
      </c>
      <c r="DO658" s="97" t="n">
        <f aca="false">DO659+DO661</f>
        <v>8333</v>
      </c>
      <c r="DP658" s="97" t="n">
        <f aca="false">DP659+DP661</f>
        <v>0</v>
      </c>
      <c r="DQ658" s="97" t="n">
        <f aca="false">DQ659+DQ661</f>
        <v>-2885</v>
      </c>
      <c r="DR658" s="97" t="n">
        <f aca="false">DR659+DR661</f>
        <v>0</v>
      </c>
      <c r="DS658" s="97" t="n">
        <f aca="false">DS659+DS661</f>
        <v>0</v>
      </c>
      <c r="DT658" s="97" t="n">
        <f aca="false">DT659+DT661</f>
        <v>0</v>
      </c>
      <c r="DU658" s="96" t="n">
        <f aca="false">DU659+DU661</f>
        <v>5448</v>
      </c>
      <c r="DV658" s="97" t="n">
        <f aca="false">DV659+DV661</f>
        <v>0</v>
      </c>
      <c r="DW658" s="97" t="n">
        <f aca="false">DW659+DW661</f>
        <v>0</v>
      </c>
      <c r="DX658" s="97" t="n">
        <f aca="false">DX659+DX661</f>
        <v>0</v>
      </c>
      <c r="DY658" s="97" t="n">
        <f aca="false">DY659+DY661</f>
        <v>0</v>
      </c>
      <c r="DZ658" s="97" t="n">
        <f aca="false">DZ659+DZ661</f>
        <v>0</v>
      </c>
      <c r="EA658" s="96" t="n">
        <f aca="false">EA659+EA661</f>
        <v>5448</v>
      </c>
      <c r="EB658" s="97" t="n">
        <f aca="false">EB659+EB661</f>
        <v>0</v>
      </c>
      <c r="EC658" s="97" t="n">
        <f aca="false">EC659+EC661</f>
        <v>0</v>
      </c>
      <c r="ED658" s="97" t="n">
        <f aca="false">ED659+ED661</f>
        <v>0</v>
      </c>
      <c r="EE658" s="97" t="n">
        <f aca="false">EE659+EE661</f>
        <v>0</v>
      </c>
      <c r="EF658" s="97" t="n">
        <f aca="false">EF659+EF661</f>
        <v>0</v>
      </c>
      <c r="EG658" s="96" t="n">
        <f aca="false">EG659+EG661</f>
        <v>5448</v>
      </c>
      <c r="EH658" s="97" t="n">
        <f aca="false">EH659+EH661</f>
        <v>0</v>
      </c>
      <c r="EI658" s="97" t="n">
        <f aca="false">EI659+EI661</f>
        <v>0</v>
      </c>
      <c r="EJ658" s="97" t="n">
        <f aca="false">EJ659+EJ661</f>
        <v>0</v>
      </c>
      <c r="EK658" s="97" t="n">
        <f aca="false">EK659+EK661</f>
        <v>0</v>
      </c>
      <c r="EL658" s="97" t="n">
        <f aca="false">EL659+EL661</f>
        <v>0</v>
      </c>
      <c r="EM658" s="96" t="n">
        <f aca="false">EM659+EM661</f>
        <v>5448</v>
      </c>
      <c r="EN658" s="97" t="n">
        <f aca="false">EN659+EN661</f>
        <v>0</v>
      </c>
    </row>
    <row r="659" customFormat="false" ht="26.25" hidden="false" customHeight="true" outlineLevel="0" collapsed="false">
      <c r="A659" s="103"/>
      <c r="B659" s="104" t="s">
        <v>182</v>
      </c>
      <c r="C659" s="105" t="s">
        <v>122</v>
      </c>
      <c r="D659" s="105" t="s">
        <v>51</v>
      </c>
      <c r="E659" s="113" t="s">
        <v>183</v>
      </c>
      <c r="F659" s="105"/>
      <c r="G659" s="107" t="e">
        <f aca="false">G660+#REF!</f>
        <v>#REF!</v>
      </c>
      <c r="H659" s="107" t="e">
        <f aca="false">H660+#REF!</f>
        <v>#REF!</v>
      </c>
      <c r="I659" s="107" t="e">
        <f aca="false">I660+#REF!</f>
        <v>#REF!</v>
      </c>
      <c r="J659" s="107" t="e">
        <f aca="false">J660+#REF!</f>
        <v>#REF!</v>
      </c>
      <c r="K659" s="107" t="e">
        <f aca="false">K660+#REF!</f>
        <v>#REF!</v>
      </c>
      <c r="L659" s="107" t="e">
        <f aca="false">L660+#REF!</f>
        <v>#REF!</v>
      </c>
      <c r="M659" s="107"/>
      <c r="N659" s="107" t="e">
        <f aca="false">N660+#REF!</f>
        <v>#REF!</v>
      </c>
      <c r="O659" s="107" t="e">
        <f aca="false">O660+#REF!</f>
        <v>#REF!</v>
      </c>
      <c r="P659" s="107" t="e">
        <f aca="false">P660+#REF!</f>
        <v>#REF!</v>
      </c>
      <c r="Q659" s="107" t="e">
        <f aca="false">Q660+#REF!</f>
        <v>#REF!</v>
      </c>
      <c r="R659" s="107" t="e">
        <f aca="false">R660+#REF!</f>
        <v>#REF!</v>
      </c>
      <c r="S659" s="109" t="e">
        <f aca="false">S660+#REF!</f>
        <v>#REF!</v>
      </c>
      <c r="T659" s="109" t="e">
        <f aca="false">T660+#REF!</f>
        <v>#REF!</v>
      </c>
      <c r="U659" s="107" t="e">
        <f aca="false">U660+#REF!</f>
        <v>#REF!</v>
      </c>
      <c r="V659" s="110" t="e">
        <f aca="false">V660+#REF!</f>
        <v>#REF!</v>
      </c>
      <c r="W659" s="109" t="e">
        <f aca="false">W660+#REF!</f>
        <v>#REF!</v>
      </c>
      <c r="X659" s="109" t="e">
        <f aca="false">X660+#REF!</f>
        <v>#REF!</v>
      </c>
      <c r="Y659" s="109" t="e">
        <f aca="false">Y660+#REF!</f>
        <v>#REF!</v>
      </c>
      <c r="Z659" s="109" t="e">
        <f aca="false">Z660+#REF!</f>
        <v>#REF!</v>
      </c>
      <c r="AA659" s="109" t="e">
        <f aca="false">AA660+#REF!</f>
        <v>#REF!</v>
      </c>
      <c r="AB659" s="109" t="e">
        <f aca="false">AB660+#REF!</f>
        <v>#REF!</v>
      </c>
      <c r="AC659" s="109" t="e">
        <f aca="false">AC660+#REF!</f>
        <v>#REF!</v>
      </c>
      <c r="AD659" s="109" t="e">
        <f aca="false">AD660+#REF!</f>
        <v>#REF!</v>
      </c>
      <c r="AE659" s="109" t="e">
        <f aca="false">AE660+#REF!</f>
        <v>#REF!</v>
      </c>
      <c r="AF659" s="109"/>
      <c r="AG659" s="109" t="e">
        <f aca="false">AG660+#REF!</f>
        <v>#REF!</v>
      </c>
      <c r="AH659" s="109" t="e">
        <f aca="false">AH660+#REF!</f>
        <v>#REF!</v>
      </c>
      <c r="AI659" s="109"/>
      <c r="AJ659" s="109" t="e">
        <f aca="false">AJ660+#REF!</f>
        <v>#REF!</v>
      </c>
      <c r="AK659" s="111" t="e">
        <f aca="false">AK660+#REF!</f>
        <v>#REF!</v>
      </c>
      <c r="AL659" s="111" t="e">
        <f aca="false">AL660+#REF!</f>
        <v>#REF!</v>
      </c>
      <c r="AM659" s="109" t="e">
        <f aca="false">AM660+#REF!</f>
        <v>#REF!</v>
      </c>
      <c r="AN659" s="109" t="e">
        <f aca="false">AN660+#REF!</f>
        <v>#REF!</v>
      </c>
      <c r="AO659" s="111" t="e">
        <f aca="false">AO660+#REF!</f>
        <v>#REF!</v>
      </c>
      <c r="AP659" s="109" t="e">
        <f aca="false">AP660+#REF!</f>
        <v>#REF!</v>
      </c>
      <c r="AQ659" s="107" t="e">
        <f aca="false">AQ660+#REF!</f>
        <v>#REF!</v>
      </c>
      <c r="AR659" s="109" t="e">
        <f aca="false">AR660+#REF!</f>
        <v>#REF!</v>
      </c>
      <c r="AS659" s="107" t="e">
        <f aca="false">AS660+#REF!</f>
        <v>#REF!</v>
      </c>
      <c r="AT659" s="109" t="e">
        <f aca="false">AT660+#REF!</f>
        <v>#REF!</v>
      </c>
      <c r="AU659" s="99"/>
      <c r="AV659" s="99"/>
      <c r="AW659" s="99"/>
      <c r="AX659" s="109" t="e">
        <f aca="false">AX660+#REF!</f>
        <v>#REF!</v>
      </c>
      <c r="AY659" s="109" t="e">
        <f aca="false">AY660+#REF!</f>
        <v>#REF!</v>
      </c>
      <c r="AZ659" s="86"/>
      <c r="BA659" s="86"/>
      <c r="BB659" s="109" t="e">
        <f aca="false">BB660+#REF!</f>
        <v>#REF!</v>
      </c>
      <c r="BC659" s="109" t="e">
        <f aca="false">BC660+#REF!</f>
        <v>#REF!</v>
      </c>
      <c r="BD659" s="109" t="e">
        <f aca="false">BD660+#REF!</f>
        <v>#REF!</v>
      </c>
      <c r="BE659" s="109" t="e">
        <f aca="false">BE660+#REF!</f>
        <v>#REF!</v>
      </c>
      <c r="BF659" s="109" t="e">
        <f aca="false">BF660+#REF!</f>
        <v>#REF!</v>
      </c>
      <c r="BG659" s="109" t="e">
        <f aca="false">BG660+#REF!</f>
        <v>#REF!</v>
      </c>
      <c r="BH659" s="109" t="e">
        <f aca="false">BH660+#REF!</f>
        <v>#REF!</v>
      </c>
      <c r="BI659" s="109" t="e">
        <f aca="false">BI660+#REF!</f>
        <v>#REF!</v>
      </c>
      <c r="BJ659" s="109" t="e">
        <f aca="false">BJ660+#REF!</f>
        <v>#REF!</v>
      </c>
      <c r="BK659" s="109" t="e">
        <f aca="false">BK660+#REF!</f>
        <v>#REF!</v>
      </c>
      <c r="BL659" s="109" t="e">
        <f aca="false">BL660+#REF!</f>
        <v>#REF!</v>
      </c>
      <c r="BM659" s="111" t="e">
        <f aca="false">BM660+#REF!</f>
        <v>#REF!</v>
      </c>
      <c r="BN659" s="109" t="e">
        <f aca="false">BN660+#REF!</f>
        <v>#REF!</v>
      </c>
      <c r="BO659" s="107" t="e">
        <f aca="false">BO660+#REF!</f>
        <v>#REF!</v>
      </c>
      <c r="BP659" s="109" t="e">
        <f aca="false">BP660+#REF!</f>
        <v>#REF!</v>
      </c>
      <c r="BQ659" s="107" t="e">
        <f aca="false">BQ660+#REF!</f>
        <v>#REF!</v>
      </c>
      <c r="BR659" s="109" t="e">
        <f aca="false">BR660+#REF!</f>
        <v>#REF!</v>
      </c>
      <c r="BS659" s="109"/>
      <c r="BT659" s="109" t="e">
        <f aca="false">BT660+#REF!</f>
        <v>#REF!</v>
      </c>
      <c r="BU659" s="111" t="e">
        <f aca="false">BU660+#REF!+#REF!</f>
        <v>#REF!</v>
      </c>
      <c r="BV659" s="109" t="e">
        <f aca="false">BV660+#REF!+#REF!</f>
        <v>#REF!</v>
      </c>
      <c r="BW659" s="109" t="e">
        <f aca="false">BW660+#REF!+#REF!</f>
        <v>#REF!</v>
      </c>
      <c r="BX659" s="86"/>
      <c r="BY659" s="100"/>
      <c r="BZ659" s="109" t="e">
        <f aca="false">BZ660+#REF!+#REF!</f>
        <v>#REF!</v>
      </c>
      <c r="CA659" s="109" t="e">
        <f aca="false">CA660+#REF!+#REF!</f>
        <v>#REF!</v>
      </c>
      <c r="CB659" s="86"/>
      <c r="CC659" s="100"/>
      <c r="CD659" s="109" t="e">
        <f aca="false">CD660+#REF!+#REF!</f>
        <v>#REF!</v>
      </c>
      <c r="CE659" s="109" t="e">
        <f aca="false">CE660+#REF!+#REF!</f>
        <v>#REF!</v>
      </c>
      <c r="CF659" s="86"/>
      <c r="CG659" s="100"/>
      <c r="CH659" s="109" t="e">
        <f aca="false">CH660+#REF!+#REF!</f>
        <v>#REF!</v>
      </c>
      <c r="CI659" s="109" t="e">
        <f aca="false">CI660+#REF!+#REF!</f>
        <v>#REF!</v>
      </c>
      <c r="CJ659" s="86"/>
      <c r="CK659" s="100"/>
      <c r="CL659" s="109" t="e">
        <f aca="false">CL660+#REF!+#REF!</f>
        <v>#REF!</v>
      </c>
      <c r="CM659" s="109" t="e">
        <f aca="false">CM660+#REF!+#REF!</f>
        <v>#REF!</v>
      </c>
      <c r="CN659" s="86"/>
      <c r="CO659" s="100"/>
      <c r="CP659" s="109" t="e">
        <f aca="false">CP660+#REF!+#REF!</f>
        <v>#REF!</v>
      </c>
      <c r="CQ659" s="109" t="e">
        <f aca="false">CQ660+#REF!+#REF!</f>
        <v>#REF!</v>
      </c>
      <c r="CR659" s="86"/>
      <c r="CS659" s="100"/>
      <c r="CT659" s="109" t="e">
        <f aca="false">CT660+#REF!+#REF!</f>
        <v>#REF!</v>
      </c>
      <c r="CU659" s="109" t="e">
        <f aca="false">CU660+#REF!+#REF!</f>
        <v>#REF!</v>
      </c>
      <c r="CV659" s="86"/>
      <c r="CW659" s="100"/>
      <c r="CX659" s="111" t="e">
        <f aca="false">CX660+#REF!+#REF!</f>
        <v>#REF!</v>
      </c>
      <c r="CY659" s="109" t="e">
        <f aca="false">CY660+#REF!+#REF!</f>
        <v>#REF!</v>
      </c>
      <c r="CZ659" s="86"/>
      <c r="DA659" s="100"/>
      <c r="DB659" s="111" t="n">
        <f aca="false">DB660</f>
        <v>18860</v>
      </c>
      <c r="DC659" s="109" t="n">
        <f aca="false">DC660</f>
        <v>5448</v>
      </c>
      <c r="DD659" s="109" t="n">
        <f aca="false">DD660</f>
        <v>0</v>
      </c>
      <c r="DE659" s="109" t="n">
        <f aca="false">DE660</f>
        <v>0</v>
      </c>
      <c r="DF659" s="107" t="n">
        <f aca="false">DF660</f>
        <v>0</v>
      </c>
      <c r="DG659" s="109" t="n">
        <f aca="false">DG660</f>
        <v>0</v>
      </c>
      <c r="DH659" s="110" t="n">
        <f aca="false">DH660</f>
        <v>0</v>
      </c>
      <c r="DI659" s="109" t="n">
        <f aca="false">DI660</f>
        <v>5448</v>
      </c>
      <c r="DJ659" s="109" t="n">
        <f aca="false">DJ660</f>
        <v>0</v>
      </c>
      <c r="DK659" s="110" t="n">
        <f aca="false">DK660</f>
        <v>0</v>
      </c>
      <c r="DL659" s="110" t="n">
        <f aca="false">DL660</f>
        <v>0</v>
      </c>
      <c r="DM659" s="110" t="n">
        <f aca="false">DM660</f>
        <v>0</v>
      </c>
      <c r="DN659" s="110" t="n">
        <f aca="false">DN660</f>
        <v>0</v>
      </c>
      <c r="DO659" s="109" t="n">
        <f aca="false">DO660</f>
        <v>5448</v>
      </c>
      <c r="DP659" s="109" t="n">
        <f aca="false">DP660</f>
        <v>0</v>
      </c>
      <c r="DQ659" s="110" t="n">
        <f aca="false">DQ660</f>
        <v>0</v>
      </c>
      <c r="DR659" s="110" t="n">
        <f aca="false">DR660</f>
        <v>0</v>
      </c>
      <c r="DS659" s="110" t="n">
        <f aca="false">DS660</f>
        <v>0</v>
      </c>
      <c r="DT659" s="110" t="n">
        <f aca="false">DT660</f>
        <v>0</v>
      </c>
      <c r="DU659" s="109" t="n">
        <f aca="false">DU660</f>
        <v>5448</v>
      </c>
      <c r="DV659" s="109" t="n">
        <f aca="false">DV660</f>
        <v>0</v>
      </c>
      <c r="DW659" s="110" t="n">
        <f aca="false">DW660</f>
        <v>0</v>
      </c>
      <c r="DX659" s="110" t="n">
        <f aca="false">DX660</f>
        <v>0</v>
      </c>
      <c r="DY659" s="110" t="n">
        <f aca="false">DY660</f>
        <v>0</v>
      </c>
      <c r="DZ659" s="110" t="n">
        <f aca="false">DZ660</f>
        <v>0</v>
      </c>
      <c r="EA659" s="109" t="n">
        <f aca="false">EA660</f>
        <v>5448</v>
      </c>
      <c r="EB659" s="109" t="n">
        <f aca="false">EB660</f>
        <v>0</v>
      </c>
      <c r="EC659" s="110" t="n">
        <f aca="false">EC660</f>
        <v>0</v>
      </c>
      <c r="ED659" s="110" t="n">
        <f aca="false">ED660</f>
        <v>0</v>
      </c>
      <c r="EE659" s="110" t="n">
        <f aca="false">EE660</f>
        <v>0</v>
      </c>
      <c r="EF659" s="110" t="n">
        <f aca="false">EF660</f>
        <v>0</v>
      </c>
      <c r="EG659" s="109" t="n">
        <f aca="false">EG660</f>
        <v>5448</v>
      </c>
      <c r="EH659" s="109" t="n">
        <f aca="false">EH660</f>
        <v>0</v>
      </c>
      <c r="EI659" s="110" t="n">
        <f aca="false">EI660</f>
        <v>0</v>
      </c>
      <c r="EJ659" s="110" t="n">
        <f aca="false">EJ660</f>
        <v>0</v>
      </c>
      <c r="EK659" s="110" t="n">
        <f aca="false">EK660</f>
        <v>0</v>
      </c>
      <c r="EL659" s="110" t="n">
        <f aca="false">EL660</f>
        <v>0</v>
      </c>
      <c r="EM659" s="109" t="n">
        <f aca="false">EM660</f>
        <v>5448</v>
      </c>
      <c r="EN659" s="109" t="n">
        <f aca="false">EN660</f>
        <v>0</v>
      </c>
    </row>
    <row r="660" customFormat="false" ht="24.75" hidden="false" customHeight="true" outlineLevel="0" collapsed="false">
      <c r="A660" s="103"/>
      <c r="B660" s="104" t="s">
        <v>188</v>
      </c>
      <c r="C660" s="105" t="s">
        <v>122</v>
      </c>
      <c r="D660" s="105" t="s">
        <v>51</v>
      </c>
      <c r="E660" s="113" t="s">
        <v>183</v>
      </c>
      <c r="F660" s="105" t="s">
        <v>189</v>
      </c>
      <c r="G660" s="107" t="n">
        <f aca="false">H660+I660</f>
        <v>9372</v>
      </c>
      <c r="H660" s="107" t="n">
        <f aca="false">9372</f>
        <v>9372</v>
      </c>
      <c r="I660" s="107"/>
      <c r="J660" s="11" t="n">
        <f aca="false">K660-G660</f>
        <v>178</v>
      </c>
      <c r="K660" s="11" t="n">
        <v>9550</v>
      </c>
      <c r="L660" s="11"/>
      <c r="M660" s="11"/>
      <c r="N660" s="107" t="n">
        <v>9550</v>
      </c>
      <c r="O660" s="108"/>
      <c r="P660" s="11"/>
      <c r="Q660" s="11" t="n">
        <f aca="false">P660+N660</f>
        <v>9550</v>
      </c>
      <c r="R660" s="11" t="n">
        <f aca="false">O660</f>
        <v>0</v>
      </c>
      <c r="S660" s="100"/>
      <c r="T660" s="100" t="n">
        <v>9550</v>
      </c>
      <c r="U660" s="11" t="n">
        <f aca="false">R660</f>
        <v>0</v>
      </c>
      <c r="V660" s="114" t="n">
        <v>9550</v>
      </c>
      <c r="W660" s="100"/>
      <c r="X660" s="100"/>
      <c r="Y660" s="100" t="n">
        <f aca="false">W660+T660</f>
        <v>9550</v>
      </c>
      <c r="Z660" s="100" t="n">
        <f aca="false">X660+V660</f>
        <v>9550</v>
      </c>
      <c r="AA660" s="100"/>
      <c r="AB660" s="100"/>
      <c r="AC660" s="100" t="n">
        <f aca="false">AA660+Y660</f>
        <v>9550</v>
      </c>
      <c r="AD660" s="100" t="n">
        <f aca="false">AB660+Z660</f>
        <v>9550</v>
      </c>
      <c r="AE660" s="100"/>
      <c r="AF660" s="100"/>
      <c r="AG660" s="100"/>
      <c r="AH660" s="100" t="n">
        <f aca="false">AE660+AC660</f>
        <v>9550</v>
      </c>
      <c r="AI660" s="100"/>
      <c r="AJ660" s="100" t="n">
        <f aca="false">AG660+AD660</f>
        <v>9550</v>
      </c>
      <c r="AK660" s="115"/>
      <c r="AL660" s="115"/>
      <c r="AM660" s="100" t="n">
        <f aca="false">AK660+AH660</f>
        <v>9550</v>
      </c>
      <c r="AN660" s="100" t="n">
        <f aca="false">AI660</f>
        <v>0</v>
      </c>
      <c r="AO660" s="86" t="n">
        <f aca="false">AJ660</f>
        <v>9550</v>
      </c>
      <c r="AP660" s="100" t="n">
        <f aca="false">AR660-AO660</f>
        <v>0</v>
      </c>
      <c r="AQ660" s="11"/>
      <c r="AR660" s="100" t="n">
        <v>9550</v>
      </c>
      <c r="AS660" s="11"/>
      <c r="AT660" s="100" t="n">
        <v>9550</v>
      </c>
      <c r="AU660" s="99"/>
      <c r="AV660" s="99"/>
      <c r="AW660" s="99"/>
      <c r="AX660" s="100" t="n">
        <v>9550</v>
      </c>
      <c r="AY660" s="100" t="n">
        <v>9550</v>
      </c>
      <c r="AZ660" s="86"/>
      <c r="BA660" s="86"/>
      <c r="BB660" s="100" t="n">
        <v>9550</v>
      </c>
      <c r="BC660" s="100" t="n">
        <v>9550</v>
      </c>
      <c r="BD660" s="115"/>
      <c r="BE660" s="116"/>
      <c r="BF660" s="100" t="n">
        <f aca="false">BD660+BB660</f>
        <v>9550</v>
      </c>
      <c r="BG660" s="100" t="n">
        <f aca="false">BE660+BC660</f>
        <v>9550</v>
      </c>
      <c r="BH660" s="115"/>
      <c r="BI660" s="116"/>
      <c r="BJ660" s="100" t="n">
        <f aca="false">BH660+BF660</f>
        <v>9550</v>
      </c>
      <c r="BK660" s="100" t="n">
        <f aca="false">BI660+BG660</f>
        <v>9550</v>
      </c>
      <c r="BL660" s="115"/>
      <c r="BM660" s="117"/>
      <c r="BN660" s="100" t="n">
        <f aca="false">BL660+BJ660</f>
        <v>9550</v>
      </c>
      <c r="BO660" s="11" t="n">
        <f aca="false">BM660+BK660</f>
        <v>9550</v>
      </c>
      <c r="BP660" s="116"/>
      <c r="BQ660" s="13"/>
      <c r="BR660" s="109" t="n">
        <f aca="false">BN660+BP660</f>
        <v>9550</v>
      </c>
      <c r="BS660" s="109"/>
      <c r="BT660" s="109" t="n">
        <f aca="false">BO660+BQ660</f>
        <v>9550</v>
      </c>
      <c r="BU660" s="86" t="n">
        <f aca="false">BV660-BT660</f>
        <v>9310</v>
      </c>
      <c r="BV660" s="100" t="n">
        <v>18860</v>
      </c>
      <c r="BW660" s="100" t="n">
        <v>51626</v>
      </c>
      <c r="BX660" s="86"/>
      <c r="BY660" s="100"/>
      <c r="BZ660" s="100" t="n">
        <f aca="false">BV660+BX660</f>
        <v>18860</v>
      </c>
      <c r="CA660" s="100" t="n">
        <f aca="false">BY660+BW660</f>
        <v>51626</v>
      </c>
      <c r="CB660" s="86"/>
      <c r="CC660" s="100"/>
      <c r="CD660" s="100" t="n">
        <f aca="false">BZ660+CB660</f>
        <v>18860</v>
      </c>
      <c r="CE660" s="100" t="n">
        <f aca="false">CC660+CA660</f>
        <v>51626</v>
      </c>
      <c r="CF660" s="86"/>
      <c r="CG660" s="100"/>
      <c r="CH660" s="100" t="n">
        <f aca="false">CD660+CF660</f>
        <v>18860</v>
      </c>
      <c r="CI660" s="100" t="n">
        <f aca="false">CG660+CE660</f>
        <v>51626</v>
      </c>
      <c r="CJ660" s="86"/>
      <c r="CK660" s="100"/>
      <c r="CL660" s="100" t="n">
        <f aca="false">CH660+CJ660</f>
        <v>18860</v>
      </c>
      <c r="CM660" s="100" t="n">
        <f aca="false">CK660+CI660</f>
        <v>51626</v>
      </c>
      <c r="CN660" s="86"/>
      <c r="CO660" s="100"/>
      <c r="CP660" s="100" t="n">
        <f aca="false">CL660+CN660</f>
        <v>18860</v>
      </c>
      <c r="CQ660" s="100" t="n">
        <f aca="false">CO660+CM660</f>
        <v>51626</v>
      </c>
      <c r="CR660" s="86"/>
      <c r="CS660" s="100"/>
      <c r="CT660" s="100" t="n">
        <f aca="false">CP660+CR660</f>
        <v>18860</v>
      </c>
      <c r="CU660" s="100" t="n">
        <f aca="false">CS660+CQ660</f>
        <v>51626</v>
      </c>
      <c r="CV660" s="86"/>
      <c r="CW660" s="100"/>
      <c r="CX660" s="86" t="n">
        <f aca="false">CT660+CV660</f>
        <v>18860</v>
      </c>
      <c r="CY660" s="100" t="n">
        <f aca="false">CW660+CU660</f>
        <v>51626</v>
      </c>
      <c r="CZ660" s="86"/>
      <c r="DA660" s="100"/>
      <c r="DB660" s="86" t="n">
        <v>18860</v>
      </c>
      <c r="DC660" s="100" t="n">
        <v>5448</v>
      </c>
      <c r="DD660" s="118"/>
      <c r="DE660" s="118"/>
      <c r="DF660" s="119"/>
      <c r="DG660" s="118"/>
      <c r="DH660" s="120"/>
      <c r="DI660" s="100" t="n">
        <f aca="false">DH660+DG660+DF660+DE660+DC660</f>
        <v>5448</v>
      </c>
      <c r="DJ660" s="118" t="n">
        <f aca="false">DD660+DF660</f>
        <v>0</v>
      </c>
      <c r="DK660" s="121"/>
      <c r="DL660" s="121"/>
      <c r="DM660" s="121"/>
      <c r="DN660" s="121"/>
      <c r="DO660" s="100" t="n">
        <f aca="false">DN660+DM660+DL660+DK660+DI660</f>
        <v>5448</v>
      </c>
      <c r="DP660" s="118" t="n">
        <f aca="false">DJ660+DL660</f>
        <v>0</v>
      </c>
      <c r="DQ660" s="121"/>
      <c r="DR660" s="121"/>
      <c r="DS660" s="121"/>
      <c r="DT660" s="121"/>
      <c r="DU660" s="100" t="n">
        <f aca="false">DT660+DS660+DR660+DQ660+DO660</f>
        <v>5448</v>
      </c>
      <c r="DV660" s="118" t="n">
        <f aca="false">DP660+DR660</f>
        <v>0</v>
      </c>
      <c r="DW660" s="121"/>
      <c r="DX660" s="121"/>
      <c r="DY660" s="121"/>
      <c r="DZ660" s="121"/>
      <c r="EA660" s="100" t="n">
        <f aca="false">DZ660+DY660+DX660+DW660+DU660</f>
        <v>5448</v>
      </c>
      <c r="EB660" s="118" t="n">
        <f aca="false">DV660+DX660</f>
        <v>0</v>
      </c>
      <c r="EC660" s="114"/>
      <c r="ED660" s="114"/>
      <c r="EE660" s="114"/>
      <c r="EF660" s="114"/>
      <c r="EG660" s="100" t="n">
        <f aca="false">EF660+EE660+ED660+EC660+EA660</f>
        <v>5448</v>
      </c>
      <c r="EH660" s="118" t="n">
        <f aca="false">EB660+ED660</f>
        <v>0</v>
      </c>
      <c r="EI660" s="114"/>
      <c r="EJ660" s="114"/>
      <c r="EK660" s="114"/>
      <c r="EL660" s="114"/>
      <c r="EM660" s="100" t="n">
        <f aca="false">EL660+EK660+EJ660+EI660+EG660</f>
        <v>5448</v>
      </c>
      <c r="EN660" s="118" t="n">
        <f aca="false">EH660+EJ660</f>
        <v>0</v>
      </c>
    </row>
    <row r="661" customFormat="false" ht="24.75" hidden="true" customHeight="true" outlineLevel="0" collapsed="false">
      <c r="A661" s="103"/>
      <c r="B661" s="104" t="s">
        <v>64</v>
      </c>
      <c r="C661" s="105" t="s">
        <v>122</v>
      </c>
      <c r="D661" s="105" t="s">
        <v>51</v>
      </c>
      <c r="E661" s="113" t="s">
        <v>65</v>
      </c>
      <c r="F661" s="105"/>
      <c r="G661" s="107"/>
      <c r="H661" s="107"/>
      <c r="I661" s="107"/>
      <c r="J661" s="11"/>
      <c r="K661" s="11"/>
      <c r="L661" s="11"/>
      <c r="M661" s="11"/>
      <c r="N661" s="107"/>
      <c r="O661" s="108"/>
      <c r="P661" s="11"/>
      <c r="Q661" s="11"/>
      <c r="R661" s="11"/>
      <c r="S661" s="100"/>
      <c r="T661" s="100"/>
      <c r="U661" s="11"/>
      <c r="V661" s="114"/>
      <c r="W661" s="100"/>
      <c r="X661" s="100"/>
      <c r="Y661" s="100"/>
      <c r="Z661" s="100"/>
      <c r="AA661" s="100"/>
      <c r="AB661" s="100"/>
      <c r="AC661" s="100"/>
      <c r="AD661" s="100"/>
      <c r="AE661" s="100"/>
      <c r="AF661" s="100"/>
      <c r="AG661" s="100"/>
      <c r="AH661" s="100"/>
      <c r="AI661" s="100"/>
      <c r="AJ661" s="100"/>
      <c r="AK661" s="115"/>
      <c r="AL661" s="115"/>
      <c r="AM661" s="100"/>
      <c r="AN661" s="100"/>
      <c r="AO661" s="86"/>
      <c r="AP661" s="100"/>
      <c r="AQ661" s="11"/>
      <c r="AR661" s="100"/>
      <c r="AS661" s="11"/>
      <c r="AT661" s="100"/>
      <c r="AU661" s="99"/>
      <c r="AV661" s="99"/>
      <c r="AW661" s="99"/>
      <c r="AX661" s="100"/>
      <c r="AY661" s="100"/>
      <c r="AZ661" s="86"/>
      <c r="BA661" s="86"/>
      <c r="BB661" s="100"/>
      <c r="BC661" s="100"/>
      <c r="BD661" s="115"/>
      <c r="BE661" s="116"/>
      <c r="BF661" s="100"/>
      <c r="BG661" s="100"/>
      <c r="BH661" s="115"/>
      <c r="BI661" s="116"/>
      <c r="BJ661" s="100"/>
      <c r="BK661" s="100"/>
      <c r="BL661" s="115"/>
      <c r="BM661" s="117"/>
      <c r="BN661" s="100"/>
      <c r="BO661" s="11"/>
      <c r="BP661" s="116"/>
      <c r="BQ661" s="13"/>
      <c r="BR661" s="109"/>
      <c r="BS661" s="109"/>
      <c r="BT661" s="109"/>
      <c r="BU661" s="86"/>
      <c r="BV661" s="100"/>
      <c r="BW661" s="100"/>
      <c r="BX661" s="86"/>
      <c r="BY661" s="100"/>
      <c r="BZ661" s="100"/>
      <c r="CA661" s="100"/>
      <c r="CB661" s="86"/>
      <c r="CC661" s="100"/>
      <c r="CD661" s="100"/>
      <c r="CE661" s="100"/>
      <c r="CF661" s="86"/>
      <c r="CG661" s="100"/>
      <c r="CH661" s="100"/>
      <c r="CI661" s="100"/>
      <c r="CJ661" s="86"/>
      <c r="CK661" s="100"/>
      <c r="CL661" s="100"/>
      <c r="CM661" s="100"/>
      <c r="CN661" s="86"/>
      <c r="CO661" s="100"/>
      <c r="CP661" s="100"/>
      <c r="CQ661" s="100"/>
      <c r="CR661" s="86"/>
      <c r="CS661" s="100"/>
      <c r="CT661" s="100"/>
      <c r="CU661" s="100"/>
      <c r="CV661" s="86"/>
      <c r="CW661" s="100"/>
      <c r="CX661" s="86"/>
      <c r="CY661" s="100"/>
      <c r="CZ661" s="86"/>
      <c r="DA661" s="100"/>
      <c r="DB661" s="86"/>
      <c r="DC661" s="100"/>
      <c r="DD661" s="118"/>
      <c r="DE661" s="118"/>
      <c r="DF661" s="119"/>
      <c r="DG661" s="118"/>
      <c r="DH661" s="120"/>
      <c r="DI661" s="100"/>
      <c r="DJ661" s="118"/>
      <c r="DK661" s="121" t="n">
        <f aca="false">DK662</f>
        <v>0</v>
      </c>
      <c r="DL661" s="121" t="n">
        <f aca="false">DL662</f>
        <v>0</v>
      </c>
      <c r="DM661" s="100" t="n">
        <f aca="false">DM662</f>
        <v>2885</v>
      </c>
      <c r="DN661" s="100" t="n">
        <f aca="false">DN662</f>
        <v>0</v>
      </c>
      <c r="DO661" s="100" t="n">
        <f aca="false">DO662</f>
        <v>2885</v>
      </c>
      <c r="DP661" s="121" t="n">
        <f aca="false">DP662</f>
        <v>0</v>
      </c>
      <c r="DQ661" s="100" t="n">
        <f aca="false">DQ662</f>
        <v>-2885</v>
      </c>
      <c r="DR661" s="100" t="n">
        <f aca="false">DR662</f>
        <v>0</v>
      </c>
      <c r="DS661" s="100" t="n">
        <f aca="false">DS662</f>
        <v>0</v>
      </c>
      <c r="DT661" s="100" t="n">
        <f aca="false">DT662</f>
        <v>0</v>
      </c>
      <c r="DU661" s="100" t="n">
        <f aca="false">DU662</f>
        <v>0</v>
      </c>
      <c r="DV661" s="121" t="n">
        <f aca="false">DV662</f>
        <v>0</v>
      </c>
      <c r="DW661" s="100" t="n">
        <f aca="false">DW662</f>
        <v>0</v>
      </c>
      <c r="DX661" s="100" t="n">
        <f aca="false">DX662</f>
        <v>0</v>
      </c>
      <c r="DY661" s="100" t="n">
        <f aca="false">DY662</f>
        <v>0</v>
      </c>
      <c r="DZ661" s="100" t="n">
        <f aca="false">DZ662</f>
        <v>0</v>
      </c>
      <c r="EA661" s="100" t="n">
        <f aca="false">EA662</f>
        <v>0</v>
      </c>
      <c r="EB661" s="121" t="n">
        <f aca="false">EB662</f>
        <v>0</v>
      </c>
      <c r="EC661" s="100" t="n">
        <f aca="false">EC662</f>
        <v>0</v>
      </c>
      <c r="ED661" s="100" t="n">
        <f aca="false">ED662</f>
        <v>0</v>
      </c>
      <c r="EE661" s="100" t="n">
        <f aca="false">EE662</f>
        <v>0</v>
      </c>
      <c r="EF661" s="100" t="n">
        <f aca="false">EF662</f>
        <v>0</v>
      </c>
      <c r="EG661" s="100" t="n">
        <f aca="false">EG662</f>
        <v>0</v>
      </c>
      <c r="EH661" s="121" t="n">
        <f aca="false">EH662</f>
        <v>0</v>
      </c>
      <c r="EI661" s="100" t="n">
        <f aca="false">EI662</f>
        <v>0</v>
      </c>
      <c r="EJ661" s="100" t="n">
        <f aca="false">EJ662</f>
        <v>0</v>
      </c>
      <c r="EK661" s="100" t="n">
        <f aca="false">EK662</f>
        <v>0</v>
      </c>
      <c r="EL661" s="100" t="n">
        <f aca="false">EL662</f>
        <v>0</v>
      </c>
      <c r="EM661" s="100" t="n">
        <f aca="false">EM662</f>
        <v>0</v>
      </c>
      <c r="EN661" s="121" t="n">
        <f aca="false">EN662</f>
        <v>0</v>
      </c>
    </row>
    <row r="662" customFormat="false" ht="72.75" hidden="true" customHeight="true" outlineLevel="0" collapsed="false">
      <c r="A662" s="103"/>
      <c r="B662" s="104" t="s">
        <v>403</v>
      </c>
      <c r="C662" s="105" t="s">
        <v>122</v>
      </c>
      <c r="D662" s="105" t="s">
        <v>51</v>
      </c>
      <c r="E662" s="113" t="s">
        <v>404</v>
      </c>
      <c r="F662" s="105"/>
      <c r="G662" s="107"/>
      <c r="H662" s="107"/>
      <c r="I662" s="107"/>
      <c r="J662" s="11"/>
      <c r="K662" s="11"/>
      <c r="L662" s="11"/>
      <c r="M662" s="11"/>
      <c r="N662" s="107"/>
      <c r="O662" s="108"/>
      <c r="P662" s="11"/>
      <c r="Q662" s="11"/>
      <c r="R662" s="11"/>
      <c r="S662" s="100"/>
      <c r="T662" s="100"/>
      <c r="U662" s="11"/>
      <c r="V662" s="114"/>
      <c r="W662" s="100"/>
      <c r="X662" s="100"/>
      <c r="Y662" s="100"/>
      <c r="Z662" s="100"/>
      <c r="AA662" s="100"/>
      <c r="AB662" s="100"/>
      <c r="AC662" s="100"/>
      <c r="AD662" s="100"/>
      <c r="AE662" s="100"/>
      <c r="AF662" s="100"/>
      <c r="AG662" s="100"/>
      <c r="AH662" s="100"/>
      <c r="AI662" s="100"/>
      <c r="AJ662" s="100"/>
      <c r="AK662" s="115"/>
      <c r="AL662" s="115"/>
      <c r="AM662" s="100"/>
      <c r="AN662" s="100"/>
      <c r="AO662" s="86"/>
      <c r="AP662" s="100"/>
      <c r="AQ662" s="11"/>
      <c r="AR662" s="100"/>
      <c r="AS662" s="11"/>
      <c r="AT662" s="100"/>
      <c r="AU662" s="99"/>
      <c r="AV662" s="99"/>
      <c r="AW662" s="99"/>
      <c r="AX662" s="100"/>
      <c r="AY662" s="100"/>
      <c r="AZ662" s="86"/>
      <c r="BA662" s="86"/>
      <c r="BB662" s="100"/>
      <c r="BC662" s="100"/>
      <c r="BD662" s="115"/>
      <c r="BE662" s="116"/>
      <c r="BF662" s="100"/>
      <c r="BG662" s="100"/>
      <c r="BH662" s="115"/>
      <c r="BI662" s="116"/>
      <c r="BJ662" s="100"/>
      <c r="BK662" s="100"/>
      <c r="BL662" s="115"/>
      <c r="BM662" s="117"/>
      <c r="BN662" s="100"/>
      <c r="BO662" s="11"/>
      <c r="BP662" s="116"/>
      <c r="BQ662" s="13"/>
      <c r="BR662" s="109"/>
      <c r="BS662" s="109"/>
      <c r="BT662" s="109"/>
      <c r="BU662" s="86"/>
      <c r="BV662" s="100"/>
      <c r="BW662" s="100"/>
      <c r="BX662" s="86"/>
      <c r="BY662" s="100"/>
      <c r="BZ662" s="100"/>
      <c r="CA662" s="100"/>
      <c r="CB662" s="86"/>
      <c r="CC662" s="100"/>
      <c r="CD662" s="100"/>
      <c r="CE662" s="100"/>
      <c r="CF662" s="86"/>
      <c r="CG662" s="100"/>
      <c r="CH662" s="100"/>
      <c r="CI662" s="100"/>
      <c r="CJ662" s="86"/>
      <c r="CK662" s="100"/>
      <c r="CL662" s="100"/>
      <c r="CM662" s="100"/>
      <c r="CN662" s="86"/>
      <c r="CO662" s="100"/>
      <c r="CP662" s="100"/>
      <c r="CQ662" s="100"/>
      <c r="CR662" s="86"/>
      <c r="CS662" s="100"/>
      <c r="CT662" s="100"/>
      <c r="CU662" s="100"/>
      <c r="CV662" s="86"/>
      <c r="CW662" s="100"/>
      <c r="CX662" s="86"/>
      <c r="CY662" s="100"/>
      <c r="CZ662" s="86"/>
      <c r="DA662" s="100"/>
      <c r="DB662" s="86"/>
      <c r="DC662" s="100"/>
      <c r="DD662" s="118"/>
      <c r="DE662" s="118"/>
      <c r="DF662" s="119"/>
      <c r="DG662" s="118"/>
      <c r="DH662" s="120"/>
      <c r="DI662" s="100"/>
      <c r="DJ662" s="118"/>
      <c r="DK662" s="121" t="n">
        <f aca="false">DK663</f>
        <v>0</v>
      </c>
      <c r="DL662" s="121" t="n">
        <f aca="false">DL663</f>
        <v>0</v>
      </c>
      <c r="DM662" s="100" t="n">
        <f aca="false">DM663</f>
        <v>2885</v>
      </c>
      <c r="DN662" s="100" t="n">
        <f aca="false">DN663</f>
        <v>0</v>
      </c>
      <c r="DO662" s="100" t="n">
        <f aca="false">DO663</f>
        <v>2885</v>
      </c>
      <c r="DP662" s="121" t="n">
        <f aca="false">DP663</f>
        <v>0</v>
      </c>
      <c r="DQ662" s="100" t="n">
        <f aca="false">DQ663</f>
        <v>-2885</v>
      </c>
      <c r="DR662" s="100" t="n">
        <f aca="false">DR663</f>
        <v>0</v>
      </c>
      <c r="DS662" s="100" t="n">
        <f aca="false">DS663</f>
        <v>0</v>
      </c>
      <c r="DT662" s="100" t="n">
        <f aca="false">DT663</f>
        <v>0</v>
      </c>
      <c r="DU662" s="100" t="n">
        <f aca="false">DU663</f>
        <v>0</v>
      </c>
      <c r="DV662" s="121" t="n">
        <f aca="false">DV663</f>
        <v>0</v>
      </c>
      <c r="DW662" s="100" t="n">
        <f aca="false">DW663</f>
        <v>0</v>
      </c>
      <c r="DX662" s="100" t="n">
        <f aca="false">DX663</f>
        <v>0</v>
      </c>
      <c r="DY662" s="100" t="n">
        <f aca="false">DY663</f>
        <v>0</v>
      </c>
      <c r="DZ662" s="100" t="n">
        <f aca="false">DZ663</f>
        <v>0</v>
      </c>
      <c r="EA662" s="100" t="n">
        <f aca="false">EA663</f>
        <v>0</v>
      </c>
      <c r="EB662" s="121" t="n">
        <f aca="false">EB663</f>
        <v>0</v>
      </c>
      <c r="EC662" s="100" t="n">
        <f aca="false">EC663</f>
        <v>0</v>
      </c>
      <c r="ED662" s="100" t="n">
        <f aca="false">ED663</f>
        <v>0</v>
      </c>
      <c r="EE662" s="100" t="n">
        <f aca="false">EE663</f>
        <v>0</v>
      </c>
      <c r="EF662" s="100" t="n">
        <f aca="false">EF663</f>
        <v>0</v>
      </c>
      <c r="EG662" s="100" t="n">
        <f aca="false">EG663</f>
        <v>0</v>
      </c>
      <c r="EH662" s="121" t="n">
        <f aca="false">EH663</f>
        <v>0</v>
      </c>
      <c r="EI662" s="100" t="n">
        <f aca="false">EI663</f>
        <v>0</v>
      </c>
      <c r="EJ662" s="100" t="n">
        <f aca="false">EJ663</f>
        <v>0</v>
      </c>
      <c r="EK662" s="100" t="n">
        <f aca="false">EK663</f>
        <v>0</v>
      </c>
      <c r="EL662" s="100" t="n">
        <f aca="false">EL663</f>
        <v>0</v>
      </c>
      <c r="EM662" s="100" t="n">
        <f aca="false">EM663</f>
        <v>0</v>
      </c>
      <c r="EN662" s="121" t="n">
        <f aca="false">EN663</f>
        <v>0</v>
      </c>
    </row>
    <row r="663" customFormat="false" ht="53.25" hidden="true" customHeight="true" outlineLevel="0" collapsed="false">
      <c r="A663" s="103"/>
      <c r="B663" s="162" t="s">
        <v>405</v>
      </c>
      <c r="C663" s="105" t="s">
        <v>122</v>
      </c>
      <c r="D663" s="105" t="s">
        <v>51</v>
      </c>
      <c r="E663" s="113" t="s">
        <v>406</v>
      </c>
      <c r="F663" s="105"/>
      <c r="G663" s="107"/>
      <c r="H663" s="107"/>
      <c r="I663" s="107"/>
      <c r="J663" s="11"/>
      <c r="K663" s="11"/>
      <c r="L663" s="11"/>
      <c r="M663" s="11"/>
      <c r="N663" s="107"/>
      <c r="O663" s="108"/>
      <c r="P663" s="11"/>
      <c r="Q663" s="11"/>
      <c r="R663" s="11"/>
      <c r="S663" s="100"/>
      <c r="T663" s="100"/>
      <c r="U663" s="11"/>
      <c r="V663" s="114"/>
      <c r="W663" s="100"/>
      <c r="X663" s="100"/>
      <c r="Y663" s="100"/>
      <c r="Z663" s="100"/>
      <c r="AA663" s="100"/>
      <c r="AB663" s="100"/>
      <c r="AC663" s="100"/>
      <c r="AD663" s="100"/>
      <c r="AE663" s="100"/>
      <c r="AF663" s="100"/>
      <c r="AG663" s="100"/>
      <c r="AH663" s="100"/>
      <c r="AI663" s="100"/>
      <c r="AJ663" s="100"/>
      <c r="AK663" s="115"/>
      <c r="AL663" s="115"/>
      <c r="AM663" s="100"/>
      <c r="AN663" s="100"/>
      <c r="AO663" s="86"/>
      <c r="AP663" s="100"/>
      <c r="AQ663" s="11"/>
      <c r="AR663" s="100"/>
      <c r="AS663" s="11"/>
      <c r="AT663" s="100"/>
      <c r="AU663" s="99"/>
      <c r="AV663" s="99"/>
      <c r="AW663" s="99"/>
      <c r="AX663" s="100"/>
      <c r="AY663" s="100"/>
      <c r="AZ663" s="86"/>
      <c r="BA663" s="86"/>
      <c r="BB663" s="100"/>
      <c r="BC663" s="100"/>
      <c r="BD663" s="115"/>
      <c r="BE663" s="116"/>
      <c r="BF663" s="100"/>
      <c r="BG663" s="100"/>
      <c r="BH663" s="115"/>
      <c r="BI663" s="116"/>
      <c r="BJ663" s="100"/>
      <c r="BK663" s="100"/>
      <c r="BL663" s="115"/>
      <c r="BM663" s="117"/>
      <c r="BN663" s="100"/>
      <c r="BO663" s="11"/>
      <c r="BP663" s="116"/>
      <c r="BQ663" s="13"/>
      <c r="BR663" s="109"/>
      <c r="BS663" s="109"/>
      <c r="BT663" s="109"/>
      <c r="BU663" s="86"/>
      <c r="BV663" s="100"/>
      <c r="BW663" s="100"/>
      <c r="BX663" s="86"/>
      <c r="BY663" s="100"/>
      <c r="BZ663" s="100"/>
      <c r="CA663" s="100"/>
      <c r="CB663" s="86"/>
      <c r="CC663" s="100"/>
      <c r="CD663" s="100"/>
      <c r="CE663" s="100"/>
      <c r="CF663" s="86"/>
      <c r="CG663" s="100"/>
      <c r="CH663" s="100"/>
      <c r="CI663" s="100"/>
      <c r="CJ663" s="86"/>
      <c r="CK663" s="100"/>
      <c r="CL663" s="100"/>
      <c r="CM663" s="100"/>
      <c r="CN663" s="86"/>
      <c r="CO663" s="100"/>
      <c r="CP663" s="100"/>
      <c r="CQ663" s="100"/>
      <c r="CR663" s="86"/>
      <c r="CS663" s="100"/>
      <c r="CT663" s="100"/>
      <c r="CU663" s="100"/>
      <c r="CV663" s="86"/>
      <c r="CW663" s="100"/>
      <c r="CX663" s="86"/>
      <c r="CY663" s="100"/>
      <c r="CZ663" s="86"/>
      <c r="DA663" s="100"/>
      <c r="DB663" s="86"/>
      <c r="DC663" s="100"/>
      <c r="DD663" s="118"/>
      <c r="DE663" s="118"/>
      <c r="DF663" s="119"/>
      <c r="DG663" s="118"/>
      <c r="DH663" s="120"/>
      <c r="DI663" s="100"/>
      <c r="DJ663" s="118"/>
      <c r="DK663" s="121" t="n">
        <f aca="false">DK664</f>
        <v>0</v>
      </c>
      <c r="DL663" s="121" t="n">
        <f aca="false">DL664</f>
        <v>0</v>
      </c>
      <c r="DM663" s="100" t="n">
        <f aca="false">DM664</f>
        <v>2885</v>
      </c>
      <c r="DN663" s="100" t="n">
        <f aca="false">DN664</f>
        <v>0</v>
      </c>
      <c r="DO663" s="100" t="n">
        <f aca="false">DO664</f>
        <v>2885</v>
      </c>
      <c r="DP663" s="121" t="n">
        <f aca="false">DP664</f>
        <v>0</v>
      </c>
      <c r="DQ663" s="100" t="n">
        <f aca="false">DQ664</f>
        <v>-2885</v>
      </c>
      <c r="DR663" s="100" t="n">
        <f aca="false">DR664</f>
        <v>0</v>
      </c>
      <c r="DS663" s="100" t="n">
        <f aca="false">DS664</f>
        <v>0</v>
      </c>
      <c r="DT663" s="100" t="n">
        <f aca="false">DT664</f>
        <v>0</v>
      </c>
      <c r="DU663" s="100" t="n">
        <f aca="false">DU664</f>
        <v>0</v>
      </c>
      <c r="DV663" s="121" t="n">
        <f aca="false">DV664</f>
        <v>0</v>
      </c>
      <c r="DW663" s="100" t="n">
        <f aca="false">DW664</f>
        <v>0</v>
      </c>
      <c r="DX663" s="100" t="n">
        <f aca="false">DX664</f>
        <v>0</v>
      </c>
      <c r="DY663" s="100" t="n">
        <f aca="false">DY664</f>
        <v>0</v>
      </c>
      <c r="DZ663" s="100" t="n">
        <f aca="false">DZ664</f>
        <v>0</v>
      </c>
      <c r="EA663" s="100" t="n">
        <f aca="false">EA664</f>
        <v>0</v>
      </c>
      <c r="EB663" s="121" t="n">
        <f aca="false">EB664</f>
        <v>0</v>
      </c>
      <c r="EC663" s="100" t="n">
        <f aca="false">EC664</f>
        <v>0</v>
      </c>
      <c r="ED663" s="100" t="n">
        <f aca="false">ED664</f>
        <v>0</v>
      </c>
      <c r="EE663" s="100" t="n">
        <f aca="false">EE664</f>
        <v>0</v>
      </c>
      <c r="EF663" s="100" t="n">
        <f aca="false">EF664</f>
        <v>0</v>
      </c>
      <c r="EG663" s="100" t="n">
        <f aca="false">EG664</f>
        <v>0</v>
      </c>
      <c r="EH663" s="121" t="n">
        <f aca="false">EH664</f>
        <v>0</v>
      </c>
      <c r="EI663" s="100" t="n">
        <f aca="false">EI664</f>
        <v>0</v>
      </c>
      <c r="EJ663" s="100" t="n">
        <f aca="false">EJ664</f>
        <v>0</v>
      </c>
      <c r="EK663" s="100" t="n">
        <f aca="false">EK664</f>
        <v>0</v>
      </c>
      <c r="EL663" s="100" t="n">
        <f aca="false">EL664</f>
        <v>0</v>
      </c>
      <c r="EM663" s="100" t="n">
        <f aca="false">EM664</f>
        <v>0</v>
      </c>
      <c r="EN663" s="121" t="n">
        <f aca="false">EN664</f>
        <v>0</v>
      </c>
    </row>
    <row r="664" customFormat="false" ht="24.75" hidden="true" customHeight="true" outlineLevel="0" collapsed="false">
      <c r="A664" s="103"/>
      <c r="B664" s="104" t="s">
        <v>188</v>
      </c>
      <c r="C664" s="105" t="s">
        <v>122</v>
      </c>
      <c r="D664" s="105" t="s">
        <v>51</v>
      </c>
      <c r="E664" s="113" t="s">
        <v>406</v>
      </c>
      <c r="F664" s="105" t="s">
        <v>189</v>
      </c>
      <c r="G664" s="107"/>
      <c r="H664" s="107"/>
      <c r="I664" s="107"/>
      <c r="J664" s="11"/>
      <c r="K664" s="11"/>
      <c r="L664" s="11"/>
      <c r="M664" s="11"/>
      <c r="N664" s="107"/>
      <c r="O664" s="108"/>
      <c r="P664" s="11"/>
      <c r="Q664" s="11"/>
      <c r="R664" s="11"/>
      <c r="S664" s="100"/>
      <c r="T664" s="100"/>
      <c r="U664" s="11"/>
      <c r="V664" s="114"/>
      <c r="W664" s="100"/>
      <c r="X664" s="100"/>
      <c r="Y664" s="100"/>
      <c r="Z664" s="100"/>
      <c r="AA664" s="100"/>
      <c r="AB664" s="100"/>
      <c r="AC664" s="100"/>
      <c r="AD664" s="100"/>
      <c r="AE664" s="100"/>
      <c r="AF664" s="100"/>
      <c r="AG664" s="100"/>
      <c r="AH664" s="100"/>
      <c r="AI664" s="100"/>
      <c r="AJ664" s="100"/>
      <c r="AK664" s="115"/>
      <c r="AL664" s="115"/>
      <c r="AM664" s="100"/>
      <c r="AN664" s="100"/>
      <c r="AO664" s="86"/>
      <c r="AP664" s="100"/>
      <c r="AQ664" s="11"/>
      <c r="AR664" s="100"/>
      <c r="AS664" s="11"/>
      <c r="AT664" s="100"/>
      <c r="AU664" s="99"/>
      <c r="AV664" s="99"/>
      <c r="AW664" s="99"/>
      <c r="AX664" s="100"/>
      <c r="AY664" s="100"/>
      <c r="AZ664" s="86"/>
      <c r="BA664" s="86"/>
      <c r="BB664" s="100"/>
      <c r="BC664" s="100"/>
      <c r="BD664" s="115"/>
      <c r="BE664" s="116"/>
      <c r="BF664" s="100"/>
      <c r="BG664" s="100"/>
      <c r="BH664" s="115"/>
      <c r="BI664" s="116"/>
      <c r="BJ664" s="100"/>
      <c r="BK664" s="100"/>
      <c r="BL664" s="115"/>
      <c r="BM664" s="117"/>
      <c r="BN664" s="100"/>
      <c r="BO664" s="11"/>
      <c r="BP664" s="116"/>
      <c r="BQ664" s="13"/>
      <c r="BR664" s="109"/>
      <c r="BS664" s="109"/>
      <c r="BT664" s="109"/>
      <c r="BU664" s="86"/>
      <c r="BV664" s="100"/>
      <c r="BW664" s="100"/>
      <c r="BX664" s="86"/>
      <c r="BY664" s="100"/>
      <c r="BZ664" s="100"/>
      <c r="CA664" s="100"/>
      <c r="CB664" s="86"/>
      <c r="CC664" s="100"/>
      <c r="CD664" s="100"/>
      <c r="CE664" s="100"/>
      <c r="CF664" s="86"/>
      <c r="CG664" s="100"/>
      <c r="CH664" s="100"/>
      <c r="CI664" s="100"/>
      <c r="CJ664" s="86"/>
      <c r="CK664" s="100"/>
      <c r="CL664" s="100"/>
      <c r="CM664" s="100"/>
      <c r="CN664" s="86"/>
      <c r="CO664" s="100"/>
      <c r="CP664" s="100"/>
      <c r="CQ664" s="100"/>
      <c r="CR664" s="86"/>
      <c r="CS664" s="100"/>
      <c r="CT664" s="100"/>
      <c r="CU664" s="100"/>
      <c r="CV664" s="86"/>
      <c r="CW664" s="100"/>
      <c r="CX664" s="86"/>
      <c r="CY664" s="100"/>
      <c r="CZ664" s="86"/>
      <c r="DA664" s="100"/>
      <c r="DB664" s="86"/>
      <c r="DC664" s="100"/>
      <c r="DD664" s="118"/>
      <c r="DE664" s="118"/>
      <c r="DF664" s="119"/>
      <c r="DG664" s="118"/>
      <c r="DH664" s="120"/>
      <c r="DI664" s="100"/>
      <c r="DJ664" s="118"/>
      <c r="DK664" s="121"/>
      <c r="DL664" s="121"/>
      <c r="DM664" s="100" t="n">
        <v>2885</v>
      </c>
      <c r="DN664" s="100"/>
      <c r="DO664" s="100" t="n">
        <f aca="false">DN664+DM664+DL664+DK664+DI664</f>
        <v>2885</v>
      </c>
      <c r="DP664" s="118" t="n">
        <f aca="false">DJ664+DL664</f>
        <v>0</v>
      </c>
      <c r="DQ664" s="100" t="n">
        <v>-2885</v>
      </c>
      <c r="DR664" s="100"/>
      <c r="DS664" s="100"/>
      <c r="DT664" s="100"/>
      <c r="DU664" s="100" t="n">
        <f aca="false">DT664+DS664+DR664+DQ664+DO664</f>
        <v>0</v>
      </c>
      <c r="DV664" s="118" t="n">
        <f aca="false">DP664+DR664</f>
        <v>0</v>
      </c>
      <c r="DW664" s="100"/>
      <c r="DX664" s="100"/>
      <c r="DY664" s="100"/>
      <c r="DZ664" s="100"/>
      <c r="EA664" s="100" t="n">
        <f aca="false">DZ664+DY664+DX664+DW664+DU664</f>
        <v>0</v>
      </c>
      <c r="EB664" s="118" t="n">
        <f aca="false">DV664+DX664</f>
        <v>0</v>
      </c>
      <c r="EC664" s="100"/>
      <c r="ED664" s="100"/>
      <c r="EE664" s="100"/>
      <c r="EF664" s="100"/>
      <c r="EG664" s="100" t="n">
        <f aca="false">EF664+EE664+ED664+EC664+EA664</f>
        <v>0</v>
      </c>
      <c r="EH664" s="118" t="n">
        <f aca="false">EB664+ED664</f>
        <v>0</v>
      </c>
      <c r="EI664" s="100"/>
      <c r="EJ664" s="100"/>
      <c r="EK664" s="100"/>
      <c r="EL664" s="100"/>
      <c r="EM664" s="100" t="n">
        <f aca="false">EL664+EK664+EJ664+EI664+EG664</f>
        <v>0</v>
      </c>
      <c r="EN664" s="118" t="n">
        <f aca="false">EH664+EJ664</f>
        <v>0</v>
      </c>
    </row>
    <row r="665" s="102" customFormat="true" ht="18.75" hidden="false" customHeight="false" outlineLevel="0" collapsed="false">
      <c r="A665" s="163"/>
      <c r="B665" s="91" t="s">
        <v>121</v>
      </c>
      <c r="C665" s="92" t="s">
        <v>122</v>
      </c>
      <c r="D665" s="92" t="s">
        <v>123</v>
      </c>
      <c r="E665" s="93"/>
      <c r="F665" s="92"/>
      <c r="G665" s="94" t="e">
        <f aca="false">G668</f>
        <v>#REF!</v>
      </c>
      <c r="H665" s="94" t="e">
        <f aca="false">H668</f>
        <v>#REF!</v>
      </c>
      <c r="I665" s="94" t="e">
        <f aca="false">I668</f>
        <v>#REF!</v>
      </c>
      <c r="J665" s="94" t="e">
        <f aca="false">J668</f>
        <v>#REF!</v>
      </c>
      <c r="K665" s="94" t="e">
        <f aca="false">K668</f>
        <v>#REF!</v>
      </c>
      <c r="L665" s="94" t="e">
        <f aca="false">L668</f>
        <v>#REF!</v>
      </c>
      <c r="M665" s="94"/>
      <c r="N665" s="94" t="e">
        <f aca="false">N668</f>
        <v>#REF!</v>
      </c>
      <c r="O665" s="94" t="e">
        <f aca="false">O668</f>
        <v>#REF!</v>
      </c>
      <c r="P665" s="94" t="e">
        <f aca="false">P668</f>
        <v>#REF!</v>
      </c>
      <c r="Q665" s="94" t="e">
        <f aca="false">Q668</f>
        <v>#REF!</v>
      </c>
      <c r="R665" s="94" t="e">
        <f aca="false">R668</f>
        <v>#REF!</v>
      </c>
      <c r="S665" s="96" t="e">
        <f aca="false">S668</f>
        <v>#REF!</v>
      </c>
      <c r="T665" s="96" t="e">
        <f aca="false">T668</f>
        <v>#REF!</v>
      </c>
      <c r="U665" s="94" t="e">
        <f aca="false">U668</f>
        <v>#REF!</v>
      </c>
      <c r="V665" s="97" t="e">
        <f aca="false">V668</f>
        <v>#REF!</v>
      </c>
      <c r="W665" s="96" t="e">
        <f aca="false">W668</f>
        <v>#REF!</v>
      </c>
      <c r="X665" s="96" t="e">
        <f aca="false">X668</f>
        <v>#REF!</v>
      </c>
      <c r="Y665" s="96" t="e">
        <f aca="false">Y668</f>
        <v>#REF!</v>
      </c>
      <c r="Z665" s="96" t="e">
        <f aca="false">Z668</f>
        <v>#REF!</v>
      </c>
      <c r="AA665" s="96" t="e">
        <f aca="false">AA668</f>
        <v>#REF!</v>
      </c>
      <c r="AB665" s="96" t="e">
        <f aca="false">AB668</f>
        <v>#REF!</v>
      </c>
      <c r="AC665" s="96" t="e">
        <f aca="false">AC668</f>
        <v>#REF!</v>
      </c>
      <c r="AD665" s="96" t="e">
        <f aca="false">AD668</f>
        <v>#REF!</v>
      </c>
      <c r="AE665" s="96" t="e">
        <f aca="false">AE668</f>
        <v>#REF!</v>
      </c>
      <c r="AF665" s="96"/>
      <c r="AG665" s="96" t="e">
        <f aca="false">AG668</f>
        <v>#REF!</v>
      </c>
      <c r="AH665" s="96" t="e">
        <f aca="false">AH668</f>
        <v>#REF!</v>
      </c>
      <c r="AI665" s="96"/>
      <c r="AJ665" s="96" t="e">
        <f aca="false">AJ668</f>
        <v>#REF!</v>
      </c>
      <c r="AK665" s="98" t="e">
        <f aca="false">AK668</f>
        <v>#REF!</v>
      </c>
      <c r="AL665" s="98" t="e">
        <f aca="false">AL668</f>
        <v>#REF!</v>
      </c>
      <c r="AM665" s="96" t="e">
        <f aca="false">AM668</f>
        <v>#REF!</v>
      </c>
      <c r="AN665" s="96" t="e">
        <f aca="false">AN668</f>
        <v>#REF!</v>
      </c>
      <c r="AO665" s="98" t="e">
        <f aca="false">AO668</f>
        <v>#REF!</v>
      </c>
      <c r="AP665" s="96" t="e">
        <f aca="false">AP668</f>
        <v>#REF!</v>
      </c>
      <c r="AQ665" s="94" t="e">
        <f aca="false">AQ668</f>
        <v>#REF!</v>
      </c>
      <c r="AR665" s="96" t="e">
        <f aca="false">AR668</f>
        <v>#REF!</v>
      </c>
      <c r="AS665" s="94" t="e">
        <f aca="false">AS668</f>
        <v>#REF!</v>
      </c>
      <c r="AT665" s="96" t="e">
        <f aca="false">AT668</f>
        <v>#REF!</v>
      </c>
      <c r="AU665" s="99"/>
      <c r="AV665" s="99"/>
      <c r="AW665" s="99"/>
      <c r="AX665" s="96" t="e">
        <f aca="false">AX668</f>
        <v>#REF!</v>
      </c>
      <c r="AY665" s="96" t="e">
        <f aca="false">AY668</f>
        <v>#REF!</v>
      </c>
      <c r="AZ665" s="86"/>
      <c r="BA665" s="86"/>
      <c r="BB665" s="96" t="e">
        <f aca="false">BB668</f>
        <v>#REF!</v>
      </c>
      <c r="BC665" s="96" t="e">
        <f aca="false">BC668</f>
        <v>#REF!</v>
      </c>
      <c r="BD665" s="268"/>
      <c r="BE665" s="269"/>
      <c r="BF665" s="275"/>
      <c r="BG665" s="275"/>
      <c r="BH665" s="268"/>
      <c r="BI665" s="269"/>
      <c r="BJ665" s="275"/>
      <c r="BK665" s="275"/>
      <c r="BL665" s="268"/>
      <c r="BM665" s="270"/>
      <c r="BN665" s="275"/>
      <c r="BO665" s="276"/>
      <c r="BP665" s="269"/>
      <c r="BQ665" s="271"/>
      <c r="BR665" s="269"/>
      <c r="BS665" s="269"/>
      <c r="BT665" s="269"/>
      <c r="BU665" s="123" t="e">
        <f aca="false">BU668</f>
        <v>#REF!</v>
      </c>
      <c r="BV665" s="122" t="e">
        <f aca="false">BV668</f>
        <v>#REF!</v>
      </c>
      <c r="BW665" s="122" t="e">
        <f aca="false">BW668</f>
        <v>#REF!</v>
      </c>
      <c r="BX665" s="86"/>
      <c r="BY665" s="100"/>
      <c r="BZ665" s="122" t="e">
        <f aca="false">BZ668</f>
        <v>#REF!</v>
      </c>
      <c r="CA665" s="122" t="e">
        <f aca="false">CA668</f>
        <v>#REF!</v>
      </c>
      <c r="CB665" s="86"/>
      <c r="CC665" s="100"/>
      <c r="CD665" s="122" t="e">
        <f aca="false">CD668</f>
        <v>#REF!</v>
      </c>
      <c r="CE665" s="122" t="e">
        <f aca="false">CE668</f>
        <v>#REF!</v>
      </c>
      <c r="CF665" s="86"/>
      <c r="CG665" s="100"/>
      <c r="CH665" s="122" t="e">
        <f aca="false">CH668</f>
        <v>#REF!</v>
      </c>
      <c r="CI665" s="122" t="e">
        <f aca="false">CI668</f>
        <v>#REF!</v>
      </c>
      <c r="CJ665" s="86"/>
      <c r="CK665" s="100"/>
      <c r="CL665" s="122" t="e">
        <f aca="false">CL668</f>
        <v>#REF!</v>
      </c>
      <c r="CM665" s="122" t="e">
        <f aca="false">CM668</f>
        <v>#REF!</v>
      </c>
      <c r="CN665" s="86"/>
      <c r="CO665" s="100"/>
      <c r="CP665" s="122" t="e">
        <f aca="false">CP668</f>
        <v>#REF!</v>
      </c>
      <c r="CQ665" s="122" t="e">
        <f aca="false">CQ668</f>
        <v>#REF!</v>
      </c>
      <c r="CR665" s="122" t="e">
        <f aca="false">CR668</f>
        <v>#REF!</v>
      </c>
      <c r="CS665" s="122" t="e">
        <f aca="false">CS668</f>
        <v>#REF!</v>
      </c>
      <c r="CT665" s="122" t="e">
        <f aca="false">CT668</f>
        <v>#REF!</v>
      </c>
      <c r="CU665" s="122" t="e">
        <f aca="false">CU668</f>
        <v>#REF!</v>
      </c>
      <c r="CV665" s="122" t="e">
        <f aca="false">CV668</f>
        <v>#REF!</v>
      </c>
      <c r="CW665" s="122" t="e">
        <f aca="false">CW668</f>
        <v>#REF!</v>
      </c>
      <c r="CX665" s="123" t="e">
        <f aca="false">CX668</f>
        <v>#REF!</v>
      </c>
      <c r="CY665" s="122" t="e">
        <f aca="false">CY668</f>
        <v>#REF!</v>
      </c>
      <c r="CZ665" s="122" t="e">
        <f aca="false">CZ668</f>
        <v>#REF!</v>
      </c>
      <c r="DA665" s="122" t="e">
        <f aca="false">DA668</f>
        <v>#REF!</v>
      </c>
      <c r="DB665" s="123" t="n">
        <f aca="false">DB668</f>
        <v>5806</v>
      </c>
      <c r="DC665" s="122" t="n">
        <f aca="false">DC668</f>
        <v>7850</v>
      </c>
      <c r="DD665" s="122" t="n">
        <f aca="false">DD668</f>
        <v>0</v>
      </c>
      <c r="DE665" s="122" t="n">
        <f aca="false">DE668</f>
        <v>0</v>
      </c>
      <c r="DF665" s="124" t="n">
        <f aca="false">DF668</f>
        <v>0</v>
      </c>
      <c r="DG665" s="122" t="n">
        <f aca="false">DG668</f>
        <v>0</v>
      </c>
      <c r="DH665" s="143" t="n">
        <f aca="false">DH668</f>
        <v>0</v>
      </c>
      <c r="DI665" s="122" t="n">
        <f aca="false">DI668</f>
        <v>7850</v>
      </c>
      <c r="DJ665" s="122" t="n">
        <f aca="false">DJ668</f>
        <v>0</v>
      </c>
      <c r="DK665" s="144" t="n">
        <f aca="false">DK668</f>
        <v>0</v>
      </c>
      <c r="DL665" s="144" t="n">
        <f aca="false">DL668</f>
        <v>0</v>
      </c>
      <c r="DM665" s="144" t="n">
        <f aca="false">DM668</f>
        <v>15</v>
      </c>
      <c r="DN665" s="144" t="n">
        <f aca="false">DN668</f>
        <v>0</v>
      </c>
      <c r="DO665" s="122" t="n">
        <f aca="false">DO668</f>
        <v>7865</v>
      </c>
      <c r="DP665" s="122" t="n">
        <f aca="false">DP668</f>
        <v>0</v>
      </c>
      <c r="DQ665" s="144" t="n">
        <f aca="false">DQ668</f>
        <v>-15</v>
      </c>
      <c r="DR665" s="144" t="n">
        <f aca="false">DR668+DR666</f>
        <v>0</v>
      </c>
      <c r="DS665" s="144" t="n">
        <f aca="false">DS668+DS666</f>
        <v>1000</v>
      </c>
      <c r="DT665" s="144" t="n">
        <f aca="false">DT668+DT666</f>
        <v>0</v>
      </c>
      <c r="DU665" s="152" t="n">
        <f aca="false">DU668+DU666</f>
        <v>8850</v>
      </c>
      <c r="DV665" s="144" t="n">
        <f aca="false">DV668+DV666</f>
        <v>0</v>
      </c>
      <c r="DW665" s="144" t="n">
        <f aca="false">DW668+DW666</f>
        <v>1466</v>
      </c>
      <c r="DX665" s="144" t="n">
        <f aca="false">DX668+DX666</f>
        <v>0</v>
      </c>
      <c r="DY665" s="144" t="n">
        <f aca="false">DY668+DY666</f>
        <v>0</v>
      </c>
      <c r="DZ665" s="144" t="n">
        <f aca="false">DZ668+DZ666</f>
        <v>0</v>
      </c>
      <c r="EA665" s="152" t="n">
        <f aca="false">EA668+EA666</f>
        <v>10316</v>
      </c>
      <c r="EB665" s="144" t="n">
        <f aca="false">EB668+EB666</f>
        <v>0</v>
      </c>
      <c r="EC665" s="144" t="n">
        <f aca="false">EC668+EC666</f>
        <v>0</v>
      </c>
      <c r="ED665" s="144" t="n">
        <f aca="false">ED668+ED666</f>
        <v>0</v>
      </c>
      <c r="EE665" s="144" t="n">
        <f aca="false">EE668+EE666</f>
        <v>0</v>
      </c>
      <c r="EF665" s="144" t="n">
        <f aca="false">EF668+EF666</f>
        <v>-18</v>
      </c>
      <c r="EG665" s="152" t="n">
        <f aca="false">EG668+EG666</f>
        <v>10298</v>
      </c>
      <c r="EH665" s="144" t="n">
        <f aca="false">EH668+EH666</f>
        <v>0</v>
      </c>
      <c r="EI665" s="144" t="n">
        <f aca="false">EI668+EI666</f>
        <v>0</v>
      </c>
      <c r="EJ665" s="144" t="n">
        <f aca="false">EJ668+EJ666</f>
        <v>0</v>
      </c>
      <c r="EK665" s="144" t="n">
        <f aca="false">EK668+EK666</f>
        <v>0</v>
      </c>
      <c r="EL665" s="144" t="n">
        <f aca="false">EL668+EL666</f>
        <v>0</v>
      </c>
      <c r="EM665" s="152" t="n">
        <f aca="false">EM668+EM666</f>
        <v>10298</v>
      </c>
      <c r="EN665" s="144" t="n">
        <f aca="false">EN668+EN666</f>
        <v>0</v>
      </c>
    </row>
    <row r="666" s="102" customFormat="true" ht="135" hidden="false" customHeight="true" outlineLevel="0" collapsed="false">
      <c r="A666" s="163"/>
      <c r="B666" s="104" t="s">
        <v>478</v>
      </c>
      <c r="C666" s="105" t="s">
        <v>122</v>
      </c>
      <c r="D666" s="105" t="s">
        <v>123</v>
      </c>
      <c r="E666" s="113" t="s">
        <v>469</v>
      </c>
      <c r="F666" s="105"/>
      <c r="G666" s="94"/>
      <c r="H666" s="94"/>
      <c r="I666" s="94"/>
      <c r="J666" s="94"/>
      <c r="K666" s="94"/>
      <c r="L666" s="94"/>
      <c r="M666" s="94"/>
      <c r="N666" s="94"/>
      <c r="O666" s="94"/>
      <c r="P666" s="94"/>
      <c r="Q666" s="94"/>
      <c r="R666" s="94"/>
      <c r="S666" s="96"/>
      <c r="T666" s="96"/>
      <c r="U666" s="94"/>
      <c r="V666" s="97"/>
      <c r="W666" s="96"/>
      <c r="X666" s="96"/>
      <c r="Y666" s="96"/>
      <c r="Z666" s="96"/>
      <c r="AA666" s="96"/>
      <c r="AB666" s="96"/>
      <c r="AC666" s="96"/>
      <c r="AD666" s="96"/>
      <c r="AE666" s="96"/>
      <c r="AF666" s="96"/>
      <c r="AG666" s="96"/>
      <c r="AH666" s="96"/>
      <c r="AI666" s="96"/>
      <c r="AJ666" s="96"/>
      <c r="AK666" s="98"/>
      <c r="AL666" s="98"/>
      <c r="AM666" s="96"/>
      <c r="AN666" s="96"/>
      <c r="AO666" s="98"/>
      <c r="AP666" s="96"/>
      <c r="AQ666" s="94"/>
      <c r="AR666" s="96"/>
      <c r="AS666" s="94"/>
      <c r="AT666" s="96"/>
      <c r="AU666" s="99"/>
      <c r="AV666" s="99"/>
      <c r="AW666" s="99"/>
      <c r="AX666" s="96"/>
      <c r="AY666" s="96"/>
      <c r="AZ666" s="86"/>
      <c r="BA666" s="86"/>
      <c r="BB666" s="96"/>
      <c r="BC666" s="96"/>
      <c r="BD666" s="268"/>
      <c r="BE666" s="269"/>
      <c r="BF666" s="275"/>
      <c r="BG666" s="275"/>
      <c r="BH666" s="268"/>
      <c r="BI666" s="269"/>
      <c r="BJ666" s="275"/>
      <c r="BK666" s="275"/>
      <c r="BL666" s="268"/>
      <c r="BM666" s="270"/>
      <c r="BN666" s="275"/>
      <c r="BO666" s="276"/>
      <c r="BP666" s="269"/>
      <c r="BQ666" s="271"/>
      <c r="BR666" s="269"/>
      <c r="BS666" s="269"/>
      <c r="BT666" s="269"/>
      <c r="BU666" s="123"/>
      <c r="BV666" s="122"/>
      <c r="BW666" s="122"/>
      <c r="BX666" s="86"/>
      <c r="BY666" s="100"/>
      <c r="BZ666" s="122"/>
      <c r="CA666" s="122"/>
      <c r="CB666" s="86"/>
      <c r="CC666" s="100"/>
      <c r="CD666" s="122"/>
      <c r="CE666" s="122"/>
      <c r="CF666" s="86"/>
      <c r="CG666" s="100"/>
      <c r="CH666" s="122"/>
      <c r="CI666" s="122"/>
      <c r="CJ666" s="86"/>
      <c r="CK666" s="100"/>
      <c r="CL666" s="122"/>
      <c r="CM666" s="122"/>
      <c r="CN666" s="86"/>
      <c r="CO666" s="100"/>
      <c r="CP666" s="122"/>
      <c r="CQ666" s="122"/>
      <c r="CR666" s="122"/>
      <c r="CS666" s="122"/>
      <c r="CT666" s="122"/>
      <c r="CU666" s="122"/>
      <c r="CV666" s="122"/>
      <c r="CW666" s="122"/>
      <c r="CX666" s="123"/>
      <c r="CY666" s="122"/>
      <c r="CZ666" s="122"/>
      <c r="DA666" s="122"/>
      <c r="DB666" s="123"/>
      <c r="DC666" s="122"/>
      <c r="DD666" s="122"/>
      <c r="DE666" s="122"/>
      <c r="DF666" s="124"/>
      <c r="DG666" s="122"/>
      <c r="DH666" s="143"/>
      <c r="DI666" s="122"/>
      <c r="DJ666" s="122"/>
      <c r="DK666" s="144"/>
      <c r="DL666" s="144"/>
      <c r="DM666" s="144"/>
      <c r="DN666" s="144"/>
      <c r="DO666" s="122"/>
      <c r="DP666" s="122"/>
      <c r="DQ666" s="144"/>
      <c r="DR666" s="144" t="n">
        <f aca="false">DR667</f>
        <v>0</v>
      </c>
      <c r="DS666" s="109" t="n">
        <f aca="false">DS667</f>
        <v>1000</v>
      </c>
      <c r="DT666" s="144" t="n">
        <f aca="false">DT667</f>
        <v>0</v>
      </c>
      <c r="DU666" s="109" t="n">
        <f aca="false">DU667</f>
        <v>1000</v>
      </c>
      <c r="DV666" s="144" t="n">
        <f aca="false">DV667</f>
        <v>0</v>
      </c>
      <c r="DW666" s="144" t="n">
        <f aca="false">DW667</f>
        <v>0</v>
      </c>
      <c r="DX666" s="144" t="n">
        <f aca="false">DX667</f>
        <v>0</v>
      </c>
      <c r="DY666" s="144" t="n">
        <f aca="false">DY667</f>
        <v>0</v>
      </c>
      <c r="DZ666" s="144" t="n">
        <f aca="false">DZ667</f>
        <v>0</v>
      </c>
      <c r="EA666" s="109" t="n">
        <f aca="false">EA667</f>
        <v>1000</v>
      </c>
      <c r="EB666" s="144" t="n">
        <f aca="false">EB667</f>
        <v>0</v>
      </c>
      <c r="EC666" s="144" t="n">
        <f aca="false">EC667</f>
        <v>0</v>
      </c>
      <c r="ED666" s="144" t="n">
        <f aca="false">ED667</f>
        <v>0</v>
      </c>
      <c r="EE666" s="144" t="n">
        <f aca="false">EE667</f>
        <v>0</v>
      </c>
      <c r="EF666" s="144" t="n">
        <f aca="false">EF667</f>
        <v>0</v>
      </c>
      <c r="EG666" s="109" t="n">
        <f aca="false">EG667</f>
        <v>1000</v>
      </c>
      <c r="EH666" s="144" t="n">
        <f aca="false">EH667</f>
        <v>0</v>
      </c>
      <c r="EI666" s="144" t="n">
        <f aca="false">EI667</f>
        <v>0</v>
      </c>
      <c r="EJ666" s="144" t="n">
        <f aca="false">EJ667</f>
        <v>0</v>
      </c>
      <c r="EK666" s="144" t="n">
        <f aca="false">EK667</f>
        <v>0</v>
      </c>
      <c r="EL666" s="144" t="n">
        <f aca="false">EL667</f>
        <v>0</v>
      </c>
      <c r="EM666" s="109" t="n">
        <f aca="false">EM667</f>
        <v>1000</v>
      </c>
      <c r="EN666" s="144" t="n">
        <f aca="false">EN667</f>
        <v>0</v>
      </c>
    </row>
    <row r="667" s="102" customFormat="true" ht="58.5" hidden="false" customHeight="true" outlineLevel="0" collapsed="false">
      <c r="A667" s="163"/>
      <c r="B667" s="104" t="s">
        <v>97</v>
      </c>
      <c r="C667" s="105" t="s">
        <v>122</v>
      </c>
      <c r="D667" s="105" t="s">
        <v>123</v>
      </c>
      <c r="E667" s="113" t="s">
        <v>469</v>
      </c>
      <c r="F667" s="105" t="s">
        <v>98</v>
      </c>
      <c r="G667" s="94"/>
      <c r="H667" s="94"/>
      <c r="I667" s="94"/>
      <c r="J667" s="94"/>
      <c r="K667" s="94"/>
      <c r="L667" s="94"/>
      <c r="M667" s="94"/>
      <c r="N667" s="94"/>
      <c r="O667" s="94"/>
      <c r="P667" s="94"/>
      <c r="Q667" s="94"/>
      <c r="R667" s="94"/>
      <c r="S667" s="96"/>
      <c r="T667" s="96"/>
      <c r="U667" s="94"/>
      <c r="V667" s="97"/>
      <c r="W667" s="96"/>
      <c r="X667" s="96"/>
      <c r="Y667" s="96"/>
      <c r="Z667" s="96"/>
      <c r="AA667" s="96"/>
      <c r="AB667" s="96"/>
      <c r="AC667" s="96"/>
      <c r="AD667" s="96"/>
      <c r="AE667" s="96"/>
      <c r="AF667" s="96"/>
      <c r="AG667" s="96"/>
      <c r="AH667" s="96"/>
      <c r="AI667" s="96"/>
      <c r="AJ667" s="96"/>
      <c r="AK667" s="98"/>
      <c r="AL667" s="98"/>
      <c r="AM667" s="96"/>
      <c r="AN667" s="96"/>
      <c r="AO667" s="98"/>
      <c r="AP667" s="96"/>
      <c r="AQ667" s="94"/>
      <c r="AR667" s="96"/>
      <c r="AS667" s="94"/>
      <c r="AT667" s="96"/>
      <c r="AU667" s="99"/>
      <c r="AV667" s="99"/>
      <c r="AW667" s="99"/>
      <c r="AX667" s="96"/>
      <c r="AY667" s="96"/>
      <c r="AZ667" s="86"/>
      <c r="BA667" s="86"/>
      <c r="BB667" s="96"/>
      <c r="BC667" s="96"/>
      <c r="BD667" s="268"/>
      <c r="BE667" s="269"/>
      <c r="BF667" s="275"/>
      <c r="BG667" s="275"/>
      <c r="BH667" s="268"/>
      <c r="BI667" s="269"/>
      <c r="BJ667" s="275"/>
      <c r="BK667" s="275"/>
      <c r="BL667" s="268"/>
      <c r="BM667" s="270"/>
      <c r="BN667" s="275"/>
      <c r="BO667" s="276"/>
      <c r="BP667" s="269"/>
      <c r="BQ667" s="271"/>
      <c r="BR667" s="269"/>
      <c r="BS667" s="269"/>
      <c r="BT667" s="269"/>
      <c r="BU667" s="123"/>
      <c r="BV667" s="122"/>
      <c r="BW667" s="122"/>
      <c r="BX667" s="86"/>
      <c r="BY667" s="100"/>
      <c r="BZ667" s="122"/>
      <c r="CA667" s="122"/>
      <c r="CB667" s="86"/>
      <c r="CC667" s="100"/>
      <c r="CD667" s="122"/>
      <c r="CE667" s="122"/>
      <c r="CF667" s="86"/>
      <c r="CG667" s="100"/>
      <c r="CH667" s="122"/>
      <c r="CI667" s="122"/>
      <c r="CJ667" s="86"/>
      <c r="CK667" s="100"/>
      <c r="CL667" s="122"/>
      <c r="CM667" s="122"/>
      <c r="CN667" s="86"/>
      <c r="CO667" s="100"/>
      <c r="CP667" s="122"/>
      <c r="CQ667" s="122"/>
      <c r="CR667" s="122"/>
      <c r="CS667" s="122"/>
      <c r="CT667" s="122"/>
      <c r="CU667" s="122"/>
      <c r="CV667" s="122"/>
      <c r="CW667" s="122"/>
      <c r="CX667" s="123"/>
      <c r="CY667" s="122"/>
      <c r="CZ667" s="122"/>
      <c r="DA667" s="122"/>
      <c r="DB667" s="123"/>
      <c r="DC667" s="122"/>
      <c r="DD667" s="122"/>
      <c r="DE667" s="122"/>
      <c r="DF667" s="124"/>
      <c r="DG667" s="122"/>
      <c r="DH667" s="143"/>
      <c r="DI667" s="122"/>
      <c r="DJ667" s="122"/>
      <c r="DK667" s="144"/>
      <c r="DL667" s="144"/>
      <c r="DM667" s="144"/>
      <c r="DN667" s="144"/>
      <c r="DO667" s="122"/>
      <c r="DP667" s="122"/>
      <c r="DQ667" s="144"/>
      <c r="DR667" s="144"/>
      <c r="DS667" s="109" t="n">
        <v>1000</v>
      </c>
      <c r="DT667" s="109"/>
      <c r="DU667" s="109" t="n">
        <f aca="false">DT667+DS667+DR667+DQ667+DO667</f>
        <v>1000</v>
      </c>
      <c r="DV667" s="118" t="n">
        <f aca="false">DP667+DR667</f>
        <v>0</v>
      </c>
      <c r="DW667" s="109"/>
      <c r="DX667" s="109"/>
      <c r="DY667" s="109"/>
      <c r="DZ667" s="109"/>
      <c r="EA667" s="109" t="n">
        <f aca="false">DZ667+DY667+DX667+DW667+DU667</f>
        <v>1000</v>
      </c>
      <c r="EB667" s="118" t="n">
        <f aca="false">DV667+DX667</f>
        <v>0</v>
      </c>
      <c r="EC667" s="109"/>
      <c r="ED667" s="109"/>
      <c r="EE667" s="109"/>
      <c r="EF667" s="109"/>
      <c r="EG667" s="109" t="n">
        <f aca="false">EF667+EE667+ED667+EC667+EA667</f>
        <v>1000</v>
      </c>
      <c r="EH667" s="118" t="n">
        <f aca="false">EB667+ED667</f>
        <v>0</v>
      </c>
      <c r="EI667" s="109"/>
      <c r="EJ667" s="109"/>
      <c r="EK667" s="109"/>
      <c r="EL667" s="109"/>
      <c r="EM667" s="109" t="n">
        <f aca="false">EL667+EK667+EJ667+EI667+EG667</f>
        <v>1000</v>
      </c>
      <c r="EN667" s="118" t="n">
        <f aca="false">EH667+EJ667</f>
        <v>0</v>
      </c>
    </row>
    <row r="668" customFormat="false" ht="16.5" hidden="false" customHeight="false" outlineLevel="0" collapsed="false">
      <c r="A668" s="103"/>
      <c r="B668" s="104" t="s">
        <v>64</v>
      </c>
      <c r="C668" s="105" t="s">
        <v>122</v>
      </c>
      <c r="D668" s="105" t="s">
        <v>123</v>
      </c>
      <c r="E668" s="113" t="s">
        <v>65</v>
      </c>
      <c r="F668" s="105"/>
      <c r="G668" s="107" t="e">
        <f aca="false">#REF!+#REF!+#REF!</f>
        <v>#REF!</v>
      </c>
      <c r="H668" s="107" t="e">
        <f aca="false">#REF!+#REF!+#REF!</f>
        <v>#REF!</v>
      </c>
      <c r="I668" s="107" t="e">
        <f aca="false">#REF!+#REF!+#REF!</f>
        <v>#REF!</v>
      </c>
      <c r="J668" s="107" t="e">
        <f aca="false">#REF!+#REF!+#REF!</f>
        <v>#REF!</v>
      </c>
      <c r="K668" s="107" t="e">
        <f aca="false">#REF!+#REF!+#REF!</f>
        <v>#REF!</v>
      </c>
      <c r="L668" s="107" t="e">
        <f aca="false">#REF!+#REF!+#REF!</f>
        <v>#REF!</v>
      </c>
      <c r="M668" s="107"/>
      <c r="N668" s="107" t="e">
        <f aca="false">#REF!+#REF!+#REF!</f>
        <v>#REF!</v>
      </c>
      <c r="O668" s="107" t="e">
        <f aca="false">#REF!+#REF!+#REF!</f>
        <v>#REF!</v>
      </c>
      <c r="P668" s="107" t="e">
        <f aca="false">#REF!+#REF!+#REF!</f>
        <v>#REF!</v>
      </c>
      <c r="Q668" s="107" t="e">
        <f aca="false">#REF!+#REF!+#REF!</f>
        <v>#REF!</v>
      </c>
      <c r="R668" s="107" t="e">
        <f aca="false">#REF!+#REF!+#REF!</f>
        <v>#REF!</v>
      </c>
      <c r="S668" s="109" t="e">
        <f aca="false">#REF!+#REF!+#REF!+#REF!+S669+#REF!</f>
        <v>#REF!</v>
      </c>
      <c r="T668" s="109" t="e">
        <f aca="false">#REF!+#REF!+#REF!+#REF!+T669+#REF!</f>
        <v>#REF!</v>
      </c>
      <c r="U668" s="107" t="e">
        <f aca="false">#REF!+#REF!+#REF!+#REF!+U669+#REF!</f>
        <v>#REF!</v>
      </c>
      <c r="V668" s="110" t="e">
        <f aca="false">#REF!+#REF!+#REF!+#REF!+V669+#REF!</f>
        <v>#REF!</v>
      </c>
      <c r="W668" s="109" t="e">
        <f aca="false">#REF!+#REF!+#REF!+#REF!+W669+#REF!</f>
        <v>#REF!</v>
      </c>
      <c r="X668" s="109" t="e">
        <f aca="false">#REF!+#REF!+#REF!+#REF!+X669+#REF!</f>
        <v>#REF!</v>
      </c>
      <c r="Y668" s="109" t="e">
        <f aca="false">#REF!+#REF!+#REF!+#REF!+Y669+#REF!</f>
        <v>#REF!</v>
      </c>
      <c r="Z668" s="109" t="e">
        <f aca="false">#REF!+#REF!+#REF!+#REF!+Z669+#REF!</f>
        <v>#REF!</v>
      </c>
      <c r="AA668" s="109" t="e">
        <f aca="false">#REF!+#REF!+#REF!+#REF!+AA669+#REF!</f>
        <v>#REF!</v>
      </c>
      <c r="AB668" s="109" t="e">
        <f aca="false">#REF!+#REF!+#REF!+#REF!+AB669+#REF!</f>
        <v>#REF!</v>
      </c>
      <c r="AC668" s="109" t="e">
        <f aca="false">#REF!+#REF!+#REF!+#REF!+AC669+#REF!</f>
        <v>#REF!</v>
      </c>
      <c r="AD668" s="109" t="e">
        <f aca="false">#REF!+#REF!+#REF!+#REF!+AD669+#REF!</f>
        <v>#REF!</v>
      </c>
      <c r="AE668" s="109" t="e">
        <f aca="false">#REF!+#REF!+#REF!+#REF!+AE669+#REF!</f>
        <v>#REF!</v>
      </c>
      <c r="AF668" s="109"/>
      <c r="AG668" s="109" t="e">
        <f aca="false">#REF!+#REF!+#REF!+#REF!+AG669+#REF!</f>
        <v>#REF!</v>
      </c>
      <c r="AH668" s="109" t="e">
        <f aca="false">#REF!+#REF!+#REF!+#REF!+AH669+#REF!</f>
        <v>#REF!</v>
      </c>
      <c r="AI668" s="109"/>
      <c r="AJ668" s="109" t="e">
        <f aca="false">#REF!+#REF!+#REF!+#REF!+AJ669+#REF!</f>
        <v>#REF!</v>
      </c>
      <c r="AK668" s="111" t="e">
        <f aca="false">#REF!+#REF!+#REF!+#REF!+AK669+#REF!</f>
        <v>#REF!</v>
      </c>
      <c r="AL668" s="111" t="e">
        <f aca="false">#REF!+#REF!+#REF!+#REF!+AL669+#REF!</f>
        <v>#REF!</v>
      </c>
      <c r="AM668" s="109" t="e">
        <f aca="false">#REF!+#REF!+#REF!+#REF!+AM669+#REF!</f>
        <v>#REF!</v>
      </c>
      <c r="AN668" s="109" t="e">
        <f aca="false">#REF!+#REF!+#REF!+#REF!+AN669+#REF!</f>
        <v>#REF!</v>
      </c>
      <c r="AO668" s="111" t="e">
        <f aca="false">#REF!+#REF!+#REF!+#REF!+AO669+#REF!</f>
        <v>#REF!</v>
      </c>
      <c r="AP668" s="109" t="e">
        <f aca="false">#REF!+#REF!+#REF!+#REF!+AP669+#REF!</f>
        <v>#REF!</v>
      </c>
      <c r="AQ668" s="107" t="e">
        <f aca="false">#REF!+#REF!+#REF!+#REF!+AQ669+#REF!</f>
        <v>#REF!</v>
      </c>
      <c r="AR668" s="109" t="e">
        <f aca="false">#REF!+#REF!+#REF!+#REF!+AR669+#REF!</f>
        <v>#REF!</v>
      </c>
      <c r="AS668" s="107" t="e">
        <f aca="false">#REF!+#REF!+#REF!+#REF!+AS669+#REF!</f>
        <v>#REF!</v>
      </c>
      <c r="AT668" s="109" t="e">
        <f aca="false">#REF!+#REF!+#REF!+#REF!+AT669+#REF!</f>
        <v>#REF!</v>
      </c>
      <c r="AU668" s="99"/>
      <c r="AV668" s="99"/>
      <c r="AW668" s="99"/>
      <c r="AX668" s="109" t="e">
        <f aca="false">#REF!+#REF!+#REF!+#REF!+AX669+#REF!</f>
        <v>#REF!</v>
      </c>
      <c r="AY668" s="109" t="e">
        <f aca="false">#REF!+#REF!+#REF!+#REF!+AY669+#REF!</f>
        <v>#REF!</v>
      </c>
      <c r="AZ668" s="86"/>
      <c r="BA668" s="86"/>
      <c r="BB668" s="109" t="e">
        <f aca="false">#REF!+#REF!+#REF!+#REF!+BB669+#REF!</f>
        <v>#REF!</v>
      </c>
      <c r="BC668" s="109" t="e">
        <f aca="false">#REF!+#REF!+#REF!+#REF!+BC669+#REF!</f>
        <v>#REF!</v>
      </c>
      <c r="BD668" s="115"/>
      <c r="BE668" s="116"/>
      <c r="BF668" s="129"/>
      <c r="BG668" s="129"/>
      <c r="BH668" s="115"/>
      <c r="BI668" s="116"/>
      <c r="BJ668" s="129"/>
      <c r="BK668" s="129"/>
      <c r="BL668" s="115"/>
      <c r="BM668" s="117"/>
      <c r="BN668" s="129"/>
      <c r="BO668" s="12"/>
      <c r="BP668" s="116"/>
      <c r="BQ668" s="13"/>
      <c r="BR668" s="116"/>
      <c r="BS668" s="116"/>
      <c r="BT668" s="116"/>
      <c r="BU668" s="86" t="e">
        <f aca="false">BU669+#REF!+BU678</f>
        <v>#REF!</v>
      </c>
      <c r="BV668" s="100" t="e">
        <f aca="false">BV669+#REF!+BV678</f>
        <v>#REF!</v>
      </c>
      <c r="BW668" s="100" t="e">
        <f aca="false">BW669+#REF!+BW678</f>
        <v>#REF!</v>
      </c>
      <c r="BX668" s="86"/>
      <c r="BY668" s="100"/>
      <c r="BZ668" s="100" t="e">
        <f aca="false">BZ669+#REF!+BZ678</f>
        <v>#REF!</v>
      </c>
      <c r="CA668" s="100" t="e">
        <f aca="false">CA669+#REF!+CA678</f>
        <v>#REF!</v>
      </c>
      <c r="CB668" s="86"/>
      <c r="CC668" s="100"/>
      <c r="CD668" s="100" t="e">
        <f aca="false">CD669+#REF!+CD678</f>
        <v>#REF!</v>
      </c>
      <c r="CE668" s="100" t="e">
        <f aca="false">CE669+#REF!+CE678</f>
        <v>#REF!</v>
      </c>
      <c r="CF668" s="86"/>
      <c r="CG668" s="100"/>
      <c r="CH668" s="100" t="e">
        <f aca="false">CH669+#REF!+CH678</f>
        <v>#REF!</v>
      </c>
      <c r="CI668" s="100" t="e">
        <f aca="false">CI669+#REF!+CI678</f>
        <v>#REF!</v>
      </c>
      <c r="CJ668" s="86"/>
      <c r="CK668" s="100"/>
      <c r="CL668" s="100" t="e">
        <f aca="false">CL669+#REF!+CL678</f>
        <v>#REF!</v>
      </c>
      <c r="CM668" s="100" t="e">
        <f aca="false">CM669+#REF!+CM678</f>
        <v>#REF!</v>
      </c>
      <c r="CN668" s="86"/>
      <c r="CO668" s="100"/>
      <c r="CP668" s="100" t="e">
        <f aca="false">CP669+#REF!+CP678</f>
        <v>#REF!</v>
      </c>
      <c r="CQ668" s="100" t="e">
        <f aca="false">CQ669+#REF!+CQ678</f>
        <v>#REF!</v>
      </c>
      <c r="CR668" s="100" t="e">
        <f aca="false">CR669+#REF!+CR678</f>
        <v>#REF!</v>
      </c>
      <c r="CS668" s="100" t="e">
        <f aca="false">CS669+#REF!+CS678</f>
        <v>#REF!</v>
      </c>
      <c r="CT668" s="100" t="e">
        <f aca="false">CT669+#REF!+CT678</f>
        <v>#REF!</v>
      </c>
      <c r="CU668" s="100" t="e">
        <f aca="false">CU669+#REF!+CU678</f>
        <v>#REF!</v>
      </c>
      <c r="CV668" s="100" t="e">
        <f aca="false">CV669+#REF!+CV678</f>
        <v>#REF!</v>
      </c>
      <c r="CW668" s="100" t="e">
        <f aca="false">CW669+#REF!+CW678</f>
        <v>#REF!</v>
      </c>
      <c r="CX668" s="86" t="e">
        <f aca="false">CX669+#REF!+CX678</f>
        <v>#REF!</v>
      </c>
      <c r="CY668" s="100" t="e">
        <f aca="false">CY669+#REF!+CY678</f>
        <v>#REF!</v>
      </c>
      <c r="CZ668" s="100" t="e">
        <f aca="false">CZ669+#REF!+CZ678</f>
        <v>#REF!</v>
      </c>
      <c r="DA668" s="100" t="e">
        <f aca="false">DA669+#REF!+DA678</f>
        <v>#REF!</v>
      </c>
      <c r="DB668" s="86" t="n">
        <f aca="false">DB669+DB678</f>
        <v>5806</v>
      </c>
      <c r="DC668" s="100" t="n">
        <f aca="false">DC669+DC678</f>
        <v>7850</v>
      </c>
      <c r="DD668" s="100" t="n">
        <f aca="false">DD669+DD678</f>
        <v>0</v>
      </c>
      <c r="DE668" s="100" t="n">
        <f aca="false">DE669+DE678</f>
        <v>0</v>
      </c>
      <c r="DF668" s="11" t="n">
        <f aca="false">DF669+DF678</f>
        <v>0</v>
      </c>
      <c r="DG668" s="100" t="n">
        <f aca="false">DG669+DG678</f>
        <v>0</v>
      </c>
      <c r="DH668" s="114" t="n">
        <f aca="false">DH669+DH678</f>
        <v>0</v>
      </c>
      <c r="DI668" s="100" t="n">
        <f aca="false">DI669+DI678</f>
        <v>7850</v>
      </c>
      <c r="DJ668" s="100" t="n">
        <f aca="false">DJ669+DJ678</f>
        <v>0</v>
      </c>
      <c r="DK668" s="114" t="n">
        <f aca="false">DK669+DK678</f>
        <v>0</v>
      </c>
      <c r="DL668" s="114" t="n">
        <f aca="false">DL669+DL678</f>
        <v>0</v>
      </c>
      <c r="DM668" s="114" t="n">
        <f aca="false">DM669+DM678</f>
        <v>15</v>
      </c>
      <c r="DN668" s="114" t="n">
        <f aca="false">DN669+DN678</f>
        <v>0</v>
      </c>
      <c r="DO668" s="100" t="n">
        <f aca="false">DO669+DO678</f>
        <v>7865</v>
      </c>
      <c r="DP668" s="100" t="n">
        <f aca="false">DP669+DP678</f>
        <v>0</v>
      </c>
      <c r="DQ668" s="114" t="n">
        <f aca="false">DQ669+DQ678</f>
        <v>-15</v>
      </c>
      <c r="DR668" s="114" t="n">
        <f aca="false">DR669+DR678</f>
        <v>0</v>
      </c>
      <c r="DS668" s="114" t="n">
        <f aca="false">DS669+DS678</f>
        <v>0</v>
      </c>
      <c r="DT668" s="114" t="n">
        <f aca="false">DT669+DT678</f>
        <v>0</v>
      </c>
      <c r="DU668" s="100" t="n">
        <f aca="false">DU669+DU678</f>
        <v>7850</v>
      </c>
      <c r="DV668" s="100" t="n">
        <f aca="false">DV669+DV678</f>
        <v>0</v>
      </c>
      <c r="DW668" s="114" t="n">
        <f aca="false">DW669+DW678</f>
        <v>1466</v>
      </c>
      <c r="DX668" s="114" t="n">
        <f aca="false">DX669+DX678</f>
        <v>0</v>
      </c>
      <c r="DY668" s="114" t="n">
        <f aca="false">DY669+DY678</f>
        <v>0</v>
      </c>
      <c r="DZ668" s="114" t="n">
        <f aca="false">DZ669+DZ678</f>
        <v>0</v>
      </c>
      <c r="EA668" s="100" t="n">
        <f aca="false">EA669+EA678</f>
        <v>9316</v>
      </c>
      <c r="EB668" s="100" t="n">
        <f aca="false">EB669+EB678</f>
        <v>0</v>
      </c>
      <c r="EC668" s="114" t="n">
        <f aca="false">EC669+EC678</f>
        <v>0</v>
      </c>
      <c r="ED668" s="114" t="n">
        <f aca="false">ED669+ED678</f>
        <v>0</v>
      </c>
      <c r="EE668" s="114" t="n">
        <f aca="false">EE669+EE678</f>
        <v>0</v>
      </c>
      <c r="EF668" s="114" t="n">
        <f aca="false">EF669+EF678</f>
        <v>-18</v>
      </c>
      <c r="EG668" s="100" t="n">
        <f aca="false">EG669+EG678</f>
        <v>9298</v>
      </c>
      <c r="EH668" s="100" t="n">
        <f aca="false">EH669+EH678</f>
        <v>0</v>
      </c>
      <c r="EI668" s="114" t="n">
        <f aca="false">EI669+EI678</f>
        <v>0</v>
      </c>
      <c r="EJ668" s="114" t="n">
        <f aca="false">EJ669+EJ678</f>
        <v>0</v>
      </c>
      <c r="EK668" s="114" t="n">
        <f aca="false">EK669+EK678</f>
        <v>0</v>
      </c>
      <c r="EL668" s="114" t="n">
        <f aca="false">EL669+EL678</f>
        <v>0</v>
      </c>
      <c r="EM668" s="100" t="n">
        <f aca="false">EM669+EM678</f>
        <v>9298</v>
      </c>
      <c r="EN668" s="100" t="n">
        <f aca="false">EN669+EN678</f>
        <v>0</v>
      </c>
    </row>
    <row r="669" customFormat="false" ht="72.75" hidden="false" customHeight="true" outlineLevel="0" collapsed="false">
      <c r="A669" s="145"/>
      <c r="B669" s="104" t="s">
        <v>403</v>
      </c>
      <c r="C669" s="105" t="s">
        <v>122</v>
      </c>
      <c r="D669" s="105" t="s">
        <v>123</v>
      </c>
      <c r="E669" s="165" t="s">
        <v>404</v>
      </c>
      <c r="F669" s="105"/>
      <c r="G669" s="234"/>
      <c r="H669" s="234"/>
      <c r="I669" s="234"/>
      <c r="J669" s="234"/>
      <c r="K669" s="234"/>
      <c r="L669" s="234"/>
      <c r="M669" s="234"/>
      <c r="N669" s="234"/>
      <c r="O669" s="108"/>
      <c r="P669" s="108"/>
      <c r="Q669" s="126"/>
      <c r="R669" s="126"/>
      <c r="S669" s="100" t="n">
        <f aca="false">S670+S673+S675</f>
        <v>20522</v>
      </c>
      <c r="T669" s="100" t="n">
        <f aca="false">T670+T673+T675</f>
        <v>20522</v>
      </c>
      <c r="U669" s="11" t="n">
        <f aca="false">U670+U673+U675</f>
        <v>0</v>
      </c>
      <c r="V669" s="114" t="n">
        <f aca="false">V670+V673+V675</f>
        <v>20522</v>
      </c>
      <c r="W669" s="100" t="n">
        <f aca="false">W670+W673+W675</f>
        <v>0</v>
      </c>
      <c r="X669" s="100" t="n">
        <f aca="false">X670+X673+X675</f>
        <v>0</v>
      </c>
      <c r="Y669" s="100" t="n">
        <f aca="false">Y670+Y673+Y675</f>
        <v>20522</v>
      </c>
      <c r="Z669" s="100" t="n">
        <f aca="false">Z670+Z673+Z675</f>
        <v>20522</v>
      </c>
      <c r="AA669" s="100" t="n">
        <f aca="false">AA670+AA673+AA675</f>
        <v>0</v>
      </c>
      <c r="AB669" s="100" t="n">
        <f aca="false">AB670+AB673+AB675</f>
        <v>0</v>
      </c>
      <c r="AC669" s="100" t="n">
        <f aca="false">AC670+AC673+AC675</f>
        <v>19664</v>
      </c>
      <c r="AD669" s="100" t="n">
        <f aca="false">AD670+AD673+AD675</f>
        <v>20522</v>
      </c>
      <c r="AE669" s="100" t="n">
        <f aca="false">AE670+AE673+AE675</f>
        <v>0</v>
      </c>
      <c r="AF669" s="100"/>
      <c r="AG669" s="100" t="n">
        <f aca="false">AG670+AG673+AG675</f>
        <v>0</v>
      </c>
      <c r="AH669" s="100" t="n">
        <f aca="false">AH670+AH673+AH675</f>
        <v>19664</v>
      </c>
      <c r="AI669" s="100"/>
      <c r="AJ669" s="100" t="n">
        <f aca="false">AJ670+AJ673+AJ675</f>
        <v>20522</v>
      </c>
      <c r="AK669" s="86" t="n">
        <f aca="false">AK670+AK673+AK675</f>
        <v>-18993</v>
      </c>
      <c r="AL669" s="86" t="n">
        <f aca="false">AL670+AL673+AL675</f>
        <v>0</v>
      </c>
      <c r="AM669" s="100" t="n">
        <f aca="false">AM670+AM673+AM675</f>
        <v>671</v>
      </c>
      <c r="AN669" s="100" t="n">
        <f aca="false">AN670+AN673+AN675</f>
        <v>0</v>
      </c>
      <c r="AO669" s="86" t="n">
        <f aca="false">AO670+AO673+AO675</f>
        <v>20522</v>
      </c>
      <c r="AP669" s="100" t="n">
        <f aca="false">AP670+AP673+AP675</f>
        <v>-20522</v>
      </c>
      <c r="AQ669" s="11" t="n">
        <f aca="false">AQ670+AQ673+AQ675</f>
        <v>0</v>
      </c>
      <c r="AR669" s="100" t="n">
        <f aca="false">AR670+AR673+AR675</f>
        <v>0</v>
      </c>
      <c r="AS669" s="11" t="n">
        <f aca="false">AS670+AS673+AS675</f>
        <v>0</v>
      </c>
      <c r="AT669" s="100" t="n">
        <f aca="false">AT670+AT673+AT675</f>
        <v>0</v>
      </c>
      <c r="AU669" s="99"/>
      <c r="AV669" s="99"/>
      <c r="AW669" s="99"/>
      <c r="AX669" s="100" t="n">
        <f aca="false">AX670+AX673+AX675</f>
        <v>0</v>
      </c>
      <c r="AY669" s="100" t="n">
        <f aca="false">AY670+AY673+AY675</f>
        <v>0</v>
      </c>
      <c r="AZ669" s="86"/>
      <c r="BA669" s="86"/>
      <c r="BB669" s="100" t="n">
        <f aca="false">BB670+BB673+BB675</f>
        <v>0</v>
      </c>
      <c r="BC669" s="100" t="n">
        <f aca="false">BC670+BC673+BC675</f>
        <v>0</v>
      </c>
      <c r="BD669" s="115"/>
      <c r="BE669" s="116"/>
      <c r="BF669" s="129"/>
      <c r="BG669" s="129"/>
      <c r="BH669" s="115"/>
      <c r="BI669" s="116"/>
      <c r="BJ669" s="129"/>
      <c r="BK669" s="129"/>
      <c r="BL669" s="115"/>
      <c r="BM669" s="117"/>
      <c r="BN669" s="129"/>
      <c r="BO669" s="12"/>
      <c r="BP669" s="116"/>
      <c r="BQ669" s="13"/>
      <c r="BR669" s="116"/>
      <c r="BS669" s="116"/>
      <c r="BT669" s="116"/>
      <c r="BU669" s="86" t="e">
        <f aca="false">BU670+BU673+BU675</f>
        <v>#REF!</v>
      </c>
      <c r="BV669" s="100" t="e">
        <f aca="false">BV670+BV673+BV675</f>
        <v>#REF!</v>
      </c>
      <c r="BW669" s="100" t="e">
        <f aca="false">BW670+BW673+BW675</f>
        <v>#REF!</v>
      </c>
      <c r="BX669" s="86"/>
      <c r="BY669" s="100"/>
      <c r="BZ669" s="100" t="e">
        <f aca="false">BZ670+BZ673+BZ675</f>
        <v>#REF!</v>
      </c>
      <c r="CA669" s="100" t="e">
        <f aca="false">CA670+CA673+CA675</f>
        <v>#REF!</v>
      </c>
      <c r="CB669" s="86"/>
      <c r="CC669" s="100"/>
      <c r="CD669" s="100" t="e">
        <f aca="false">CD670+CD673+CD675</f>
        <v>#REF!</v>
      </c>
      <c r="CE669" s="100" t="e">
        <f aca="false">CE670+CE673+CE675</f>
        <v>#REF!</v>
      </c>
      <c r="CF669" s="86"/>
      <c r="CG669" s="100"/>
      <c r="CH669" s="100" t="e">
        <f aca="false">CH670+CH673+CH675</f>
        <v>#REF!</v>
      </c>
      <c r="CI669" s="100" t="e">
        <f aca="false">CI670+CI673+CI675</f>
        <v>#REF!</v>
      </c>
      <c r="CJ669" s="86"/>
      <c r="CK669" s="100"/>
      <c r="CL669" s="100" t="e">
        <f aca="false">CL670+CL673+CL675</f>
        <v>#REF!</v>
      </c>
      <c r="CM669" s="100" t="e">
        <f aca="false">CM670+CM673+CM675</f>
        <v>#REF!</v>
      </c>
      <c r="CN669" s="86"/>
      <c r="CO669" s="100"/>
      <c r="CP669" s="100" t="e">
        <f aca="false">CP670+CP673+CP675</f>
        <v>#REF!</v>
      </c>
      <c r="CQ669" s="100" t="e">
        <f aca="false">CQ670+CQ673+CQ675</f>
        <v>#REF!</v>
      </c>
      <c r="CR669" s="86"/>
      <c r="CS669" s="100"/>
      <c r="CT669" s="100" t="e">
        <f aca="false">CT670+CT673+CT675</f>
        <v>#REF!</v>
      </c>
      <c r="CU669" s="100" t="e">
        <f aca="false">CU670+CU673+CU675</f>
        <v>#REF!</v>
      </c>
      <c r="CV669" s="86"/>
      <c r="CW669" s="100"/>
      <c r="CX669" s="86" t="e">
        <f aca="false">CX670+CX673+CX675</f>
        <v>#REF!</v>
      </c>
      <c r="CY669" s="100" t="e">
        <f aca="false">CY670+CY673+CY675</f>
        <v>#REF!</v>
      </c>
      <c r="CZ669" s="86"/>
      <c r="DA669" s="100"/>
      <c r="DB669" s="86" t="n">
        <f aca="false">DB670+DB673+DB675</f>
        <v>5056</v>
      </c>
      <c r="DC669" s="100" t="n">
        <f aca="false">DC670+DC673+DC675</f>
        <v>6125</v>
      </c>
      <c r="DD669" s="100" t="n">
        <f aca="false">DD670+DD673+DD675</f>
        <v>0</v>
      </c>
      <c r="DE669" s="100" t="n">
        <f aca="false">DE670+DE673+DE675</f>
        <v>0</v>
      </c>
      <c r="DF669" s="11" t="n">
        <f aca="false">DF670+DF673+DF675</f>
        <v>0</v>
      </c>
      <c r="DG669" s="100" t="n">
        <f aca="false">DG670+DG673+DG675</f>
        <v>0</v>
      </c>
      <c r="DH669" s="114" t="n">
        <f aca="false">DH670+DH673+DH675</f>
        <v>0</v>
      </c>
      <c r="DI669" s="100" t="n">
        <f aca="false">DI670+DI673+DI675</f>
        <v>6125</v>
      </c>
      <c r="DJ669" s="100" t="n">
        <f aca="false">DJ670+DJ673+DJ675</f>
        <v>0</v>
      </c>
      <c r="DK669" s="114" t="n">
        <f aca="false">DK670+DK673+DK675</f>
        <v>0</v>
      </c>
      <c r="DL669" s="114" t="n">
        <f aca="false">DL670+DL673+DL675</f>
        <v>0</v>
      </c>
      <c r="DM669" s="114" t="n">
        <f aca="false">DM670+DM673+DM675</f>
        <v>15</v>
      </c>
      <c r="DN669" s="114" t="n">
        <f aca="false">DN670+DN673+DN675</f>
        <v>0</v>
      </c>
      <c r="DO669" s="100" t="n">
        <f aca="false">DO670+DO673+DO675</f>
        <v>6140</v>
      </c>
      <c r="DP669" s="100" t="n">
        <f aca="false">DP670+DP673+DP675</f>
        <v>0</v>
      </c>
      <c r="DQ669" s="114" t="n">
        <f aca="false">DQ670+DQ673+DQ675</f>
        <v>-15</v>
      </c>
      <c r="DR669" s="114" t="n">
        <f aca="false">DR670+DR673+DR675</f>
        <v>0</v>
      </c>
      <c r="DS669" s="114" t="n">
        <f aca="false">DS670+DS673+DS675</f>
        <v>0</v>
      </c>
      <c r="DT669" s="114" t="n">
        <f aca="false">DT670+DT673+DT675</f>
        <v>0</v>
      </c>
      <c r="DU669" s="100" t="n">
        <f aca="false">DU670+DU673+DU675</f>
        <v>6125</v>
      </c>
      <c r="DV669" s="100" t="n">
        <f aca="false">DV670+DV673+DV675</f>
        <v>0</v>
      </c>
      <c r="DW669" s="114" t="n">
        <f aca="false">DW670+DW673+DW675</f>
        <v>280</v>
      </c>
      <c r="DX669" s="114" t="n">
        <f aca="false">DX670+DX673+DX675</f>
        <v>0</v>
      </c>
      <c r="DY669" s="114" t="n">
        <f aca="false">DY670+DY673+DY675</f>
        <v>0</v>
      </c>
      <c r="DZ669" s="114" t="n">
        <f aca="false">DZ670+DZ673+DZ675</f>
        <v>0</v>
      </c>
      <c r="EA669" s="100" t="n">
        <f aca="false">EA670+EA673+EA675</f>
        <v>6405</v>
      </c>
      <c r="EB669" s="100" t="n">
        <f aca="false">EB670+EB673+EB675</f>
        <v>0</v>
      </c>
      <c r="EC669" s="114" t="n">
        <f aca="false">EC670+EC673+EC675</f>
        <v>0</v>
      </c>
      <c r="ED669" s="114" t="n">
        <f aca="false">ED670+ED673+ED675</f>
        <v>0</v>
      </c>
      <c r="EE669" s="114" t="n">
        <f aca="false">EE670+EE673+EE675</f>
        <v>0</v>
      </c>
      <c r="EF669" s="114" t="n">
        <f aca="false">EF670+EF673+EF675</f>
        <v>0</v>
      </c>
      <c r="EG669" s="100" t="n">
        <f aca="false">EG670+EG673+EG675</f>
        <v>6405</v>
      </c>
      <c r="EH669" s="100" t="n">
        <f aca="false">EH670+EH673+EH675</f>
        <v>0</v>
      </c>
      <c r="EI669" s="114" t="n">
        <f aca="false">EI670+EI673+EI675</f>
        <v>0</v>
      </c>
      <c r="EJ669" s="114" t="n">
        <f aca="false">EJ670+EJ673+EJ675</f>
        <v>0</v>
      </c>
      <c r="EK669" s="114" t="n">
        <f aca="false">EK670+EK673+EK675</f>
        <v>0</v>
      </c>
      <c r="EL669" s="114" t="n">
        <f aca="false">EL670+EL673+EL675</f>
        <v>0</v>
      </c>
      <c r="EM669" s="100" t="n">
        <f aca="false">EM670+EM673+EM675</f>
        <v>6405</v>
      </c>
      <c r="EN669" s="100" t="n">
        <f aca="false">EN670+EN673+EN675</f>
        <v>0</v>
      </c>
    </row>
    <row r="670" customFormat="false" ht="75.75" hidden="false" customHeight="true" outlineLevel="0" collapsed="false">
      <c r="A670" s="145"/>
      <c r="B670" s="104" t="s">
        <v>479</v>
      </c>
      <c r="C670" s="105" t="s">
        <v>122</v>
      </c>
      <c r="D670" s="105" t="s">
        <v>123</v>
      </c>
      <c r="E670" s="165" t="s">
        <v>480</v>
      </c>
      <c r="F670" s="105"/>
      <c r="G670" s="234"/>
      <c r="H670" s="234"/>
      <c r="I670" s="234"/>
      <c r="J670" s="234"/>
      <c r="K670" s="234"/>
      <c r="L670" s="234"/>
      <c r="M670" s="234"/>
      <c r="N670" s="234"/>
      <c r="O670" s="108"/>
      <c r="P670" s="108"/>
      <c r="Q670" s="126"/>
      <c r="R670" s="126"/>
      <c r="S670" s="100" t="n">
        <f aca="false">S671</f>
        <v>250</v>
      </c>
      <c r="T670" s="100" t="n">
        <f aca="false">T671</f>
        <v>250</v>
      </c>
      <c r="U670" s="11" t="n">
        <f aca="false">U671</f>
        <v>0</v>
      </c>
      <c r="V670" s="114" t="n">
        <f aca="false">V671</f>
        <v>250</v>
      </c>
      <c r="W670" s="100" t="n">
        <f aca="false">W671</f>
        <v>0</v>
      </c>
      <c r="X670" s="100" t="n">
        <f aca="false">X671</f>
        <v>0</v>
      </c>
      <c r="Y670" s="100" t="n">
        <f aca="false">Y671</f>
        <v>250</v>
      </c>
      <c r="Z670" s="100" t="n">
        <f aca="false">Z671</f>
        <v>250</v>
      </c>
      <c r="AA670" s="100" t="n">
        <f aca="false">AA671</f>
        <v>0</v>
      </c>
      <c r="AB670" s="100" t="n">
        <f aca="false">AB671</f>
        <v>0</v>
      </c>
      <c r="AC670" s="100" t="n">
        <f aca="false">AC671</f>
        <v>250</v>
      </c>
      <c r="AD670" s="100" t="n">
        <f aca="false">AD671</f>
        <v>250</v>
      </c>
      <c r="AE670" s="100" t="n">
        <f aca="false">AE671</f>
        <v>0</v>
      </c>
      <c r="AF670" s="100"/>
      <c r="AG670" s="100" t="n">
        <f aca="false">AG671</f>
        <v>0</v>
      </c>
      <c r="AH670" s="100" t="n">
        <f aca="false">AH671</f>
        <v>250</v>
      </c>
      <c r="AI670" s="100"/>
      <c r="AJ670" s="100" t="n">
        <f aca="false">AJ671</f>
        <v>250</v>
      </c>
      <c r="AK670" s="86" t="n">
        <f aca="false">AK671</f>
        <v>0</v>
      </c>
      <c r="AL670" s="86" t="n">
        <f aca="false">AL671</f>
        <v>0</v>
      </c>
      <c r="AM670" s="100" t="n">
        <f aca="false">AM671</f>
        <v>250</v>
      </c>
      <c r="AN670" s="100" t="n">
        <f aca="false">AN671</f>
        <v>0</v>
      </c>
      <c r="AO670" s="86" t="n">
        <f aca="false">AO671</f>
        <v>250</v>
      </c>
      <c r="AP670" s="100" t="n">
        <f aca="false">AP671</f>
        <v>-250</v>
      </c>
      <c r="AQ670" s="11" t="n">
        <f aca="false">AQ671</f>
        <v>0</v>
      </c>
      <c r="AR670" s="100" t="n">
        <f aca="false">AR671</f>
        <v>0</v>
      </c>
      <c r="AS670" s="11" t="n">
        <f aca="false">AS671</f>
        <v>0</v>
      </c>
      <c r="AT670" s="100" t="n">
        <f aca="false">AT671</f>
        <v>0</v>
      </c>
      <c r="AU670" s="99"/>
      <c r="AV670" s="99"/>
      <c r="AW670" s="99"/>
      <c r="AX670" s="100" t="n">
        <f aca="false">AX671</f>
        <v>0</v>
      </c>
      <c r="AY670" s="100" t="n">
        <f aca="false">AY671</f>
        <v>0</v>
      </c>
      <c r="AZ670" s="86"/>
      <c r="BA670" s="86"/>
      <c r="BB670" s="100" t="n">
        <f aca="false">BB671</f>
        <v>0</v>
      </c>
      <c r="BC670" s="100" t="n">
        <f aca="false">BC671</f>
        <v>0</v>
      </c>
      <c r="BD670" s="115"/>
      <c r="BE670" s="116"/>
      <c r="BF670" s="129"/>
      <c r="BG670" s="129"/>
      <c r="BH670" s="115"/>
      <c r="BI670" s="116"/>
      <c r="BJ670" s="129"/>
      <c r="BK670" s="129"/>
      <c r="BL670" s="115"/>
      <c r="BM670" s="117"/>
      <c r="BN670" s="129"/>
      <c r="BO670" s="12"/>
      <c r="BP670" s="116"/>
      <c r="BQ670" s="13"/>
      <c r="BR670" s="116"/>
      <c r="BS670" s="116"/>
      <c r="BT670" s="116"/>
      <c r="BU670" s="86" t="n">
        <f aca="false">BU671</f>
        <v>830</v>
      </c>
      <c r="BV670" s="100" t="n">
        <f aca="false">BV671</f>
        <v>830</v>
      </c>
      <c r="BW670" s="100" t="n">
        <f aca="false">BW671</f>
        <v>830</v>
      </c>
      <c r="BX670" s="86"/>
      <c r="BY670" s="100"/>
      <c r="BZ670" s="100" t="n">
        <f aca="false">BZ671</f>
        <v>830</v>
      </c>
      <c r="CA670" s="100" t="n">
        <f aca="false">CA671</f>
        <v>830</v>
      </c>
      <c r="CB670" s="86"/>
      <c r="CC670" s="100"/>
      <c r="CD670" s="100" t="n">
        <f aca="false">CD671</f>
        <v>830</v>
      </c>
      <c r="CE670" s="100" t="n">
        <f aca="false">CE671</f>
        <v>830</v>
      </c>
      <c r="CF670" s="86"/>
      <c r="CG670" s="100"/>
      <c r="CH670" s="100" t="n">
        <f aca="false">CH671</f>
        <v>830</v>
      </c>
      <c r="CI670" s="100" t="n">
        <f aca="false">CI671</f>
        <v>830</v>
      </c>
      <c r="CJ670" s="86"/>
      <c r="CK670" s="100"/>
      <c r="CL670" s="100" t="n">
        <f aca="false">CL671</f>
        <v>830</v>
      </c>
      <c r="CM670" s="100" t="n">
        <f aca="false">CM671</f>
        <v>830</v>
      </c>
      <c r="CN670" s="86"/>
      <c r="CO670" s="100"/>
      <c r="CP670" s="100" t="n">
        <f aca="false">CP671</f>
        <v>830</v>
      </c>
      <c r="CQ670" s="100" t="n">
        <f aca="false">CQ671</f>
        <v>830</v>
      </c>
      <c r="CR670" s="86"/>
      <c r="CS670" s="100"/>
      <c r="CT670" s="100" t="n">
        <f aca="false">CT671</f>
        <v>830</v>
      </c>
      <c r="CU670" s="100" t="n">
        <f aca="false">CU671</f>
        <v>830</v>
      </c>
      <c r="CV670" s="86"/>
      <c r="CW670" s="100"/>
      <c r="CX670" s="86" t="n">
        <f aca="false">CX671</f>
        <v>830</v>
      </c>
      <c r="CY670" s="100" t="n">
        <f aca="false">CY671</f>
        <v>830</v>
      </c>
      <c r="CZ670" s="86"/>
      <c r="DA670" s="100"/>
      <c r="DB670" s="86" t="n">
        <f aca="false">DB671</f>
        <v>830</v>
      </c>
      <c r="DC670" s="100" t="n">
        <f aca="false">DC671</f>
        <v>830</v>
      </c>
      <c r="DD670" s="100" t="n">
        <f aca="false">DD671</f>
        <v>0</v>
      </c>
      <c r="DE670" s="100" t="n">
        <f aca="false">DE671+DE672</f>
        <v>0</v>
      </c>
      <c r="DF670" s="100" t="n">
        <f aca="false">DF671+DF672</f>
        <v>0</v>
      </c>
      <c r="DG670" s="100" t="n">
        <f aca="false">DG671+DG672</f>
        <v>0</v>
      </c>
      <c r="DH670" s="100" t="n">
        <f aca="false">DH671+DH672</f>
        <v>0</v>
      </c>
      <c r="DI670" s="100" t="n">
        <f aca="false">DI671+DI672</f>
        <v>830</v>
      </c>
      <c r="DJ670" s="100" t="n">
        <f aca="false">DJ671+DJ672</f>
        <v>0</v>
      </c>
      <c r="DK670" s="100" t="n">
        <f aca="false">DK671+DK672</f>
        <v>0</v>
      </c>
      <c r="DL670" s="100" t="n">
        <f aca="false">DL671+DL672</f>
        <v>0</v>
      </c>
      <c r="DM670" s="100" t="n">
        <f aca="false">DM671+DM672</f>
        <v>0</v>
      </c>
      <c r="DN670" s="100" t="n">
        <f aca="false">DN671+DN672</f>
        <v>0</v>
      </c>
      <c r="DO670" s="100" t="n">
        <f aca="false">DO671+DO672</f>
        <v>830</v>
      </c>
      <c r="DP670" s="100" t="n">
        <f aca="false">DP671+DP672</f>
        <v>0</v>
      </c>
      <c r="DQ670" s="100" t="n">
        <f aca="false">DQ671+DQ672</f>
        <v>0</v>
      </c>
      <c r="DR670" s="100" t="n">
        <f aca="false">DR671+DR672</f>
        <v>0</v>
      </c>
      <c r="DS670" s="100" t="n">
        <f aca="false">DS671+DS672</f>
        <v>0</v>
      </c>
      <c r="DT670" s="100" t="n">
        <f aca="false">DT671+DT672</f>
        <v>0</v>
      </c>
      <c r="DU670" s="100" t="n">
        <f aca="false">DU671+DU672</f>
        <v>830</v>
      </c>
      <c r="DV670" s="100" t="n">
        <f aca="false">DV671+DV672</f>
        <v>0</v>
      </c>
      <c r="DW670" s="100" t="n">
        <f aca="false">DW671+DW672</f>
        <v>0</v>
      </c>
      <c r="DX670" s="100" t="n">
        <f aca="false">DX671+DX672</f>
        <v>0</v>
      </c>
      <c r="DY670" s="100" t="n">
        <f aca="false">DY671+DY672</f>
        <v>0</v>
      </c>
      <c r="DZ670" s="100" t="n">
        <f aca="false">DZ671+DZ672</f>
        <v>0</v>
      </c>
      <c r="EA670" s="100" t="n">
        <f aca="false">EA671+EA672</f>
        <v>830</v>
      </c>
      <c r="EB670" s="100" t="n">
        <f aca="false">EB671+EB672</f>
        <v>0</v>
      </c>
      <c r="EC670" s="100" t="n">
        <f aca="false">EC671+EC672</f>
        <v>0</v>
      </c>
      <c r="ED670" s="100" t="n">
        <f aca="false">ED671+ED672</f>
        <v>0</v>
      </c>
      <c r="EE670" s="100" t="n">
        <f aca="false">EE671+EE672</f>
        <v>0</v>
      </c>
      <c r="EF670" s="100" t="n">
        <f aca="false">EF671+EF672</f>
        <v>0</v>
      </c>
      <c r="EG670" s="100" t="n">
        <f aca="false">EG671+EG672</f>
        <v>830</v>
      </c>
      <c r="EH670" s="100" t="n">
        <f aca="false">EH671+EH672</f>
        <v>0</v>
      </c>
      <c r="EI670" s="100" t="n">
        <f aca="false">EI671+EI672</f>
        <v>0</v>
      </c>
      <c r="EJ670" s="100" t="n">
        <f aca="false">EJ671+EJ672</f>
        <v>0</v>
      </c>
      <c r="EK670" s="100" t="n">
        <f aca="false">EK671+EK672</f>
        <v>0</v>
      </c>
      <c r="EL670" s="100" t="n">
        <f aca="false">EL671+EL672</f>
        <v>0</v>
      </c>
      <c r="EM670" s="100" t="n">
        <f aca="false">EM671+EM672</f>
        <v>830</v>
      </c>
      <c r="EN670" s="100" t="n">
        <f aca="false">EN671+EN672</f>
        <v>0</v>
      </c>
    </row>
    <row r="671" customFormat="false" ht="96.75" hidden="true" customHeight="true" outlineLevel="0" collapsed="false">
      <c r="A671" s="145"/>
      <c r="B671" s="162" t="s">
        <v>95</v>
      </c>
      <c r="C671" s="105" t="s">
        <v>122</v>
      </c>
      <c r="D671" s="105" t="s">
        <v>123</v>
      </c>
      <c r="E671" s="165" t="s">
        <v>480</v>
      </c>
      <c r="F671" s="105" t="s">
        <v>96</v>
      </c>
      <c r="G671" s="234"/>
      <c r="H671" s="234"/>
      <c r="I671" s="234"/>
      <c r="J671" s="234"/>
      <c r="K671" s="234"/>
      <c r="L671" s="234"/>
      <c r="M671" s="234"/>
      <c r="N671" s="234"/>
      <c r="O671" s="108"/>
      <c r="P671" s="108"/>
      <c r="Q671" s="126"/>
      <c r="R671" s="126"/>
      <c r="S671" s="100" t="n">
        <f aca="false">T671-Q671</f>
        <v>250</v>
      </c>
      <c r="T671" s="100" t="n">
        <v>250</v>
      </c>
      <c r="U671" s="108"/>
      <c r="V671" s="114" t="n">
        <v>250</v>
      </c>
      <c r="W671" s="100"/>
      <c r="X671" s="100"/>
      <c r="Y671" s="100" t="n">
        <f aca="false">W671+T671</f>
        <v>250</v>
      </c>
      <c r="Z671" s="100" t="n">
        <f aca="false">X671+V671</f>
        <v>250</v>
      </c>
      <c r="AA671" s="100"/>
      <c r="AB671" s="100"/>
      <c r="AC671" s="100" t="n">
        <f aca="false">AA671+Y671</f>
        <v>250</v>
      </c>
      <c r="AD671" s="100" t="n">
        <f aca="false">AB671+Z671</f>
        <v>250</v>
      </c>
      <c r="AE671" s="100"/>
      <c r="AF671" s="100"/>
      <c r="AG671" s="100"/>
      <c r="AH671" s="100" t="n">
        <f aca="false">AE671+AC671</f>
        <v>250</v>
      </c>
      <c r="AI671" s="100"/>
      <c r="AJ671" s="100" t="n">
        <f aca="false">AG671+AD671</f>
        <v>250</v>
      </c>
      <c r="AK671" s="115"/>
      <c r="AL671" s="115"/>
      <c r="AM671" s="100" t="n">
        <f aca="false">AK671+AH671</f>
        <v>250</v>
      </c>
      <c r="AN671" s="100" t="n">
        <f aca="false">AI671</f>
        <v>0</v>
      </c>
      <c r="AO671" s="86" t="n">
        <f aca="false">AJ671</f>
        <v>250</v>
      </c>
      <c r="AP671" s="100" t="n">
        <f aca="false">AR671-AO671</f>
        <v>-250</v>
      </c>
      <c r="AQ671" s="11"/>
      <c r="AR671" s="100"/>
      <c r="AS671" s="11"/>
      <c r="AT671" s="100"/>
      <c r="AU671" s="99"/>
      <c r="AV671" s="99"/>
      <c r="AW671" s="99"/>
      <c r="AX671" s="100"/>
      <c r="AY671" s="100"/>
      <c r="AZ671" s="86"/>
      <c r="BA671" s="86"/>
      <c r="BB671" s="100"/>
      <c r="BC671" s="100"/>
      <c r="BD671" s="115"/>
      <c r="BE671" s="116"/>
      <c r="BF671" s="129"/>
      <c r="BG671" s="129"/>
      <c r="BH671" s="115"/>
      <c r="BI671" s="116"/>
      <c r="BJ671" s="129"/>
      <c r="BK671" s="129"/>
      <c r="BL671" s="115"/>
      <c r="BM671" s="117"/>
      <c r="BN671" s="129"/>
      <c r="BO671" s="12"/>
      <c r="BP671" s="116"/>
      <c r="BQ671" s="13"/>
      <c r="BR671" s="116"/>
      <c r="BS671" s="116"/>
      <c r="BT671" s="116"/>
      <c r="BU671" s="86" t="n">
        <f aca="false">BV671-BT671</f>
        <v>830</v>
      </c>
      <c r="BV671" s="100" t="n">
        <v>830</v>
      </c>
      <c r="BW671" s="100" t="n">
        <v>830</v>
      </c>
      <c r="BX671" s="86"/>
      <c r="BY671" s="100"/>
      <c r="BZ671" s="100" t="n">
        <f aca="false">BV671+BX671</f>
        <v>830</v>
      </c>
      <c r="CA671" s="100" t="n">
        <f aca="false">BY671+BW671</f>
        <v>830</v>
      </c>
      <c r="CB671" s="86"/>
      <c r="CC671" s="100"/>
      <c r="CD671" s="100" t="n">
        <f aca="false">BZ671+CB671</f>
        <v>830</v>
      </c>
      <c r="CE671" s="100" t="n">
        <f aca="false">CC671+CA671</f>
        <v>830</v>
      </c>
      <c r="CF671" s="86"/>
      <c r="CG671" s="100"/>
      <c r="CH671" s="100" t="n">
        <f aca="false">CD671+CF671</f>
        <v>830</v>
      </c>
      <c r="CI671" s="100" t="n">
        <f aca="false">CG671+CE671</f>
        <v>830</v>
      </c>
      <c r="CJ671" s="86"/>
      <c r="CK671" s="100"/>
      <c r="CL671" s="100" t="n">
        <f aca="false">CH671+CJ671</f>
        <v>830</v>
      </c>
      <c r="CM671" s="100" t="n">
        <f aca="false">CK671+CI671</f>
        <v>830</v>
      </c>
      <c r="CN671" s="86"/>
      <c r="CO671" s="100"/>
      <c r="CP671" s="100" t="n">
        <f aca="false">CL671+CN671</f>
        <v>830</v>
      </c>
      <c r="CQ671" s="100" t="n">
        <f aca="false">CO671+CM671</f>
        <v>830</v>
      </c>
      <c r="CR671" s="86"/>
      <c r="CS671" s="100"/>
      <c r="CT671" s="100" t="n">
        <f aca="false">CP671+CR671</f>
        <v>830</v>
      </c>
      <c r="CU671" s="100" t="n">
        <f aca="false">CS671+CQ671</f>
        <v>830</v>
      </c>
      <c r="CV671" s="86"/>
      <c r="CW671" s="100"/>
      <c r="CX671" s="86" t="n">
        <f aca="false">CT671+CV671</f>
        <v>830</v>
      </c>
      <c r="CY671" s="100" t="n">
        <f aca="false">CW671+CU671</f>
        <v>830</v>
      </c>
      <c r="CZ671" s="86"/>
      <c r="DA671" s="100"/>
      <c r="DB671" s="86" t="n">
        <v>830</v>
      </c>
      <c r="DC671" s="100" t="n">
        <v>830</v>
      </c>
      <c r="DD671" s="118"/>
      <c r="DE671" s="100" t="n">
        <v>-830</v>
      </c>
      <c r="DF671" s="119"/>
      <c r="DG671" s="118"/>
      <c r="DH671" s="120"/>
      <c r="DI671" s="100" t="n">
        <f aca="false">DH671+DG671+DF671+DE671+DC671</f>
        <v>0</v>
      </c>
      <c r="DJ671" s="118" t="n">
        <f aca="false">DD671+DF671</f>
        <v>0</v>
      </c>
      <c r="DK671" s="121"/>
      <c r="DL671" s="121"/>
      <c r="DM671" s="121"/>
      <c r="DN671" s="121"/>
      <c r="DO671" s="100" t="n">
        <f aca="false">DN671+DM671+DL671+DK671+DI671</f>
        <v>0</v>
      </c>
      <c r="DP671" s="118" t="n">
        <f aca="false">DJ671+DL671</f>
        <v>0</v>
      </c>
      <c r="DQ671" s="121"/>
      <c r="DR671" s="121"/>
      <c r="DS671" s="121"/>
      <c r="DT671" s="121"/>
      <c r="DU671" s="100" t="n">
        <f aca="false">DT671+DS671+DR671+DQ671+DO671</f>
        <v>0</v>
      </c>
      <c r="DV671" s="118" t="n">
        <f aca="false">DP671+DR671</f>
        <v>0</v>
      </c>
      <c r="DW671" s="121"/>
      <c r="DX671" s="121"/>
      <c r="DY671" s="121"/>
      <c r="DZ671" s="121"/>
      <c r="EA671" s="100" t="n">
        <f aca="false">DZ671+DY671+DX671+DW671+DU671</f>
        <v>0</v>
      </c>
      <c r="EB671" s="118" t="n">
        <f aca="false">DV671+DX671</f>
        <v>0</v>
      </c>
      <c r="EC671" s="114"/>
      <c r="ED671" s="114"/>
      <c r="EE671" s="114"/>
      <c r="EF671" s="114"/>
      <c r="EG671" s="100" t="n">
        <f aca="false">EF671+EE671+ED671+EC671+EA671</f>
        <v>0</v>
      </c>
      <c r="EH671" s="118" t="n">
        <f aca="false">EB671+ED671</f>
        <v>0</v>
      </c>
      <c r="EI671" s="114"/>
      <c r="EJ671" s="114"/>
      <c r="EK671" s="114"/>
      <c r="EL671" s="114"/>
      <c r="EM671" s="100" t="n">
        <f aca="false">EL671+EK671+EJ671+EI671+EG671</f>
        <v>0</v>
      </c>
      <c r="EN671" s="118" t="n">
        <f aca="false">EH671+EJ671</f>
        <v>0</v>
      </c>
    </row>
    <row r="672" customFormat="false" ht="56.25" hidden="false" customHeight="true" outlineLevel="0" collapsed="false">
      <c r="A672" s="145"/>
      <c r="B672" s="104" t="s">
        <v>97</v>
      </c>
      <c r="C672" s="105" t="s">
        <v>122</v>
      </c>
      <c r="D672" s="105" t="s">
        <v>123</v>
      </c>
      <c r="E672" s="165" t="s">
        <v>480</v>
      </c>
      <c r="F672" s="105" t="s">
        <v>98</v>
      </c>
      <c r="G672" s="234"/>
      <c r="H672" s="234"/>
      <c r="I672" s="234"/>
      <c r="J672" s="234"/>
      <c r="K672" s="234"/>
      <c r="L672" s="234"/>
      <c r="M672" s="234"/>
      <c r="N672" s="234"/>
      <c r="O672" s="108"/>
      <c r="P672" s="108"/>
      <c r="Q672" s="126"/>
      <c r="R672" s="126"/>
      <c r="S672" s="100"/>
      <c r="T672" s="100"/>
      <c r="U672" s="108"/>
      <c r="V672" s="114"/>
      <c r="W672" s="100"/>
      <c r="X672" s="100"/>
      <c r="Y672" s="100"/>
      <c r="Z672" s="100"/>
      <c r="AA672" s="100"/>
      <c r="AB672" s="100"/>
      <c r="AC672" s="100"/>
      <c r="AD672" s="100"/>
      <c r="AE672" s="100"/>
      <c r="AF672" s="100"/>
      <c r="AG672" s="100"/>
      <c r="AH672" s="100"/>
      <c r="AI672" s="100"/>
      <c r="AJ672" s="100"/>
      <c r="AK672" s="115"/>
      <c r="AL672" s="115"/>
      <c r="AM672" s="100"/>
      <c r="AN672" s="100"/>
      <c r="AO672" s="86"/>
      <c r="AP672" s="100"/>
      <c r="AQ672" s="11"/>
      <c r="AR672" s="100"/>
      <c r="AS672" s="11"/>
      <c r="AT672" s="100"/>
      <c r="AU672" s="99"/>
      <c r="AV672" s="99"/>
      <c r="AW672" s="99"/>
      <c r="AX672" s="100"/>
      <c r="AY672" s="100"/>
      <c r="AZ672" s="86"/>
      <c r="BA672" s="86"/>
      <c r="BB672" s="100"/>
      <c r="BC672" s="100"/>
      <c r="BD672" s="115"/>
      <c r="BE672" s="116"/>
      <c r="BF672" s="129"/>
      <c r="BG672" s="129"/>
      <c r="BH672" s="115"/>
      <c r="BI672" s="116"/>
      <c r="BJ672" s="129"/>
      <c r="BK672" s="129"/>
      <c r="BL672" s="115"/>
      <c r="BM672" s="117"/>
      <c r="BN672" s="129"/>
      <c r="BO672" s="12"/>
      <c r="BP672" s="116"/>
      <c r="BQ672" s="13"/>
      <c r="BR672" s="116"/>
      <c r="BS672" s="116"/>
      <c r="BT672" s="116"/>
      <c r="BU672" s="86"/>
      <c r="BV672" s="100"/>
      <c r="BW672" s="100"/>
      <c r="BX672" s="86"/>
      <c r="BY672" s="100"/>
      <c r="BZ672" s="100"/>
      <c r="CA672" s="100"/>
      <c r="CB672" s="86"/>
      <c r="CC672" s="100"/>
      <c r="CD672" s="100"/>
      <c r="CE672" s="100"/>
      <c r="CF672" s="86"/>
      <c r="CG672" s="100"/>
      <c r="CH672" s="100"/>
      <c r="CI672" s="100"/>
      <c r="CJ672" s="86"/>
      <c r="CK672" s="100"/>
      <c r="CL672" s="100"/>
      <c r="CM672" s="100"/>
      <c r="CN672" s="86"/>
      <c r="CO672" s="100"/>
      <c r="CP672" s="100"/>
      <c r="CQ672" s="100"/>
      <c r="CR672" s="86"/>
      <c r="CS672" s="100"/>
      <c r="CT672" s="100"/>
      <c r="CU672" s="100"/>
      <c r="CV672" s="86"/>
      <c r="CW672" s="100"/>
      <c r="CX672" s="86"/>
      <c r="CY672" s="100"/>
      <c r="CZ672" s="86"/>
      <c r="DA672" s="100"/>
      <c r="DB672" s="86"/>
      <c r="DC672" s="100"/>
      <c r="DD672" s="118"/>
      <c r="DE672" s="100" t="n">
        <v>830</v>
      </c>
      <c r="DF672" s="119"/>
      <c r="DG672" s="118"/>
      <c r="DH672" s="120"/>
      <c r="DI672" s="100" t="n">
        <f aca="false">DH672+DG672+DF672+DE672+DC672</f>
        <v>830</v>
      </c>
      <c r="DJ672" s="118" t="n">
        <f aca="false">DD672+DF672</f>
        <v>0</v>
      </c>
      <c r="DK672" s="121"/>
      <c r="DL672" s="121"/>
      <c r="DM672" s="121"/>
      <c r="DN672" s="121"/>
      <c r="DO672" s="100" t="n">
        <f aca="false">DN672+DM672+DL672+DK672+DI672</f>
        <v>830</v>
      </c>
      <c r="DP672" s="118" t="n">
        <f aca="false">DJ672+DL672</f>
        <v>0</v>
      </c>
      <c r="DQ672" s="121"/>
      <c r="DR672" s="121"/>
      <c r="DS672" s="121"/>
      <c r="DT672" s="121"/>
      <c r="DU672" s="100" t="n">
        <f aca="false">DT672+DS672+DR672+DQ672+DO672</f>
        <v>830</v>
      </c>
      <c r="DV672" s="118" t="n">
        <f aca="false">DP672+DR672</f>
        <v>0</v>
      </c>
      <c r="DW672" s="121"/>
      <c r="DX672" s="121"/>
      <c r="DY672" s="121"/>
      <c r="DZ672" s="121"/>
      <c r="EA672" s="100" t="n">
        <f aca="false">DZ672+DY672+DX672+DW672+DU672</f>
        <v>830</v>
      </c>
      <c r="EB672" s="118" t="n">
        <f aca="false">DV672+DX672</f>
        <v>0</v>
      </c>
      <c r="EC672" s="114"/>
      <c r="ED672" s="114"/>
      <c r="EE672" s="114"/>
      <c r="EF672" s="114"/>
      <c r="EG672" s="100" t="n">
        <f aca="false">EF672+EE672+ED672+EC672+EA672</f>
        <v>830</v>
      </c>
      <c r="EH672" s="118" t="n">
        <f aca="false">EB672+ED672</f>
        <v>0</v>
      </c>
      <c r="EI672" s="114"/>
      <c r="EJ672" s="114"/>
      <c r="EK672" s="114"/>
      <c r="EL672" s="114"/>
      <c r="EM672" s="100" t="n">
        <f aca="false">EL672+EK672+EJ672+EI672+EG672</f>
        <v>830</v>
      </c>
      <c r="EN672" s="118" t="n">
        <f aca="false">EH672+EJ672</f>
        <v>0</v>
      </c>
    </row>
    <row r="673" customFormat="false" ht="114" hidden="false" customHeight="true" outlineLevel="0" collapsed="false">
      <c r="A673" s="145"/>
      <c r="B673" s="104" t="s">
        <v>481</v>
      </c>
      <c r="C673" s="105" t="s">
        <v>122</v>
      </c>
      <c r="D673" s="105" t="s">
        <v>123</v>
      </c>
      <c r="E673" s="165" t="s">
        <v>482</v>
      </c>
      <c r="F673" s="105"/>
      <c r="G673" s="234"/>
      <c r="H673" s="234"/>
      <c r="I673" s="234"/>
      <c r="J673" s="234"/>
      <c r="K673" s="234"/>
      <c r="L673" s="234"/>
      <c r="M673" s="234"/>
      <c r="N673" s="234"/>
      <c r="O673" s="108"/>
      <c r="P673" s="108"/>
      <c r="Q673" s="126"/>
      <c r="R673" s="126"/>
      <c r="S673" s="100" t="n">
        <f aca="false">S674</f>
        <v>250</v>
      </c>
      <c r="T673" s="100" t="n">
        <f aca="false">T674</f>
        <v>250</v>
      </c>
      <c r="U673" s="11" t="n">
        <f aca="false">U674</f>
        <v>0</v>
      </c>
      <c r="V673" s="114" t="n">
        <f aca="false">V674</f>
        <v>250</v>
      </c>
      <c r="W673" s="100" t="n">
        <f aca="false">W674</f>
        <v>0</v>
      </c>
      <c r="X673" s="100" t="n">
        <f aca="false">X674</f>
        <v>0</v>
      </c>
      <c r="Y673" s="100" t="n">
        <f aca="false">Y674</f>
        <v>250</v>
      </c>
      <c r="Z673" s="100" t="n">
        <f aca="false">Z674</f>
        <v>250</v>
      </c>
      <c r="AA673" s="100" t="n">
        <f aca="false">AA674</f>
        <v>0</v>
      </c>
      <c r="AB673" s="100" t="n">
        <f aca="false">AB674</f>
        <v>0</v>
      </c>
      <c r="AC673" s="100" t="n">
        <f aca="false">AC674</f>
        <v>250</v>
      </c>
      <c r="AD673" s="100" t="n">
        <f aca="false">AD674</f>
        <v>250</v>
      </c>
      <c r="AE673" s="100" t="n">
        <f aca="false">AE674</f>
        <v>0</v>
      </c>
      <c r="AF673" s="100"/>
      <c r="AG673" s="100" t="n">
        <f aca="false">AG674</f>
        <v>0</v>
      </c>
      <c r="AH673" s="100" t="n">
        <f aca="false">AH674</f>
        <v>250</v>
      </c>
      <c r="AI673" s="100"/>
      <c r="AJ673" s="100" t="n">
        <f aca="false">AJ674</f>
        <v>250</v>
      </c>
      <c r="AK673" s="86" t="n">
        <f aca="false">AK674</f>
        <v>0</v>
      </c>
      <c r="AL673" s="86" t="n">
        <f aca="false">AL674</f>
        <v>0</v>
      </c>
      <c r="AM673" s="100" t="n">
        <f aca="false">AM674</f>
        <v>250</v>
      </c>
      <c r="AN673" s="100" t="n">
        <f aca="false">AN674</f>
        <v>0</v>
      </c>
      <c r="AO673" s="86" t="n">
        <f aca="false">AO674</f>
        <v>250</v>
      </c>
      <c r="AP673" s="100" t="n">
        <f aca="false">AP674</f>
        <v>-250</v>
      </c>
      <c r="AQ673" s="11" t="n">
        <f aca="false">AQ674</f>
        <v>0</v>
      </c>
      <c r="AR673" s="100" t="n">
        <f aca="false">AR674</f>
        <v>0</v>
      </c>
      <c r="AS673" s="11" t="n">
        <f aca="false">AS674</f>
        <v>0</v>
      </c>
      <c r="AT673" s="100" t="n">
        <f aca="false">AT674</f>
        <v>0</v>
      </c>
      <c r="AU673" s="99"/>
      <c r="AV673" s="99"/>
      <c r="AW673" s="99"/>
      <c r="AX673" s="100" t="n">
        <f aca="false">AX674</f>
        <v>0</v>
      </c>
      <c r="AY673" s="100" t="n">
        <f aca="false">AY674</f>
        <v>0</v>
      </c>
      <c r="AZ673" s="86"/>
      <c r="BA673" s="86"/>
      <c r="BB673" s="100" t="n">
        <f aca="false">BB674</f>
        <v>0</v>
      </c>
      <c r="BC673" s="100" t="n">
        <f aca="false">BC674</f>
        <v>0</v>
      </c>
      <c r="BD673" s="115"/>
      <c r="BE673" s="116"/>
      <c r="BF673" s="129"/>
      <c r="BG673" s="129"/>
      <c r="BH673" s="115"/>
      <c r="BI673" s="116"/>
      <c r="BJ673" s="129"/>
      <c r="BK673" s="129"/>
      <c r="BL673" s="115"/>
      <c r="BM673" s="117"/>
      <c r="BN673" s="129"/>
      <c r="BO673" s="12"/>
      <c r="BP673" s="116"/>
      <c r="BQ673" s="13"/>
      <c r="BR673" s="116"/>
      <c r="BS673" s="116"/>
      <c r="BT673" s="116"/>
      <c r="BU673" s="86" t="n">
        <f aca="false">BU674</f>
        <v>4000</v>
      </c>
      <c r="BV673" s="100" t="n">
        <f aca="false">BV674</f>
        <v>4000</v>
      </c>
      <c r="BW673" s="100" t="n">
        <f aca="false">BW674</f>
        <v>4000</v>
      </c>
      <c r="BX673" s="86"/>
      <c r="BY673" s="100"/>
      <c r="BZ673" s="100" t="n">
        <f aca="false">BZ674</f>
        <v>4000</v>
      </c>
      <c r="CA673" s="100" t="n">
        <f aca="false">CA674</f>
        <v>4000</v>
      </c>
      <c r="CB673" s="86"/>
      <c r="CC673" s="100"/>
      <c r="CD673" s="100" t="n">
        <f aca="false">CD674</f>
        <v>4000</v>
      </c>
      <c r="CE673" s="100" t="n">
        <f aca="false">CE674</f>
        <v>4000</v>
      </c>
      <c r="CF673" s="86"/>
      <c r="CG673" s="100"/>
      <c r="CH673" s="100" t="n">
        <f aca="false">CH674</f>
        <v>4000</v>
      </c>
      <c r="CI673" s="100" t="n">
        <f aca="false">CI674</f>
        <v>4000</v>
      </c>
      <c r="CJ673" s="86"/>
      <c r="CK673" s="100"/>
      <c r="CL673" s="100" t="n">
        <f aca="false">CL674</f>
        <v>4000</v>
      </c>
      <c r="CM673" s="100" t="n">
        <f aca="false">CM674</f>
        <v>4000</v>
      </c>
      <c r="CN673" s="86"/>
      <c r="CO673" s="100"/>
      <c r="CP673" s="100" t="n">
        <f aca="false">CP674</f>
        <v>4000</v>
      </c>
      <c r="CQ673" s="100" t="n">
        <f aca="false">CQ674</f>
        <v>4000</v>
      </c>
      <c r="CR673" s="86"/>
      <c r="CS673" s="100"/>
      <c r="CT673" s="100" t="n">
        <f aca="false">CT674</f>
        <v>4000</v>
      </c>
      <c r="CU673" s="100" t="n">
        <f aca="false">CU674</f>
        <v>4000</v>
      </c>
      <c r="CV673" s="86"/>
      <c r="CW673" s="100"/>
      <c r="CX673" s="86" t="n">
        <f aca="false">CX674</f>
        <v>4000</v>
      </c>
      <c r="CY673" s="100" t="n">
        <f aca="false">CY674</f>
        <v>4000</v>
      </c>
      <c r="CZ673" s="86"/>
      <c r="DA673" s="100"/>
      <c r="DB673" s="86" t="n">
        <f aca="false">DB674</f>
        <v>4000</v>
      </c>
      <c r="DC673" s="100" t="n">
        <f aca="false">DC674</f>
        <v>4000</v>
      </c>
      <c r="DD673" s="100" t="n">
        <f aca="false">DD674</f>
        <v>0</v>
      </c>
      <c r="DE673" s="100" t="n">
        <f aca="false">DE674</f>
        <v>0</v>
      </c>
      <c r="DF673" s="11" t="n">
        <f aca="false">DF674</f>
        <v>0</v>
      </c>
      <c r="DG673" s="100" t="n">
        <f aca="false">DG674</f>
        <v>0</v>
      </c>
      <c r="DH673" s="114" t="n">
        <f aca="false">DH674</f>
        <v>0</v>
      </c>
      <c r="DI673" s="100" t="n">
        <f aca="false">DI674</f>
        <v>4000</v>
      </c>
      <c r="DJ673" s="100" t="n">
        <f aca="false">DJ674</f>
        <v>0</v>
      </c>
      <c r="DK673" s="114" t="n">
        <f aca="false">DK674</f>
        <v>0</v>
      </c>
      <c r="DL673" s="114" t="n">
        <f aca="false">DL674</f>
        <v>0</v>
      </c>
      <c r="DM673" s="114" t="n">
        <f aca="false">DM674</f>
        <v>0</v>
      </c>
      <c r="DN673" s="114" t="n">
        <f aca="false">DN674</f>
        <v>0</v>
      </c>
      <c r="DO673" s="100" t="n">
        <f aca="false">DO674</f>
        <v>4000</v>
      </c>
      <c r="DP673" s="100" t="n">
        <f aca="false">DP674</f>
        <v>0</v>
      </c>
      <c r="DQ673" s="114" t="n">
        <f aca="false">DQ674</f>
        <v>0</v>
      </c>
      <c r="DR673" s="114" t="n">
        <f aca="false">DR674</f>
        <v>0</v>
      </c>
      <c r="DS673" s="114" t="n">
        <f aca="false">DS674</f>
        <v>0</v>
      </c>
      <c r="DT673" s="114" t="n">
        <f aca="false">DT674</f>
        <v>0</v>
      </c>
      <c r="DU673" s="100" t="n">
        <f aca="false">DU674</f>
        <v>4000</v>
      </c>
      <c r="DV673" s="100" t="n">
        <f aca="false">DV674</f>
        <v>0</v>
      </c>
      <c r="DW673" s="114" t="n">
        <f aca="false">DW674</f>
        <v>0</v>
      </c>
      <c r="DX673" s="114" t="n">
        <f aca="false">DX674</f>
        <v>0</v>
      </c>
      <c r="DY673" s="114" t="n">
        <f aca="false">DY674</f>
        <v>0</v>
      </c>
      <c r="DZ673" s="114" t="n">
        <f aca="false">DZ674</f>
        <v>0</v>
      </c>
      <c r="EA673" s="100" t="n">
        <f aca="false">EA674</f>
        <v>4000</v>
      </c>
      <c r="EB673" s="100" t="n">
        <f aca="false">EB674</f>
        <v>0</v>
      </c>
      <c r="EC673" s="114" t="n">
        <f aca="false">EC674</f>
        <v>0</v>
      </c>
      <c r="ED673" s="114" t="n">
        <f aca="false">ED674</f>
        <v>0</v>
      </c>
      <c r="EE673" s="114" t="n">
        <f aca="false">EE674</f>
        <v>0</v>
      </c>
      <c r="EF673" s="114" t="n">
        <f aca="false">EF674</f>
        <v>0</v>
      </c>
      <c r="EG673" s="100" t="n">
        <f aca="false">EG674</f>
        <v>4000</v>
      </c>
      <c r="EH673" s="100" t="n">
        <f aca="false">EH674</f>
        <v>0</v>
      </c>
      <c r="EI673" s="114" t="n">
        <f aca="false">EI674</f>
        <v>0</v>
      </c>
      <c r="EJ673" s="114" t="n">
        <f aca="false">EJ674</f>
        <v>0</v>
      </c>
      <c r="EK673" s="114" t="n">
        <f aca="false">EK674</f>
        <v>0</v>
      </c>
      <c r="EL673" s="114" t="n">
        <f aca="false">EL674</f>
        <v>0</v>
      </c>
      <c r="EM673" s="100" t="n">
        <f aca="false">EM674</f>
        <v>4000</v>
      </c>
      <c r="EN673" s="100" t="n">
        <f aca="false">EN674</f>
        <v>0</v>
      </c>
    </row>
    <row r="674" customFormat="false" ht="90" hidden="false" customHeight="true" outlineLevel="0" collapsed="false">
      <c r="A674" s="145"/>
      <c r="B674" s="162" t="s">
        <v>95</v>
      </c>
      <c r="C674" s="105" t="s">
        <v>122</v>
      </c>
      <c r="D674" s="105" t="s">
        <v>123</v>
      </c>
      <c r="E674" s="165" t="s">
        <v>482</v>
      </c>
      <c r="F674" s="105" t="s">
        <v>96</v>
      </c>
      <c r="G674" s="234"/>
      <c r="H674" s="234"/>
      <c r="I674" s="234"/>
      <c r="J674" s="234"/>
      <c r="K674" s="234"/>
      <c r="L674" s="234"/>
      <c r="M674" s="234"/>
      <c r="N674" s="234"/>
      <c r="O674" s="108"/>
      <c r="P674" s="108"/>
      <c r="Q674" s="126"/>
      <c r="R674" s="126"/>
      <c r="S674" s="100" t="n">
        <f aca="false">T674-Q674</f>
        <v>250</v>
      </c>
      <c r="T674" s="100" t="n">
        <v>250</v>
      </c>
      <c r="U674" s="108"/>
      <c r="V674" s="114" t="n">
        <v>250</v>
      </c>
      <c r="W674" s="100"/>
      <c r="X674" s="100"/>
      <c r="Y674" s="100" t="n">
        <f aca="false">W674+T674</f>
        <v>250</v>
      </c>
      <c r="Z674" s="100" t="n">
        <f aca="false">X674+V674</f>
        <v>250</v>
      </c>
      <c r="AA674" s="100"/>
      <c r="AB674" s="100"/>
      <c r="AC674" s="100" t="n">
        <f aca="false">AA674+Y674</f>
        <v>250</v>
      </c>
      <c r="AD674" s="100" t="n">
        <f aca="false">AB674+Z674</f>
        <v>250</v>
      </c>
      <c r="AE674" s="100"/>
      <c r="AF674" s="100"/>
      <c r="AG674" s="100"/>
      <c r="AH674" s="100" t="n">
        <f aca="false">AE674+AC674</f>
        <v>250</v>
      </c>
      <c r="AI674" s="100"/>
      <c r="AJ674" s="100" t="n">
        <f aca="false">AG674+AD674</f>
        <v>250</v>
      </c>
      <c r="AK674" s="115"/>
      <c r="AL674" s="115"/>
      <c r="AM674" s="100" t="n">
        <f aca="false">AK674+AH674</f>
        <v>250</v>
      </c>
      <c r="AN674" s="100" t="n">
        <f aca="false">AI674</f>
        <v>0</v>
      </c>
      <c r="AO674" s="86" t="n">
        <f aca="false">AJ674</f>
        <v>250</v>
      </c>
      <c r="AP674" s="100" t="n">
        <f aca="false">AR674-AO674</f>
        <v>-250</v>
      </c>
      <c r="AQ674" s="11"/>
      <c r="AR674" s="100"/>
      <c r="AS674" s="11"/>
      <c r="AT674" s="100"/>
      <c r="AU674" s="99"/>
      <c r="AV674" s="99"/>
      <c r="AW674" s="99"/>
      <c r="AX674" s="100"/>
      <c r="AY674" s="100"/>
      <c r="AZ674" s="86"/>
      <c r="BA674" s="86"/>
      <c r="BB674" s="100"/>
      <c r="BC674" s="100"/>
      <c r="BD674" s="115"/>
      <c r="BE674" s="116"/>
      <c r="BF674" s="129"/>
      <c r="BG674" s="129"/>
      <c r="BH674" s="115"/>
      <c r="BI674" s="116"/>
      <c r="BJ674" s="129"/>
      <c r="BK674" s="129"/>
      <c r="BL674" s="115"/>
      <c r="BM674" s="117"/>
      <c r="BN674" s="129"/>
      <c r="BO674" s="12"/>
      <c r="BP674" s="116"/>
      <c r="BQ674" s="13"/>
      <c r="BR674" s="116"/>
      <c r="BS674" s="116"/>
      <c r="BT674" s="116"/>
      <c r="BU674" s="86" t="n">
        <f aca="false">BV674-BT674</f>
        <v>4000</v>
      </c>
      <c r="BV674" s="100" t="n">
        <v>4000</v>
      </c>
      <c r="BW674" s="100" t="n">
        <v>4000</v>
      </c>
      <c r="BX674" s="86"/>
      <c r="BY674" s="100"/>
      <c r="BZ674" s="100" t="n">
        <f aca="false">BV674+BX674</f>
        <v>4000</v>
      </c>
      <c r="CA674" s="100" t="n">
        <f aca="false">BY674+BW674</f>
        <v>4000</v>
      </c>
      <c r="CB674" s="86"/>
      <c r="CC674" s="100"/>
      <c r="CD674" s="100" t="n">
        <f aca="false">BZ674+CB674</f>
        <v>4000</v>
      </c>
      <c r="CE674" s="100" t="n">
        <f aca="false">CC674+CA674</f>
        <v>4000</v>
      </c>
      <c r="CF674" s="86"/>
      <c r="CG674" s="100"/>
      <c r="CH674" s="100" t="n">
        <f aca="false">CD674+CF674</f>
        <v>4000</v>
      </c>
      <c r="CI674" s="100" t="n">
        <f aca="false">CG674+CE674</f>
        <v>4000</v>
      </c>
      <c r="CJ674" s="86"/>
      <c r="CK674" s="100"/>
      <c r="CL674" s="100" t="n">
        <f aca="false">CH674+CJ674</f>
        <v>4000</v>
      </c>
      <c r="CM674" s="100" t="n">
        <f aca="false">CK674+CI674</f>
        <v>4000</v>
      </c>
      <c r="CN674" s="86"/>
      <c r="CO674" s="100"/>
      <c r="CP674" s="100" t="n">
        <f aca="false">CL674+CN674</f>
        <v>4000</v>
      </c>
      <c r="CQ674" s="100" t="n">
        <f aca="false">CO674+CM674</f>
        <v>4000</v>
      </c>
      <c r="CR674" s="86"/>
      <c r="CS674" s="100"/>
      <c r="CT674" s="100" t="n">
        <f aca="false">CP674+CR674</f>
        <v>4000</v>
      </c>
      <c r="CU674" s="100" t="n">
        <f aca="false">CS674+CQ674</f>
        <v>4000</v>
      </c>
      <c r="CV674" s="86"/>
      <c r="CW674" s="100"/>
      <c r="CX674" s="86" t="n">
        <f aca="false">CT674+CV674</f>
        <v>4000</v>
      </c>
      <c r="CY674" s="100" t="n">
        <f aca="false">CW674+CU674</f>
        <v>4000</v>
      </c>
      <c r="CZ674" s="86"/>
      <c r="DA674" s="100"/>
      <c r="DB674" s="86" t="n">
        <v>4000</v>
      </c>
      <c r="DC674" s="100" t="n">
        <v>4000</v>
      </c>
      <c r="DD674" s="118"/>
      <c r="DE674" s="118"/>
      <c r="DF674" s="119"/>
      <c r="DG674" s="118"/>
      <c r="DH674" s="120"/>
      <c r="DI674" s="100" t="n">
        <f aca="false">DH674+DG674+DF674+DE674+DC674</f>
        <v>4000</v>
      </c>
      <c r="DJ674" s="118" t="n">
        <f aca="false">DD674+DF674</f>
        <v>0</v>
      </c>
      <c r="DK674" s="121"/>
      <c r="DL674" s="121"/>
      <c r="DM674" s="121"/>
      <c r="DN674" s="121"/>
      <c r="DO674" s="100" t="n">
        <f aca="false">DN674+DM674+DL674+DK674+DI674</f>
        <v>4000</v>
      </c>
      <c r="DP674" s="118" t="n">
        <f aca="false">DJ674+DL674</f>
        <v>0</v>
      </c>
      <c r="DQ674" s="121"/>
      <c r="DR674" s="121"/>
      <c r="DS674" s="121"/>
      <c r="DT674" s="121"/>
      <c r="DU674" s="100" t="n">
        <f aca="false">DT674+DS674+DR674+DQ674+DO674</f>
        <v>4000</v>
      </c>
      <c r="DV674" s="118" t="n">
        <f aca="false">DP674+DR674</f>
        <v>0</v>
      </c>
      <c r="DW674" s="121"/>
      <c r="DX674" s="121"/>
      <c r="DY674" s="121"/>
      <c r="DZ674" s="121"/>
      <c r="EA674" s="100" t="n">
        <f aca="false">DZ674+DY674+DX674+DW674+DU674</f>
        <v>4000</v>
      </c>
      <c r="EB674" s="118" t="n">
        <f aca="false">DV674+DX674</f>
        <v>0</v>
      </c>
      <c r="EC674" s="114"/>
      <c r="ED674" s="114"/>
      <c r="EE674" s="114"/>
      <c r="EF674" s="114"/>
      <c r="EG674" s="100" t="n">
        <f aca="false">EF674+EE674+ED674+EC674+EA674</f>
        <v>4000</v>
      </c>
      <c r="EH674" s="118" t="n">
        <f aca="false">EB674+ED674</f>
        <v>0</v>
      </c>
      <c r="EI674" s="114"/>
      <c r="EJ674" s="114"/>
      <c r="EK674" s="114"/>
      <c r="EL674" s="114"/>
      <c r="EM674" s="100" t="n">
        <f aca="false">EL674+EK674+EJ674+EI674+EG674</f>
        <v>4000</v>
      </c>
      <c r="EN674" s="118" t="n">
        <f aca="false">EH674+EJ674</f>
        <v>0</v>
      </c>
    </row>
    <row r="675" customFormat="false" ht="49.5" hidden="false" customHeight="false" outlineLevel="0" collapsed="false">
      <c r="A675" s="145"/>
      <c r="B675" s="162" t="s">
        <v>405</v>
      </c>
      <c r="C675" s="105" t="s">
        <v>122</v>
      </c>
      <c r="D675" s="105" t="s">
        <v>123</v>
      </c>
      <c r="E675" s="113" t="s">
        <v>406</v>
      </c>
      <c r="F675" s="105"/>
      <c r="G675" s="234"/>
      <c r="H675" s="234"/>
      <c r="I675" s="234"/>
      <c r="J675" s="234"/>
      <c r="K675" s="234"/>
      <c r="L675" s="234"/>
      <c r="M675" s="234"/>
      <c r="N675" s="234"/>
      <c r="O675" s="108"/>
      <c r="P675" s="108"/>
      <c r="Q675" s="126"/>
      <c r="R675" s="126"/>
      <c r="S675" s="100" t="n">
        <f aca="false">S676</f>
        <v>20022</v>
      </c>
      <c r="T675" s="100" t="n">
        <f aca="false">T676</f>
        <v>20022</v>
      </c>
      <c r="U675" s="11" t="n">
        <f aca="false">U676</f>
        <v>0</v>
      </c>
      <c r="V675" s="114" t="n">
        <f aca="false">V676</f>
        <v>20022</v>
      </c>
      <c r="W675" s="100" t="n">
        <f aca="false">W676</f>
        <v>0</v>
      </c>
      <c r="X675" s="100" t="n">
        <f aca="false">X676</f>
        <v>0</v>
      </c>
      <c r="Y675" s="100" t="n">
        <f aca="false">Y676</f>
        <v>20022</v>
      </c>
      <c r="Z675" s="100" t="n">
        <f aca="false">Z676</f>
        <v>20022</v>
      </c>
      <c r="AA675" s="100" t="n">
        <f aca="false">AA676</f>
        <v>0</v>
      </c>
      <c r="AB675" s="100" t="n">
        <f aca="false">AB676</f>
        <v>0</v>
      </c>
      <c r="AC675" s="100" t="n">
        <f aca="false">AC676</f>
        <v>19164</v>
      </c>
      <c r="AD675" s="100" t="n">
        <f aca="false">AD676</f>
        <v>20022</v>
      </c>
      <c r="AE675" s="100" t="n">
        <f aca="false">AE676</f>
        <v>0</v>
      </c>
      <c r="AF675" s="100"/>
      <c r="AG675" s="100" t="n">
        <f aca="false">AG676</f>
        <v>0</v>
      </c>
      <c r="AH675" s="100" t="n">
        <f aca="false">AH676</f>
        <v>19164</v>
      </c>
      <c r="AI675" s="100"/>
      <c r="AJ675" s="100" t="n">
        <f aca="false">AJ676</f>
        <v>20022</v>
      </c>
      <c r="AK675" s="100" t="n">
        <f aca="false">AK676</f>
        <v>-18993</v>
      </c>
      <c r="AL675" s="100" t="n">
        <f aca="false">AL676</f>
        <v>0</v>
      </c>
      <c r="AM675" s="100" t="n">
        <f aca="false">AM676</f>
        <v>171</v>
      </c>
      <c r="AN675" s="100" t="n">
        <f aca="false">AN676</f>
        <v>0</v>
      </c>
      <c r="AO675" s="86" t="n">
        <f aca="false">AO676</f>
        <v>20022</v>
      </c>
      <c r="AP675" s="100" t="n">
        <f aca="false">AP676</f>
        <v>-20022</v>
      </c>
      <c r="AQ675" s="11" t="n">
        <f aca="false">AQ676</f>
        <v>0</v>
      </c>
      <c r="AR675" s="100" t="n">
        <f aca="false">AR676</f>
        <v>0</v>
      </c>
      <c r="AS675" s="11" t="n">
        <f aca="false">AS676</f>
        <v>0</v>
      </c>
      <c r="AT675" s="100" t="n">
        <f aca="false">AT676</f>
        <v>0</v>
      </c>
      <c r="AU675" s="99"/>
      <c r="AV675" s="99"/>
      <c r="AW675" s="99"/>
      <c r="AX675" s="100" t="n">
        <f aca="false">AX676</f>
        <v>0</v>
      </c>
      <c r="AY675" s="100" t="n">
        <f aca="false">AY676</f>
        <v>0</v>
      </c>
      <c r="AZ675" s="86"/>
      <c r="BA675" s="86"/>
      <c r="BB675" s="100" t="n">
        <f aca="false">BB676</f>
        <v>0</v>
      </c>
      <c r="BC675" s="100" t="n">
        <f aca="false">BC676</f>
        <v>0</v>
      </c>
      <c r="BD675" s="115"/>
      <c r="BE675" s="116"/>
      <c r="BF675" s="129"/>
      <c r="BG675" s="129"/>
      <c r="BH675" s="115"/>
      <c r="BI675" s="116"/>
      <c r="BJ675" s="129"/>
      <c r="BK675" s="129"/>
      <c r="BL675" s="115"/>
      <c r="BM675" s="117"/>
      <c r="BN675" s="129"/>
      <c r="BO675" s="12"/>
      <c r="BP675" s="116"/>
      <c r="BQ675" s="13"/>
      <c r="BR675" s="116"/>
      <c r="BS675" s="116"/>
      <c r="BT675" s="116"/>
      <c r="BU675" s="86" t="e">
        <f aca="false">#REF!+BU676</f>
        <v>#REF!</v>
      </c>
      <c r="BV675" s="100" t="e">
        <f aca="false">#REF!+BV676</f>
        <v>#REF!</v>
      </c>
      <c r="BW675" s="100" t="e">
        <f aca="false">#REF!+BW676</f>
        <v>#REF!</v>
      </c>
      <c r="BX675" s="86"/>
      <c r="BY675" s="100"/>
      <c r="BZ675" s="100" t="e">
        <f aca="false">#REF!+BZ676</f>
        <v>#REF!</v>
      </c>
      <c r="CA675" s="100" t="e">
        <f aca="false">#REF!+CA676</f>
        <v>#REF!</v>
      </c>
      <c r="CB675" s="86"/>
      <c r="CC675" s="100"/>
      <c r="CD675" s="100" t="e">
        <f aca="false">#REF!+CD676</f>
        <v>#REF!</v>
      </c>
      <c r="CE675" s="100" t="e">
        <f aca="false">#REF!+CE676</f>
        <v>#REF!</v>
      </c>
      <c r="CF675" s="86"/>
      <c r="CG675" s="100"/>
      <c r="CH675" s="100" t="e">
        <f aca="false">#REF!+CH676</f>
        <v>#REF!</v>
      </c>
      <c r="CI675" s="100" t="e">
        <f aca="false">#REF!+CI676</f>
        <v>#REF!</v>
      </c>
      <c r="CJ675" s="86"/>
      <c r="CK675" s="100"/>
      <c r="CL675" s="100" t="e">
        <f aca="false">#REF!+CL676</f>
        <v>#REF!</v>
      </c>
      <c r="CM675" s="100" t="e">
        <f aca="false">#REF!+CM676</f>
        <v>#REF!</v>
      </c>
      <c r="CN675" s="86"/>
      <c r="CO675" s="100"/>
      <c r="CP675" s="100" t="e">
        <f aca="false">#REF!+CP676</f>
        <v>#REF!</v>
      </c>
      <c r="CQ675" s="100" t="e">
        <f aca="false">#REF!+CQ676</f>
        <v>#REF!</v>
      </c>
      <c r="CR675" s="86"/>
      <c r="CS675" s="100"/>
      <c r="CT675" s="100" t="e">
        <f aca="false">#REF!+CT676</f>
        <v>#REF!</v>
      </c>
      <c r="CU675" s="100" t="e">
        <f aca="false">#REF!+CU676</f>
        <v>#REF!</v>
      </c>
      <c r="CV675" s="86"/>
      <c r="CW675" s="100"/>
      <c r="CX675" s="86" t="e">
        <f aca="false">#REF!+CX676</f>
        <v>#REF!</v>
      </c>
      <c r="CY675" s="100" t="e">
        <f aca="false">#REF!+CY676</f>
        <v>#REF!</v>
      </c>
      <c r="CZ675" s="86"/>
      <c r="DA675" s="100"/>
      <c r="DB675" s="86" t="n">
        <f aca="false">DB676</f>
        <v>226</v>
      </c>
      <c r="DC675" s="100" t="n">
        <f aca="false">DC676</f>
        <v>1295</v>
      </c>
      <c r="DD675" s="100" t="n">
        <f aca="false">DD676</f>
        <v>0</v>
      </c>
      <c r="DE675" s="100" t="n">
        <f aca="false">DE676</f>
        <v>0</v>
      </c>
      <c r="DF675" s="11" t="n">
        <f aca="false">DF676</f>
        <v>0</v>
      </c>
      <c r="DG675" s="100" t="n">
        <f aca="false">DG676</f>
        <v>0</v>
      </c>
      <c r="DH675" s="114" t="n">
        <f aca="false">DH676</f>
        <v>0</v>
      </c>
      <c r="DI675" s="100" t="n">
        <f aca="false">DI676</f>
        <v>1295</v>
      </c>
      <c r="DJ675" s="100" t="n">
        <f aca="false">DJ676</f>
        <v>0</v>
      </c>
      <c r="DK675" s="114" t="n">
        <f aca="false">DK676+DK677</f>
        <v>0</v>
      </c>
      <c r="DL675" s="114" t="n">
        <f aca="false">DL676+DL677</f>
        <v>0</v>
      </c>
      <c r="DM675" s="114" t="n">
        <f aca="false">DM676+DM677</f>
        <v>15</v>
      </c>
      <c r="DN675" s="114" t="n">
        <f aca="false">DN676+DN677</f>
        <v>0</v>
      </c>
      <c r="DO675" s="114" t="n">
        <f aca="false">DO676+DO677</f>
        <v>1310</v>
      </c>
      <c r="DP675" s="114" t="n">
        <f aca="false">DP676+DP677</f>
        <v>0</v>
      </c>
      <c r="DQ675" s="114" t="n">
        <f aca="false">DQ676+DQ677</f>
        <v>-15</v>
      </c>
      <c r="DR675" s="114" t="n">
        <f aca="false">DR676+DR677</f>
        <v>0</v>
      </c>
      <c r="DS675" s="114" t="n">
        <f aca="false">DS676+DS677</f>
        <v>0</v>
      </c>
      <c r="DT675" s="114" t="n">
        <f aca="false">DT676+DT677</f>
        <v>0</v>
      </c>
      <c r="DU675" s="100" t="n">
        <f aca="false">DU676+DU677</f>
        <v>1295</v>
      </c>
      <c r="DV675" s="114" t="n">
        <f aca="false">DV676+DV677</f>
        <v>0</v>
      </c>
      <c r="DW675" s="114" t="n">
        <f aca="false">DW676+DW677</f>
        <v>280</v>
      </c>
      <c r="DX675" s="114" t="n">
        <f aca="false">DX676+DX677</f>
        <v>0</v>
      </c>
      <c r="DY675" s="114" t="n">
        <f aca="false">DY676+DY677</f>
        <v>0</v>
      </c>
      <c r="DZ675" s="114" t="n">
        <f aca="false">DZ676+DZ677</f>
        <v>0</v>
      </c>
      <c r="EA675" s="100" t="n">
        <f aca="false">EA676+EA677</f>
        <v>1575</v>
      </c>
      <c r="EB675" s="114" t="n">
        <f aca="false">EB676+EB677</f>
        <v>0</v>
      </c>
      <c r="EC675" s="114" t="n">
        <f aca="false">EC676+EC677</f>
        <v>0</v>
      </c>
      <c r="ED675" s="114" t="n">
        <f aca="false">ED676+ED677</f>
        <v>0</v>
      </c>
      <c r="EE675" s="114" t="n">
        <f aca="false">EE676+EE677</f>
        <v>0</v>
      </c>
      <c r="EF675" s="114" t="n">
        <f aca="false">EF676+EF677</f>
        <v>0</v>
      </c>
      <c r="EG675" s="100" t="n">
        <f aca="false">EG676+EG677</f>
        <v>1575</v>
      </c>
      <c r="EH675" s="114" t="n">
        <f aca="false">EH676+EH677</f>
        <v>0</v>
      </c>
      <c r="EI675" s="114" t="n">
        <f aca="false">EI676+EI677</f>
        <v>0</v>
      </c>
      <c r="EJ675" s="114" t="n">
        <f aca="false">EJ676+EJ677</f>
        <v>0</v>
      </c>
      <c r="EK675" s="114" t="n">
        <f aca="false">EK676+EK677</f>
        <v>0</v>
      </c>
      <c r="EL675" s="114" t="n">
        <f aca="false">EL676+EL677</f>
        <v>0</v>
      </c>
      <c r="EM675" s="100" t="n">
        <f aca="false">EM676+EM677</f>
        <v>1575</v>
      </c>
      <c r="EN675" s="114" t="n">
        <f aca="false">EN676+EN677</f>
        <v>0</v>
      </c>
    </row>
    <row r="676" customFormat="false" ht="54.75" hidden="false" customHeight="true" outlineLevel="0" collapsed="false">
      <c r="A676" s="145"/>
      <c r="B676" s="104" t="s">
        <v>62</v>
      </c>
      <c r="C676" s="105" t="s">
        <v>122</v>
      </c>
      <c r="D676" s="105" t="s">
        <v>123</v>
      </c>
      <c r="E676" s="113" t="s">
        <v>406</v>
      </c>
      <c r="F676" s="105" t="s">
        <v>63</v>
      </c>
      <c r="G676" s="234"/>
      <c r="H676" s="234"/>
      <c r="I676" s="234"/>
      <c r="J676" s="234"/>
      <c r="K676" s="234"/>
      <c r="L676" s="234"/>
      <c r="M676" s="234"/>
      <c r="N676" s="234"/>
      <c r="O676" s="108"/>
      <c r="P676" s="108"/>
      <c r="Q676" s="126"/>
      <c r="R676" s="126"/>
      <c r="S676" s="100" t="n">
        <f aca="false">T676-Q676</f>
        <v>20022</v>
      </c>
      <c r="T676" s="100" t="n">
        <v>20022</v>
      </c>
      <c r="U676" s="11"/>
      <c r="V676" s="114" t="n">
        <v>20022</v>
      </c>
      <c r="W676" s="100"/>
      <c r="X676" s="100"/>
      <c r="Y676" s="100" t="n">
        <f aca="false">W676+T676</f>
        <v>20022</v>
      </c>
      <c r="Z676" s="100" t="n">
        <f aca="false">X676+V676</f>
        <v>20022</v>
      </c>
      <c r="AA676" s="100"/>
      <c r="AB676" s="100"/>
      <c r="AC676" s="100" t="n">
        <f aca="false">AA676+Y676-858</f>
        <v>19164</v>
      </c>
      <c r="AD676" s="100" t="n">
        <f aca="false">AB676+Z676</f>
        <v>20022</v>
      </c>
      <c r="AE676" s="100"/>
      <c r="AF676" s="100"/>
      <c r="AG676" s="100"/>
      <c r="AH676" s="100" t="n">
        <f aca="false">AE676+AC676</f>
        <v>19164</v>
      </c>
      <c r="AI676" s="100"/>
      <c r="AJ676" s="100" t="n">
        <f aca="false">AG676+AD676</f>
        <v>20022</v>
      </c>
      <c r="AK676" s="86" t="n">
        <v>-18993</v>
      </c>
      <c r="AL676" s="86"/>
      <c r="AM676" s="100" t="n">
        <f aca="false">AK676+AH676</f>
        <v>171</v>
      </c>
      <c r="AN676" s="100" t="n">
        <f aca="false">AI676</f>
        <v>0</v>
      </c>
      <c r="AO676" s="86" t="n">
        <f aca="false">AJ676+AL676</f>
        <v>20022</v>
      </c>
      <c r="AP676" s="100" t="n">
        <f aca="false">AR676-AO676</f>
        <v>-20022</v>
      </c>
      <c r="AQ676" s="11"/>
      <c r="AR676" s="100"/>
      <c r="AS676" s="11"/>
      <c r="AT676" s="100"/>
      <c r="AU676" s="99"/>
      <c r="AV676" s="99"/>
      <c r="AW676" s="99"/>
      <c r="AX676" s="100"/>
      <c r="AY676" s="100"/>
      <c r="AZ676" s="86"/>
      <c r="BA676" s="86"/>
      <c r="BB676" s="100"/>
      <c r="BC676" s="100"/>
      <c r="BD676" s="115"/>
      <c r="BE676" s="116"/>
      <c r="BF676" s="129"/>
      <c r="BG676" s="129"/>
      <c r="BH676" s="115"/>
      <c r="BI676" s="116"/>
      <c r="BJ676" s="129"/>
      <c r="BK676" s="129"/>
      <c r="BL676" s="115"/>
      <c r="BM676" s="117"/>
      <c r="BN676" s="129"/>
      <c r="BO676" s="12"/>
      <c r="BP676" s="116"/>
      <c r="BQ676" s="13"/>
      <c r="BR676" s="116"/>
      <c r="BS676" s="116"/>
      <c r="BT676" s="116"/>
      <c r="BU676" s="86" t="n">
        <f aca="false">BV676-BT676</f>
        <v>226</v>
      </c>
      <c r="BV676" s="100" t="n">
        <v>226</v>
      </c>
      <c r="BW676" s="100" t="n">
        <v>229</v>
      </c>
      <c r="BX676" s="86"/>
      <c r="BY676" s="100"/>
      <c r="BZ676" s="100" t="n">
        <f aca="false">BV676+BX676</f>
        <v>226</v>
      </c>
      <c r="CA676" s="100" t="n">
        <f aca="false">BY676+BW676</f>
        <v>229</v>
      </c>
      <c r="CB676" s="86"/>
      <c r="CC676" s="100"/>
      <c r="CD676" s="100" t="n">
        <f aca="false">BZ676+CB676</f>
        <v>226</v>
      </c>
      <c r="CE676" s="100" t="n">
        <f aca="false">CC676+CA676</f>
        <v>229</v>
      </c>
      <c r="CF676" s="86"/>
      <c r="CG676" s="100"/>
      <c r="CH676" s="100" t="n">
        <f aca="false">CD676+CF676</f>
        <v>226</v>
      </c>
      <c r="CI676" s="100" t="n">
        <f aca="false">CG676+CE676</f>
        <v>229</v>
      </c>
      <c r="CJ676" s="86"/>
      <c r="CK676" s="100"/>
      <c r="CL676" s="100" t="n">
        <f aca="false">CH676+CJ676</f>
        <v>226</v>
      </c>
      <c r="CM676" s="100" t="n">
        <f aca="false">CK676+CI676</f>
        <v>229</v>
      </c>
      <c r="CN676" s="86"/>
      <c r="CO676" s="100"/>
      <c r="CP676" s="100" t="n">
        <f aca="false">CL676+CN676</f>
        <v>226</v>
      </c>
      <c r="CQ676" s="100" t="n">
        <f aca="false">CO676+CM676</f>
        <v>229</v>
      </c>
      <c r="CR676" s="86"/>
      <c r="CS676" s="100"/>
      <c r="CT676" s="100" t="n">
        <f aca="false">CP676+CR676</f>
        <v>226</v>
      </c>
      <c r="CU676" s="100" t="n">
        <f aca="false">CS676+CQ676</f>
        <v>229</v>
      </c>
      <c r="CV676" s="86"/>
      <c r="CW676" s="100"/>
      <c r="CX676" s="86" t="n">
        <f aca="false">CT676+CV676</f>
        <v>226</v>
      </c>
      <c r="CY676" s="100" t="n">
        <f aca="false">CW676+CU676</f>
        <v>229</v>
      </c>
      <c r="CZ676" s="86"/>
      <c r="DA676" s="100"/>
      <c r="DB676" s="86" t="n">
        <v>226</v>
      </c>
      <c r="DC676" s="100" t="n">
        <v>1295</v>
      </c>
      <c r="DD676" s="118"/>
      <c r="DE676" s="118"/>
      <c r="DF676" s="119"/>
      <c r="DG676" s="118"/>
      <c r="DH676" s="120"/>
      <c r="DI676" s="100" t="n">
        <f aca="false">DH676+DG676+DF676+DE676+DC676</f>
        <v>1295</v>
      </c>
      <c r="DJ676" s="118" t="n">
        <f aca="false">DD676+DF676</f>
        <v>0</v>
      </c>
      <c r="DK676" s="121"/>
      <c r="DL676" s="121"/>
      <c r="DM676" s="121"/>
      <c r="DN676" s="121"/>
      <c r="DO676" s="100" t="n">
        <f aca="false">DN676+DM676+DL676+DK676+DI676</f>
        <v>1295</v>
      </c>
      <c r="DP676" s="118" t="n">
        <f aca="false">DJ676+DL676</f>
        <v>0</v>
      </c>
      <c r="DQ676" s="121"/>
      <c r="DR676" s="121"/>
      <c r="DS676" s="121"/>
      <c r="DT676" s="121"/>
      <c r="DU676" s="100" t="n">
        <f aca="false">DT676+DS676+DR676+DQ676+DO676</f>
        <v>1295</v>
      </c>
      <c r="DV676" s="118" t="n">
        <f aca="false">DP676+DR676</f>
        <v>0</v>
      </c>
      <c r="DW676" s="114" t="n">
        <v>280</v>
      </c>
      <c r="DX676" s="121"/>
      <c r="DY676" s="121"/>
      <c r="DZ676" s="121"/>
      <c r="EA676" s="100" t="n">
        <f aca="false">DZ676+DY676+DX676+DW676+DU676</f>
        <v>1575</v>
      </c>
      <c r="EB676" s="118" t="n">
        <f aca="false">DV676+DX676</f>
        <v>0</v>
      </c>
      <c r="EC676" s="114"/>
      <c r="ED676" s="114"/>
      <c r="EE676" s="114"/>
      <c r="EF676" s="114"/>
      <c r="EG676" s="100" t="n">
        <f aca="false">EF676+EE676+ED676+EC676+EA676</f>
        <v>1575</v>
      </c>
      <c r="EH676" s="118" t="n">
        <f aca="false">EB676+ED676</f>
        <v>0</v>
      </c>
      <c r="EI676" s="114"/>
      <c r="EJ676" s="114"/>
      <c r="EK676" s="114"/>
      <c r="EL676" s="114"/>
      <c r="EM676" s="100" t="n">
        <f aca="false">EL676+EK676+EJ676+EI676+EG676</f>
        <v>1575</v>
      </c>
      <c r="EN676" s="118" t="n">
        <f aca="false">EH676+EJ676</f>
        <v>0</v>
      </c>
    </row>
    <row r="677" customFormat="false" ht="84.75" hidden="true" customHeight="true" outlineLevel="0" collapsed="false">
      <c r="A677" s="145"/>
      <c r="B677" s="104" t="s">
        <v>119</v>
      </c>
      <c r="C677" s="105" t="s">
        <v>122</v>
      </c>
      <c r="D677" s="105" t="s">
        <v>123</v>
      </c>
      <c r="E677" s="113" t="s">
        <v>406</v>
      </c>
      <c r="F677" s="105" t="s">
        <v>120</v>
      </c>
      <c r="G677" s="234"/>
      <c r="H677" s="234"/>
      <c r="I677" s="234"/>
      <c r="J677" s="234"/>
      <c r="K677" s="234"/>
      <c r="L677" s="234"/>
      <c r="M677" s="234"/>
      <c r="N677" s="234"/>
      <c r="O677" s="108"/>
      <c r="P677" s="108"/>
      <c r="Q677" s="126"/>
      <c r="R677" s="126"/>
      <c r="S677" s="100"/>
      <c r="T677" s="100"/>
      <c r="U677" s="11"/>
      <c r="V677" s="114"/>
      <c r="W677" s="100"/>
      <c r="X677" s="100"/>
      <c r="Y677" s="100"/>
      <c r="Z677" s="100"/>
      <c r="AA677" s="100"/>
      <c r="AB677" s="100"/>
      <c r="AC677" s="100"/>
      <c r="AD677" s="100"/>
      <c r="AE677" s="100"/>
      <c r="AF677" s="100"/>
      <c r="AG677" s="100"/>
      <c r="AH677" s="100"/>
      <c r="AI677" s="100"/>
      <c r="AJ677" s="100"/>
      <c r="AK677" s="86"/>
      <c r="AL677" s="86"/>
      <c r="AM677" s="100"/>
      <c r="AN677" s="100"/>
      <c r="AO677" s="86"/>
      <c r="AP677" s="100"/>
      <c r="AQ677" s="11"/>
      <c r="AR677" s="100"/>
      <c r="AS677" s="11"/>
      <c r="AT677" s="100"/>
      <c r="AU677" s="99"/>
      <c r="AV677" s="99"/>
      <c r="AW677" s="99"/>
      <c r="AX677" s="100"/>
      <c r="AY677" s="100"/>
      <c r="AZ677" s="86"/>
      <c r="BA677" s="86"/>
      <c r="BB677" s="100"/>
      <c r="BC677" s="100"/>
      <c r="BD677" s="115"/>
      <c r="BE677" s="116"/>
      <c r="BF677" s="129"/>
      <c r="BG677" s="129"/>
      <c r="BH677" s="115"/>
      <c r="BI677" s="116"/>
      <c r="BJ677" s="129"/>
      <c r="BK677" s="129"/>
      <c r="BL677" s="115"/>
      <c r="BM677" s="117"/>
      <c r="BN677" s="129"/>
      <c r="BO677" s="12"/>
      <c r="BP677" s="116"/>
      <c r="BQ677" s="13"/>
      <c r="BR677" s="116"/>
      <c r="BS677" s="116"/>
      <c r="BT677" s="116"/>
      <c r="BU677" s="86"/>
      <c r="BV677" s="100"/>
      <c r="BW677" s="100"/>
      <c r="BX677" s="86"/>
      <c r="BY677" s="100"/>
      <c r="BZ677" s="100"/>
      <c r="CA677" s="100"/>
      <c r="CB677" s="86"/>
      <c r="CC677" s="100"/>
      <c r="CD677" s="100"/>
      <c r="CE677" s="100"/>
      <c r="CF677" s="86"/>
      <c r="CG677" s="100"/>
      <c r="CH677" s="100"/>
      <c r="CI677" s="100"/>
      <c r="CJ677" s="86"/>
      <c r="CK677" s="100"/>
      <c r="CL677" s="100"/>
      <c r="CM677" s="100"/>
      <c r="CN677" s="86"/>
      <c r="CO677" s="100"/>
      <c r="CP677" s="100"/>
      <c r="CQ677" s="100"/>
      <c r="CR677" s="86"/>
      <c r="CS677" s="100"/>
      <c r="CT677" s="100"/>
      <c r="CU677" s="100"/>
      <c r="CV677" s="86"/>
      <c r="CW677" s="100"/>
      <c r="CX677" s="86"/>
      <c r="CY677" s="100"/>
      <c r="CZ677" s="86"/>
      <c r="DA677" s="100"/>
      <c r="DB677" s="86"/>
      <c r="DC677" s="100"/>
      <c r="DD677" s="118"/>
      <c r="DE677" s="118"/>
      <c r="DF677" s="119"/>
      <c r="DG677" s="118"/>
      <c r="DH677" s="120"/>
      <c r="DI677" s="100"/>
      <c r="DJ677" s="118"/>
      <c r="DK677" s="121"/>
      <c r="DL677" s="121"/>
      <c r="DM677" s="114" t="n">
        <v>15</v>
      </c>
      <c r="DN677" s="121"/>
      <c r="DO677" s="100" t="n">
        <f aca="false">DN677+DM677+DL677+DK677+DI677</f>
        <v>15</v>
      </c>
      <c r="DP677" s="118" t="n">
        <f aca="false">DJ677+DL677</f>
        <v>0</v>
      </c>
      <c r="DQ677" s="114" t="n">
        <v>-15</v>
      </c>
      <c r="DR677" s="121"/>
      <c r="DS677" s="121"/>
      <c r="DT677" s="121"/>
      <c r="DU677" s="100" t="n">
        <f aca="false">DT677+DS677+DR677+DQ677+DO677</f>
        <v>0</v>
      </c>
      <c r="DV677" s="118" t="n">
        <f aca="false">DP677+DR677</f>
        <v>0</v>
      </c>
      <c r="DW677" s="121"/>
      <c r="DX677" s="121"/>
      <c r="DY677" s="121"/>
      <c r="DZ677" s="121"/>
      <c r="EA677" s="100" t="n">
        <f aca="false">DZ677+DY677+DX677+DW677+DU677</f>
        <v>0</v>
      </c>
      <c r="EB677" s="118" t="n">
        <f aca="false">DV677+DX677</f>
        <v>0</v>
      </c>
      <c r="EC677" s="114"/>
      <c r="ED677" s="114"/>
      <c r="EE677" s="114"/>
      <c r="EF677" s="114"/>
      <c r="EG677" s="100" t="n">
        <f aca="false">EF677+EE677+ED677+EC677+EA677</f>
        <v>0</v>
      </c>
      <c r="EH677" s="118" t="n">
        <f aca="false">EB677+ED677</f>
        <v>0</v>
      </c>
      <c r="EI677" s="114"/>
      <c r="EJ677" s="114"/>
      <c r="EK677" s="114"/>
      <c r="EL677" s="114"/>
      <c r="EM677" s="100" t="n">
        <f aca="false">EL677+EK677+EJ677+EI677+EG677</f>
        <v>0</v>
      </c>
      <c r="EN677" s="118" t="n">
        <f aca="false">EH677+EJ677</f>
        <v>0</v>
      </c>
    </row>
    <row r="678" customFormat="false" ht="93.75" hidden="false" customHeight="true" outlineLevel="0" collapsed="false">
      <c r="A678" s="145"/>
      <c r="B678" s="104" t="s">
        <v>461</v>
      </c>
      <c r="C678" s="105" t="s">
        <v>122</v>
      </c>
      <c r="D678" s="105" t="s">
        <v>123</v>
      </c>
      <c r="E678" s="113" t="s">
        <v>350</v>
      </c>
      <c r="F678" s="105"/>
      <c r="G678" s="107"/>
      <c r="H678" s="107"/>
      <c r="I678" s="107"/>
      <c r="J678" s="107"/>
      <c r="K678" s="107"/>
      <c r="L678" s="107"/>
      <c r="M678" s="107"/>
      <c r="N678" s="107"/>
      <c r="O678" s="108"/>
      <c r="P678" s="108"/>
      <c r="Q678" s="126"/>
      <c r="R678" s="126"/>
      <c r="S678" s="100"/>
      <c r="T678" s="127"/>
      <c r="U678" s="108"/>
      <c r="V678" s="128"/>
      <c r="W678" s="127"/>
      <c r="X678" s="127"/>
      <c r="Y678" s="127"/>
      <c r="Z678" s="127"/>
      <c r="AA678" s="127"/>
      <c r="AB678" s="127"/>
      <c r="AC678" s="127"/>
      <c r="AD678" s="127"/>
      <c r="AE678" s="127"/>
      <c r="AF678" s="127"/>
      <c r="AG678" s="127"/>
      <c r="AH678" s="127"/>
      <c r="AI678" s="127"/>
      <c r="AJ678" s="127"/>
      <c r="AK678" s="115"/>
      <c r="AL678" s="115"/>
      <c r="AM678" s="129"/>
      <c r="AN678" s="129"/>
      <c r="AO678" s="115"/>
      <c r="AP678" s="130"/>
      <c r="AQ678" s="131"/>
      <c r="AR678" s="130"/>
      <c r="AS678" s="131"/>
      <c r="AT678" s="130"/>
      <c r="AU678" s="99"/>
      <c r="AV678" s="99"/>
      <c r="AW678" s="99"/>
      <c r="AX678" s="130"/>
      <c r="AY678" s="130"/>
      <c r="AZ678" s="86"/>
      <c r="BA678" s="86"/>
      <c r="BB678" s="130"/>
      <c r="BC678" s="130"/>
      <c r="BD678" s="115"/>
      <c r="BE678" s="116"/>
      <c r="BF678" s="129"/>
      <c r="BG678" s="129"/>
      <c r="BH678" s="115"/>
      <c r="BI678" s="116"/>
      <c r="BJ678" s="129"/>
      <c r="BK678" s="129"/>
      <c r="BL678" s="115"/>
      <c r="BM678" s="117"/>
      <c r="BN678" s="129"/>
      <c r="BO678" s="12"/>
      <c r="BP678" s="116"/>
      <c r="BQ678" s="13"/>
      <c r="BR678" s="116"/>
      <c r="BS678" s="116"/>
      <c r="BT678" s="116"/>
      <c r="BU678" s="86" t="e">
        <f aca="false">BU679</f>
        <v>#REF!</v>
      </c>
      <c r="BV678" s="100" t="e">
        <f aca="false">BV679</f>
        <v>#REF!</v>
      </c>
      <c r="BW678" s="100" t="e">
        <f aca="false">BW679</f>
        <v>#REF!</v>
      </c>
      <c r="BX678" s="86"/>
      <c r="BY678" s="100"/>
      <c r="BZ678" s="100" t="e">
        <f aca="false">BZ679</f>
        <v>#REF!</v>
      </c>
      <c r="CA678" s="100" t="e">
        <f aca="false">CA679</f>
        <v>#REF!</v>
      </c>
      <c r="CB678" s="86"/>
      <c r="CC678" s="100"/>
      <c r="CD678" s="100" t="e">
        <f aca="false">CD679</f>
        <v>#REF!</v>
      </c>
      <c r="CE678" s="100" t="e">
        <f aca="false">CE679</f>
        <v>#REF!</v>
      </c>
      <c r="CF678" s="86"/>
      <c r="CG678" s="100"/>
      <c r="CH678" s="100" t="e">
        <f aca="false">CH679</f>
        <v>#REF!</v>
      </c>
      <c r="CI678" s="100" t="e">
        <f aca="false">CI679</f>
        <v>#REF!</v>
      </c>
      <c r="CJ678" s="86"/>
      <c r="CK678" s="100"/>
      <c r="CL678" s="100" t="e">
        <f aca="false">CL679</f>
        <v>#REF!</v>
      </c>
      <c r="CM678" s="100" t="e">
        <f aca="false">CM679</f>
        <v>#REF!</v>
      </c>
      <c r="CN678" s="86"/>
      <c r="CO678" s="100"/>
      <c r="CP678" s="100" t="e">
        <f aca="false">CP679</f>
        <v>#REF!</v>
      </c>
      <c r="CQ678" s="100" t="e">
        <f aca="false">CQ679</f>
        <v>#REF!</v>
      </c>
      <c r="CR678" s="86"/>
      <c r="CS678" s="100"/>
      <c r="CT678" s="100" t="e">
        <f aca="false">CT679</f>
        <v>#REF!</v>
      </c>
      <c r="CU678" s="100" t="e">
        <f aca="false">CU679</f>
        <v>#REF!</v>
      </c>
      <c r="CV678" s="86"/>
      <c r="CW678" s="100"/>
      <c r="CX678" s="86" t="e">
        <f aca="false">CX679</f>
        <v>#REF!</v>
      </c>
      <c r="CY678" s="100" t="e">
        <f aca="false">CY679</f>
        <v>#REF!</v>
      </c>
      <c r="CZ678" s="86"/>
      <c r="DA678" s="100"/>
      <c r="DB678" s="86" t="n">
        <f aca="false">DB679</f>
        <v>750</v>
      </c>
      <c r="DC678" s="100" t="n">
        <f aca="false">DC679</f>
        <v>1725</v>
      </c>
      <c r="DD678" s="100" t="n">
        <f aca="false">DD679</f>
        <v>0</v>
      </c>
      <c r="DE678" s="100" t="n">
        <f aca="false">DE679</f>
        <v>0</v>
      </c>
      <c r="DF678" s="11" t="n">
        <f aca="false">DF679</f>
        <v>0</v>
      </c>
      <c r="DG678" s="100" t="n">
        <f aca="false">DG679</f>
        <v>0</v>
      </c>
      <c r="DH678" s="114" t="n">
        <f aca="false">DH679</f>
        <v>0</v>
      </c>
      <c r="DI678" s="100" t="n">
        <f aca="false">DI679</f>
        <v>1725</v>
      </c>
      <c r="DJ678" s="100" t="n">
        <f aca="false">DJ679</f>
        <v>0</v>
      </c>
      <c r="DK678" s="114" t="n">
        <f aca="false">DK679</f>
        <v>0</v>
      </c>
      <c r="DL678" s="114" t="n">
        <f aca="false">DL679</f>
        <v>0</v>
      </c>
      <c r="DM678" s="114" t="n">
        <f aca="false">DM679</f>
        <v>0</v>
      </c>
      <c r="DN678" s="114" t="n">
        <f aca="false">DN679</f>
        <v>0</v>
      </c>
      <c r="DO678" s="100" t="n">
        <f aca="false">DO679</f>
        <v>1725</v>
      </c>
      <c r="DP678" s="100" t="n">
        <f aca="false">DP679</f>
        <v>0</v>
      </c>
      <c r="DQ678" s="114" t="n">
        <f aca="false">DQ679</f>
        <v>0</v>
      </c>
      <c r="DR678" s="114" t="n">
        <f aca="false">DR679</f>
        <v>0</v>
      </c>
      <c r="DS678" s="114" t="n">
        <f aca="false">DS679</f>
        <v>0</v>
      </c>
      <c r="DT678" s="114" t="n">
        <f aca="false">DT679</f>
        <v>0</v>
      </c>
      <c r="DU678" s="100" t="n">
        <f aca="false">DU679</f>
        <v>1725</v>
      </c>
      <c r="DV678" s="100" t="n">
        <f aca="false">DV679</f>
        <v>0</v>
      </c>
      <c r="DW678" s="114" t="n">
        <f aca="false">DW679</f>
        <v>1186</v>
      </c>
      <c r="DX678" s="114" t="n">
        <f aca="false">DX679</f>
        <v>0</v>
      </c>
      <c r="DY678" s="114" t="n">
        <f aca="false">DY679</f>
        <v>0</v>
      </c>
      <c r="DZ678" s="114" t="n">
        <f aca="false">DZ679</f>
        <v>0</v>
      </c>
      <c r="EA678" s="100" t="n">
        <f aca="false">EA679</f>
        <v>2911</v>
      </c>
      <c r="EB678" s="100" t="n">
        <f aca="false">EB679</f>
        <v>0</v>
      </c>
      <c r="EC678" s="114" t="n">
        <f aca="false">EC679</f>
        <v>0</v>
      </c>
      <c r="ED678" s="114" t="n">
        <f aca="false">ED679</f>
        <v>0</v>
      </c>
      <c r="EE678" s="114" t="n">
        <f aca="false">EE679</f>
        <v>0</v>
      </c>
      <c r="EF678" s="114" t="n">
        <f aca="false">EF679</f>
        <v>-18</v>
      </c>
      <c r="EG678" s="100" t="n">
        <f aca="false">EG679</f>
        <v>2893</v>
      </c>
      <c r="EH678" s="100" t="n">
        <f aca="false">EH679</f>
        <v>0</v>
      </c>
      <c r="EI678" s="114" t="n">
        <f aca="false">EI679</f>
        <v>0</v>
      </c>
      <c r="EJ678" s="114" t="n">
        <f aca="false">EJ679</f>
        <v>0</v>
      </c>
      <c r="EK678" s="114" t="n">
        <f aca="false">EK679</f>
        <v>0</v>
      </c>
      <c r="EL678" s="114" t="n">
        <f aca="false">EL679</f>
        <v>0</v>
      </c>
      <c r="EM678" s="100" t="n">
        <f aca="false">EM679</f>
        <v>2893</v>
      </c>
      <c r="EN678" s="100" t="n">
        <f aca="false">EN679</f>
        <v>0</v>
      </c>
    </row>
    <row r="679" customFormat="false" ht="110.25" hidden="false" customHeight="true" outlineLevel="0" collapsed="false">
      <c r="A679" s="145"/>
      <c r="B679" s="104" t="s">
        <v>351</v>
      </c>
      <c r="C679" s="105" t="s">
        <v>122</v>
      </c>
      <c r="D679" s="105" t="s">
        <v>123</v>
      </c>
      <c r="E679" s="113" t="s">
        <v>352</v>
      </c>
      <c r="F679" s="105"/>
      <c r="G679" s="107"/>
      <c r="H679" s="107"/>
      <c r="I679" s="107"/>
      <c r="J679" s="107"/>
      <c r="K679" s="107"/>
      <c r="L679" s="107"/>
      <c r="M679" s="107"/>
      <c r="N679" s="107"/>
      <c r="O679" s="108"/>
      <c r="P679" s="108"/>
      <c r="Q679" s="126"/>
      <c r="R679" s="126"/>
      <c r="S679" s="100"/>
      <c r="T679" s="127"/>
      <c r="U679" s="108"/>
      <c r="V679" s="128"/>
      <c r="W679" s="127"/>
      <c r="X679" s="127"/>
      <c r="Y679" s="127"/>
      <c r="Z679" s="127"/>
      <c r="AA679" s="127"/>
      <c r="AB679" s="127"/>
      <c r="AC679" s="127"/>
      <c r="AD679" s="127"/>
      <c r="AE679" s="127"/>
      <c r="AF679" s="127"/>
      <c r="AG679" s="127"/>
      <c r="AH679" s="127"/>
      <c r="AI679" s="127"/>
      <c r="AJ679" s="127"/>
      <c r="AK679" s="115"/>
      <c r="AL679" s="115"/>
      <c r="AM679" s="129"/>
      <c r="AN679" s="129"/>
      <c r="AO679" s="115"/>
      <c r="AP679" s="130"/>
      <c r="AQ679" s="131"/>
      <c r="AR679" s="130"/>
      <c r="AS679" s="131"/>
      <c r="AT679" s="130"/>
      <c r="AU679" s="99"/>
      <c r="AV679" s="99"/>
      <c r="AW679" s="99"/>
      <c r="AX679" s="130"/>
      <c r="AY679" s="130"/>
      <c r="AZ679" s="86"/>
      <c r="BA679" s="86"/>
      <c r="BB679" s="130"/>
      <c r="BC679" s="130"/>
      <c r="BD679" s="115"/>
      <c r="BE679" s="116"/>
      <c r="BF679" s="129"/>
      <c r="BG679" s="129"/>
      <c r="BH679" s="115"/>
      <c r="BI679" s="116"/>
      <c r="BJ679" s="129"/>
      <c r="BK679" s="129"/>
      <c r="BL679" s="115"/>
      <c r="BM679" s="117"/>
      <c r="BN679" s="129"/>
      <c r="BO679" s="12"/>
      <c r="BP679" s="116"/>
      <c r="BQ679" s="13"/>
      <c r="BR679" s="116"/>
      <c r="BS679" s="116"/>
      <c r="BT679" s="116"/>
      <c r="BU679" s="86" t="e">
        <f aca="false">#REF!+BU680</f>
        <v>#REF!</v>
      </c>
      <c r="BV679" s="100" t="e">
        <f aca="false">#REF!+BV680</f>
        <v>#REF!</v>
      </c>
      <c r="BW679" s="100" t="e">
        <f aca="false">#REF!+BW680</f>
        <v>#REF!</v>
      </c>
      <c r="BX679" s="86"/>
      <c r="BY679" s="100"/>
      <c r="BZ679" s="100" t="e">
        <f aca="false">#REF!+BZ680</f>
        <v>#REF!</v>
      </c>
      <c r="CA679" s="100" t="e">
        <f aca="false">#REF!+CA680</f>
        <v>#REF!</v>
      </c>
      <c r="CB679" s="86"/>
      <c r="CC679" s="100"/>
      <c r="CD679" s="100" t="e">
        <f aca="false">#REF!+CD680</f>
        <v>#REF!</v>
      </c>
      <c r="CE679" s="100" t="e">
        <f aca="false">#REF!+CE680</f>
        <v>#REF!</v>
      </c>
      <c r="CF679" s="86"/>
      <c r="CG679" s="100"/>
      <c r="CH679" s="100" t="e">
        <f aca="false">#REF!+CH680</f>
        <v>#REF!</v>
      </c>
      <c r="CI679" s="100" t="e">
        <f aca="false">#REF!+CI680</f>
        <v>#REF!</v>
      </c>
      <c r="CJ679" s="86"/>
      <c r="CK679" s="100"/>
      <c r="CL679" s="100" t="e">
        <f aca="false">#REF!+CL680</f>
        <v>#REF!</v>
      </c>
      <c r="CM679" s="100" t="e">
        <f aca="false">#REF!+CM680</f>
        <v>#REF!</v>
      </c>
      <c r="CN679" s="86"/>
      <c r="CO679" s="100"/>
      <c r="CP679" s="100" t="e">
        <f aca="false">#REF!+CP680</f>
        <v>#REF!</v>
      </c>
      <c r="CQ679" s="100" t="e">
        <f aca="false">#REF!+CQ680</f>
        <v>#REF!</v>
      </c>
      <c r="CR679" s="86"/>
      <c r="CS679" s="100"/>
      <c r="CT679" s="100" t="e">
        <f aca="false">#REF!+CT680</f>
        <v>#REF!</v>
      </c>
      <c r="CU679" s="100" t="e">
        <f aca="false">#REF!+CU680</f>
        <v>#REF!</v>
      </c>
      <c r="CV679" s="86"/>
      <c r="CW679" s="100"/>
      <c r="CX679" s="86" t="e">
        <f aca="false">#REF!+CX680</f>
        <v>#REF!</v>
      </c>
      <c r="CY679" s="100" t="e">
        <f aca="false">#REF!+CY680</f>
        <v>#REF!</v>
      </c>
      <c r="CZ679" s="86"/>
      <c r="DA679" s="100"/>
      <c r="DB679" s="86" t="n">
        <f aca="false">DB680</f>
        <v>750</v>
      </c>
      <c r="DC679" s="100" t="n">
        <f aca="false">DC680</f>
        <v>1725</v>
      </c>
      <c r="DD679" s="100" t="n">
        <f aca="false">DD680</f>
        <v>0</v>
      </c>
      <c r="DE679" s="100" t="n">
        <f aca="false">DE680</f>
        <v>0</v>
      </c>
      <c r="DF679" s="11" t="n">
        <f aca="false">DF680</f>
        <v>0</v>
      </c>
      <c r="DG679" s="100" t="n">
        <f aca="false">DG680</f>
        <v>0</v>
      </c>
      <c r="DH679" s="114" t="n">
        <f aca="false">DH680</f>
        <v>0</v>
      </c>
      <c r="DI679" s="100" t="n">
        <f aca="false">DI680</f>
        <v>1725</v>
      </c>
      <c r="DJ679" s="100" t="n">
        <f aca="false">DJ680</f>
        <v>0</v>
      </c>
      <c r="DK679" s="114" t="n">
        <f aca="false">DK680</f>
        <v>0</v>
      </c>
      <c r="DL679" s="114" t="n">
        <f aca="false">DL680</f>
        <v>0</v>
      </c>
      <c r="DM679" s="114" t="n">
        <f aca="false">DM680</f>
        <v>0</v>
      </c>
      <c r="DN679" s="114" t="n">
        <f aca="false">DN680</f>
        <v>0</v>
      </c>
      <c r="DO679" s="100" t="n">
        <f aca="false">DO680</f>
        <v>1725</v>
      </c>
      <c r="DP679" s="100" t="n">
        <f aca="false">DP680</f>
        <v>0</v>
      </c>
      <c r="DQ679" s="114" t="n">
        <f aca="false">DQ680</f>
        <v>0</v>
      </c>
      <c r="DR679" s="114" t="n">
        <f aca="false">DR680</f>
        <v>0</v>
      </c>
      <c r="DS679" s="114" t="n">
        <f aca="false">DS680</f>
        <v>0</v>
      </c>
      <c r="DT679" s="114" t="n">
        <f aca="false">DT680</f>
        <v>0</v>
      </c>
      <c r="DU679" s="100" t="n">
        <f aca="false">DU680</f>
        <v>1725</v>
      </c>
      <c r="DV679" s="100" t="n">
        <f aca="false">DV680</f>
        <v>0</v>
      </c>
      <c r="DW679" s="114" t="n">
        <f aca="false">DW680</f>
        <v>1186</v>
      </c>
      <c r="DX679" s="114" t="n">
        <f aca="false">DX680</f>
        <v>0</v>
      </c>
      <c r="DY679" s="114" t="n">
        <f aca="false">DY680</f>
        <v>0</v>
      </c>
      <c r="DZ679" s="114" t="n">
        <f aca="false">DZ680</f>
        <v>0</v>
      </c>
      <c r="EA679" s="100" t="n">
        <f aca="false">EA680</f>
        <v>2911</v>
      </c>
      <c r="EB679" s="100" t="n">
        <f aca="false">EB680</f>
        <v>0</v>
      </c>
      <c r="EC679" s="114" t="n">
        <f aca="false">EC680</f>
        <v>0</v>
      </c>
      <c r="ED679" s="114" t="n">
        <f aca="false">ED680</f>
        <v>0</v>
      </c>
      <c r="EE679" s="114" t="n">
        <f aca="false">EE680</f>
        <v>0</v>
      </c>
      <c r="EF679" s="114" t="n">
        <f aca="false">EF680</f>
        <v>-18</v>
      </c>
      <c r="EG679" s="100" t="n">
        <f aca="false">EG680</f>
        <v>2893</v>
      </c>
      <c r="EH679" s="100" t="n">
        <f aca="false">EH680</f>
        <v>0</v>
      </c>
      <c r="EI679" s="114" t="n">
        <f aca="false">EI680</f>
        <v>0</v>
      </c>
      <c r="EJ679" s="114" t="n">
        <f aca="false">EJ680</f>
        <v>0</v>
      </c>
      <c r="EK679" s="114" t="n">
        <f aca="false">EK680</f>
        <v>0</v>
      </c>
      <c r="EL679" s="114" t="n">
        <f aca="false">EL680</f>
        <v>0</v>
      </c>
      <c r="EM679" s="100" t="n">
        <f aca="false">EM680</f>
        <v>2893</v>
      </c>
      <c r="EN679" s="100" t="n">
        <f aca="false">EN680</f>
        <v>0</v>
      </c>
    </row>
    <row r="680" customFormat="false" ht="57.75" hidden="false" customHeight="true" outlineLevel="0" collapsed="false">
      <c r="A680" s="145"/>
      <c r="B680" s="104" t="s">
        <v>62</v>
      </c>
      <c r="C680" s="105" t="s">
        <v>122</v>
      </c>
      <c r="D680" s="105" t="s">
        <v>123</v>
      </c>
      <c r="E680" s="113" t="s">
        <v>352</v>
      </c>
      <c r="F680" s="105" t="s">
        <v>63</v>
      </c>
      <c r="G680" s="107"/>
      <c r="H680" s="107"/>
      <c r="I680" s="107"/>
      <c r="J680" s="107"/>
      <c r="K680" s="107"/>
      <c r="L680" s="107"/>
      <c r="M680" s="107"/>
      <c r="N680" s="107"/>
      <c r="O680" s="108"/>
      <c r="P680" s="108"/>
      <c r="Q680" s="126"/>
      <c r="R680" s="126"/>
      <c r="S680" s="100"/>
      <c r="T680" s="127"/>
      <c r="U680" s="108"/>
      <c r="V680" s="128"/>
      <c r="W680" s="127"/>
      <c r="X680" s="127"/>
      <c r="Y680" s="127"/>
      <c r="Z680" s="127"/>
      <c r="AA680" s="127"/>
      <c r="AB680" s="127"/>
      <c r="AC680" s="127"/>
      <c r="AD680" s="127"/>
      <c r="AE680" s="127"/>
      <c r="AF680" s="127"/>
      <c r="AG680" s="127"/>
      <c r="AH680" s="127"/>
      <c r="AI680" s="127"/>
      <c r="AJ680" s="127"/>
      <c r="AK680" s="115"/>
      <c r="AL680" s="115"/>
      <c r="AM680" s="129"/>
      <c r="AN680" s="129"/>
      <c r="AO680" s="115"/>
      <c r="AP680" s="130"/>
      <c r="AQ680" s="131"/>
      <c r="AR680" s="130"/>
      <c r="AS680" s="131"/>
      <c r="AT680" s="130"/>
      <c r="AU680" s="99"/>
      <c r="AV680" s="99"/>
      <c r="AW680" s="99"/>
      <c r="AX680" s="130"/>
      <c r="AY680" s="130"/>
      <c r="AZ680" s="86"/>
      <c r="BA680" s="86"/>
      <c r="BB680" s="130"/>
      <c r="BC680" s="130"/>
      <c r="BD680" s="115"/>
      <c r="BE680" s="116"/>
      <c r="BF680" s="129"/>
      <c r="BG680" s="129"/>
      <c r="BH680" s="115"/>
      <c r="BI680" s="116"/>
      <c r="BJ680" s="129"/>
      <c r="BK680" s="129"/>
      <c r="BL680" s="115"/>
      <c r="BM680" s="117"/>
      <c r="BN680" s="129"/>
      <c r="BO680" s="12"/>
      <c r="BP680" s="116"/>
      <c r="BQ680" s="13"/>
      <c r="BR680" s="116"/>
      <c r="BS680" s="116"/>
      <c r="BT680" s="116"/>
      <c r="BU680" s="86" t="n">
        <f aca="false">BV680-BT680</f>
        <v>750</v>
      </c>
      <c r="BV680" s="100" t="n">
        <v>750</v>
      </c>
      <c r="BW680" s="100" t="n">
        <v>750</v>
      </c>
      <c r="BX680" s="86"/>
      <c r="BY680" s="100"/>
      <c r="BZ680" s="100" t="n">
        <f aca="false">BV680+BX680</f>
        <v>750</v>
      </c>
      <c r="CA680" s="100" t="n">
        <f aca="false">BY680+BW680</f>
        <v>750</v>
      </c>
      <c r="CB680" s="86"/>
      <c r="CC680" s="100"/>
      <c r="CD680" s="100" t="n">
        <f aca="false">BZ680+CB680</f>
        <v>750</v>
      </c>
      <c r="CE680" s="100" t="n">
        <f aca="false">CC680+CA680</f>
        <v>750</v>
      </c>
      <c r="CF680" s="86"/>
      <c r="CG680" s="100"/>
      <c r="CH680" s="100" t="n">
        <f aca="false">CD680+CF680</f>
        <v>750</v>
      </c>
      <c r="CI680" s="100" t="n">
        <f aca="false">CG680+CE680</f>
        <v>750</v>
      </c>
      <c r="CJ680" s="86"/>
      <c r="CK680" s="100"/>
      <c r="CL680" s="100" t="n">
        <f aca="false">CH680+CJ680</f>
        <v>750</v>
      </c>
      <c r="CM680" s="100" t="n">
        <f aca="false">CK680+CI680</f>
        <v>750</v>
      </c>
      <c r="CN680" s="86"/>
      <c r="CO680" s="100"/>
      <c r="CP680" s="100" t="n">
        <f aca="false">CL680+CN680</f>
        <v>750</v>
      </c>
      <c r="CQ680" s="100" t="n">
        <f aca="false">CO680+CM680</f>
        <v>750</v>
      </c>
      <c r="CR680" s="86"/>
      <c r="CS680" s="100"/>
      <c r="CT680" s="100" t="n">
        <f aca="false">CP680+CR680</f>
        <v>750</v>
      </c>
      <c r="CU680" s="100" t="n">
        <f aca="false">CS680+CQ680</f>
        <v>750</v>
      </c>
      <c r="CV680" s="86"/>
      <c r="CW680" s="100"/>
      <c r="CX680" s="86" t="n">
        <f aca="false">CT680+CV680</f>
        <v>750</v>
      </c>
      <c r="CY680" s="100" t="n">
        <f aca="false">CW680+CU680</f>
        <v>750</v>
      </c>
      <c r="CZ680" s="86"/>
      <c r="DA680" s="100"/>
      <c r="DB680" s="86" t="n">
        <v>750</v>
      </c>
      <c r="DC680" s="100" t="n">
        <v>1725</v>
      </c>
      <c r="DD680" s="118"/>
      <c r="DE680" s="118"/>
      <c r="DF680" s="119"/>
      <c r="DG680" s="118"/>
      <c r="DH680" s="120"/>
      <c r="DI680" s="100" t="n">
        <f aca="false">DH680+DG680+DF680+DE680+DC680</f>
        <v>1725</v>
      </c>
      <c r="DJ680" s="118" t="n">
        <f aca="false">DD680+DF680</f>
        <v>0</v>
      </c>
      <c r="DK680" s="121"/>
      <c r="DL680" s="121"/>
      <c r="DM680" s="121"/>
      <c r="DN680" s="121"/>
      <c r="DO680" s="100" t="n">
        <f aca="false">DN680+DM680+DL680+DK680+DI680</f>
        <v>1725</v>
      </c>
      <c r="DP680" s="118" t="n">
        <f aca="false">DJ680+DL680</f>
        <v>0</v>
      </c>
      <c r="DQ680" s="121"/>
      <c r="DR680" s="121"/>
      <c r="DS680" s="121"/>
      <c r="DT680" s="121"/>
      <c r="DU680" s="100" t="n">
        <f aca="false">DT680+DS680+DR680+DQ680+DO680</f>
        <v>1725</v>
      </c>
      <c r="DV680" s="118" t="n">
        <f aca="false">DP680+DR680</f>
        <v>0</v>
      </c>
      <c r="DW680" s="114" t="n">
        <f aca="false">1187-1</f>
        <v>1186</v>
      </c>
      <c r="DX680" s="121"/>
      <c r="DY680" s="121"/>
      <c r="DZ680" s="121"/>
      <c r="EA680" s="100" t="n">
        <f aca="false">DZ680+DY680+DX680+DW680+DU680</f>
        <v>2911</v>
      </c>
      <c r="EB680" s="118" t="n">
        <f aca="false">DV680+DX680</f>
        <v>0</v>
      </c>
      <c r="EC680" s="114"/>
      <c r="ED680" s="114"/>
      <c r="EE680" s="114"/>
      <c r="EF680" s="114" t="n">
        <v>-18</v>
      </c>
      <c r="EG680" s="100" t="n">
        <f aca="false">EF680+EE680+ED680+EC680+EA680</f>
        <v>2893</v>
      </c>
      <c r="EH680" s="118" t="n">
        <f aca="false">EB680+ED680</f>
        <v>0</v>
      </c>
      <c r="EI680" s="114"/>
      <c r="EJ680" s="114"/>
      <c r="EK680" s="114"/>
      <c r="EL680" s="114"/>
      <c r="EM680" s="100" t="n">
        <f aca="false">EL680+EK680+EJ680+EI680+EG680</f>
        <v>2893</v>
      </c>
      <c r="EN680" s="118" t="n">
        <f aca="false">EH680+EJ680</f>
        <v>0</v>
      </c>
    </row>
    <row r="681" customFormat="false" ht="16.5" hidden="false" customHeight="false" outlineLevel="0" collapsed="false">
      <c r="A681" s="145"/>
      <c r="B681" s="213"/>
      <c r="C681" s="232"/>
      <c r="D681" s="232"/>
      <c r="E681" s="233"/>
      <c r="F681" s="232"/>
      <c r="G681" s="234"/>
      <c r="H681" s="234"/>
      <c r="I681" s="234"/>
      <c r="J681" s="234"/>
      <c r="K681" s="234"/>
      <c r="L681" s="234"/>
      <c r="M681" s="234"/>
      <c r="N681" s="234"/>
      <c r="O681" s="108"/>
      <c r="P681" s="108"/>
      <c r="Q681" s="126"/>
      <c r="R681" s="126"/>
      <c r="S681" s="100"/>
      <c r="T681" s="127"/>
      <c r="U681" s="108"/>
      <c r="V681" s="128"/>
      <c r="W681" s="127"/>
      <c r="X681" s="127"/>
      <c r="Y681" s="127"/>
      <c r="Z681" s="127"/>
      <c r="AA681" s="127"/>
      <c r="AB681" s="127"/>
      <c r="AC681" s="127"/>
      <c r="AD681" s="127"/>
      <c r="AE681" s="127"/>
      <c r="AF681" s="127"/>
      <c r="AG681" s="127"/>
      <c r="AH681" s="127"/>
      <c r="AI681" s="127"/>
      <c r="AJ681" s="127"/>
      <c r="AK681" s="115"/>
      <c r="AL681" s="115"/>
      <c r="AM681" s="129"/>
      <c r="AN681" s="129"/>
      <c r="AO681" s="115"/>
      <c r="AP681" s="130"/>
      <c r="AQ681" s="131"/>
      <c r="AR681" s="130"/>
      <c r="AS681" s="131"/>
      <c r="AT681" s="130"/>
      <c r="AU681" s="99"/>
      <c r="AV681" s="99"/>
      <c r="AW681" s="99"/>
      <c r="AX681" s="130"/>
      <c r="AY681" s="130"/>
      <c r="AZ681" s="86"/>
      <c r="BA681" s="86"/>
      <c r="BB681" s="130"/>
      <c r="BC681" s="130"/>
      <c r="BD681" s="115"/>
      <c r="BE681" s="116"/>
      <c r="BF681" s="129"/>
      <c r="BG681" s="129"/>
      <c r="BH681" s="115"/>
      <c r="BI681" s="116"/>
      <c r="BJ681" s="129"/>
      <c r="BK681" s="129"/>
      <c r="BL681" s="115"/>
      <c r="BM681" s="117"/>
      <c r="BN681" s="129"/>
      <c r="BO681" s="12"/>
      <c r="BP681" s="116"/>
      <c r="BQ681" s="13"/>
      <c r="BR681" s="116"/>
      <c r="BS681" s="116"/>
      <c r="BT681" s="116"/>
      <c r="BU681" s="132"/>
      <c r="BV681" s="127"/>
      <c r="BW681" s="127"/>
      <c r="BX681" s="86"/>
      <c r="BY681" s="100"/>
      <c r="BZ681" s="127"/>
      <c r="CA681" s="127"/>
      <c r="CB681" s="86"/>
      <c r="CC681" s="100"/>
      <c r="CD681" s="127"/>
      <c r="CE681" s="127"/>
      <c r="CF681" s="86"/>
      <c r="CG681" s="100"/>
      <c r="CH681" s="127"/>
      <c r="CI681" s="127"/>
      <c r="CJ681" s="86"/>
      <c r="CK681" s="100"/>
      <c r="CL681" s="127"/>
      <c r="CM681" s="127"/>
      <c r="CN681" s="86"/>
      <c r="CO681" s="100"/>
      <c r="CP681" s="127"/>
      <c r="CQ681" s="127"/>
      <c r="CR681" s="86"/>
      <c r="CS681" s="100"/>
      <c r="CT681" s="127"/>
      <c r="CU681" s="127"/>
      <c r="CV681" s="86"/>
      <c r="CW681" s="100"/>
      <c r="CX681" s="132"/>
      <c r="CY681" s="127"/>
      <c r="CZ681" s="86"/>
      <c r="DA681" s="100"/>
      <c r="DB681" s="132"/>
      <c r="DC681" s="127"/>
      <c r="DD681" s="118"/>
      <c r="DE681" s="118"/>
      <c r="DF681" s="119"/>
      <c r="DG681" s="118"/>
      <c r="DH681" s="120"/>
      <c r="DI681" s="127"/>
      <c r="DJ681" s="118"/>
      <c r="DK681" s="121"/>
      <c r="DL681" s="121"/>
      <c r="DM681" s="121"/>
      <c r="DN681" s="121"/>
      <c r="DO681" s="127"/>
      <c r="DP681" s="118"/>
      <c r="DQ681" s="121"/>
      <c r="DR681" s="121"/>
      <c r="DS681" s="121"/>
      <c r="DT681" s="121"/>
      <c r="DU681" s="127"/>
      <c r="DV681" s="118"/>
      <c r="DW681" s="121"/>
      <c r="DX681" s="121"/>
      <c r="DY681" s="121"/>
      <c r="DZ681" s="121"/>
      <c r="EA681" s="127"/>
      <c r="EB681" s="118"/>
      <c r="EC681" s="114"/>
      <c r="ED681" s="114"/>
      <c r="EE681" s="114"/>
      <c r="EF681" s="114"/>
      <c r="EG681" s="127"/>
      <c r="EH681" s="118"/>
      <c r="EI681" s="114"/>
      <c r="EJ681" s="114"/>
      <c r="EK681" s="114"/>
      <c r="EL681" s="114"/>
      <c r="EM681" s="127"/>
      <c r="EN681" s="118"/>
    </row>
    <row r="682" s="89" customFormat="true" ht="40.5" hidden="false" customHeight="false" outlineLevel="0" collapsed="false">
      <c r="A682" s="133" t="n">
        <v>920</v>
      </c>
      <c r="B682" s="134" t="s">
        <v>483</v>
      </c>
      <c r="C682" s="137"/>
      <c r="D682" s="137"/>
      <c r="E682" s="136"/>
      <c r="F682" s="137"/>
      <c r="G682" s="174" t="e">
        <f aca="false">G700+G762+G768+G735+G775+#REF!+G686</f>
        <v>#REF!</v>
      </c>
      <c r="H682" s="174" t="e">
        <f aca="false">H700+H762+H768+H735+H775+#REF!+H686</f>
        <v>#REF!</v>
      </c>
      <c r="I682" s="174" t="e">
        <f aca="false">I700+I762+I768+I735+I775+#REF!+I686</f>
        <v>#REF!</v>
      </c>
      <c r="J682" s="174" t="e">
        <f aca="false">J700+J762+J768+J735+J775+#REF!+J686</f>
        <v>#REF!</v>
      </c>
      <c r="K682" s="174" t="e">
        <f aca="false">K700+K762+K768+K735+K775+#REF!+K686</f>
        <v>#REF!</v>
      </c>
      <c r="L682" s="174" t="e">
        <f aca="false">L700+L762+L768+L735+L775+#REF!+L686</f>
        <v>#REF!</v>
      </c>
      <c r="M682" s="174"/>
      <c r="N682" s="174" t="e">
        <f aca="false">N700+N762+N768+N735+N775+#REF!+N686</f>
        <v>#REF!</v>
      </c>
      <c r="O682" s="174" t="e">
        <f aca="false">O700+O762+O768+O735+O775+#REF!+O686</f>
        <v>#REF!</v>
      </c>
      <c r="P682" s="174" t="e">
        <f aca="false">P700+P762+P768+P735+P775+#REF!+P686</f>
        <v>#REF!</v>
      </c>
      <c r="Q682" s="174" t="e">
        <f aca="false">Q700+Q762+Q768+Q735+Q775+#REF!+Q686</f>
        <v>#REF!</v>
      </c>
      <c r="R682" s="174" t="e">
        <f aca="false">R700+R762+R768+R735+R775+#REF!+R686</f>
        <v>#REF!</v>
      </c>
      <c r="S682" s="175" t="e">
        <f aca="false">S700+S762+S768+S735+S775+#REF!+S686</f>
        <v>#REF!</v>
      </c>
      <c r="T682" s="175" t="e">
        <f aca="false">T700+T762+T768+T735+T775+#REF!+T686</f>
        <v>#REF!</v>
      </c>
      <c r="U682" s="174" t="e">
        <f aca="false">U700+U762+U768+U735+U775+#REF!+U686</f>
        <v>#REF!</v>
      </c>
      <c r="V682" s="176" t="e">
        <f aca="false">V700+V762+V768+V735+V775+#REF!+V686</f>
        <v>#REF!</v>
      </c>
      <c r="W682" s="175" t="e">
        <f aca="false">W700+W762+W768+W735+W775+#REF!+W686</f>
        <v>#REF!</v>
      </c>
      <c r="X682" s="175" t="e">
        <f aca="false">X700+X762+X768+X735+X775+#REF!+X686</f>
        <v>#REF!</v>
      </c>
      <c r="Y682" s="175" t="e">
        <f aca="false">Y700+Y762+Y768+Y735+Y775+#REF!+Y686</f>
        <v>#REF!</v>
      </c>
      <c r="Z682" s="175" t="e">
        <f aca="false">Z700+Z762+Z768+Z735+Z775+#REF!+Z686</f>
        <v>#REF!</v>
      </c>
      <c r="AA682" s="175" t="e">
        <f aca="false">AA700+AA762+AA768+AA735+AA775+#REF!+AA686</f>
        <v>#REF!</v>
      </c>
      <c r="AB682" s="175" t="e">
        <f aca="false">AB700+AB762+AB768+AB735+AB775+#REF!+AB686</f>
        <v>#REF!</v>
      </c>
      <c r="AC682" s="175" t="e">
        <f aca="false">AC700+AC762+AC768+AC735+AC775+#REF!+AC686+#REF!</f>
        <v>#REF!</v>
      </c>
      <c r="AD682" s="175" t="e">
        <f aca="false">AD700+AD762+AD768+AD735+AD775+#REF!+AD686+#REF!</f>
        <v>#REF!</v>
      </c>
      <c r="AE682" s="175" t="e">
        <f aca="false">AE700+AE762+AE768+AE735+AE775+#REF!+AE686+#REF!</f>
        <v>#REF!</v>
      </c>
      <c r="AF682" s="175" t="e">
        <f aca="false">AF700+AF762+AF768+AF735+AF775+#REF!+AF686+#REF!</f>
        <v>#REF!</v>
      </c>
      <c r="AG682" s="175" t="e">
        <f aca="false">AG700+AG762+AG768+AG735+AG775+#REF!+AG686+#REF!</f>
        <v>#REF!</v>
      </c>
      <c r="AH682" s="175" t="e">
        <f aca="false">AH700+AH762+AH768+AH735+AH775+#REF!+AH686+#REF!</f>
        <v>#REF!</v>
      </c>
      <c r="AI682" s="175" t="e">
        <f aca="false">AI700+AI762+AI768+AI735+AI775+#REF!+AI686+#REF!</f>
        <v>#REF!</v>
      </c>
      <c r="AJ682" s="175" t="e">
        <f aca="false">AJ700+AJ762+AJ768+AJ735+AJ775+#REF!+AJ686+#REF!</f>
        <v>#REF!</v>
      </c>
      <c r="AK682" s="177" t="e">
        <f aca="false">AK700+AK762+AK768+AK735+AK775+#REF!+AK686+#REF!</f>
        <v>#REF!</v>
      </c>
      <c r="AL682" s="177" t="e">
        <f aca="false">AL700+AL762+AL768+AL735+AL775+#REF!+AL686+#REF!</f>
        <v>#REF!</v>
      </c>
      <c r="AM682" s="175" t="e">
        <f aca="false">AM700+AM762+AM768+AM735+AM775+#REF!+AM686+#REF!</f>
        <v>#REF!</v>
      </c>
      <c r="AN682" s="175" t="e">
        <f aca="false">AN700+AN762+AN768+AN735+AN775+#REF!+AN686+#REF!</f>
        <v>#REF!</v>
      </c>
      <c r="AO682" s="177" t="e">
        <f aca="false">AO700+AO762+AO768+AO735+AO775+#REF!+AO686+#REF!</f>
        <v>#REF!</v>
      </c>
      <c r="AP682" s="175" t="e">
        <f aca="false">AP700+AP762+AP768+AP735+AP775+#REF!+AP686+#REF!+#REF!</f>
        <v>#REF!</v>
      </c>
      <c r="AQ682" s="175" t="e">
        <f aca="false">AQ700+AQ762+AQ768+AQ735+AQ775+#REF!+AQ686+#REF!+#REF!</f>
        <v>#REF!</v>
      </c>
      <c r="AR682" s="175" t="e">
        <f aca="false">AR700+AR762+AR768+AR735+AR775+#REF!+AR686+#REF!+#REF!</f>
        <v>#REF!</v>
      </c>
      <c r="AS682" s="175" t="e">
        <f aca="false">AS700+AS762+AS768+AS735+AS775+#REF!+AS686+#REF!+#REF!</f>
        <v>#REF!</v>
      </c>
      <c r="AT682" s="175" t="e">
        <f aca="false">AT700+AT762+AT768+AT735+AT775+#REF!+AT686+#REF!+#REF!</f>
        <v>#REF!</v>
      </c>
      <c r="AU682" s="99"/>
      <c r="AV682" s="99"/>
      <c r="AW682" s="99"/>
      <c r="AX682" s="175" t="e">
        <f aca="false">AX700+AX762+AX768+AX735+AX775+#REF!+AX686+#REF!+#REF!</f>
        <v>#REF!</v>
      </c>
      <c r="AY682" s="175" t="e">
        <f aca="false">AY700+AY762+AY768+AY735+AY775+#REF!+AY686+#REF!+#REF!</f>
        <v>#REF!</v>
      </c>
      <c r="AZ682" s="86"/>
      <c r="BA682" s="86"/>
      <c r="BB682" s="175" t="e">
        <f aca="false">BB700+BB762+BB768+BB735+BB775+#REF!+BB686+#REF!+#REF!</f>
        <v>#REF!</v>
      </c>
      <c r="BC682" s="175" t="e">
        <f aca="false">BC700+BC762+BC768+BC735+BC775+#REF!+BC686+#REF!+#REF!</f>
        <v>#REF!</v>
      </c>
      <c r="BD682" s="175" t="e">
        <f aca="false">BD700+BD762+BD768+BD735+BD775+#REF!+BD686+#REF!+#REF!</f>
        <v>#REF!</v>
      </c>
      <c r="BE682" s="175" t="e">
        <f aca="false">BE700+BE762+BE768+BE735+BE775+#REF!+BE686+#REF!+#REF!</f>
        <v>#REF!</v>
      </c>
      <c r="BF682" s="175" t="e">
        <f aca="false">BF700+BF762+BF768+BF735+BF775+#REF!+BF686+#REF!+#REF!</f>
        <v>#REF!</v>
      </c>
      <c r="BG682" s="175" t="e">
        <f aca="false">BG700+BG762+BG768+BG735+BG775+#REF!+BG686+#REF!+#REF!</f>
        <v>#REF!</v>
      </c>
      <c r="BH682" s="175" t="e">
        <f aca="false">BH700+BH762+BH768+BH735+BH775+#REF!+BH686+#REF!+#REF!</f>
        <v>#REF!</v>
      </c>
      <c r="BI682" s="175" t="e">
        <f aca="false">BI700+BI762+BI768+BI735+BI775+#REF!+BI686+#REF!+#REF!</f>
        <v>#REF!</v>
      </c>
      <c r="BJ682" s="175" t="e">
        <f aca="false">BJ700+BJ762+BJ768+BJ735+BJ775+#REF!+BJ686+#REF!+#REF!</f>
        <v>#REF!</v>
      </c>
      <c r="BK682" s="175" t="e">
        <f aca="false">BK700+BK762+BK768+BK735+BK775+#REF!+BK686+#REF!+#REF!</f>
        <v>#REF!</v>
      </c>
      <c r="BL682" s="175" t="e">
        <f aca="false">BL700+BL762+BL768+BL735+BL775+#REF!+BL686+#REF!+#REF!</f>
        <v>#REF!</v>
      </c>
      <c r="BM682" s="177" t="e">
        <f aca="false">BM700+BM762+BM768+BM735+BM775+#REF!+BM686+#REF!+#REF!</f>
        <v>#REF!</v>
      </c>
      <c r="BN682" s="175" t="e">
        <f aca="false">BN700+BN762+BN768+BN735+BN775+#REF!+BN686+#REF!+#REF!</f>
        <v>#REF!</v>
      </c>
      <c r="BO682" s="174" t="e">
        <f aca="false">BO700+BO762+BO768+BO735+BO775+#REF!+BO686+#REF!+#REF!</f>
        <v>#REF!</v>
      </c>
      <c r="BP682" s="175" t="e">
        <f aca="false">BP700+BP762+BP768+BP735+BP775+#REF!+BP686+#REF!+#REF!</f>
        <v>#REF!</v>
      </c>
      <c r="BQ682" s="174" t="e">
        <f aca="false">BQ700+BQ762+BQ768+BQ735+BQ775+#REF!+BQ686+#REF!+#REF!</f>
        <v>#REF!</v>
      </c>
      <c r="BR682" s="175" t="e">
        <f aca="false">BR700+BR762+BR768+BR735+BR775+#REF!+BR686+#REF!+#REF!</f>
        <v>#REF!</v>
      </c>
      <c r="BS682" s="175"/>
      <c r="BT682" s="175" t="e">
        <f aca="false">BT700+BT762+BT768+BT735+BT775+#REF!+BT686+#REF!+#REF!</f>
        <v>#REF!</v>
      </c>
      <c r="BU682" s="177" t="e">
        <f aca="false">BU700+BU762+BU768+BU735+BU775+#REF!+BU686+#REF!+#REF!</f>
        <v>#REF!</v>
      </c>
      <c r="BV682" s="175" t="e">
        <f aca="false">BV700+BV762+BV768+BV735+BV775+#REF!+BV686+#REF!+#REF!</f>
        <v>#REF!</v>
      </c>
      <c r="BW682" s="175" t="e">
        <f aca="false">BW700+BW762+BW768+BW735+BW775+#REF!+BW686+#REF!+#REF!</f>
        <v>#REF!</v>
      </c>
      <c r="BX682" s="86"/>
      <c r="BY682" s="100"/>
      <c r="BZ682" s="175" t="e">
        <f aca="false">BZ700+BZ762+BZ768+BZ735+BZ775+#REF!+BZ686+#REF!+#REF!</f>
        <v>#REF!</v>
      </c>
      <c r="CA682" s="175" t="e">
        <f aca="false">CA700+CA762+CA768+CA735+CA775+#REF!+CA686+#REF!+#REF!</f>
        <v>#REF!</v>
      </c>
      <c r="CB682" s="175" t="e">
        <f aca="false">CB700+CB762+CB768+CB735+CB775+#REF!+CB686+#REF!+#REF!</f>
        <v>#REF!</v>
      </c>
      <c r="CC682" s="175" t="e">
        <f aca="false">CC700+CC762+CC768+CC735+CC775+#REF!+CC686+#REF!+#REF!</f>
        <v>#REF!</v>
      </c>
      <c r="CD682" s="175" t="e">
        <f aca="false">CD700+CD762+CD768+CD735+CD775+#REF!+CD686+#REF!+#REF!</f>
        <v>#REF!</v>
      </c>
      <c r="CE682" s="175" t="e">
        <f aca="false">CE700+CE762+CE768+CE735+CE775+#REF!+CE686+#REF!+#REF!</f>
        <v>#REF!</v>
      </c>
      <c r="CF682" s="175" t="e">
        <f aca="false">CF700+CF762+CF768+CF735+CF775+#REF!+CF686+#REF!+#REF!</f>
        <v>#REF!</v>
      </c>
      <c r="CG682" s="175" t="e">
        <f aca="false">CG700+CG762+CG768+CG735+CG775+#REF!+CG686+#REF!+#REF!</f>
        <v>#REF!</v>
      </c>
      <c r="CH682" s="175" t="e">
        <f aca="false">CH700+CH762+CH768+CH735+CH775+#REF!+CH686+#REF!+#REF!</f>
        <v>#REF!</v>
      </c>
      <c r="CI682" s="175" t="e">
        <f aca="false">CI700+CI762+CI768+CI735+CI775+#REF!+CI686+#REF!+#REF!</f>
        <v>#REF!</v>
      </c>
      <c r="CJ682" s="175" t="e">
        <f aca="false">CJ700+CJ762+CJ768+CJ735+CJ775+#REF!+CJ686+#REF!+#REF!</f>
        <v>#REF!</v>
      </c>
      <c r="CK682" s="175" t="e">
        <f aca="false">CK700+CK762+CK768+CK735+CK775+#REF!+CK686+#REF!+#REF!</f>
        <v>#REF!</v>
      </c>
      <c r="CL682" s="175" t="e">
        <f aca="false">CL700+CL762+CL768+CL735+CL775+#REF!+CL686+#REF!+#REF!</f>
        <v>#REF!</v>
      </c>
      <c r="CM682" s="175" t="e">
        <f aca="false">CM700+CM762+CM768+CM735+CM775+#REF!+CM686+#REF!+#REF!</f>
        <v>#REF!</v>
      </c>
      <c r="CN682" s="175" t="e">
        <f aca="false">CN700+CN762+CN768+CN735+CN775+#REF!+CN686+#REF!+#REF!</f>
        <v>#REF!</v>
      </c>
      <c r="CO682" s="175" t="e">
        <f aca="false">CO700+CO762+CO768+CO735+CO775+#REF!+CO686+#REF!+#REF!</f>
        <v>#REF!</v>
      </c>
      <c r="CP682" s="175" t="e">
        <f aca="false">CP700+CP762+CP768+CP735+CP775+#REF!+CP686+#REF!+#REF!</f>
        <v>#REF!</v>
      </c>
      <c r="CQ682" s="175" t="e">
        <f aca="false">CQ700+CQ762+CQ768+CQ735+CQ775+#REF!+CQ686+#REF!+#REF!</f>
        <v>#REF!</v>
      </c>
      <c r="CR682" s="175" t="e">
        <f aca="false">CR700+CR762+CR768+CR735+CR775+#REF!+CR686+#REF!+#REF!</f>
        <v>#REF!</v>
      </c>
      <c r="CS682" s="175" t="e">
        <f aca="false">CS700+CS762+CS768+CS735+CS775+#REF!+CS686+#REF!+#REF!</f>
        <v>#REF!</v>
      </c>
      <c r="CT682" s="175" t="e">
        <f aca="false">CT700+CT762+CT768+CT735+CT775+#REF!+CT686+#REF!+#REF!</f>
        <v>#REF!</v>
      </c>
      <c r="CU682" s="175" t="e">
        <f aca="false">CU700+CU762+CU768+CU735+CU775+#REF!+CU686+#REF!+#REF!</f>
        <v>#REF!</v>
      </c>
      <c r="CV682" s="175" t="e">
        <f aca="false">CV700+CV762+CV768+CV735+CV775+#REF!+CV686+#REF!+#REF!</f>
        <v>#REF!</v>
      </c>
      <c r="CW682" s="175" t="e">
        <f aca="false">CW700+CW762+CW768+CW735+CW775+#REF!+CW686+#REF!+#REF!</f>
        <v>#REF!</v>
      </c>
      <c r="CX682" s="177" t="e">
        <f aca="false">CX700+CX762+CX768+CX735+CX775+#REF!+CX686+#REF!+#REF!</f>
        <v>#REF!</v>
      </c>
      <c r="CY682" s="175" t="e">
        <f aca="false">CY700+CY762+CY768+CY735+CY775+#REF!+CY686+#REF!+#REF!</f>
        <v>#REF!</v>
      </c>
      <c r="CZ682" s="175" t="e">
        <f aca="false">CZ700+CZ762+CZ768+CZ735+CZ775+#REF!+CZ686+#REF!+#REF!</f>
        <v>#REF!</v>
      </c>
      <c r="DA682" s="175" t="e">
        <f aca="false">DA700+DA762+DA768+DA735+DA775+#REF!+DA686+#REF!+#REF!</f>
        <v>#REF!</v>
      </c>
      <c r="DB682" s="177" t="e">
        <f aca="false">DB683+DB686+DB700+DB735+DB762+DB768+#REF!+DB775</f>
        <v>#REF!</v>
      </c>
      <c r="DC682" s="175" t="n">
        <f aca="false">DC700+DC762+DC768+DC735+DC775+DC686+DC683+DC689</f>
        <v>920626</v>
      </c>
      <c r="DD682" s="175" t="n">
        <f aca="false">DD700+DD762+DD768+DD735+DD775+DD686+DD683+DD689</f>
        <v>0</v>
      </c>
      <c r="DE682" s="175" t="n">
        <f aca="false">DE700+DE762+DE768+DE735+DE775+DE686+DE683+DE689</f>
        <v>4434</v>
      </c>
      <c r="DF682" s="174" t="n">
        <f aca="false">DF700+DF762+DF768+DF735+DF775+DF686+DF683+DF689</f>
        <v>0</v>
      </c>
      <c r="DG682" s="175" t="n">
        <f aca="false">DG700+DG762+DG768+DG735+DG775+DG686+DG683+DG689</f>
        <v>6884</v>
      </c>
      <c r="DH682" s="176" t="n">
        <f aca="false">DH700+DH762+DH768+DH735+DH775+DH686+DH683+DH689</f>
        <v>0</v>
      </c>
      <c r="DI682" s="175" t="n">
        <f aca="false">DI700+DI762+DI768+DI735+DI775+DI686+DI683+DI689</f>
        <v>931944</v>
      </c>
      <c r="DJ682" s="175" t="n">
        <f aca="false">DJ700+DJ762+DJ768+DJ735+DJ775+DJ686+DJ683+DJ689</f>
        <v>0</v>
      </c>
      <c r="DK682" s="175" t="n">
        <f aca="false">DK700+DK762+DK768+DK735+DK775+DK686+DK683+DK689</f>
        <v>-416</v>
      </c>
      <c r="DL682" s="175" t="n">
        <f aca="false">DL700+DL762+DL768+DL735+DL775+DL686+DL683+DL689</f>
        <v>303000</v>
      </c>
      <c r="DM682" s="175" t="n">
        <f aca="false">DM700+DM762+DM768+DM735+DM775+DM686+DM683+DM689</f>
        <v>58767</v>
      </c>
      <c r="DN682" s="175" t="n">
        <f aca="false">DN700+DN762+DN768+DN735+DN775+DN686+DN683+DN689</f>
        <v>0</v>
      </c>
      <c r="DO682" s="175" t="n">
        <f aca="false">DO700+DO762+DO768+DO735+DO775+DO686+DO683+DO689</f>
        <v>1293295</v>
      </c>
      <c r="DP682" s="175" t="n">
        <f aca="false">DP700+DP762+DP768+DP735+DP775+DP686+DP683+DP689</f>
        <v>303000</v>
      </c>
      <c r="DQ682" s="175" t="n">
        <f aca="false">DQ700+DQ762+DQ768+DQ735+DQ775+DQ686+DQ683+DQ689+DQ696</f>
        <v>-19468</v>
      </c>
      <c r="DR682" s="175" t="n">
        <f aca="false">DR700+DR762+DR768+DR735+DR775+DR686+DR683+DR689+DR696</f>
        <v>48244</v>
      </c>
      <c r="DS682" s="175" t="n">
        <f aca="false">DS700+DS762+DS768+DS735+DS775+DS686+DS683+DS689+DS696</f>
        <v>1053</v>
      </c>
      <c r="DT682" s="175" t="n">
        <f aca="false">DT700+DT762+DT768+DT735+DT775+DT686+DT683+DT689+DT696</f>
        <v>0</v>
      </c>
      <c r="DU682" s="175" t="n">
        <f aca="false">DU700+DU762+DU768+DU735+DU775+DU686+DU683+DU689+DU696</f>
        <v>1323124</v>
      </c>
      <c r="DV682" s="175" t="n">
        <f aca="false">DV700+DV762+DV768+DV735+DV775+DV686+DV683+DV689+DV696</f>
        <v>351244</v>
      </c>
      <c r="DW682" s="175" t="n">
        <f aca="false">DW700+DW762+DW768+DW735+DW775+DW686+DW683+DW689+DW696+DW772</f>
        <v>0</v>
      </c>
      <c r="DX682" s="175" t="n">
        <f aca="false">DX700+DX762+DX768+DX735+DX775+DX686+DX683+DX689+DX696+DX772</f>
        <v>74531</v>
      </c>
      <c r="DY682" s="175" t="n">
        <f aca="false">DY700+DY762+DY768+DY735+DY775+DY686+DY683+DY689+DY696+DY772</f>
        <v>10156</v>
      </c>
      <c r="DZ682" s="175" t="n">
        <f aca="false">DZ700+DZ762+DZ768+DZ735+DZ775+DZ686+DZ683+DZ689+DZ696+DZ772</f>
        <v>-301</v>
      </c>
      <c r="EA682" s="175" t="n">
        <f aca="false">EA700+EA762+EA768+EA735+EA775+EA686+EA683+EA689+EA696+EA772</f>
        <v>1407510</v>
      </c>
      <c r="EB682" s="175" t="n">
        <f aca="false">EB700+EB762+EB768+EB735+EB775+EB686+EB683+EB689+EB696+EB772</f>
        <v>425775</v>
      </c>
      <c r="EC682" s="175" t="n">
        <f aca="false">EC700+EC762+EC768+EC735+EC775+EC686+EC683+EC689+EC696+EC772</f>
        <v>0</v>
      </c>
      <c r="ED682" s="175" t="n">
        <f aca="false">ED700+ED762+ED768+ED735+ED775+ED686+ED683+ED689+ED696+ED772</f>
        <v>0</v>
      </c>
      <c r="EE682" s="175" t="n">
        <f aca="false">EE700+EE762+EE768+EE735+EE775+EE686+EE683+EE689+EE696+EE772</f>
        <v>6447</v>
      </c>
      <c r="EF682" s="175" t="n">
        <f aca="false">EF700+EF762+EF768+EF735+EF775+EF686+EF683+EF689+EF696+EF772</f>
        <v>-3696</v>
      </c>
      <c r="EG682" s="175" t="n">
        <f aca="false">EG700+EG762+EG768+EG735+EG775+EG686+EG683+EG689+EG696+EG772</f>
        <v>1410261</v>
      </c>
      <c r="EH682" s="175" t="n">
        <f aca="false">EH700+EH762+EH768+EH735+EH775+EH686+EH683+EH689+EH696+EH772</f>
        <v>425775</v>
      </c>
      <c r="EI682" s="175" t="n">
        <f aca="false">EI700+EI762+EI768+EI735+EI775+EI686+EI683+EI689+EI696+EI772</f>
        <v>0</v>
      </c>
      <c r="EJ682" s="175" t="n">
        <f aca="false">EJ700+EJ762+EJ768+EJ735+EJ775+EJ686+EJ683+EJ689+EJ696+EJ772</f>
        <v>0</v>
      </c>
      <c r="EK682" s="175" t="n">
        <f aca="false">EK700+EK762+EK768+EK735+EK775+EK686+EK683+EK689+EK696+EK772</f>
        <v>0</v>
      </c>
      <c r="EL682" s="175" t="n">
        <f aca="false">EL700+EL762+EL768+EL735+EL775+EL686+EL683+EL689+EL696+EL772</f>
        <v>0</v>
      </c>
      <c r="EM682" s="175" t="n">
        <f aca="false">EM700+EM762+EM768+EM735+EM775+EM686+EM683+EM689+EM696+EM772</f>
        <v>1410261</v>
      </c>
      <c r="EN682" s="175" t="n">
        <f aca="false">EN700+EN762+EN768+EN735+EN775+EN686+EN683+EN689+EN696+EN772</f>
        <v>425775</v>
      </c>
    </row>
    <row r="683" s="102" customFormat="true" ht="31.5" hidden="false" customHeight="true" outlineLevel="0" collapsed="false">
      <c r="A683" s="163"/>
      <c r="B683" s="91" t="s">
        <v>58</v>
      </c>
      <c r="C683" s="92" t="s">
        <v>50</v>
      </c>
      <c r="D683" s="92" t="s">
        <v>59</v>
      </c>
      <c r="E683" s="93"/>
      <c r="F683" s="92"/>
      <c r="G683" s="94"/>
      <c r="H683" s="94"/>
      <c r="I683" s="94"/>
      <c r="J683" s="94"/>
      <c r="K683" s="94"/>
      <c r="L683" s="94"/>
      <c r="M683" s="94"/>
      <c r="N683" s="94"/>
      <c r="O683" s="94"/>
      <c r="P683" s="94"/>
      <c r="Q683" s="94"/>
      <c r="R683" s="94"/>
      <c r="S683" s="96"/>
      <c r="T683" s="96"/>
      <c r="U683" s="94"/>
      <c r="V683" s="97"/>
      <c r="W683" s="96"/>
      <c r="X683" s="96"/>
      <c r="Y683" s="96"/>
      <c r="Z683" s="96"/>
      <c r="AA683" s="96"/>
      <c r="AB683" s="96"/>
      <c r="AC683" s="96"/>
      <c r="AD683" s="96"/>
      <c r="AE683" s="96"/>
      <c r="AF683" s="96"/>
      <c r="AG683" s="96"/>
      <c r="AH683" s="96"/>
      <c r="AI683" s="96"/>
      <c r="AJ683" s="96"/>
      <c r="AK683" s="98"/>
      <c r="AL683" s="98"/>
      <c r="AM683" s="96"/>
      <c r="AN683" s="96"/>
      <c r="AO683" s="98"/>
      <c r="AP683" s="96"/>
      <c r="AQ683" s="94"/>
      <c r="AR683" s="96"/>
      <c r="AS683" s="94"/>
      <c r="AT683" s="96"/>
      <c r="AU683" s="276"/>
      <c r="AV683" s="276"/>
      <c r="AW683" s="276"/>
      <c r="AX683" s="96"/>
      <c r="AY683" s="96"/>
      <c r="AZ683" s="222"/>
      <c r="BA683" s="222"/>
      <c r="BB683" s="96"/>
      <c r="BC683" s="96"/>
      <c r="BD683" s="96"/>
      <c r="BE683" s="96"/>
      <c r="BF683" s="96"/>
      <c r="BG683" s="96"/>
      <c r="BH683" s="96"/>
      <c r="BI683" s="96"/>
      <c r="BJ683" s="96"/>
      <c r="BK683" s="96"/>
      <c r="BL683" s="96"/>
      <c r="BM683" s="98"/>
      <c r="BN683" s="96"/>
      <c r="BO683" s="94"/>
      <c r="BP683" s="96"/>
      <c r="BQ683" s="94"/>
      <c r="BR683" s="96"/>
      <c r="BS683" s="96"/>
      <c r="BT683" s="96"/>
      <c r="BU683" s="98"/>
      <c r="BV683" s="96"/>
      <c r="BW683" s="96"/>
      <c r="BX683" s="222"/>
      <c r="BY683" s="218"/>
      <c r="BZ683" s="96"/>
      <c r="CA683" s="96"/>
      <c r="CB683" s="96"/>
      <c r="CC683" s="96"/>
      <c r="CD683" s="96"/>
      <c r="CE683" s="96"/>
      <c r="CF683" s="96"/>
      <c r="CG683" s="96"/>
      <c r="CH683" s="96"/>
      <c r="CI683" s="96"/>
      <c r="CJ683" s="96"/>
      <c r="CK683" s="96"/>
      <c r="CL683" s="96"/>
      <c r="CM683" s="96"/>
      <c r="CN683" s="96"/>
      <c r="CO683" s="96"/>
      <c r="CP683" s="96"/>
      <c r="CQ683" s="96"/>
      <c r="CR683" s="96"/>
      <c r="CS683" s="96"/>
      <c r="CT683" s="96"/>
      <c r="CU683" s="96"/>
      <c r="CV683" s="96"/>
      <c r="CW683" s="96"/>
      <c r="CX683" s="98"/>
      <c r="CY683" s="96"/>
      <c r="CZ683" s="96"/>
      <c r="DA683" s="96"/>
      <c r="DB683" s="98" t="n">
        <f aca="false">DB684</f>
        <v>0</v>
      </c>
      <c r="DC683" s="96" t="n">
        <f aca="false">DC684</f>
        <v>6812</v>
      </c>
      <c r="DD683" s="96" t="n">
        <f aca="false">DD684</f>
        <v>0</v>
      </c>
      <c r="DE683" s="96" t="n">
        <f aca="false">DE684</f>
        <v>0</v>
      </c>
      <c r="DF683" s="94" t="n">
        <f aca="false">DF684</f>
        <v>0</v>
      </c>
      <c r="DG683" s="96" t="n">
        <f aca="false">DG684</f>
        <v>6501</v>
      </c>
      <c r="DH683" s="97" t="n">
        <f aca="false">DH684</f>
        <v>0</v>
      </c>
      <c r="DI683" s="96" t="n">
        <f aca="false">DI684</f>
        <v>13313</v>
      </c>
      <c r="DJ683" s="96" t="n">
        <f aca="false">DJ684</f>
        <v>0</v>
      </c>
      <c r="DK683" s="101" t="n">
        <f aca="false">DK684</f>
        <v>0</v>
      </c>
      <c r="DL683" s="101" t="n">
        <f aca="false">DL684</f>
        <v>0</v>
      </c>
      <c r="DM683" s="101" t="n">
        <f aca="false">DM684</f>
        <v>0</v>
      </c>
      <c r="DN683" s="101" t="n">
        <f aca="false">DN684</f>
        <v>0</v>
      </c>
      <c r="DO683" s="96" t="n">
        <f aca="false">DO684</f>
        <v>13313</v>
      </c>
      <c r="DP683" s="96" t="n">
        <f aca="false">DP684</f>
        <v>0</v>
      </c>
      <c r="DQ683" s="101" t="n">
        <f aca="false">DQ684</f>
        <v>0</v>
      </c>
      <c r="DR683" s="101" t="n">
        <f aca="false">DR684</f>
        <v>0</v>
      </c>
      <c r="DS683" s="101" t="n">
        <f aca="false">DS684</f>
        <v>0</v>
      </c>
      <c r="DT683" s="101" t="n">
        <f aca="false">DT684</f>
        <v>0</v>
      </c>
      <c r="DU683" s="96" t="n">
        <f aca="false">DU684</f>
        <v>13313</v>
      </c>
      <c r="DV683" s="96" t="n">
        <f aca="false">DV684</f>
        <v>0</v>
      </c>
      <c r="DW683" s="101" t="n">
        <f aca="false">DW684</f>
        <v>0</v>
      </c>
      <c r="DX683" s="101" t="n">
        <f aca="false">DX684</f>
        <v>0</v>
      </c>
      <c r="DY683" s="101" t="n">
        <f aca="false">DY684</f>
        <v>0</v>
      </c>
      <c r="DZ683" s="101" t="n">
        <f aca="false">DZ684</f>
        <v>-103</v>
      </c>
      <c r="EA683" s="96" t="n">
        <f aca="false">EA684</f>
        <v>13210</v>
      </c>
      <c r="EB683" s="96" t="n">
        <f aca="false">EB684</f>
        <v>0</v>
      </c>
      <c r="EC683" s="101" t="n">
        <f aca="false">EC684</f>
        <v>0</v>
      </c>
      <c r="ED683" s="101" t="n">
        <f aca="false">ED684</f>
        <v>0</v>
      </c>
      <c r="EE683" s="101" t="n">
        <f aca="false">EE684</f>
        <v>0</v>
      </c>
      <c r="EF683" s="101" t="n">
        <f aca="false">EF684</f>
        <v>-50</v>
      </c>
      <c r="EG683" s="96" t="n">
        <f aca="false">EG684</f>
        <v>13160</v>
      </c>
      <c r="EH683" s="96" t="n">
        <f aca="false">EH684</f>
        <v>0</v>
      </c>
      <c r="EI683" s="101" t="n">
        <f aca="false">EI684</f>
        <v>0</v>
      </c>
      <c r="EJ683" s="101" t="n">
        <f aca="false">EJ684</f>
        <v>0</v>
      </c>
      <c r="EK683" s="101" t="n">
        <f aca="false">EK684</f>
        <v>0</v>
      </c>
      <c r="EL683" s="101" t="n">
        <f aca="false">EL684</f>
        <v>0</v>
      </c>
      <c r="EM683" s="96" t="n">
        <f aca="false">EM684</f>
        <v>13160</v>
      </c>
      <c r="EN683" s="96" t="n">
        <f aca="false">EN684</f>
        <v>0</v>
      </c>
    </row>
    <row r="684" s="169" customFormat="true" ht="42" hidden="false" customHeight="true" outlineLevel="0" collapsed="false">
      <c r="A684" s="103"/>
      <c r="B684" s="104" t="s">
        <v>60</v>
      </c>
      <c r="C684" s="105" t="s">
        <v>50</v>
      </c>
      <c r="D684" s="105" t="s">
        <v>59</v>
      </c>
      <c r="E684" s="113" t="s">
        <v>61</v>
      </c>
      <c r="F684" s="105"/>
      <c r="G684" s="107"/>
      <c r="H684" s="107"/>
      <c r="I684" s="107"/>
      <c r="J684" s="107"/>
      <c r="K684" s="107"/>
      <c r="L684" s="107"/>
      <c r="M684" s="107"/>
      <c r="N684" s="107"/>
      <c r="O684" s="107"/>
      <c r="P684" s="107"/>
      <c r="Q684" s="107"/>
      <c r="R684" s="107"/>
      <c r="S684" s="109"/>
      <c r="T684" s="109"/>
      <c r="U684" s="107"/>
      <c r="V684" s="110"/>
      <c r="W684" s="109"/>
      <c r="X684" s="109"/>
      <c r="Y684" s="109"/>
      <c r="Z684" s="109"/>
      <c r="AA684" s="109"/>
      <c r="AB684" s="109"/>
      <c r="AC684" s="109"/>
      <c r="AD684" s="109"/>
      <c r="AE684" s="109"/>
      <c r="AF684" s="109"/>
      <c r="AG684" s="109"/>
      <c r="AH684" s="109"/>
      <c r="AI684" s="109"/>
      <c r="AJ684" s="109"/>
      <c r="AK684" s="111"/>
      <c r="AL684" s="111"/>
      <c r="AM684" s="109"/>
      <c r="AN684" s="109"/>
      <c r="AO684" s="111"/>
      <c r="AP684" s="109"/>
      <c r="AQ684" s="107"/>
      <c r="AR684" s="109"/>
      <c r="AS684" s="107"/>
      <c r="AT684" s="109"/>
      <c r="AU684" s="168"/>
      <c r="AV684" s="168"/>
      <c r="AW684" s="168"/>
      <c r="AX684" s="109"/>
      <c r="AY684" s="109"/>
      <c r="AZ684" s="86"/>
      <c r="BA684" s="86"/>
      <c r="BB684" s="109"/>
      <c r="BC684" s="109"/>
      <c r="BD684" s="109"/>
      <c r="BE684" s="109"/>
      <c r="BF684" s="109"/>
      <c r="BG684" s="109"/>
      <c r="BH684" s="109"/>
      <c r="BI684" s="109"/>
      <c r="BJ684" s="109"/>
      <c r="BK684" s="109"/>
      <c r="BL684" s="109"/>
      <c r="BM684" s="111"/>
      <c r="BN684" s="109"/>
      <c r="BO684" s="107"/>
      <c r="BP684" s="109"/>
      <c r="BQ684" s="107"/>
      <c r="BR684" s="109"/>
      <c r="BS684" s="109"/>
      <c r="BT684" s="109"/>
      <c r="BU684" s="111"/>
      <c r="BV684" s="109"/>
      <c r="BW684" s="109"/>
      <c r="BX684" s="86"/>
      <c r="BY684" s="100"/>
      <c r="BZ684" s="109"/>
      <c r="CA684" s="109"/>
      <c r="CB684" s="109"/>
      <c r="CC684" s="109"/>
      <c r="CD684" s="109"/>
      <c r="CE684" s="109"/>
      <c r="CF684" s="109"/>
      <c r="CG684" s="109"/>
      <c r="CH684" s="109"/>
      <c r="CI684" s="109"/>
      <c r="CJ684" s="109"/>
      <c r="CK684" s="109"/>
      <c r="CL684" s="109"/>
      <c r="CM684" s="109"/>
      <c r="CN684" s="109"/>
      <c r="CO684" s="109"/>
      <c r="CP684" s="109"/>
      <c r="CQ684" s="109"/>
      <c r="CR684" s="109"/>
      <c r="CS684" s="109"/>
      <c r="CT684" s="109"/>
      <c r="CU684" s="109"/>
      <c r="CV684" s="109"/>
      <c r="CW684" s="109"/>
      <c r="CX684" s="111"/>
      <c r="CY684" s="109"/>
      <c r="CZ684" s="109"/>
      <c r="DA684" s="109"/>
      <c r="DB684" s="111" t="n">
        <f aca="false">DB685</f>
        <v>0</v>
      </c>
      <c r="DC684" s="109" t="n">
        <f aca="false">DC685</f>
        <v>6812</v>
      </c>
      <c r="DD684" s="109" t="n">
        <f aca="false">DD685</f>
        <v>0</v>
      </c>
      <c r="DE684" s="109" t="n">
        <f aca="false">DE685</f>
        <v>0</v>
      </c>
      <c r="DF684" s="107" t="n">
        <f aca="false">DF685</f>
        <v>0</v>
      </c>
      <c r="DG684" s="109" t="n">
        <f aca="false">DG685</f>
        <v>6501</v>
      </c>
      <c r="DH684" s="110" t="n">
        <f aca="false">DH685</f>
        <v>0</v>
      </c>
      <c r="DI684" s="109" t="n">
        <f aca="false">DI685</f>
        <v>13313</v>
      </c>
      <c r="DJ684" s="109" t="n">
        <f aca="false">DJ685</f>
        <v>0</v>
      </c>
      <c r="DK684" s="110" t="n">
        <f aca="false">DK685</f>
        <v>0</v>
      </c>
      <c r="DL684" s="110" t="n">
        <f aca="false">DL685</f>
        <v>0</v>
      </c>
      <c r="DM684" s="110" t="n">
        <f aca="false">DM685</f>
        <v>0</v>
      </c>
      <c r="DN684" s="110" t="n">
        <f aca="false">DN685</f>
        <v>0</v>
      </c>
      <c r="DO684" s="109" t="n">
        <f aca="false">DO685</f>
        <v>13313</v>
      </c>
      <c r="DP684" s="109" t="n">
        <f aca="false">DP685</f>
        <v>0</v>
      </c>
      <c r="DQ684" s="110" t="n">
        <f aca="false">DQ685</f>
        <v>0</v>
      </c>
      <c r="DR684" s="110"/>
      <c r="DS684" s="110" t="n">
        <f aca="false">DS685</f>
        <v>0</v>
      </c>
      <c r="DT684" s="110" t="n">
        <f aca="false">DT685</f>
        <v>0</v>
      </c>
      <c r="DU684" s="109" t="n">
        <f aca="false">DU685</f>
        <v>13313</v>
      </c>
      <c r="DV684" s="109" t="n">
        <f aca="false">DV685</f>
        <v>0</v>
      </c>
      <c r="DW684" s="110" t="n">
        <f aca="false">DW685</f>
        <v>0</v>
      </c>
      <c r="DX684" s="110" t="n">
        <f aca="false">DX685</f>
        <v>0</v>
      </c>
      <c r="DY684" s="110" t="n">
        <f aca="false">DY685</f>
        <v>0</v>
      </c>
      <c r="DZ684" s="110" t="n">
        <f aca="false">DZ685</f>
        <v>-103</v>
      </c>
      <c r="EA684" s="109" t="n">
        <f aca="false">EA685</f>
        <v>13210</v>
      </c>
      <c r="EB684" s="109" t="n">
        <f aca="false">EB685</f>
        <v>0</v>
      </c>
      <c r="EC684" s="110" t="n">
        <f aca="false">EC685</f>
        <v>0</v>
      </c>
      <c r="ED684" s="110" t="n">
        <f aca="false">ED685</f>
        <v>0</v>
      </c>
      <c r="EE684" s="110" t="n">
        <f aca="false">EE685</f>
        <v>0</v>
      </c>
      <c r="EF684" s="110" t="n">
        <f aca="false">EF685</f>
        <v>-50</v>
      </c>
      <c r="EG684" s="109" t="n">
        <f aca="false">EG685</f>
        <v>13160</v>
      </c>
      <c r="EH684" s="109" t="n">
        <f aca="false">EH685</f>
        <v>0</v>
      </c>
      <c r="EI684" s="110" t="n">
        <f aca="false">EI685</f>
        <v>0</v>
      </c>
      <c r="EJ684" s="110" t="n">
        <f aca="false">EJ685</f>
        <v>0</v>
      </c>
      <c r="EK684" s="110" t="n">
        <f aca="false">EK685</f>
        <v>0</v>
      </c>
      <c r="EL684" s="110" t="n">
        <f aca="false">EL685</f>
        <v>0</v>
      </c>
      <c r="EM684" s="109" t="n">
        <f aca="false">EM685</f>
        <v>13160</v>
      </c>
      <c r="EN684" s="109" t="n">
        <f aca="false">EN685</f>
        <v>0</v>
      </c>
    </row>
    <row r="685" s="169" customFormat="true" ht="55.5" hidden="false" customHeight="true" outlineLevel="0" collapsed="false">
      <c r="A685" s="103"/>
      <c r="B685" s="104" t="s">
        <v>62</v>
      </c>
      <c r="C685" s="105" t="s">
        <v>50</v>
      </c>
      <c r="D685" s="105" t="s">
        <v>59</v>
      </c>
      <c r="E685" s="113" t="s">
        <v>61</v>
      </c>
      <c r="F685" s="105" t="s">
        <v>63</v>
      </c>
      <c r="G685" s="107"/>
      <c r="H685" s="107"/>
      <c r="I685" s="107"/>
      <c r="J685" s="107"/>
      <c r="K685" s="107"/>
      <c r="L685" s="107"/>
      <c r="M685" s="107"/>
      <c r="N685" s="107"/>
      <c r="O685" s="107"/>
      <c r="P685" s="107"/>
      <c r="Q685" s="107"/>
      <c r="R685" s="107"/>
      <c r="S685" s="109"/>
      <c r="T685" s="109"/>
      <c r="U685" s="107"/>
      <c r="V685" s="110"/>
      <c r="W685" s="109"/>
      <c r="X685" s="109"/>
      <c r="Y685" s="109"/>
      <c r="Z685" s="109"/>
      <c r="AA685" s="109"/>
      <c r="AB685" s="109"/>
      <c r="AC685" s="109"/>
      <c r="AD685" s="109"/>
      <c r="AE685" s="109"/>
      <c r="AF685" s="109"/>
      <c r="AG685" s="109"/>
      <c r="AH685" s="109"/>
      <c r="AI685" s="109"/>
      <c r="AJ685" s="109"/>
      <c r="AK685" s="111"/>
      <c r="AL685" s="111"/>
      <c r="AM685" s="109"/>
      <c r="AN685" s="109"/>
      <c r="AO685" s="111"/>
      <c r="AP685" s="109"/>
      <c r="AQ685" s="107"/>
      <c r="AR685" s="109"/>
      <c r="AS685" s="107"/>
      <c r="AT685" s="109"/>
      <c r="AU685" s="168"/>
      <c r="AV685" s="168"/>
      <c r="AW685" s="168"/>
      <c r="AX685" s="109"/>
      <c r="AY685" s="109"/>
      <c r="AZ685" s="86"/>
      <c r="BA685" s="86"/>
      <c r="BB685" s="109"/>
      <c r="BC685" s="109"/>
      <c r="BD685" s="109"/>
      <c r="BE685" s="109"/>
      <c r="BF685" s="109"/>
      <c r="BG685" s="109"/>
      <c r="BH685" s="109"/>
      <c r="BI685" s="109"/>
      <c r="BJ685" s="109"/>
      <c r="BK685" s="109"/>
      <c r="BL685" s="109"/>
      <c r="BM685" s="111"/>
      <c r="BN685" s="109"/>
      <c r="BO685" s="107"/>
      <c r="BP685" s="109"/>
      <c r="BQ685" s="107"/>
      <c r="BR685" s="109"/>
      <c r="BS685" s="109"/>
      <c r="BT685" s="109"/>
      <c r="BU685" s="111"/>
      <c r="BV685" s="109"/>
      <c r="BW685" s="109"/>
      <c r="BX685" s="86"/>
      <c r="BY685" s="100"/>
      <c r="BZ685" s="109"/>
      <c r="CA685" s="109"/>
      <c r="CB685" s="109"/>
      <c r="CC685" s="109"/>
      <c r="CD685" s="109"/>
      <c r="CE685" s="109"/>
      <c r="CF685" s="109"/>
      <c r="CG685" s="109"/>
      <c r="CH685" s="109"/>
      <c r="CI685" s="109"/>
      <c r="CJ685" s="109"/>
      <c r="CK685" s="109"/>
      <c r="CL685" s="109"/>
      <c r="CM685" s="109"/>
      <c r="CN685" s="109"/>
      <c r="CO685" s="109"/>
      <c r="CP685" s="109"/>
      <c r="CQ685" s="109"/>
      <c r="CR685" s="109"/>
      <c r="CS685" s="109"/>
      <c r="CT685" s="109"/>
      <c r="CU685" s="109"/>
      <c r="CV685" s="109"/>
      <c r="CW685" s="109"/>
      <c r="CX685" s="111"/>
      <c r="CY685" s="109"/>
      <c r="CZ685" s="109"/>
      <c r="DA685" s="109"/>
      <c r="DB685" s="111"/>
      <c r="DC685" s="109" t="n">
        <v>6812</v>
      </c>
      <c r="DD685" s="191"/>
      <c r="DE685" s="191"/>
      <c r="DF685" s="257"/>
      <c r="DG685" s="109" t="n">
        <v>6501</v>
      </c>
      <c r="DH685" s="121"/>
      <c r="DI685" s="100" t="n">
        <f aca="false">DH685+DG685+DF685+DE685+DC685</f>
        <v>13313</v>
      </c>
      <c r="DJ685" s="118" t="n">
        <f aca="false">DD685+DF685</f>
        <v>0</v>
      </c>
      <c r="DK685" s="121"/>
      <c r="DL685" s="121"/>
      <c r="DM685" s="121"/>
      <c r="DN685" s="121"/>
      <c r="DO685" s="100" t="n">
        <f aca="false">DN685+DM685+DL685+DK685+DI685</f>
        <v>13313</v>
      </c>
      <c r="DP685" s="118" t="n">
        <f aca="false">DJ685+DL685</f>
        <v>0</v>
      </c>
      <c r="DQ685" s="121"/>
      <c r="DR685" s="121"/>
      <c r="DS685" s="121"/>
      <c r="DT685" s="121"/>
      <c r="DU685" s="100" t="n">
        <f aca="false">DT685+DS685+DR685+DQ685+DO685</f>
        <v>13313</v>
      </c>
      <c r="DV685" s="118" t="n">
        <f aca="false">DP685+DR685</f>
        <v>0</v>
      </c>
      <c r="DW685" s="121"/>
      <c r="DX685" s="121"/>
      <c r="DY685" s="121"/>
      <c r="DZ685" s="110" t="n">
        <v>-103</v>
      </c>
      <c r="EA685" s="100" t="n">
        <f aca="false">DZ685+DY685+DX685+DW685+DU685</f>
        <v>13210</v>
      </c>
      <c r="EB685" s="118" t="n">
        <f aca="false">DV685+DX685</f>
        <v>0</v>
      </c>
      <c r="EC685" s="110"/>
      <c r="ED685" s="110"/>
      <c r="EE685" s="110"/>
      <c r="EF685" s="110" t="n">
        <v>-50</v>
      </c>
      <c r="EG685" s="100" t="n">
        <f aca="false">EF685+EE685+ED685+EC685+EA685</f>
        <v>13160</v>
      </c>
      <c r="EH685" s="118" t="n">
        <f aca="false">EB685+ED685</f>
        <v>0</v>
      </c>
      <c r="EI685" s="110"/>
      <c r="EJ685" s="110"/>
      <c r="EK685" s="110"/>
      <c r="EL685" s="110"/>
      <c r="EM685" s="100" t="n">
        <f aca="false">EL685+EK685+EJ685+EI685+EG685</f>
        <v>13160</v>
      </c>
      <c r="EN685" s="118" t="n">
        <f aca="false">EH685+EJ685</f>
        <v>0</v>
      </c>
    </row>
    <row r="686" s="89" customFormat="true" ht="27" hidden="false" customHeight="true" outlineLevel="0" collapsed="false">
      <c r="A686" s="133"/>
      <c r="B686" s="91" t="s">
        <v>484</v>
      </c>
      <c r="C686" s="92" t="s">
        <v>72</v>
      </c>
      <c r="D686" s="92" t="s">
        <v>88</v>
      </c>
      <c r="E686" s="164"/>
      <c r="F686" s="92"/>
      <c r="G686" s="94" t="n">
        <f aca="false">G687</f>
        <v>0</v>
      </c>
      <c r="H686" s="94" t="n">
        <f aca="false">H687</f>
        <v>0</v>
      </c>
      <c r="I686" s="94" t="n">
        <f aca="false">I687</f>
        <v>0</v>
      </c>
      <c r="J686" s="94" t="n">
        <f aca="false">J687</f>
        <v>3469</v>
      </c>
      <c r="K686" s="94" t="n">
        <f aca="false">K687</f>
        <v>3469</v>
      </c>
      <c r="L686" s="94" t="n">
        <f aca="false">L687</f>
        <v>0</v>
      </c>
      <c r="M686" s="94"/>
      <c r="N686" s="94" t="n">
        <f aca="false">N687</f>
        <v>3715</v>
      </c>
      <c r="O686" s="94" t="n">
        <f aca="false">O687</f>
        <v>0</v>
      </c>
      <c r="P686" s="94" t="n">
        <f aca="false">P687</f>
        <v>0</v>
      </c>
      <c r="Q686" s="94" t="n">
        <f aca="false">Q687</f>
        <v>3715</v>
      </c>
      <c r="R686" s="94" t="n">
        <f aca="false">R687</f>
        <v>0</v>
      </c>
      <c r="S686" s="96" t="n">
        <f aca="false">S687</f>
        <v>-408</v>
      </c>
      <c r="T686" s="96" t="n">
        <f aca="false">T687</f>
        <v>3307</v>
      </c>
      <c r="U686" s="94" t="n">
        <f aca="false">U687</f>
        <v>0</v>
      </c>
      <c r="V686" s="97" t="n">
        <f aca="false">V687</f>
        <v>3307</v>
      </c>
      <c r="W686" s="96" t="n">
        <f aca="false">W687</f>
        <v>0</v>
      </c>
      <c r="X686" s="96" t="n">
        <f aca="false">X687</f>
        <v>0</v>
      </c>
      <c r="Y686" s="96" t="n">
        <f aca="false">Y687</f>
        <v>3307</v>
      </c>
      <c r="Z686" s="96" t="n">
        <f aca="false">Z687</f>
        <v>3307</v>
      </c>
      <c r="AA686" s="96" t="n">
        <f aca="false">AA687</f>
        <v>0</v>
      </c>
      <c r="AB686" s="96" t="n">
        <f aca="false">AB687</f>
        <v>0</v>
      </c>
      <c r="AC686" s="96" t="n">
        <f aca="false">AC687</f>
        <v>3307</v>
      </c>
      <c r="AD686" s="96" t="n">
        <f aca="false">AD687</f>
        <v>3307</v>
      </c>
      <c r="AE686" s="96" t="n">
        <f aca="false">AE687</f>
        <v>0</v>
      </c>
      <c r="AF686" s="96"/>
      <c r="AG686" s="96" t="n">
        <f aca="false">AG687</f>
        <v>0</v>
      </c>
      <c r="AH686" s="96" t="n">
        <f aca="false">AH687</f>
        <v>3307</v>
      </c>
      <c r="AI686" s="96"/>
      <c r="AJ686" s="96" t="n">
        <f aca="false">AJ687</f>
        <v>3307</v>
      </c>
      <c r="AK686" s="98" t="n">
        <f aca="false">AK687</f>
        <v>0</v>
      </c>
      <c r="AL686" s="98" t="n">
        <f aca="false">AL687</f>
        <v>0</v>
      </c>
      <c r="AM686" s="96" t="n">
        <f aca="false">AM687</f>
        <v>3307</v>
      </c>
      <c r="AN686" s="96" t="n">
        <f aca="false">AN687</f>
        <v>0</v>
      </c>
      <c r="AO686" s="98" t="n">
        <f aca="false">AO687</f>
        <v>3307</v>
      </c>
      <c r="AP686" s="96" t="n">
        <f aca="false">AP687</f>
        <v>0</v>
      </c>
      <c r="AQ686" s="94" t="n">
        <f aca="false">AQ687</f>
        <v>0</v>
      </c>
      <c r="AR686" s="96" t="n">
        <f aca="false">AR687</f>
        <v>3307</v>
      </c>
      <c r="AS686" s="94" t="n">
        <f aca="false">AS687</f>
        <v>0</v>
      </c>
      <c r="AT686" s="96" t="n">
        <f aca="false">AT687</f>
        <v>3307</v>
      </c>
      <c r="AU686" s="99"/>
      <c r="AV686" s="99"/>
      <c r="AW686" s="99"/>
      <c r="AX686" s="96" t="n">
        <f aca="false">AX687</f>
        <v>3307</v>
      </c>
      <c r="AY686" s="96" t="n">
        <f aca="false">AY687</f>
        <v>3307</v>
      </c>
      <c r="AZ686" s="86"/>
      <c r="BA686" s="86"/>
      <c r="BB686" s="96" t="n">
        <f aca="false">BB687</f>
        <v>3307</v>
      </c>
      <c r="BC686" s="96" t="n">
        <f aca="false">BC687</f>
        <v>3307</v>
      </c>
      <c r="BD686" s="96" t="n">
        <f aca="false">BD687</f>
        <v>0</v>
      </c>
      <c r="BE686" s="96" t="n">
        <f aca="false">BE687</f>
        <v>0</v>
      </c>
      <c r="BF686" s="96" t="n">
        <f aca="false">BF687</f>
        <v>3307</v>
      </c>
      <c r="BG686" s="96" t="n">
        <f aca="false">BG687</f>
        <v>3307</v>
      </c>
      <c r="BH686" s="96" t="n">
        <f aca="false">BH687</f>
        <v>0</v>
      </c>
      <c r="BI686" s="96" t="n">
        <f aca="false">BI687</f>
        <v>0</v>
      </c>
      <c r="BJ686" s="96" t="n">
        <f aca="false">BJ687</f>
        <v>3307</v>
      </c>
      <c r="BK686" s="96" t="n">
        <f aca="false">BK687</f>
        <v>3307</v>
      </c>
      <c r="BL686" s="96" t="n">
        <f aca="false">BL687</f>
        <v>0</v>
      </c>
      <c r="BM686" s="98" t="n">
        <f aca="false">BM687</f>
        <v>0</v>
      </c>
      <c r="BN686" s="96" t="n">
        <f aca="false">BN687</f>
        <v>3307</v>
      </c>
      <c r="BO686" s="94" t="n">
        <f aca="false">BO687</f>
        <v>3307</v>
      </c>
      <c r="BP686" s="96" t="n">
        <f aca="false">BP687</f>
        <v>0</v>
      </c>
      <c r="BQ686" s="94" t="n">
        <f aca="false">BQ687</f>
        <v>0</v>
      </c>
      <c r="BR686" s="96" t="n">
        <f aca="false">BR687</f>
        <v>3307</v>
      </c>
      <c r="BS686" s="96"/>
      <c r="BT686" s="96" t="n">
        <f aca="false">BT687</f>
        <v>3307</v>
      </c>
      <c r="BU686" s="98" t="n">
        <f aca="false">BU687</f>
        <v>15000</v>
      </c>
      <c r="BV686" s="96" t="n">
        <f aca="false">BV687</f>
        <v>18307</v>
      </c>
      <c r="BW686" s="96" t="n">
        <f aca="false">BW687</f>
        <v>18307</v>
      </c>
      <c r="BX686" s="86"/>
      <c r="BY686" s="100"/>
      <c r="BZ686" s="96" t="n">
        <f aca="false">BZ687</f>
        <v>18307</v>
      </c>
      <c r="CA686" s="96" t="n">
        <f aca="false">CA687</f>
        <v>18307</v>
      </c>
      <c r="CB686" s="96" t="n">
        <f aca="false">CB687</f>
        <v>0</v>
      </c>
      <c r="CC686" s="96" t="n">
        <f aca="false">CC687</f>
        <v>0</v>
      </c>
      <c r="CD686" s="96" t="n">
        <f aca="false">CD687</f>
        <v>18307</v>
      </c>
      <c r="CE686" s="96" t="n">
        <f aca="false">CE687</f>
        <v>18307</v>
      </c>
      <c r="CF686" s="96" t="n">
        <f aca="false">CF687</f>
        <v>0</v>
      </c>
      <c r="CG686" s="96" t="n">
        <f aca="false">CG687</f>
        <v>0</v>
      </c>
      <c r="CH686" s="96" t="n">
        <f aca="false">CH687</f>
        <v>18307</v>
      </c>
      <c r="CI686" s="96" t="n">
        <f aca="false">CI687</f>
        <v>18307</v>
      </c>
      <c r="CJ686" s="96" t="n">
        <f aca="false">CJ687</f>
        <v>0</v>
      </c>
      <c r="CK686" s="96" t="n">
        <f aca="false">CK687</f>
        <v>0</v>
      </c>
      <c r="CL686" s="96" t="n">
        <f aca="false">CL687</f>
        <v>18307</v>
      </c>
      <c r="CM686" s="96" t="n">
        <f aca="false">CM687</f>
        <v>18307</v>
      </c>
      <c r="CN686" s="96" t="n">
        <f aca="false">CN687</f>
        <v>0</v>
      </c>
      <c r="CO686" s="96" t="n">
        <f aca="false">CO687</f>
        <v>0</v>
      </c>
      <c r="CP686" s="96" t="n">
        <f aca="false">CP687</f>
        <v>18307</v>
      </c>
      <c r="CQ686" s="96" t="n">
        <f aca="false">CQ687</f>
        <v>18307</v>
      </c>
      <c r="CR686" s="96" t="n">
        <f aca="false">CR687</f>
        <v>0</v>
      </c>
      <c r="CS686" s="96" t="n">
        <f aca="false">CS687</f>
        <v>0</v>
      </c>
      <c r="CT686" s="96" t="n">
        <f aca="false">CT687</f>
        <v>18307</v>
      </c>
      <c r="CU686" s="96" t="n">
        <f aca="false">CU687</f>
        <v>18307</v>
      </c>
      <c r="CV686" s="96" t="n">
        <f aca="false">CV687</f>
        <v>0</v>
      </c>
      <c r="CW686" s="96" t="n">
        <f aca="false">CW687</f>
        <v>0</v>
      </c>
      <c r="CX686" s="98" t="n">
        <f aca="false">CX687</f>
        <v>18307</v>
      </c>
      <c r="CY686" s="96" t="n">
        <f aca="false">CY687</f>
        <v>18307</v>
      </c>
      <c r="CZ686" s="96" t="n">
        <f aca="false">CZ687</f>
        <v>0</v>
      </c>
      <c r="DA686" s="96" t="n">
        <f aca="false">DA687</f>
        <v>0</v>
      </c>
      <c r="DB686" s="98" t="n">
        <f aca="false">DB687</f>
        <v>18307</v>
      </c>
      <c r="DC686" s="96" t="n">
        <f aca="false">DC687</f>
        <v>5795</v>
      </c>
      <c r="DD686" s="96" t="n">
        <f aca="false">DD687</f>
        <v>0</v>
      </c>
      <c r="DE686" s="96" t="n">
        <f aca="false">DE687</f>
        <v>0</v>
      </c>
      <c r="DF686" s="94" t="n">
        <f aca="false">DF687</f>
        <v>0</v>
      </c>
      <c r="DG686" s="96" t="n">
        <f aca="false">DG687</f>
        <v>0</v>
      </c>
      <c r="DH686" s="97" t="n">
        <f aca="false">DH687</f>
        <v>0</v>
      </c>
      <c r="DI686" s="96" t="n">
        <f aca="false">DI687</f>
        <v>5795</v>
      </c>
      <c r="DJ686" s="96" t="n">
        <f aca="false">DJ687</f>
        <v>0</v>
      </c>
      <c r="DK686" s="101" t="n">
        <f aca="false">DK687</f>
        <v>0</v>
      </c>
      <c r="DL686" s="101" t="n">
        <f aca="false">DL687</f>
        <v>0</v>
      </c>
      <c r="DM686" s="101" t="n">
        <f aca="false">DM687</f>
        <v>4000</v>
      </c>
      <c r="DN686" s="101" t="n">
        <f aca="false">DN687</f>
        <v>0</v>
      </c>
      <c r="DO686" s="96" t="n">
        <f aca="false">DO687</f>
        <v>9795</v>
      </c>
      <c r="DP686" s="96" t="n">
        <f aca="false">DP687</f>
        <v>0</v>
      </c>
      <c r="DQ686" s="101" t="n">
        <f aca="false">DQ687</f>
        <v>0</v>
      </c>
      <c r="DR686" s="101" t="n">
        <f aca="false">DR687</f>
        <v>0</v>
      </c>
      <c r="DS686" s="101" t="n">
        <f aca="false">DS687</f>
        <v>0</v>
      </c>
      <c r="DT686" s="101" t="n">
        <f aca="false">DT687</f>
        <v>0</v>
      </c>
      <c r="DU686" s="96" t="n">
        <f aca="false">DU687</f>
        <v>9795</v>
      </c>
      <c r="DV686" s="96" t="n">
        <f aca="false">DV687</f>
        <v>0</v>
      </c>
      <c r="DW686" s="101" t="n">
        <f aca="false">DW687</f>
        <v>0</v>
      </c>
      <c r="DX686" s="101" t="n">
        <f aca="false">DX687</f>
        <v>0</v>
      </c>
      <c r="DY686" s="101" t="n">
        <f aca="false">DY687</f>
        <v>0</v>
      </c>
      <c r="DZ686" s="101" t="n">
        <f aca="false">DZ687</f>
        <v>0</v>
      </c>
      <c r="EA686" s="96" t="n">
        <f aca="false">EA687</f>
        <v>9795</v>
      </c>
      <c r="EB686" s="96" t="n">
        <f aca="false">EB687</f>
        <v>0</v>
      </c>
      <c r="EC686" s="101" t="n">
        <f aca="false">EC687</f>
        <v>0</v>
      </c>
      <c r="ED686" s="101" t="n">
        <f aca="false">ED687</f>
        <v>0</v>
      </c>
      <c r="EE686" s="101" t="n">
        <f aca="false">EE687</f>
        <v>0</v>
      </c>
      <c r="EF686" s="101" t="n">
        <f aca="false">EF687</f>
        <v>-2427</v>
      </c>
      <c r="EG686" s="96" t="n">
        <f aca="false">EG687</f>
        <v>7368</v>
      </c>
      <c r="EH686" s="96" t="n">
        <f aca="false">EH687</f>
        <v>0</v>
      </c>
      <c r="EI686" s="101" t="n">
        <f aca="false">EI687</f>
        <v>0</v>
      </c>
      <c r="EJ686" s="101" t="n">
        <f aca="false">EJ687</f>
        <v>0</v>
      </c>
      <c r="EK686" s="101" t="n">
        <f aca="false">EK687</f>
        <v>0</v>
      </c>
      <c r="EL686" s="101" t="n">
        <f aca="false">EL687</f>
        <v>0</v>
      </c>
      <c r="EM686" s="96" t="n">
        <f aca="false">EM687</f>
        <v>7368</v>
      </c>
      <c r="EN686" s="96" t="n">
        <f aca="false">EN687</f>
        <v>0</v>
      </c>
    </row>
    <row r="687" s="89" customFormat="true" ht="28.5" hidden="false" customHeight="true" outlineLevel="0" collapsed="false">
      <c r="A687" s="133"/>
      <c r="B687" s="104" t="s">
        <v>485</v>
      </c>
      <c r="C687" s="105" t="s">
        <v>72</v>
      </c>
      <c r="D687" s="105" t="s">
        <v>88</v>
      </c>
      <c r="E687" s="165" t="s">
        <v>486</v>
      </c>
      <c r="F687" s="105"/>
      <c r="G687" s="107" t="n">
        <f aca="false">G688</f>
        <v>0</v>
      </c>
      <c r="H687" s="107" t="n">
        <f aca="false">H688</f>
        <v>0</v>
      </c>
      <c r="I687" s="107" t="n">
        <f aca="false">I688</f>
        <v>0</v>
      </c>
      <c r="J687" s="107" t="n">
        <f aca="false">J688</f>
        <v>3469</v>
      </c>
      <c r="K687" s="107" t="n">
        <f aca="false">K688</f>
        <v>3469</v>
      </c>
      <c r="L687" s="107" t="n">
        <f aca="false">L688</f>
        <v>0</v>
      </c>
      <c r="M687" s="107"/>
      <c r="N687" s="107" t="n">
        <f aca="false">N688</f>
        <v>3715</v>
      </c>
      <c r="O687" s="107" t="n">
        <f aca="false">O688</f>
        <v>0</v>
      </c>
      <c r="P687" s="107" t="n">
        <f aca="false">P688</f>
        <v>0</v>
      </c>
      <c r="Q687" s="107" t="n">
        <f aca="false">Q688</f>
        <v>3715</v>
      </c>
      <c r="R687" s="107" t="n">
        <f aca="false">R688</f>
        <v>0</v>
      </c>
      <c r="S687" s="109" t="n">
        <f aca="false">S688</f>
        <v>-408</v>
      </c>
      <c r="T687" s="109" t="n">
        <f aca="false">T688</f>
        <v>3307</v>
      </c>
      <c r="U687" s="107" t="n">
        <f aca="false">U688</f>
        <v>0</v>
      </c>
      <c r="V687" s="110" t="n">
        <f aca="false">V688</f>
        <v>3307</v>
      </c>
      <c r="W687" s="109" t="n">
        <f aca="false">W688</f>
        <v>0</v>
      </c>
      <c r="X687" s="109" t="n">
        <f aca="false">X688</f>
        <v>0</v>
      </c>
      <c r="Y687" s="109" t="n">
        <f aca="false">Y688</f>
        <v>3307</v>
      </c>
      <c r="Z687" s="109" t="n">
        <f aca="false">Z688</f>
        <v>3307</v>
      </c>
      <c r="AA687" s="109" t="n">
        <f aca="false">AA688</f>
        <v>0</v>
      </c>
      <c r="AB687" s="109" t="n">
        <f aca="false">AB688</f>
        <v>0</v>
      </c>
      <c r="AC687" s="109" t="n">
        <f aca="false">AC688</f>
        <v>3307</v>
      </c>
      <c r="AD687" s="109" t="n">
        <f aca="false">AD688</f>
        <v>3307</v>
      </c>
      <c r="AE687" s="109" t="n">
        <f aca="false">AE688</f>
        <v>0</v>
      </c>
      <c r="AF687" s="109"/>
      <c r="AG687" s="109" t="n">
        <f aca="false">AG688</f>
        <v>0</v>
      </c>
      <c r="AH687" s="109" t="n">
        <f aca="false">AH688</f>
        <v>3307</v>
      </c>
      <c r="AI687" s="109"/>
      <c r="AJ687" s="109" t="n">
        <f aca="false">AJ688</f>
        <v>3307</v>
      </c>
      <c r="AK687" s="111" t="n">
        <f aca="false">AK688</f>
        <v>0</v>
      </c>
      <c r="AL687" s="111" t="n">
        <f aca="false">AL688</f>
        <v>0</v>
      </c>
      <c r="AM687" s="109" t="n">
        <f aca="false">AM688</f>
        <v>3307</v>
      </c>
      <c r="AN687" s="109" t="n">
        <f aca="false">AN688</f>
        <v>0</v>
      </c>
      <c r="AO687" s="111" t="n">
        <f aca="false">AO688</f>
        <v>3307</v>
      </c>
      <c r="AP687" s="109" t="n">
        <f aca="false">AP688</f>
        <v>0</v>
      </c>
      <c r="AQ687" s="107" t="n">
        <f aca="false">AQ688</f>
        <v>0</v>
      </c>
      <c r="AR687" s="109" t="n">
        <f aca="false">AR688</f>
        <v>3307</v>
      </c>
      <c r="AS687" s="107" t="n">
        <f aca="false">AS688</f>
        <v>0</v>
      </c>
      <c r="AT687" s="109" t="n">
        <f aca="false">AT688</f>
        <v>3307</v>
      </c>
      <c r="AU687" s="99"/>
      <c r="AV687" s="99"/>
      <c r="AW687" s="99"/>
      <c r="AX687" s="109" t="n">
        <f aca="false">AX688</f>
        <v>3307</v>
      </c>
      <c r="AY687" s="109" t="n">
        <f aca="false">AY688</f>
        <v>3307</v>
      </c>
      <c r="AZ687" s="86"/>
      <c r="BA687" s="86"/>
      <c r="BB687" s="109" t="n">
        <f aca="false">BB688</f>
        <v>3307</v>
      </c>
      <c r="BC687" s="109" t="n">
        <f aca="false">BC688</f>
        <v>3307</v>
      </c>
      <c r="BD687" s="109" t="n">
        <f aca="false">BD688</f>
        <v>0</v>
      </c>
      <c r="BE687" s="109" t="n">
        <f aca="false">BE688</f>
        <v>0</v>
      </c>
      <c r="BF687" s="109" t="n">
        <f aca="false">BF688</f>
        <v>3307</v>
      </c>
      <c r="BG687" s="109" t="n">
        <f aca="false">BG688</f>
        <v>3307</v>
      </c>
      <c r="BH687" s="109" t="n">
        <f aca="false">BH688</f>
        <v>0</v>
      </c>
      <c r="BI687" s="109" t="n">
        <f aca="false">BI688</f>
        <v>0</v>
      </c>
      <c r="BJ687" s="109" t="n">
        <f aca="false">BJ688</f>
        <v>3307</v>
      </c>
      <c r="BK687" s="109" t="n">
        <f aca="false">BK688</f>
        <v>3307</v>
      </c>
      <c r="BL687" s="109" t="n">
        <f aca="false">BL688</f>
        <v>0</v>
      </c>
      <c r="BM687" s="111" t="n">
        <f aca="false">BM688</f>
        <v>0</v>
      </c>
      <c r="BN687" s="109" t="n">
        <f aca="false">BN688</f>
        <v>3307</v>
      </c>
      <c r="BO687" s="107" t="n">
        <f aca="false">BO688</f>
        <v>3307</v>
      </c>
      <c r="BP687" s="109" t="n">
        <f aca="false">BP688</f>
        <v>0</v>
      </c>
      <c r="BQ687" s="107" t="n">
        <f aca="false">BQ688</f>
        <v>0</v>
      </c>
      <c r="BR687" s="109" t="n">
        <f aca="false">BR688</f>
        <v>3307</v>
      </c>
      <c r="BS687" s="109"/>
      <c r="BT687" s="109" t="n">
        <f aca="false">BT688</f>
        <v>3307</v>
      </c>
      <c r="BU687" s="111" t="n">
        <f aca="false">BU688</f>
        <v>15000</v>
      </c>
      <c r="BV687" s="109" t="n">
        <f aca="false">BV688</f>
        <v>18307</v>
      </c>
      <c r="BW687" s="109" t="n">
        <f aca="false">BW688</f>
        <v>18307</v>
      </c>
      <c r="BX687" s="86"/>
      <c r="BY687" s="100"/>
      <c r="BZ687" s="109" t="n">
        <f aca="false">BZ688</f>
        <v>18307</v>
      </c>
      <c r="CA687" s="109" t="n">
        <f aca="false">CA688</f>
        <v>18307</v>
      </c>
      <c r="CB687" s="86"/>
      <c r="CC687" s="100"/>
      <c r="CD687" s="109" t="n">
        <f aca="false">CD688</f>
        <v>18307</v>
      </c>
      <c r="CE687" s="109" t="n">
        <f aca="false">CE688</f>
        <v>18307</v>
      </c>
      <c r="CF687" s="86"/>
      <c r="CG687" s="100"/>
      <c r="CH687" s="109" t="n">
        <f aca="false">CH688</f>
        <v>18307</v>
      </c>
      <c r="CI687" s="109" t="n">
        <f aca="false">CI688</f>
        <v>18307</v>
      </c>
      <c r="CJ687" s="86"/>
      <c r="CK687" s="100"/>
      <c r="CL687" s="109" t="n">
        <f aca="false">CL688</f>
        <v>18307</v>
      </c>
      <c r="CM687" s="109" t="n">
        <f aca="false">CM688</f>
        <v>18307</v>
      </c>
      <c r="CN687" s="86"/>
      <c r="CO687" s="100"/>
      <c r="CP687" s="109" t="n">
        <f aca="false">CP688</f>
        <v>18307</v>
      </c>
      <c r="CQ687" s="109" t="n">
        <f aca="false">CQ688</f>
        <v>18307</v>
      </c>
      <c r="CR687" s="86"/>
      <c r="CS687" s="100"/>
      <c r="CT687" s="109" t="n">
        <f aca="false">CT688</f>
        <v>18307</v>
      </c>
      <c r="CU687" s="109" t="n">
        <f aca="false">CU688</f>
        <v>18307</v>
      </c>
      <c r="CV687" s="86"/>
      <c r="CW687" s="100"/>
      <c r="CX687" s="111" t="n">
        <f aca="false">CX688</f>
        <v>18307</v>
      </c>
      <c r="CY687" s="109" t="n">
        <f aca="false">CY688</f>
        <v>18307</v>
      </c>
      <c r="CZ687" s="86"/>
      <c r="DA687" s="100"/>
      <c r="DB687" s="111" t="n">
        <f aca="false">DB688</f>
        <v>18307</v>
      </c>
      <c r="DC687" s="109" t="n">
        <f aca="false">DC688</f>
        <v>5795</v>
      </c>
      <c r="DD687" s="109" t="n">
        <f aca="false">DD688</f>
        <v>0</v>
      </c>
      <c r="DE687" s="109" t="n">
        <f aca="false">DE688</f>
        <v>0</v>
      </c>
      <c r="DF687" s="107" t="n">
        <f aca="false">DF688</f>
        <v>0</v>
      </c>
      <c r="DG687" s="109" t="n">
        <f aca="false">DG688</f>
        <v>0</v>
      </c>
      <c r="DH687" s="110" t="n">
        <f aca="false">DH688</f>
        <v>0</v>
      </c>
      <c r="DI687" s="109" t="n">
        <f aca="false">DI688</f>
        <v>5795</v>
      </c>
      <c r="DJ687" s="109" t="n">
        <f aca="false">DJ688</f>
        <v>0</v>
      </c>
      <c r="DK687" s="110" t="n">
        <f aca="false">DK688</f>
        <v>0</v>
      </c>
      <c r="DL687" s="110" t="n">
        <f aca="false">DL688</f>
        <v>0</v>
      </c>
      <c r="DM687" s="110" t="n">
        <f aca="false">DM688</f>
        <v>4000</v>
      </c>
      <c r="DN687" s="110" t="n">
        <f aca="false">DN688</f>
        <v>0</v>
      </c>
      <c r="DO687" s="109" t="n">
        <f aca="false">DO688</f>
        <v>9795</v>
      </c>
      <c r="DP687" s="109" t="n">
        <f aca="false">DP688</f>
        <v>0</v>
      </c>
      <c r="DQ687" s="110" t="n">
        <f aca="false">DQ688</f>
        <v>0</v>
      </c>
      <c r="DR687" s="110" t="n">
        <f aca="false">DR688</f>
        <v>0</v>
      </c>
      <c r="DS687" s="110" t="n">
        <f aca="false">DS688</f>
        <v>0</v>
      </c>
      <c r="DT687" s="110" t="n">
        <f aca="false">DT688</f>
        <v>0</v>
      </c>
      <c r="DU687" s="109" t="n">
        <f aca="false">DU688</f>
        <v>9795</v>
      </c>
      <c r="DV687" s="109" t="n">
        <f aca="false">DV688</f>
        <v>0</v>
      </c>
      <c r="DW687" s="110" t="n">
        <f aca="false">DW688</f>
        <v>0</v>
      </c>
      <c r="DX687" s="110" t="n">
        <f aca="false">DX688</f>
        <v>0</v>
      </c>
      <c r="DY687" s="110" t="n">
        <f aca="false">DY688</f>
        <v>0</v>
      </c>
      <c r="DZ687" s="110" t="n">
        <f aca="false">DZ688</f>
        <v>0</v>
      </c>
      <c r="EA687" s="109" t="n">
        <f aca="false">EA688</f>
        <v>9795</v>
      </c>
      <c r="EB687" s="109" t="n">
        <f aca="false">EB688</f>
        <v>0</v>
      </c>
      <c r="EC687" s="110" t="n">
        <f aca="false">EC688</f>
        <v>0</v>
      </c>
      <c r="ED687" s="110" t="n">
        <f aca="false">ED688</f>
        <v>0</v>
      </c>
      <c r="EE687" s="110" t="n">
        <f aca="false">EE688</f>
        <v>0</v>
      </c>
      <c r="EF687" s="110" t="n">
        <f aca="false">EF688</f>
        <v>-2427</v>
      </c>
      <c r="EG687" s="109" t="n">
        <f aca="false">EG688</f>
        <v>7368</v>
      </c>
      <c r="EH687" s="109" t="n">
        <f aca="false">EH688</f>
        <v>0</v>
      </c>
      <c r="EI687" s="110" t="n">
        <f aca="false">EI688</f>
        <v>0</v>
      </c>
      <c r="EJ687" s="110" t="n">
        <f aca="false">EJ688</f>
        <v>0</v>
      </c>
      <c r="EK687" s="110" t="n">
        <f aca="false">EK688</f>
        <v>0</v>
      </c>
      <c r="EL687" s="110" t="n">
        <f aca="false">EL688</f>
        <v>0</v>
      </c>
      <c r="EM687" s="109" t="n">
        <f aca="false">EM688</f>
        <v>7368</v>
      </c>
      <c r="EN687" s="109" t="n">
        <f aca="false">EN688</f>
        <v>0</v>
      </c>
    </row>
    <row r="688" s="89" customFormat="true" ht="62.25" hidden="false" customHeight="true" outlineLevel="0" collapsed="false">
      <c r="A688" s="133"/>
      <c r="B688" s="104" t="s">
        <v>62</v>
      </c>
      <c r="C688" s="105" t="s">
        <v>72</v>
      </c>
      <c r="D688" s="105" t="s">
        <v>88</v>
      </c>
      <c r="E688" s="165" t="s">
        <v>486</v>
      </c>
      <c r="F688" s="105" t="s">
        <v>63</v>
      </c>
      <c r="G688" s="107"/>
      <c r="H688" s="107"/>
      <c r="I688" s="107"/>
      <c r="J688" s="11" t="n">
        <f aca="false">K688-G688</f>
        <v>3469</v>
      </c>
      <c r="K688" s="107" t="n">
        <v>3469</v>
      </c>
      <c r="L688" s="107"/>
      <c r="M688" s="107"/>
      <c r="N688" s="107" t="n">
        <v>3715</v>
      </c>
      <c r="O688" s="254"/>
      <c r="P688" s="11"/>
      <c r="Q688" s="11" t="n">
        <f aca="false">P688+N688</f>
        <v>3715</v>
      </c>
      <c r="R688" s="11" t="n">
        <f aca="false">O688</f>
        <v>0</v>
      </c>
      <c r="S688" s="100" t="n">
        <f aca="false">T688-Q688</f>
        <v>-408</v>
      </c>
      <c r="T688" s="100" t="n">
        <v>3307</v>
      </c>
      <c r="U688" s="11" t="n">
        <f aca="false">R688</f>
        <v>0</v>
      </c>
      <c r="V688" s="114" t="n">
        <v>3307</v>
      </c>
      <c r="W688" s="100"/>
      <c r="X688" s="100"/>
      <c r="Y688" s="100" t="n">
        <f aca="false">W688+T688</f>
        <v>3307</v>
      </c>
      <c r="Z688" s="100" t="n">
        <f aca="false">X688+V688</f>
        <v>3307</v>
      </c>
      <c r="AA688" s="100"/>
      <c r="AB688" s="100"/>
      <c r="AC688" s="100" t="n">
        <f aca="false">AA688+Y688</f>
        <v>3307</v>
      </c>
      <c r="AD688" s="100" t="n">
        <f aca="false">AB688+Z688</f>
        <v>3307</v>
      </c>
      <c r="AE688" s="100"/>
      <c r="AF688" s="100"/>
      <c r="AG688" s="100"/>
      <c r="AH688" s="100" t="n">
        <f aca="false">AE688+AC688</f>
        <v>3307</v>
      </c>
      <c r="AI688" s="100"/>
      <c r="AJ688" s="100" t="n">
        <f aca="false">AG688+AD688</f>
        <v>3307</v>
      </c>
      <c r="AK688" s="184"/>
      <c r="AL688" s="184"/>
      <c r="AM688" s="100" t="n">
        <f aca="false">AK688+AH688</f>
        <v>3307</v>
      </c>
      <c r="AN688" s="100" t="n">
        <f aca="false">AI688</f>
        <v>0</v>
      </c>
      <c r="AO688" s="86" t="n">
        <f aca="false">AJ688</f>
        <v>3307</v>
      </c>
      <c r="AP688" s="100" t="n">
        <f aca="false">AR688-AO688</f>
        <v>0</v>
      </c>
      <c r="AQ688" s="11"/>
      <c r="AR688" s="100" t="n">
        <v>3307</v>
      </c>
      <c r="AS688" s="11"/>
      <c r="AT688" s="100" t="n">
        <v>3307</v>
      </c>
      <c r="AU688" s="99"/>
      <c r="AV688" s="99"/>
      <c r="AW688" s="99"/>
      <c r="AX688" s="100" t="n">
        <v>3307</v>
      </c>
      <c r="AY688" s="100" t="n">
        <v>3307</v>
      </c>
      <c r="AZ688" s="86"/>
      <c r="BA688" s="86"/>
      <c r="BB688" s="100" t="n">
        <v>3307</v>
      </c>
      <c r="BC688" s="100" t="n">
        <v>3307</v>
      </c>
      <c r="BD688" s="184"/>
      <c r="BE688" s="185"/>
      <c r="BF688" s="100" t="n">
        <f aca="false">BD688+BB688</f>
        <v>3307</v>
      </c>
      <c r="BG688" s="100" t="n">
        <f aca="false">BE688+BC688</f>
        <v>3307</v>
      </c>
      <c r="BH688" s="184"/>
      <c r="BI688" s="185"/>
      <c r="BJ688" s="100" t="n">
        <f aca="false">BH688+BF688</f>
        <v>3307</v>
      </c>
      <c r="BK688" s="100" t="n">
        <f aca="false">BI688+BG688</f>
        <v>3307</v>
      </c>
      <c r="BL688" s="184"/>
      <c r="BM688" s="186"/>
      <c r="BN688" s="100" t="n">
        <f aca="false">BL688+BJ688</f>
        <v>3307</v>
      </c>
      <c r="BO688" s="11" t="n">
        <f aca="false">BM688+BK688</f>
        <v>3307</v>
      </c>
      <c r="BP688" s="185"/>
      <c r="BQ688" s="187"/>
      <c r="BR688" s="109" t="n">
        <f aca="false">BN688+BP688</f>
        <v>3307</v>
      </c>
      <c r="BS688" s="109"/>
      <c r="BT688" s="109" t="n">
        <f aca="false">BO688+BQ688</f>
        <v>3307</v>
      </c>
      <c r="BU688" s="86" t="n">
        <f aca="false">BV688-BT688</f>
        <v>15000</v>
      </c>
      <c r="BV688" s="100" t="n">
        <v>18307</v>
      </c>
      <c r="BW688" s="100" t="n">
        <v>18307</v>
      </c>
      <c r="BX688" s="86"/>
      <c r="BY688" s="100"/>
      <c r="BZ688" s="100" t="n">
        <f aca="false">BV688+BX688</f>
        <v>18307</v>
      </c>
      <c r="CA688" s="100" t="n">
        <f aca="false">BY688+BW688</f>
        <v>18307</v>
      </c>
      <c r="CB688" s="86"/>
      <c r="CC688" s="100"/>
      <c r="CD688" s="100" t="n">
        <f aca="false">BZ688+CB688</f>
        <v>18307</v>
      </c>
      <c r="CE688" s="100" t="n">
        <f aca="false">CC688+CA688</f>
        <v>18307</v>
      </c>
      <c r="CF688" s="86"/>
      <c r="CG688" s="100"/>
      <c r="CH688" s="100" t="n">
        <f aca="false">CD688+CF688</f>
        <v>18307</v>
      </c>
      <c r="CI688" s="100" t="n">
        <f aca="false">CG688+CE688</f>
        <v>18307</v>
      </c>
      <c r="CJ688" s="86"/>
      <c r="CK688" s="100"/>
      <c r="CL688" s="100" t="n">
        <f aca="false">CH688+CJ688</f>
        <v>18307</v>
      </c>
      <c r="CM688" s="100" t="n">
        <f aca="false">CK688+CI688</f>
        <v>18307</v>
      </c>
      <c r="CN688" s="86"/>
      <c r="CO688" s="100"/>
      <c r="CP688" s="100" t="n">
        <f aca="false">CL688+CN688</f>
        <v>18307</v>
      </c>
      <c r="CQ688" s="100" t="n">
        <f aca="false">CO688+CM688</f>
        <v>18307</v>
      </c>
      <c r="CR688" s="86"/>
      <c r="CS688" s="100"/>
      <c r="CT688" s="100" t="n">
        <f aca="false">CP688+CR688</f>
        <v>18307</v>
      </c>
      <c r="CU688" s="100" t="n">
        <f aca="false">CS688+CQ688</f>
        <v>18307</v>
      </c>
      <c r="CV688" s="86"/>
      <c r="CW688" s="100"/>
      <c r="CX688" s="86" t="n">
        <f aca="false">CT688+CV688</f>
        <v>18307</v>
      </c>
      <c r="CY688" s="100" t="n">
        <f aca="false">CW688+CU688</f>
        <v>18307</v>
      </c>
      <c r="CZ688" s="86"/>
      <c r="DA688" s="100"/>
      <c r="DB688" s="86" t="n">
        <v>18307</v>
      </c>
      <c r="DC688" s="100" t="n">
        <v>5795</v>
      </c>
      <c r="DD688" s="188"/>
      <c r="DE688" s="188"/>
      <c r="DF688" s="189"/>
      <c r="DG688" s="188"/>
      <c r="DH688" s="190"/>
      <c r="DI688" s="100" t="n">
        <f aca="false">DH688+DG688+DF688+DE688+DC688</f>
        <v>5795</v>
      </c>
      <c r="DJ688" s="118" t="n">
        <f aca="false">DD688+DF688</f>
        <v>0</v>
      </c>
      <c r="DK688" s="121"/>
      <c r="DL688" s="121"/>
      <c r="DM688" s="110" t="n">
        <v>4000</v>
      </c>
      <c r="DN688" s="121"/>
      <c r="DO688" s="100" t="n">
        <f aca="false">DN688+DM688+DL688+DK688+DI688</f>
        <v>9795</v>
      </c>
      <c r="DP688" s="118" t="n">
        <f aca="false">DJ688+DL688</f>
        <v>0</v>
      </c>
      <c r="DQ688" s="121"/>
      <c r="DR688" s="121"/>
      <c r="DS688" s="121"/>
      <c r="DT688" s="121"/>
      <c r="DU688" s="100" t="n">
        <f aca="false">DT688+DS688+DR688+DQ688+DO688</f>
        <v>9795</v>
      </c>
      <c r="DV688" s="118" t="n">
        <f aca="false">DP688+DR688</f>
        <v>0</v>
      </c>
      <c r="DW688" s="121"/>
      <c r="DX688" s="121"/>
      <c r="DY688" s="121"/>
      <c r="DZ688" s="110"/>
      <c r="EA688" s="100" t="n">
        <f aca="false">DZ688+DY688+DX688+DW688+DU688</f>
        <v>9795</v>
      </c>
      <c r="EB688" s="118" t="n">
        <f aca="false">DV688+DX688</f>
        <v>0</v>
      </c>
      <c r="EC688" s="110"/>
      <c r="ED688" s="110"/>
      <c r="EE688" s="110"/>
      <c r="EF688" s="110" t="n">
        <v>-2427</v>
      </c>
      <c r="EG688" s="100" t="n">
        <f aca="false">EF688+EE688+ED688+EC688+EA688</f>
        <v>7368</v>
      </c>
      <c r="EH688" s="118" t="n">
        <f aca="false">EB688+ED688</f>
        <v>0</v>
      </c>
      <c r="EI688" s="110"/>
      <c r="EJ688" s="110"/>
      <c r="EK688" s="110"/>
      <c r="EL688" s="110"/>
      <c r="EM688" s="100" t="n">
        <f aca="false">EL688+EK688+EJ688+EI688+EG688</f>
        <v>7368</v>
      </c>
      <c r="EN688" s="118" t="n">
        <f aca="false">EH688+EJ688</f>
        <v>0</v>
      </c>
    </row>
    <row r="689" s="89" customFormat="true" ht="26.25" hidden="false" customHeight="true" outlineLevel="0" collapsed="false">
      <c r="A689" s="133"/>
      <c r="B689" s="91" t="s">
        <v>245</v>
      </c>
      <c r="C689" s="92" t="s">
        <v>72</v>
      </c>
      <c r="D689" s="92" t="s">
        <v>171</v>
      </c>
      <c r="E689" s="196"/>
      <c r="F689" s="105"/>
      <c r="G689" s="107"/>
      <c r="H689" s="107"/>
      <c r="I689" s="107"/>
      <c r="J689" s="11"/>
      <c r="K689" s="107"/>
      <c r="L689" s="107"/>
      <c r="M689" s="107"/>
      <c r="N689" s="107"/>
      <c r="O689" s="254"/>
      <c r="P689" s="11"/>
      <c r="Q689" s="11"/>
      <c r="R689" s="11"/>
      <c r="S689" s="100"/>
      <c r="T689" s="100"/>
      <c r="U689" s="11"/>
      <c r="V689" s="114"/>
      <c r="W689" s="100"/>
      <c r="X689" s="100"/>
      <c r="Y689" s="100"/>
      <c r="Z689" s="100"/>
      <c r="AA689" s="100"/>
      <c r="AB689" s="100"/>
      <c r="AC689" s="100"/>
      <c r="AD689" s="100"/>
      <c r="AE689" s="100"/>
      <c r="AF689" s="100"/>
      <c r="AG689" s="100"/>
      <c r="AH689" s="100"/>
      <c r="AI689" s="100"/>
      <c r="AJ689" s="100"/>
      <c r="AK689" s="184"/>
      <c r="AL689" s="184"/>
      <c r="AM689" s="100"/>
      <c r="AN689" s="100"/>
      <c r="AO689" s="86"/>
      <c r="AP689" s="100"/>
      <c r="AQ689" s="11"/>
      <c r="AR689" s="100"/>
      <c r="AS689" s="11"/>
      <c r="AT689" s="100"/>
      <c r="AU689" s="99"/>
      <c r="AV689" s="99"/>
      <c r="AW689" s="99"/>
      <c r="AX689" s="100"/>
      <c r="AY689" s="100"/>
      <c r="AZ689" s="86"/>
      <c r="BA689" s="86"/>
      <c r="BB689" s="100"/>
      <c r="BC689" s="100"/>
      <c r="BD689" s="184"/>
      <c r="BE689" s="185"/>
      <c r="BF689" s="100"/>
      <c r="BG689" s="100"/>
      <c r="BH689" s="184"/>
      <c r="BI689" s="185"/>
      <c r="BJ689" s="100"/>
      <c r="BK689" s="100"/>
      <c r="BL689" s="184"/>
      <c r="BM689" s="186"/>
      <c r="BN689" s="100"/>
      <c r="BO689" s="11"/>
      <c r="BP689" s="185"/>
      <c r="BQ689" s="187"/>
      <c r="BR689" s="109"/>
      <c r="BS689" s="109"/>
      <c r="BT689" s="109"/>
      <c r="BU689" s="86"/>
      <c r="BV689" s="100"/>
      <c r="BW689" s="100"/>
      <c r="BX689" s="86"/>
      <c r="BY689" s="100"/>
      <c r="BZ689" s="100"/>
      <c r="CA689" s="100"/>
      <c r="CB689" s="86"/>
      <c r="CC689" s="100"/>
      <c r="CD689" s="100"/>
      <c r="CE689" s="100"/>
      <c r="CF689" s="86"/>
      <c r="CG689" s="100"/>
      <c r="CH689" s="100"/>
      <c r="CI689" s="100"/>
      <c r="CJ689" s="86"/>
      <c r="CK689" s="100"/>
      <c r="CL689" s="100"/>
      <c r="CM689" s="100"/>
      <c r="CN689" s="86"/>
      <c r="CO689" s="100"/>
      <c r="CP689" s="100"/>
      <c r="CQ689" s="100"/>
      <c r="CR689" s="86"/>
      <c r="CS689" s="100"/>
      <c r="CT689" s="100"/>
      <c r="CU689" s="100"/>
      <c r="CV689" s="86"/>
      <c r="CW689" s="100"/>
      <c r="CX689" s="86"/>
      <c r="CY689" s="100"/>
      <c r="CZ689" s="86"/>
      <c r="DA689" s="100"/>
      <c r="DB689" s="123" t="n">
        <f aca="false">DB690</f>
        <v>0</v>
      </c>
      <c r="DC689" s="122" t="n">
        <f aca="false">DC690</f>
        <v>51000</v>
      </c>
      <c r="DD689" s="122" t="n">
        <f aca="false">DD690</f>
        <v>0</v>
      </c>
      <c r="DE689" s="122" t="n">
        <f aca="false">DE690</f>
        <v>0</v>
      </c>
      <c r="DF689" s="124" t="n">
        <f aca="false">DF690</f>
        <v>0</v>
      </c>
      <c r="DG689" s="122" t="n">
        <f aca="false">DG690</f>
        <v>0</v>
      </c>
      <c r="DH689" s="143" t="n">
        <f aca="false">DH690</f>
        <v>0</v>
      </c>
      <c r="DI689" s="122" t="n">
        <f aca="false">DI690</f>
        <v>51000</v>
      </c>
      <c r="DJ689" s="122" t="n">
        <f aca="false">DJ690</f>
        <v>0</v>
      </c>
      <c r="DK689" s="143" t="n">
        <f aca="false">DK690</f>
        <v>0</v>
      </c>
      <c r="DL689" s="143" t="n">
        <f aca="false">DL690</f>
        <v>303000</v>
      </c>
      <c r="DM689" s="143" t="n">
        <f aca="false">DM690</f>
        <v>2471</v>
      </c>
      <c r="DN689" s="143" t="n">
        <f aca="false">DN690</f>
        <v>0</v>
      </c>
      <c r="DO689" s="122" t="n">
        <f aca="false">DO690</f>
        <v>356471</v>
      </c>
      <c r="DP689" s="122" t="n">
        <f aca="false">DP690</f>
        <v>303000</v>
      </c>
      <c r="DQ689" s="143" t="n">
        <f aca="false">DQ690</f>
        <v>0</v>
      </c>
      <c r="DR689" s="143" t="n">
        <f aca="false">DR690</f>
        <v>0</v>
      </c>
      <c r="DS689" s="143" t="n">
        <f aca="false">DS690</f>
        <v>0</v>
      </c>
      <c r="DT689" s="143" t="n">
        <f aca="false">DT690</f>
        <v>0</v>
      </c>
      <c r="DU689" s="122" t="n">
        <f aca="false">DU690</f>
        <v>356471</v>
      </c>
      <c r="DV689" s="122" t="n">
        <f aca="false">DV690</f>
        <v>303000</v>
      </c>
      <c r="DW689" s="143" t="n">
        <f aca="false">DW690+DW693</f>
        <v>0</v>
      </c>
      <c r="DX689" s="143" t="n">
        <f aca="false">DX690+DX693</f>
        <v>0</v>
      </c>
      <c r="DY689" s="143" t="n">
        <f aca="false">DY690+DY693</f>
        <v>0</v>
      </c>
      <c r="DZ689" s="143" t="n">
        <f aca="false">DZ690+DZ693</f>
        <v>0</v>
      </c>
      <c r="EA689" s="143" t="n">
        <f aca="false">EA690+EA693</f>
        <v>356471</v>
      </c>
      <c r="EB689" s="143" t="n">
        <f aca="false">EB690+EB693</f>
        <v>303000</v>
      </c>
      <c r="EC689" s="143" t="n">
        <f aca="false">EC690+EC693</f>
        <v>0</v>
      </c>
      <c r="ED689" s="143" t="n">
        <f aca="false">ED690+ED693</f>
        <v>0</v>
      </c>
      <c r="EE689" s="143" t="n">
        <f aca="false">EE690+EE693</f>
        <v>0</v>
      </c>
      <c r="EF689" s="143" t="n">
        <f aca="false">EF690+EF693</f>
        <v>0</v>
      </c>
      <c r="EG689" s="143" t="n">
        <f aca="false">EG690+EG693</f>
        <v>356471</v>
      </c>
      <c r="EH689" s="143" t="n">
        <f aca="false">EH690+EH693</f>
        <v>303000</v>
      </c>
      <c r="EI689" s="143" t="n">
        <f aca="false">EI690+EI693</f>
        <v>0</v>
      </c>
      <c r="EJ689" s="143" t="n">
        <f aca="false">EJ690+EJ693</f>
        <v>0</v>
      </c>
      <c r="EK689" s="143" t="n">
        <f aca="false">EK690+EK693</f>
        <v>0</v>
      </c>
      <c r="EL689" s="143" t="n">
        <f aca="false">EL690+EL693</f>
        <v>0</v>
      </c>
      <c r="EM689" s="143" t="n">
        <f aca="false">EM690+EM693</f>
        <v>356471</v>
      </c>
      <c r="EN689" s="143" t="n">
        <f aca="false">EN690+EN693</f>
        <v>303000</v>
      </c>
    </row>
    <row r="690" s="89" customFormat="true" ht="30" hidden="false" customHeight="true" outlineLevel="0" collapsed="false">
      <c r="A690" s="133"/>
      <c r="B690" s="104" t="s">
        <v>151</v>
      </c>
      <c r="C690" s="105" t="s">
        <v>72</v>
      </c>
      <c r="D690" s="105" t="s">
        <v>171</v>
      </c>
      <c r="E690" s="196" t="s">
        <v>152</v>
      </c>
      <c r="F690" s="105"/>
      <c r="G690" s="107"/>
      <c r="H690" s="107"/>
      <c r="I690" s="107"/>
      <c r="J690" s="11"/>
      <c r="K690" s="107"/>
      <c r="L690" s="107"/>
      <c r="M690" s="107"/>
      <c r="N690" s="107"/>
      <c r="O690" s="254"/>
      <c r="P690" s="11"/>
      <c r="Q690" s="11"/>
      <c r="R690" s="11"/>
      <c r="S690" s="100"/>
      <c r="T690" s="100"/>
      <c r="U690" s="11"/>
      <c r="V690" s="114"/>
      <c r="W690" s="100"/>
      <c r="X690" s="100"/>
      <c r="Y690" s="100"/>
      <c r="Z690" s="100"/>
      <c r="AA690" s="100"/>
      <c r="AB690" s="100"/>
      <c r="AC690" s="100"/>
      <c r="AD690" s="100"/>
      <c r="AE690" s="100"/>
      <c r="AF690" s="100"/>
      <c r="AG690" s="100"/>
      <c r="AH690" s="100"/>
      <c r="AI690" s="100"/>
      <c r="AJ690" s="100"/>
      <c r="AK690" s="184"/>
      <c r="AL690" s="184"/>
      <c r="AM690" s="100"/>
      <c r="AN690" s="100"/>
      <c r="AO690" s="86"/>
      <c r="AP690" s="100"/>
      <c r="AQ690" s="11"/>
      <c r="AR690" s="100"/>
      <c r="AS690" s="11"/>
      <c r="AT690" s="100"/>
      <c r="AU690" s="99"/>
      <c r="AV690" s="99"/>
      <c r="AW690" s="99"/>
      <c r="AX690" s="100"/>
      <c r="AY690" s="100"/>
      <c r="AZ690" s="86"/>
      <c r="BA690" s="86"/>
      <c r="BB690" s="100"/>
      <c r="BC690" s="100"/>
      <c r="BD690" s="184"/>
      <c r="BE690" s="185"/>
      <c r="BF690" s="100"/>
      <c r="BG690" s="100"/>
      <c r="BH690" s="184"/>
      <c r="BI690" s="185"/>
      <c r="BJ690" s="100"/>
      <c r="BK690" s="100"/>
      <c r="BL690" s="184"/>
      <c r="BM690" s="186"/>
      <c r="BN690" s="100"/>
      <c r="BO690" s="11"/>
      <c r="BP690" s="185"/>
      <c r="BQ690" s="187"/>
      <c r="BR690" s="109"/>
      <c r="BS690" s="109"/>
      <c r="BT690" s="109"/>
      <c r="BU690" s="86"/>
      <c r="BV690" s="100"/>
      <c r="BW690" s="100"/>
      <c r="BX690" s="86"/>
      <c r="BY690" s="100"/>
      <c r="BZ690" s="100"/>
      <c r="CA690" s="100"/>
      <c r="CB690" s="86"/>
      <c r="CC690" s="100"/>
      <c r="CD690" s="100"/>
      <c r="CE690" s="100"/>
      <c r="CF690" s="86"/>
      <c r="CG690" s="100"/>
      <c r="CH690" s="100"/>
      <c r="CI690" s="100"/>
      <c r="CJ690" s="86"/>
      <c r="CK690" s="100"/>
      <c r="CL690" s="100"/>
      <c r="CM690" s="100"/>
      <c r="CN690" s="86"/>
      <c r="CO690" s="100"/>
      <c r="CP690" s="100"/>
      <c r="CQ690" s="100"/>
      <c r="CR690" s="86"/>
      <c r="CS690" s="100"/>
      <c r="CT690" s="100"/>
      <c r="CU690" s="100"/>
      <c r="CV690" s="86"/>
      <c r="CW690" s="100"/>
      <c r="CX690" s="86"/>
      <c r="CY690" s="100"/>
      <c r="CZ690" s="86"/>
      <c r="DA690" s="100"/>
      <c r="DB690" s="86" t="n">
        <f aca="false">DB691</f>
        <v>0</v>
      </c>
      <c r="DC690" s="100" t="n">
        <f aca="false">DC691</f>
        <v>51000</v>
      </c>
      <c r="DD690" s="100" t="n">
        <f aca="false">DD691</f>
        <v>0</v>
      </c>
      <c r="DE690" s="100" t="n">
        <f aca="false">DE691</f>
        <v>0</v>
      </c>
      <c r="DF690" s="11" t="n">
        <f aca="false">DF691</f>
        <v>0</v>
      </c>
      <c r="DG690" s="100" t="n">
        <f aca="false">DG691</f>
        <v>0</v>
      </c>
      <c r="DH690" s="114" t="n">
        <f aca="false">DH691</f>
        <v>0</v>
      </c>
      <c r="DI690" s="100" t="n">
        <f aca="false">DI691</f>
        <v>51000</v>
      </c>
      <c r="DJ690" s="100" t="n">
        <f aca="false">DJ691</f>
        <v>0</v>
      </c>
      <c r="DK690" s="114" t="n">
        <f aca="false">DK691</f>
        <v>0</v>
      </c>
      <c r="DL690" s="114" t="n">
        <f aca="false">DL691</f>
        <v>303000</v>
      </c>
      <c r="DM690" s="114" t="n">
        <f aca="false">DM691</f>
        <v>2471</v>
      </c>
      <c r="DN690" s="114" t="n">
        <f aca="false">DN691</f>
        <v>0</v>
      </c>
      <c r="DO690" s="100" t="n">
        <f aca="false">DO691</f>
        <v>356471</v>
      </c>
      <c r="DP690" s="100" t="n">
        <f aca="false">DP691</f>
        <v>303000</v>
      </c>
      <c r="DQ690" s="114" t="n">
        <f aca="false">DQ691</f>
        <v>0</v>
      </c>
      <c r="DR690" s="114" t="n">
        <f aca="false">DR691</f>
        <v>0</v>
      </c>
      <c r="DS690" s="114" t="n">
        <f aca="false">DS691</f>
        <v>0</v>
      </c>
      <c r="DT690" s="114" t="n">
        <f aca="false">DT691</f>
        <v>0</v>
      </c>
      <c r="DU690" s="100" t="n">
        <f aca="false">DU691</f>
        <v>356471</v>
      </c>
      <c r="DV690" s="100" t="n">
        <f aca="false">DV691</f>
        <v>303000</v>
      </c>
      <c r="DW690" s="114" t="n">
        <f aca="false">DW691</f>
        <v>0</v>
      </c>
      <c r="DX690" s="114" t="n">
        <f aca="false">DX691</f>
        <v>0</v>
      </c>
      <c r="DY690" s="114" t="n">
        <f aca="false">DY691</f>
        <v>0</v>
      </c>
      <c r="DZ690" s="114" t="n">
        <f aca="false">DZ691</f>
        <v>0</v>
      </c>
      <c r="EA690" s="100" t="n">
        <f aca="false">EA691</f>
        <v>356471</v>
      </c>
      <c r="EB690" s="100" t="n">
        <f aca="false">EB691</f>
        <v>303000</v>
      </c>
      <c r="EC690" s="114" t="n">
        <f aca="false">EC691</f>
        <v>0</v>
      </c>
      <c r="ED690" s="114" t="n">
        <f aca="false">ED691</f>
        <v>0</v>
      </c>
      <c r="EE690" s="114" t="n">
        <f aca="false">EE691</f>
        <v>0</v>
      </c>
      <c r="EF690" s="114" t="n">
        <f aca="false">EF691</f>
        <v>0</v>
      </c>
      <c r="EG690" s="100" t="n">
        <f aca="false">EG691</f>
        <v>356471</v>
      </c>
      <c r="EH690" s="100" t="n">
        <f aca="false">EH691</f>
        <v>303000</v>
      </c>
      <c r="EI690" s="114" t="n">
        <f aca="false">EI691</f>
        <v>0</v>
      </c>
      <c r="EJ690" s="114" t="n">
        <f aca="false">EJ691</f>
        <v>0</v>
      </c>
      <c r="EK690" s="114" t="n">
        <f aca="false">EK691</f>
        <v>0</v>
      </c>
      <c r="EL690" s="114" t="n">
        <f aca="false">EL691</f>
        <v>0</v>
      </c>
      <c r="EM690" s="100" t="n">
        <f aca="false">EM691</f>
        <v>356471</v>
      </c>
      <c r="EN690" s="100" t="n">
        <f aca="false">EN691</f>
        <v>303000</v>
      </c>
    </row>
    <row r="691" s="89" customFormat="true" ht="149.25" hidden="false" customHeight="true" outlineLevel="0" collapsed="false">
      <c r="A691" s="133"/>
      <c r="B691" s="104" t="s">
        <v>251</v>
      </c>
      <c r="C691" s="105" t="s">
        <v>72</v>
      </c>
      <c r="D691" s="105" t="s">
        <v>171</v>
      </c>
      <c r="E691" s="196" t="s">
        <v>252</v>
      </c>
      <c r="F691" s="105"/>
      <c r="G691" s="107"/>
      <c r="H691" s="107"/>
      <c r="I691" s="107"/>
      <c r="J691" s="11"/>
      <c r="K691" s="107"/>
      <c r="L691" s="107"/>
      <c r="M691" s="107"/>
      <c r="N691" s="107"/>
      <c r="O691" s="254"/>
      <c r="P691" s="11"/>
      <c r="Q691" s="11"/>
      <c r="R691" s="11"/>
      <c r="S691" s="100"/>
      <c r="T691" s="100"/>
      <c r="U691" s="11"/>
      <c r="V691" s="114"/>
      <c r="W691" s="100"/>
      <c r="X691" s="100"/>
      <c r="Y691" s="100"/>
      <c r="Z691" s="100"/>
      <c r="AA691" s="100"/>
      <c r="AB691" s="100"/>
      <c r="AC691" s="100"/>
      <c r="AD691" s="100"/>
      <c r="AE691" s="100"/>
      <c r="AF691" s="100"/>
      <c r="AG691" s="100"/>
      <c r="AH691" s="100"/>
      <c r="AI691" s="100"/>
      <c r="AJ691" s="100"/>
      <c r="AK691" s="184"/>
      <c r="AL691" s="184"/>
      <c r="AM691" s="100"/>
      <c r="AN691" s="100"/>
      <c r="AO691" s="86"/>
      <c r="AP691" s="100"/>
      <c r="AQ691" s="11"/>
      <c r="AR691" s="100"/>
      <c r="AS691" s="11"/>
      <c r="AT691" s="100"/>
      <c r="AU691" s="99"/>
      <c r="AV691" s="99"/>
      <c r="AW691" s="99"/>
      <c r="AX691" s="100"/>
      <c r="AY691" s="100"/>
      <c r="AZ691" s="86"/>
      <c r="BA691" s="86"/>
      <c r="BB691" s="100"/>
      <c r="BC691" s="100"/>
      <c r="BD691" s="184"/>
      <c r="BE691" s="185"/>
      <c r="BF691" s="100"/>
      <c r="BG691" s="100"/>
      <c r="BH691" s="184"/>
      <c r="BI691" s="185"/>
      <c r="BJ691" s="100"/>
      <c r="BK691" s="100"/>
      <c r="BL691" s="184"/>
      <c r="BM691" s="186"/>
      <c r="BN691" s="100"/>
      <c r="BO691" s="11"/>
      <c r="BP691" s="185"/>
      <c r="BQ691" s="187"/>
      <c r="BR691" s="109"/>
      <c r="BS691" s="109"/>
      <c r="BT691" s="109"/>
      <c r="BU691" s="86"/>
      <c r="BV691" s="100"/>
      <c r="BW691" s="100"/>
      <c r="BX691" s="86"/>
      <c r="BY691" s="100"/>
      <c r="BZ691" s="100"/>
      <c r="CA691" s="100"/>
      <c r="CB691" s="86"/>
      <c r="CC691" s="100"/>
      <c r="CD691" s="100"/>
      <c r="CE691" s="100"/>
      <c r="CF691" s="86"/>
      <c r="CG691" s="100"/>
      <c r="CH691" s="100"/>
      <c r="CI691" s="100"/>
      <c r="CJ691" s="86"/>
      <c r="CK691" s="100"/>
      <c r="CL691" s="100"/>
      <c r="CM691" s="100"/>
      <c r="CN691" s="86"/>
      <c r="CO691" s="100"/>
      <c r="CP691" s="100"/>
      <c r="CQ691" s="100"/>
      <c r="CR691" s="86"/>
      <c r="CS691" s="100"/>
      <c r="CT691" s="100"/>
      <c r="CU691" s="100"/>
      <c r="CV691" s="86"/>
      <c r="CW691" s="100"/>
      <c r="CX691" s="86"/>
      <c r="CY691" s="100"/>
      <c r="CZ691" s="86"/>
      <c r="DA691" s="100"/>
      <c r="DB691" s="86" t="n">
        <f aca="false">DB692</f>
        <v>0</v>
      </c>
      <c r="DC691" s="100" t="n">
        <f aca="false">DC692</f>
        <v>51000</v>
      </c>
      <c r="DD691" s="100" t="n">
        <f aca="false">DD692</f>
        <v>0</v>
      </c>
      <c r="DE691" s="100" t="n">
        <f aca="false">DE692</f>
        <v>0</v>
      </c>
      <c r="DF691" s="11" t="n">
        <f aca="false">DF692</f>
        <v>0</v>
      </c>
      <c r="DG691" s="100" t="n">
        <f aca="false">DG692</f>
        <v>0</v>
      </c>
      <c r="DH691" s="114" t="n">
        <f aca="false">DH692</f>
        <v>0</v>
      </c>
      <c r="DI691" s="100" t="n">
        <f aca="false">DI692</f>
        <v>51000</v>
      </c>
      <c r="DJ691" s="100" t="n">
        <f aca="false">DJ692</f>
        <v>0</v>
      </c>
      <c r="DK691" s="114" t="n">
        <f aca="false">DK692</f>
        <v>0</v>
      </c>
      <c r="DL691" s="114" t="n">
        <f aca="false">DL692</f>
        <v>303000</v>
      </c>
      <c r="DM691" s="114" t="n">
        <f aca="false">DM692</f>
        <v>2471</v>
      </c>
      <c r="DN691" s="114" t="n">
        <f aca="false">DN692</f>
        <v>0</v>
      </c>
      <c r="DO691" s="100" t="n">
        <f aca="false">DO692</f>
        <v>356471</v>
      </c>
      <c r="DP691" s="100" t="n">
        <f aca="false">DP692</f>
        <v>303000</v>
      </c>
      <c r="DQ691" s="114" t="n">
        <f aca="false">DQ692</f>
        <v>0</v>
      </c>
      <c r="DR691" s="114" t="n">
        <f aca="false">DR692</f>
        <v>0</v>
      </c>
      <c r="DS691" s="114" t="n">
        <f aca="false">DS692</f>
        <v>0</v>
      </c>
      <c r="DT691" s="114" t="n">
        <f aca="false">DT692</f>
        <v>0</v>
      </c>
      <c r="DU691" s="100" t="n">
        <f aca="false">DU692</f>
        <v>356471</v>
      </c>
      <c r="DV691" s="100" t="n">
        <f aca="false">DV692</f>
        <v>303000</v>
      </c>
      <c r="DW691" s="114" t="n">
        <f aca="false">DW692</f>
        <v>0</v>
      </c>
      <c r="DX691" s="114" t="n">
        <f aca="false">DX692</f>
        <v>0</v>
      </c>
      <c r="DY691" s="114" t="n">
        <f aca="false">DY692</f>
        <v>0</v>
      </c>
      <c r="DZ691" s="114" t="n">
        <f aca="false">DZ692</f>
        <v>0</v>
      </c>
      <c r="EA691" s="100" t="n">
        <f aca="false">EA692</f>
        <v>356471</v>
      </c>
      <c r="EB691" s="100" t="n">
        <f aca="false">EB692</f>
        <v>303000</v>
      </c>
      <c r="EC691" s="114" t="n">
        <f aca="false">EC692</f>
        <v>0</v>
      </c>
      <c r="ED691" s="114" t="n">
        <f aca="false">ED692</f>
        <v>0</v>
      </c>
      <c r="EE691" s="114" t="n">
        <f aca="false">EE692</f>
        <v>0</v>
      </c>
      <c r="EF691" s="114" t="n">
        <f aca="false">EF692</f>
        <v>0</v>
      </c>
      <c r="EG691" s="100" t="n">
        <f aca="false">EG692</f>
        <v>356471</v>
      </c>
      <c r="EH691" s="100" t="n">
        <f aca="false">EH692</f>
        <v>303000</v>
      </c>
      <c r="EI691" s="114" t="n">
        <f aca="false">EI692</f>
        <v>0</v>
      </c>
      <c r="EJ691" s="114" t="n">
        <f aca="false">EJ692</f>
        <v>0</v>
      </c>
      <c r="EK691" s="114" t="n">
        <f aca="false">EK692</f>
        <v>0</v>
      </c>
      <c r="EL691" s="114" t="n">
        <f aca="false">EL692</f>
        <v>0</v>
      </c>
      <c r="EM691" s="100" t="n">
        <f aca="false">EM692</f>
        <v>356471</v>
      </c>
      <c r="EN691" s="100" t="n">
        <f aca="false">EN692</f>
        <v>303000</v>
      </c>
    </row>
    <row r="692" s="89" customFormat="true" ht="55.5" hidden="false" customHeight="true" outlineLevel="0" collapsed="false">
      <c r="A692" s="133"/>
      <c r="B692" s="104" t="s">
        <v>62</v>
      </c>
      <c r="C692" s="105" t="s">
        <v>72</v>
      </c>
      <c r="D692" s="105" t="s">
        <v>171</v>
      </c>
      <c r="E692" s="196" t="s">
        <v>252</v>
      </c>
      <c r="F692" s="105" t="s">
        <v>63</v>
      </c>
      <c r="G692" s="107"/>
      <c r="H692" s="107"/>
      <c r="I692" s="107"/>
      <c r="J692" s="11"/>
      <c r="K692" s="107"/>
      <c r="L692" s="107"/>
      <c r="M692" s="107"/>
      <c r="N692" s="107"/>
      <c r="O692" s="254"/>
      <c r="P692" s="11"/>
      <c r="Q692" s="11"/>
      <c r="R692" s="11"/>
      <c r="S692" s="100"/>
      <c r="T692" s="100"/>
      <c r="U692" s="11"/>
      <c r="V692" s="114"/>
      <c r="W692" s="100"/>
      <c r="X692" s="100"/>
      <c r="Y692" s="100"/>
      <c r="Z692" s="100"/>
      <c r="AA692" s="100"/>
      <c r="AB692" s="100"/>
      <c r="AC692" s="100"/>
      <c r="AD692" s="100"/>
      <c r="AE692" s="100"/>
      <c r="AF692" s="100"/>
      <c r="AG692" s="100"/>
      <c r="AH692" s="100"/>
      <c r="AI692" s="100"/>
      <c r="AJ692" s="100"/>
      <c r="AK692" s="184"/>
      <c r="AL692" s="184"/>
      <c r="AM692" s="100"/>
      <c r="AN692" s="100"/>
      <c r="AO692" s="86"/>
      <c r="AP692" s="100"/>
      <c r="AQ692" s="11"/>
      <c r="AR692" s="100"/>
      <c r="AS692" s="11"/>
      <c r="AT692" s="100"/>
      <c r="AU692" s="99"/>
      <c r="AV692" s="99"/>
      <c r="AW692" s="99"/>
      <c r="AX692" s="100"/>
      <c r="AY692" s="100"/>
      <c r="AZ692" s="86"/>
      <c r="BA692" s="86"/>
      <c r="BB692" s="100"/>
      <c r="BC692" s="100"/>
      <c r="BD692" s="184"/>
      <c r="BE692" s="185"/>
      <c r="BF692" s="100"/>
      <c r="BG692" s="100"/>
      <c r="BH692" s="184"/>
      <c r="BI692" s="185"/>
      <c r="BJ692" s="100"/>
      <c r="BK692" s="100"/>
      <c r="BL692" s="184"/>
      <c r="BM692" s="186"/>
      <c r="BN692" s="100"/>
      <c r="BO692" s="11"/>
      <c r="BP692" s="185"/>
      <c r="BQ692" s="187"/>
      <c r="BR692" s="109"/>
      <c r="BS692" s="109"/>
      <c r="BT692" s="109"/>
      <c r="BU692" s="86"/>
      <c r="BV692" s="100"/>
      <c r="BW692" s="100"/>
      <c r="BX692" s="86"/>
      <c r="BY692" s="100"/>
      <c r="BZ692" s="100"/>
      <c r="CA692" s="100"/>
      <c r="CB692" s="86"/>
      <c r="CC692" s="100"/>
      <c r="CD692" s="100"/>
      <c r="CE692" s="100"/>
      <c r="CF692" s="86"/>
      <c r="CG692" s="100"/>
      <c r="CH692" s="100"/>
      <c r="CI692" s="100"/>
      <c r="CJ692" s="86"/>
      <c r="CK692" s="100"/>
      <c r="CL692" s="100"/>
      <c r="CM692" s="100"/>
      <c r="CN692" s="86"/>
      <c r="CO692" s="100"/>
      <c r="CP692" s="100"/>
      <c r="CQ692" s="100"/>
      <c r="CR692" s="86"/>
      <c r="CS692" s="100"/>
      <c r="CT692" s="100"/>
      <c r="CU692" s="100"/>
      <c r="CV692" s="86"/>
      <c r="CW692" s="100"/>
      <c r="CX692" s="86"/>
      <c r="CY692" s="100"/>
      <c r="CZ692" s="86"/>
      <c r="DA692" s="100"/>
      <c r="DB692" s="86"/>
      <c r="DC692" s="100" t="n">
        <v>51000</v>
      </c>
      <c r="DD692" s="188"/>
      <c r="DE692" s="188"/>
      <c r="DF692" s="189"/>
      <c r="DG692" s="188"/>
      <c r="DH692" s="190"/>
      <c r="DI692" s="100" t="n">
        <f aca="false">DH692+DG692+DF692+DE692+DC692</f>
        <v>51000</v>
      </c>
      <c r="DJ692" s="118" t="n">
        <f aca="false">DD692+DF692</f>
        <v>0</v>
      </c>
      <c r="DK692" s="121"/>
      <c r="DL692" s="114" t="n">
        <v>303000</v>
      </c>
      <c r="DM692" s="114" t="n">
        <v>2471</v>
      </c>
      <c r="DN692" s="121"/>
      <c r="DO692" s="100" t="n">
        <f aca="false">DN692+DM692+DL692+DK692+DI692</f>
        <v>356471</v>
      </c>
      <c r="DP692" s="100" t="n">
        <f aca="false">DJ692+DL692</f>
        <v>303000</v>
      </c>
      <c r="DQ692" s="121"/>
      <c r="DR692" s="121"/>
      <c r="DS692" s="121"/>
      <c r="DT692" s="121"/>
      <c r="DU692" s="100" t="n">
        <f aca="false">DT692+DS692+DR692+DQ692+DO692</f>
        <v>356471</v>
      </c>
      <c r="DV692" s="100" t="n">
        <f aca="false">DP692+DR692</f>
        <v>303000</v>
      </c>
      <c r="DW692" s="121"/>
      <c r="DX692" s="121"/>
      <c r="DY692" s="121"/>
      <c r="DZ692" s="121"/>
      <c r="EA692" s="100" t="n">
        <f aca="false">DZ692+DY692+DX692+DW692+DU692</f>
        <v>356471</v>
      </c>
      <c r="EB692" s="100" t="n">
        <f aca="false">DV692+DX692</f>
        <v>303000</v>
      </c>
      <c r="EC692" s="114"/>
      <c r="ED692" s="114"/>
      <c r="EE692" s="114"/>
      <c r="EF692" s="114"/>
      <c r="EG692" s="100" t="n">
        <f aca="false">EF692+EE692+ED692+EC692+EA692</f>
        <v>356471</v>
      </c>
      <c r="EH692" s="100" t="n">
        <f aca="false">EB692+ED692</f>
        <v>303000</v>
      </c>
      <c r="EI692" s="114"/>
      <c r="EJ692" s="114"/>
      <c r="EK692" s="114"/>
      <c r="EL692" s="114"/>
      <c r="EM692" s="100" t="n">
        <f aca="false">EL692+EK692+EJ692+EI692+EG692</f>
        <v>356471</v>
      </c>
      <c r="EN692" s="100" t="n">
        <f aca="false">EH692+EJ692</f>
        <v>303000</v>
      </c>
    </row>
    <row r="693" s="89" customFormat="true" ht="20.25" hidden="true" customHeight="false" outlineLevel="0" collapsed="false">
      <c r="A693" s="133"/>
      <c r="B693" s="189"/>
      <c r="C693" s="189"/>
      <c r="D693" s="189"/>
      <c r="E693" s="189"/>
      <c r="F693" s="189"/>
      <c r="G693" s="107"/>
      <c r="H693" s="107"/>
      <c r="I693" s="107"/>
      <c r="J693" s="11"/>
      <c r="K693" s="107"/>
      <c r="L693" s="107"/>
      <c r="M693" s="107"/>
      <c r="N693" s="107"/>
      <c r="O693" s="254"/>
      <c r="P693" s="11"/>
      <c r="Q693" s="11"/>
      <c r="R693" s="11"/>
      <c r="S693" s="100"/>
      <c r="T693" s="100"/>
      <c r="U693" s="11"/>
      <c r="V693" s="114"/>
      <c r="W693" s="100"/>
      <c r="X693" s="100"/>
      <c r="Y693" s="100"/>
      <c r="Z693" s="100"/>
      <c r="AA693" s="100"/>
      <c r="AB693" s="100"/>
      <c r="AC693" s="100"/>
      <c r="AD693" s="100"/>
      <c r="AE693" s="100"/>
      <c r="AF693" s="100"/>
      <c r="AG693" s="100"/>
      <c r="AH693" s="100"/>
      <c r="AI693" s="100"/>
      <c r="AJ693" s="100"/>
      <c r="AK693" s="184"/>
      <c r="AL693" s="184"/>
      <c r="AM693" s="100"/>
      <c r="AN693" s="100"/>
      <c r="AO693" s="86"/>
      <c r="AP693" s="100"/>
      <c r="AQ693" s="11"/>
      <c r="AR693" s="100"/>
      <c r="AS693" s="11"/>
      <c r="AT693" s="100"/>
      <c r="AU693" s="99"/>
      <c r="AV693" s="99"/>
      <c r="AW693" s="99"/>
      <c r="AX693" s="100"/>
      <c r="AY693" s="100"/>
      <c r="AZ693" s="86"/>
      <c r="BA693" s="86"/>
      <c r="BB693" s="100"/>
      <c r="BC693" s="100"/>
      <c r="BD693" s="184"/>
      <c r="BE693" s="185"/>
      <c r="BF693" s="100"/>
      <c r="BG693" s="100"/>
      <c r="BH693" s="184"/>
      <c r="BI693" s="185"/>
      <c r="BJ693" s="100"/>
      <c r="BK693" s="100"/>
      <c r="BL693" s="184"/>
      <c r="BM693" s="186"/>
      <c r="BN693" s="100"/>
      <c r="BO693" s="11"/>
      <c r="BP693" s="185"/>
      <c r="BQ693" s="187"/>
      <c r="BR693" s="109"/>
      <c r="BS693" s="109"/>
      <c r="BT693" s="109"/>
      <c r="BU693" s="86"/>
      <c r="BV693" s="100"/>
      <c r="BW693" s="100"/>
      <c r="BX693" s="86"/>
      <c r="BY693" s="100"/>
      <c r="BZ693" s="100"/>
      <c r="CA693" s="100"/>
      <c r="CB693" s="86"/>
      <c r="CC693" s="100"/>
      <c r="CD693" s="100"/>
      <c r="CE693" s="100"/>
      <c r="CF693" s="86"/>
      <c r="CG693" s="100"/>
      <c r="CH693" s="100"/>
      <c r="CI693" s="100"/>
      <c r="CJ693" s="86"/>
      <c r="CK693" s="100"/>
      <c r="CL693" s="100"/>
      <c r="CM693" s="100"/>
      <c r="CN693" s="86"/>
      <c r="CO693" s="100"/>
      <c r="CP693" s="100"/>
      <c r="CQ693" s="100"/>
      <c r="CR693" s="86"/>
      <c r="CS693" s="100"/>
      <c r="CT693" s="100"/>
      <c r="CU693" s="100"/>
      <c r="CV693" s="86"/>
      <c r="CW693" s="100"/>
      <c r="CX693" s="86"/>
      <c r="CY693" s="100"/>
      <c r="CZ693" s="86"/>
      <c r="DA693" s="100"/>
      <c r="DB693" s="86"/>
      <c r="DC693" s="100"/>
      <c r="DD693" s="188"/>
      <c r="DE693" s="188"/>
      <c r="DF693" s="189"/>
      <c r="DG693" s="188"/>
      <c r="DH693" s="190"/>
      <c r="DI693" s="100"/>
      <c r="DJ693" s="118"/>
      <c r="DK693" s="121"/>
      <c r="DL693" s="114"/>
      <c r="DM693" s="114"/>
      <c r="DN693" s="121"/>
      <c r="DO693" s="100"/>
      <c r="DP693" s="100"/>
      <c r="DQ693" s="121"/>
      <c r="DR693" s="121"/>
      <c r="DS693" s="121"/>
      <c r="DT693" s="121"/>
      <c r="DU693" s="100"/>
      <c r="DV693" s="100"/>
      <c r="DW693" s="121" t="n">
        <f aca="false">DW694</f>
        <v>0</v>
      </c>
      <c r="DX693" s="121" t="n">
        <f aca="false">DX694</f>
        <v>0</v>
      </c>
      <c r="DY693" s="100" t="n">
        <f aca="false">DY694</f>
        <v>0</v>
      </c>
      <c r="DZ693" s="100" t="n">
        <f aca="false">DZ694</f>
        <v>0</v>
      </c>
      <c r="EA693" s="100" t="n">
        <f aca="false">EA694</f>
        <v>0</v>
      </c>
      <c r="EB693" s="100" t="n">
        <f aca="false">EB694</f>
        <v>0</v>
      </c>
      <c r="EC693" s="100" t="n">
        <f aca="false">EC694</f>
        <v>0</v>
      </c>
      <c r="ED693" s="100" t="n">
        <f aca="false">ED694</f>
        <v>0</v>
      </c>
      <c r="EE693" s="100" t="n">
        <f aca="false">EE694</f>
        <v>0</v>
      </c>
      <c r="EF693" s="100" t="n">
        <f aca="false">EF694</f>
        <v>0</v>
      </c>
      <c r="EG693" s="100" t="n">
        <f aca="false">EG694</f>
        <v>0</v>
      </c>
      <c r="EH693" s="100" t="n">
        <f aca="false">EH694</f>
        <v>0</v>
      </c>
      <c r="EI693" s="100" t="n">
        <f aca="false">EI694</f>
        <v>0</v>
      </c>
      <c r="EJ693" s="100" t="n">
        <f aca="false">EJ694</f>
        <v>0</v>
      </c>
      <c r="EK693" s="100" t="n">
        <f aca="false">EK694</f>
        <v>0</v>
      </c>
      <c r="EL693" s="100" t="n">
        <f aca="false">EL694</f>
        <v>0</v>
      </c>
      <c r="EM693" s="100" t="n">
        <f aca="false">EM694</f>
        <v>0</v>
      </c>
      <c r="EN693" s="100" t="n">
        <f aca="false">EN694</f>
        <v>0</v>
      </c>
    </row>
    <row r="694" s="89" customFormat="true" ht="55.5" hidden="true" customHeight="true" outlineLevel="0" collapsed="false">
      <c r="A694" s="133"/>
      <c r="B694" s="189"/>
      <c r="C694" s="189"/>
      <c r="D694" s="189"/>
      <c r="E694" s="189"/>
      <c r="F694" s="189"/>
      <c r="G694" s="107"/>
      <c r="H694" s="107"/>
      <c r="I694" s="107"/>
      <c r="J694" s="11"/>
      <c r="K694" s="107"/>
      <c r="L694" s="107"/>
      <c r="M694" s="107"/>
      <c r="N694" s="107"/>
      <c r="O694" s="254"/>
      <c r="P694" s="11"/>
      <c r="Q694" s="11"/>
      <c r="R694" s="11"/>
      <c r="S694" s="100"/>
      <c r="T694" s="100"/>
      <c r="U694" s="11"/>
      <c r="V694" s="114"/>
      <c r="W694" s="100"/>
      <c r="X694" s="100"/>
      <c r="Y694" s="100"/>
      <c r="Z694" s="100"/>
      <c r="AA694" s="100"/>
      <c r="AB694" s="100"/>
      <c r="AC694" s="100"/>
      <c r="AD694" s="100"/>
      <c r="AE694" s="100"/>
      <c r="AF694" s="100"/>
      <c r="AG694" s="100"/>
      <c r="AH694" s="100"/>
      <c r="AI694" s="100"/>
      <c r="AJ694" s="100"/>
      <c r="AK694" s="184"/>
      <c r="AL694" s="184"/>
      <c r="AM694" s="100"/>
      <c r="AN694" s="100"/>
      <c r="AO694" s="86"/>
      <c r="AP694" s="100"/>
      <c r="AQ694" s="11"/>
      <c r="AR694" s="100"/>
      <c r="AS694" s="11"/>
      <c r="AT694" s="100"/>
      <c r="AU694" s="99"/>
      <c r="AV694" s="99"/>
      <c r="AW694" s="99"/>
      <c r="AX694" s="100"/>
      <c r="AY694" s="100"/>
      <c r="AZ694" s="86"/>
      <c r="BA694" s="86"/>
      <c r="BB694" s="100"/>
      <c r="BC694" s="100"/>
      <c r="BD694" s="184"/>
      <c r="BE694" s="185"/>
      <c r="BF694" s="100"/>
      <c r="BG694" s="100"/>
      <c r="BH694" s="184"/>
      <c r="BI694" s="185"/>
      <c r="BJ694" s="100"/>
      <c r="BK694" s="100"/>
      <c r="BL694" s="184"/>
      <c r="BM694" s="186"/>
      <c r="BN694" s="100"/>
      <c r="BO694" s="11"/>
      <c r="BP694" s="185"/>
      <c r="BQ694" s="187"/>
      <c r="BR694" s="109"/>
      <c r="BS694" s="109"/>
      <c r="BT694" s="109"/>
      <c r="BU694" s="86"/>
      <c r="BV694" s="100"/>
      <c r="BW694" s="100"/>
      <c r="BX694" s="86"/>
      <c r="BY694" s="100"/>
      <c r="BZ694" s="100"/>
      <c r="CA694" s="100"/>
      <c r="CB694" s="86"/>
      <c r="CC694" s="100"/>
      <c r="CD694" s="100"/>
      <c r="CE694" s="100"/>
      <c r="CF694" s="86"/>
      <c r="CG694" s="100"/>
      <c r="CH694" s="100"/>
      <c r="CI694" s="100"/>
      <c r="CJ694" s="86"/>
      <c r="CK694" s="100"/>
      <c r="CL694" s="100"/>
      <c r="CM694" s="100"/>
      <c r="CN694" s="86"/>
      <c r="CO694" s="100"/>
      <c r="CP694" s="100"/>
      <c r="CQ694" s="100"/>
      <c r="CR694" s="86"/>
      <c r="CS694" s="100"/>
      <c r="CT694" s="100"/>
      <c r="CU694" s="100"/>
      <c r="CV694" s="86"/>
      <c r="CW694" s="100"/>
      <c r="CX694" s="86"/>
      <c r="CY694" s="100"/>
      <c r="CZ694" s="86"/>
      <c r="DA694" s="100"/>
      <c r="DB694" s="86"/>
      <c r="DC694" s="100"/>
      <c r="DD694" s="188"/>
      <c r="DE694" s="188"/>
      <c r="DF694" s="189"/>
      <c r="DG694" s="188"/>
      <c r="DH694" s="190"/>
      <c r="DI694" s="100"/>
      <c r="DJ694" s="118"/>
      <c r="DK694" s="121"/>
      <c r="DL694" s="114"/>
      <c r="DM694" s="114"/>
      <c r="DN694" s="121"/>
      <c r="DO694" s="100"/>
      <c r="DP694" s="100"/>
      <c r="DQ694" s="121"/>
      <c r="DR694" s="121"/>
      <c r="DS694" s="121"/>
      <c r="DT694" s="121"/>
      <c r="DU694" s="100"/>
      <c r="DV694" s="100"/>
      <c r="DW694" s="121" t="n">
        <f aca="false">DW695</f>
        <v>0</v>
      </c>
      <c r="DX694" s="121" t="n">
        <f aca="false">DX695</f>
        <v>0</v>
      </c>
      <c r="DY694" s="100" t="n">
        <f aca="false">DY695</f>
        <v>0</v>
      </c>
      <c r="DZ694" s="100" t="n">
        <f aca="false">DZ695</f>
        <v>0</v>
      </c>
      <c r="EA694" s="100" t="n">
        <f aca="false">EA695</f>
        <v>0</v>
      </c>
      <c r="EB694" s="100" t="n">
        <f aca="false">EB695</f>
        <v>0</v>
      </c>
      <c r="EC694" s="100" t="n">
        <f aca="false">EC695</f>
        <v>0</v>
      </c>
      <c r="ED694" s="100" t="n">
        <f aca="false">ED695</f>
        <v>0</v>
      </c>
      <c r="EE694" s="100" t="n">
        <f aca="false">EE695</f>
        <v>0</v>
      </c>
      <c r="EF694" s="100" t="n">
        <f aca="false">EF695</f>
        <v>0</v>
      </c>
      <c r="EG694" s="100" t="n">
        <f aca="false">EG695</f>
        <v>0</v>
      </c>
      <c r="EH694" s="100" t="n">
        <f aca="false">EH695</f>
        <v>0</v>
      </c>
      <c r="EI694" s="100" t="n">
        <f aca="false">EI695</f>
        <v>0</v>
      </c>
      <c r="EJ694" s="100" t="n">
        <f aca="false">EJ695</f>
        <v>0</v>
      </c>
      <c r="EK694" s="100" t="n">
        <f aca="false">EK695</f>
        <v>0</v>
      </c>
      <c r="EL694" s="100" t="n">
        <f aca="false">EL695</f>
        <v>0</v>
      </c>
      <c r="EM694" s="100" t="n">
        <f aca="false">EM695</f>
        <v>0</v>
      </c>
      <c r="EN694" s="100" t="n">
        <f aca="false">EN695</f>
        <v>0</v>
      </c>
    </row>
    <row r="695" s="89" customFormat="true" ht="55.5" hidden="true" customHeight="true" outlineLevel="0" collapsed="false">
      <c r="A695" s="133"/>
      <c r="B695" s="189"/>
      <c r="C695" s="189"/>
      <c r="D695" s="189"/>
      <c r="E695" s="189"/>
      <c r="F695" s="189"/>
      <c r="G695" s="107"/>
      <c r="H695" s="107"/>
      <c r="I695" s="107"/>
      <c r="J695" s="11"/>
      <c r="K695" s="107"/>
      <c r="L695" s="107"/>
      <c r="M695" s="107"/>
      <c r="N695" s="107"/>
      <c r="O695" s="254"/>
      <c r="P695" s="11"/>
      <c r="Q695" s="11"/>
      <c r="R695" s="11"/>
      <c r="S695" s="100"/>
      <c r="T695" s="100"/>
      <c r="U695" s="11"/>
      <c r="V695" s="114"/>
      <c r="W695" s="100"/>
      <c r="X695" s="100"/>
      <c r="Y695" s="100"/>
      <c r="Z695" s="100"/>
      <c r="AA695" s="100"/>
      <c r="AB695" s="100"/>
      <c r="AC695" s="100"/>
      <c r="AD695" s="100"/>
      <c r="AE695" s="100"/>
      <c r="AF695" s="100"/>
      <c r="AG695" s="100"/>
      <c r="AH695" s="100"/>
      <c r="AI695" s="100"/>
      <c r="AJ695" s="100"/>
      <c r="AK695" s="184"/>
      <c r="AL695" s="184"/>
      <c r="AM695" s="100"/>
      <c r="AN695" s="100"/>
      <c r="AO695" s="86"/>
      <c r="AP695" s="100"/>
      <c r="AQ695" s="11"/>
      <c r="AR695" s="100"/>
      <c r="AS695" s="11"/>
      <c r="AT695" s="100"/>
      <c r="AU695" s="99"/>
      <c r="AV695" s="99"/>
      <c r="AW695" s="99"/>
      <c r="AX695" s="100"/>
      <c r="AY695" s="100"/>
      <c r="AZ695" s="86"/>
      <c r="BA695" s="86"/>
      <c r="BB695" s="100"/>
      <c r="BC695" s="100"/>
      <c r="BD695" s="184"/>
      <c r="BE695" s="185"/>
      <c r="BF695" s="100"/>
      <c r="BG695" s="100"/>
      <c r="BH695" s="184"/>
      <c r="BI695" s="185"/>
      <c r="BJ695" s="100"/>
      <c r="BK695" s="100"/>
      <c r="BL695" s="184"/>
      <c r="BM695" s="186"/>
      <c r="BN695" s="100"/>
      <c r="BO695" s="11"/>
      <c r="BP695" s="185"/>
      <c r="BQ695" s="187"/>
      <c r="BR695" s="109"/>
      <c r="BS695" s="109"/>
      <c r="BT695" s="109"/>
      <c r="BU695" s="86"/>
      <c r="BV695" s="100"/>
      <c r="BW695" s="100"/>
      <c r="BX695" s="86"/>
      <c r="BY695" s="100"/>
      <c r="BZ695" s="100"/>
      <c r="CA695" s="100"/>
      <c r="CB695" s="86"/>
      <c r="CC695" s="100"/>
      <c r="CD695" s="100"/>
      <c r="CE695" s="100"/>
      <c r="CF695" s="86"/>
      <c r="CG695" s="100"/>
      <c r="CH695" s="100"/>
      <c r="CI695" s="100"/>
      <c r="CJ695" s="86"/>
      <c r="CK695" s="100"/>
      <c r="CL695" s="100"/>
      <c r="CM695" s="100"/>
      <c r="CN695" s="86"/>
      <c r="CO695" s="100"/>
      <c r="CP695" s="100"/>
      <c r="CQ695" s="100"/>
      <c r="CR695" s="86"/>
      <c r="CS695" s="100"/>
      <c r="CT695" s="100"/>
      <c r="CU695" s="100"/>
      <c r="CV695" s="86"/>
      <c r="CW695" s="100"/>
      <c r="CX695" s="86"/>
      <c r="CY695" s="100"/>
      <c r="CZ695" s="86"/>
      <c r="DA695" s="100"/>
      <c r="DB695" s="86"/>
      <c r="DC695" s="100"/>
      <c r="DD695" s="188"/>
      <c r="DE695" s="188"/>
      <c r="DF695" s="189"/>
      <c r="DG695" s="188"/>
      <c r="DH695" s="190"/>
      <c r="DI695" s="100"/>
      <c r="DJ695" s="118"/>
      <c r="DK695" s="121"/>
      <c r="DL695" s="114"/>
      <c r="DM695" s="114"/>
      <c r="DN695" s="121"/>
      <c r="DO695" s="100"/>
      <c r="DP695" s="100"/>
      <c r="DQ695" s="121"/>
      <c r="DR695" s="121"/>
      <c r="DS695" s="121"/>
      <c r="DT695" s="121"/>
      <c r="DU695" s="100"/>
      <c r="DV695" s="100"/>
      <c r="DW695" s="121"/>
      <c r="DX695" s="121"/>
      <c r="DY695" s="100"/>
      <c r="DZ695" s="100"/>
      <c r="EA695" s="100" t="n">
        <f aca="false">DZ695+DY695+DX695+DW695+DU695</f>
        <v>0</v>
      </c>
      <c r="EB695" s="100" t="n">
        <f aca="false">DV695+DX695</f>
        <v>0</v>
      </c>
      <c r="EC695" s="100"/>
      <c r="ED695" s="100"/>
      <c r="EE695" s="100"/>
      <c r="EF695" s="100"/>
      <c r="EG695" s="100" t="n">
        <f aca="false">EF695+EE695+ED695+EC695+EA695</f>
        <v>0</v>
      </c>
      <c r="EH695" s="100" t="n">
        <f aca="false">EB695+ED695</f>
        <v>0</v>
      </c>
      <c r="EI695" s="100"/>
      <c r="EJ695" s="100"/>
      <c r="EK695" s="100"/>
      <c r="EL695" s="100"/>
      <c r="EM695" s="100" t="n">
        <f aca="false">EL695+EK695+EJ695+EI695+EG695</f>
        <v>0</v>
      </c>
      <c r="EN695" s="100" t="n">
        <f aca="false">EH695+EJ695</f>
        <v>0</v>
      </c>
    </row>
    <row r="696" s="89" customFormat="true" ht="34.5" hidden="false" customHeight="true" outlineLevel="0" collapsed="false">
      <c r="A696" s="133"/>
      <c r="B696" s="91" t="s">
        <v>487</v>
      </c>
      <c r="C696" s="92" t="s">
        <v>72</v>
      </c>
      <c r="D696" s="92" t="n">
        <v>10</v>
      </c>
      <c r="E696" s="164"/>
      <c r="F696" s="92"/>
      <c r="G696" s="107"/>
      <c r="H696" s="107"/>
      <c r="I696" s="107"/>
      <c r="J696" s="11"/>
      <c r="K696" s="107"/>
      <c r="L696" s="107"/>
      <c r="M696" s="107"/>
      <c r="N696" s="107"/>
      <c r="O696" s="254"/>
      <c r="P696" s="11"/>
      <c r="Q696" s="11"/>
      <c r="R696" s="11"/>
      <c r="S696" s="100"/>
      <c r="T696" s="100"/>
      <c r="U696" s="11"/>
      <c r="V696" s="114"/>
      <c r="W696" s="100"/>
      <c r="X696" s="100"/>
      <c r="Y696" s="100"/>
      <c r="Z696" s="100"/>
      <c r="AA696" s="100"/>
      <c r="AB696" s="100"/>
      <c r="AC696" s="100"/>
      <c r="AD696" s="100"/>
      <c r="AE696" s="100"/>
      <c r="AF696" s="100"/>
      <c r="AG696" s="100"/>
      <c r="AH696" s="100"/>
      <c r="AI696" s="100"/>
      <c r="AJ696" s="100"/>
      <c r="AK696" s="184"/>
      <c r="AL696" s="184"/>
      <c r="AM696" s="100"/>
      <c r="AN696" s="100"/>
      <c r="AO696" s="86"/>
      <c r="AP696" s="100"/>
      <c r="AQ696" s="11"/>
      <c r="AR696" s="100"/>
      <c r="AS696" s="11"/>
      <c r="AT696" s="100"/>
      <c r="AU696" s="99"/>
      <c r="AV696" s="99"/>
      <c r="AW696" s="99"/>
      <c r="AX696" s="100"/>
      <c r="AY696" s="100"/>
      <c r="AZ696" s="86"/>
      <c r="BA696" s="86"/>
      <c r="BB696" s="100"/>
      <c r="BC696" s="100"/>
      <c r="BD696" s="184"/>
      <c r="BE696" s="185"/>
      <c r="BF696" s="100"/>
      <c r="BG696" s="100"/>
      <c r="BH696" s="184"/>
      <c r="BI696" s="185"/>
      <c r="BJ696" s="100"/>
      <c r="BK696" s="100"/>
      <c r="BL696" s="184"/>
      <c r="BM696" s="186"/>
      <c r="BN696" s="100"/>
      <c r="BO696" s="11"/>
      <c r="BP696" s="185"/>
      <c r="BQ696" s="187"/>
      <c r="BR696" s="109"/>
      <c r="BS696" s="109"/>
      <c r="BT696" s="109"/>
      <c r="BU696" s="86"/>
      <c r="BV696" s="100"/>
      <c r="BW696" s="100"/>
      <c r="BX696" s="86"/>
      <c r="BY696" s="100"/>
      <c r="BZ696" s="100"/>
      <c r="CA696" s="100"/>
      <c r="CB696" s="86"/>
      <c r="CC696" s="100"/>
      <c r="CD696" s="100"/>
      <c r="CE696" s="100"/>
      <c r="CF696" s="86"/>
      <c r="CG696" s="100"/>
      <c r="CH696" s="100"/>
      <c r="CI696" s="100"/>
      <c r="CJ696" s="86"/>
      <c r="CK696" s="100"/>
      <c r="CL696" s="100"/>
      <c r="CM696" s="100"/>
      <c r="CN696" s="86"/>
      <c r="CO696" s="100"/>
      <c r="CP696" s="100"/>
      <c r="CQ696" s="100"/>
      <c r="CR696" s="86"/>
      <c r="CS696" s="100"/>
      <c r="CT696" s="100"/>
      <c r="CU696" s="100"/>
      <c r="CV696" s="86"/>
      <c r="CW696" s="100"/>
      <c r="CX696" s="86"/>
      <c r="CY696" s="100"/>
      <c r="CZ696" s="86"/>
      <c r="DA696" s="100"/>
      <c r="DB696" s="86"/>
      <c r="DC696" s="100"/>
      <c r="DD696" s="188"/>
      <c r="DE696" s="188"/>
      <c r="DF696" s="189"/>
      <c r="DG696" s="188"/>
      <c r="DH696" s="190"/>
      <c r="DI696" s="100"/>
      <c r="DJ696" s="118"/>
      <c r="DK696" s="121"/>
      <c r="DL696" s="114"/>
      <c r="DM696" s="114"/>
      <c r="DN696" s="121"/>
      <c r="DO696" s="100"/>
      <c r="DP696" s="100"/>
      <c r="DQ696" s="121" t="n">
        <f aca="false">DQ697</f>
        <v>0</v>
      </c>
      <c r="DR696" s="122" t="n">
        <f aca="false">DR697</f>
        <v>4338</v>
      </c>
      <c r="DS696" s="122" t="n">
        <f aca="false">DS697</f>
        <v>0</v>
      </c>
      <c r="DT696" s="122" t="n">
        <f aca="false">DT697</f>
        <v>0</v>
      </c>
      <c r="DU696" s="122" t="n">
        <f aca="false">DU697</f>
        <v>4338</v>
      </c>
      <c r="DV696" s="122" t="n">
        <f aca="false">DV697</f>
        <v>4338</v>
      </c>
      <c r="DW696" s="122" t="n">
        <f aca="false">DW697</f>
        <v>0</v>
      </c>
      <c r="DX696" s="122" t="n">
        <f aca="false">DX697</f>
        <v>0</v>
      </c>
      <c r="DY696" s="122" t="n">
        <f aca="false">DY697</f>
        <v>0</v>
      </c>
      <c r="DZ696" s="122" t="n">
        <f aca="false">DZ697</f>
        <v>0</v>
      </c>
      <c r="EA696" s="122" t="n">
        <f aca="false">EA697</f>
        <v>4338</v>
      </c>
      <c r="EB696" s="122" t="n">
        <f aca="false">EB697</f>
        <v>4338</v>
      </c>
      <c r="EC696" s="122" t="n">
        <f aca="false">EC697</f>
        <v>0</v>
      </c>
      <c r="ED696" s="122" t="n">
        <f aca="false">ED697</f>
        <v>0</v>
      </c>
      <c r="EE696" s="122" t="n">
        <f aca="false">EE697</f>
        <v>293</v>
      </c>
      <c r="EF696" s="122" t="n">
        <f aca="false">EF697</f>
        <v>0</v>
      </c>
      <c r="EG696" s="122" t="n">
        <f aca="false">EG697</f>
        <v>4631</v>
      </c>
      <c r="EH696" s="122" t="n">
        <f aca="false">EH697</f>
        <v>4338</v>
      </c>
      <c r="EI696" s="122" t="n">
        <f aca="false">EI697</f>
        <v>0</v>
      </c>
      <c r="EJ696" s="122" t="n">
        <f aca="false">EJ697</f>
        <v>0</v>
      </c>
      <c r="EK696" s="122" t="n">
        <f aca="false">EK697</f>
        <v>0</v>
      </c>
      <c r="EL696" s="122" t="n">
        <f aca="false">EL697</f>
        <v>0</v>
      </c>
      <c r="EM696" s="122" t="n">
        <f aca="false">EM697</f>
        <v>4631</v>
      </c>
      <c r="EN696" s="122" t="n">
        <f aca="false">EN697</f>
        <v>4338</v>
      </c>
    </row>
    <row r="697" s="89" customFormat="true" ht="22.5" hidden="false" customHeight="true" outlineLevel="0" collapsed="false">
      <c r="A697" s="133"/>
      <c r="B697" s="104" t="s">
        <v>151</v>
      </c>
      <c r="C697" s="105" t="s">
        <v>72</v>
      </c>
      <c r="D697" s="105" t="s">
        <v>122</v>
      </c>
      <c r="E697" s="196" t="s">
        <v>152</v>
      </c>
      <c r="F697" s="105"/>
      <c r="G697" s="107"/>
      <c r="H697" s="107"/>
      <c r="I697" s="107"/>
      <c r="J697" s="11"/>
      <c r="K697" s="107"/>
      <c r="L697" s="107"/>
      <c r="M697" s="107"/>
      <c r="N697" s="107"/>
      <c r="O697" s="254"/>
      <c r="P697" s="11"/>
      <c r="Q697" s="11"/>
      <c r="R697" s="11"/>
      <c r="S697" s="100"/>
      <c r="T697" s="100"/>
      <c r="U697" s="11"/>
      <c r="V697" s="114"/>
      <c r="W697" s="100"/>
      <c r="X697" s="100"/>
      <c r="Y697" s="100"/>
      <c r="Z697" s="100"/>
      <c r="AA697" s="100"/>
      <c r="AB697" s="100"/>
      <c r="AC697" s="100"/>
      <c r="AD697" s="100"/>
      <c r="AE697" s="100"/>
      <c r="AF697" s="100"/>
      <c r="AG697" s="100"/>
      <c r="AH697" s="100"/>
      <c r="AI697" s="100"/>
      <c r="AJ697" s="100"/>
      <c r="AK697" s="184"/>
      <c r="AL697" s="184"/>
      <c r="AM697" s="100"/>
      <c r="AN697" s="100"/>
      <c r="AO697" s="86"/>
      <c r="AP697" s="100"/>
      <c r="AQ697" s="11"/>
      <c r="AR697" s="100"/>
      <c r="AS697" s="11"/>
      <c r="AT697" s="100"/>
      <c r="AU697" s="99"/>
      <c r="AV697" s="99"/>
      <c r="AW697" s="99"/>
      <c r="AX697" s="100"/>
      <c r="AY697" s="100"/>
      <c r="AZ697" s="86"/>
      <c r="BA697" s="86"/>
      <c r="BB697" s="100"/>
      <c r="BC697" s="100"/>
      <c r="BD697" s="184"/>
      <c r="BE697" s="185"/>
      <c r="BF697" s="100"/>
      <c r="BG697" s="100"/>
      <c r="BH697" s="184"/>
      <c r="BI697" s="185"/>
      <c r="BJ697" s="100"/>
      <c r="BK697" s="100"/>
      <c r="BL697" s="184"/>
      <c r="BM697" s="186"/>
      <c r="BN697" s="100"/>
      <c r="BO697" s="11"/>
      <c r="BP697" s="185"/>
      <c r="BQ697" s="187"/>
      <c r="BR697" s="109"/>
      <c r="BS697" s="109"/>
      <c r="BT697" s="109"/>
      <c r="BU697" s="86"/>
      <c r="BV697" s="100"/>
      <c r="BW697" s="100"/>
      <c r="BX697" s="86"/>
      <c r="BY697" s="100"/>
      <c r="BZ697" s="100"/>
      <c r="CA697" s="100"/>
      <c r="CB697" s="86"/>
      <c r="CC697" s="100"/>
      <c r="CD697" s="100"/>
      <c r="CE697" s="100"/>
      <c r="CF697" s="86"/>
      <c r="CG697" s="100"/>
      <c r="CH697" s="100"/>
      <c r="CI697" s="100"/>
      <c r="CJ697" s="86"/>
      <c r="CK697" s="100"/>
      <c r="CL697" s="100"/>
      <c r="CM697" s="100"/>
      <c r="CN697" s="86"/>
      <c r="CO697" s="100"/>
      <c r="CP697" s="100"/>
      <c r="CQ697" s="100"/>
      <c r="CR697" s="86"/>
      <c r="CS697" s="100"/>
      <c r="CT697" s="100"/>
      <c r="CU697" s="100"/>
      <c r="CV697" s="86"/>
      <c r="CW697" s="100"/>
      <c r="CX697" s="86"/>
      <c r="CY697" s="100"/>
      <c r="CZ697" s="86"/>
      <c r="DA697" s="100"/>
      <c r="DB697" s="86"/>
      <c r="DC697" s="100"/>
      <c r="DD697" s="188"/>
      <c r="DE697" s="188"/>
      <c r="DF697" s="189"/>
      <c r="DG697" s="188"/>
      <c r="DH697" s="190"/>
      <c r="DI697" s="100"/>
      <c r="DJ697" s="118"/>
      <c r="DK697" s="121"/>
      <c r="DL697" s="114"/>
      <c r="DM697" s="114"/>
      <c r="DN697" s="121"/>
      <c r="DO697" s="100"/>
      <c r="DP697" s="100"/>
      <c r="DQ697" s="121" t="n">
        <f aca="false">DQ698</f>
        <v>0</v>
      </c>
      <c r="DR697" s="100" t="n">
        <f aca="false">DR698</f>
        <v>4338</v>
      </c>
      <c r="DS697" s="100" t="n">
        <f aca="false">DS698</f>
        <v>0</v>
      </c>
      <c r="DT697" s="100" t="n">
        <f aca="false">DT698</f>
        <v>0</v>
      </c>
      <c r="DU697" s="100" t="n">
        <f aca="false">DU698</f>
        <v>4338</v>
      </c>
      <c r="DV697" s="100" t="n">
        <f aca="false">DV698</f>
        <v>4338</v>
      </c>
      <c r="DW697" s="100" t="n">
        <f aca="false">DW698</f>
        <v>0</v>
      </c>
      <c r="DX697" s="100" t="n">
        <f aca="false">DX698</f>
        <v>0</v>
      </c>
      <c r="DY697" s="100" t="n">
        <f aca="false">DY698</f>
        <v>0</v>
      </c>
      <c r="DZ697" s="100" t="n">
        <f aca="false">DZ698</f>
        <v>0</v>
      </c>
      <c r="EA697" s="100" t="n">
        <f aca="false">EA698</f>
        <v>4338</v>
      </c>
      <c r="EB697" s="100" t="n">
        <f aca="false">EB698</f>
        <v>4338</v>
      </c>
      <c r="EC697" s="100" t="n">
        <f aca="false">EC698</f>
        <v>0</v>
      </c>
      <c r="ED697" s="100" t="n">
        <f aca="false">ED698</f>
        <v>0</v>
      </c>
      <c r="EE697" s="100" t="n">
        <f aca="false">EE698</f>
        <v>293</v>
      </c>
      <c r="EF697" s="100" t="n">
        <f aca="false">EF698</f>
        <v>0</v>
      </c>
      <c r="EG697" s="100" t="n">
        <f aca="false">EG698</f>
        <v>4631</v>
      </c>
      <c r="EH697" s="100" t="n">
        <f aca="false">EH698</f>
        <v>4338</v>
      </c>
      <c r="EI697" s="100" t="n">
        <f aca="false">EI698</f>
        <v>0</v>
      </c>
      <c r="EJ697" s="100" t="n">
        <f aca="false">EJ698</f>
        <v>0</v>
      </c>
      <c r="EK697" s="100" t="n">
        <f aca="false">EK698</f>
        <v>0</v>
      </c>
      <c r="EL697" s="100" t="n">
        <f aca="false">EL698</f>
        <v>0</v>
      </c>
      <c r="EM697" s="100" t="n">
        <f aca="false">EM698</f>
        <v>4631</v>
      </c>
      <c r="EN697" s="100" t="n">
        <f aca="false">EN698</f>
        <v>4338</v>
      </c>
    </row>
    <row r="698" s="89" customFormat="true" ht="180" hidden="false" customHeight="true" outlineLevel="0" collapsed="false">
      <c r="A698" s="133"/>
      <c r="B698" s="162" t="s">
        <v>488</v>
      </c>
      <c r="C698" s="105" t="s">
        <v>72</v>
      </c>
      <c r="D698" s="105" t="s">
        <v>122</v>
      </c>
      <c r="E698" s="196" t="s">
        <v>341</v>
      </c>
      <c r="F698" s="105"/>
      <c r="G698" s="107"/>
      <c r="H698" s="107"/>
      <c r="I698" s="107"/>
      <c r="J698" s="11"/>
      <c r="K698" s="107"/>
      <c r="L698" s="107"/>
      <c r="M698" s="107"/>
      <c r="N698" s="107"/>
      <c r="O698" s="254"/>
      <c r="P698" s="11"/>
      <c r="Q698" s="11"/>
      <c r="R698" s="11"/>
      <c r="S698" s="100"/>
      <c r="T698" s="100"/>
      <c r="U698" s="11"/>
      <c r="V698" s="114"/>
      <c r="W698" s="100"/>
      <c r="X698" s="100"/>
      <c r="Y698" s="100"/>
      <c r="Z698" s="100"/>
      <c r="AA698" s="100"/>
      <c r="AB698" s="100"/>
      <c r="AC698" s="100"/>
      <c r="AD698" s="100"/>
      <c r="AE698" s="100"/>
      <c r="AF698" s="100"/>
      <c r="AG698" s="100"/>
      <c r="AH698" s="100"/>
      <c r="AI698" s="100"/>
      <c r="AJ698" s="100"/>
      <c r="AK698" s="184"/>
      <c r="AL698" s="184"/>
      <c r="AM698" s="100"/>
      <c r="AN698" s="100"/>
      <c r="AO698" s="86"/>
      <c r="AP698" s="100"/>
      <c r="AQ698" s="11"/>
      <c r="AR698" s="100"/>
      <c r="AS698" s="11"/>
      <c r="AT698" s="100"/>
      <c r="AU698" s="99"/>
      <c r="AV698" s="99"/>
      <c r="AW698" s="99"/>
      <c r="AX698" s="100"/>
      <c r="AY698" s="100"/>
      <c r="AZ698" s="86"/>
      <c r="BA698" s="86"/>
      <c r="BB698" s="100"/>
      <c r="BC698" s="100"/>
      <c r="BD698" s="184"/>
      <c r="BE698" s="185"/>
      <c r="BF698" s="100"/>
      <c r="BG698" s="100"/>
      <c r="BH698" s="184"/>
      <c r="BI698" s="185"/>
      <c r="BJ698" s="100"/>
      <c r="BK698" s="100"/>
      <c r="BL698" s="184"/>
      <c r="BM698" s="186"/>
      <c r="BN698" s="100"/>
      <c r="BO698" s="11"/>
      <c r="BP698" s="185"/>
      <c r="BQ698" s="187"/>
      <c r="BR698" s="109"/>
      <c r="BS698" s="109"/>
      <c r="BT698" s="109"/>
      <c r="BU698" s="86"/>
      <c r="BV698" s="100"/>
      <c r="BW698" s="100"/>
      <c r="BX698" s="86"/>
      <c r="BY698" s="100"/>
      <c r="BZ698" s="100"/>
      <c r="CA698" s="100"/>
      <c r="CB698" s="86"/>
      <c r="CC698" s="100"/>
      <c r="CD698" s="100"/>
      <c r="CE698" s="100"/>
      <c r="CF698" s="86"/>
      <c r="CG698" s="100"/>
      <c r="CH698" s="100"/>
      <c r="CI698" s="100"/>
      <c r="CJ698" s="86"/>
      <c r="CK698" s="100"/>
      <c r="CL698" s="100"/>
      <c r="CM698" s="100"/>
      <c r="CN698" s="86"/>
      <c r="CO698" s="100"/>
      <c r="CP698" s="100"/>
      <c r="CQ698" s="100"/>
      <c r="CR698" s="86"/>
      <c r="CS698" s="100"/>
      <c r="CT698" s="100"/>
      <c r="CU698" s="100"/>
      <c r="CV698" s="86"/>
      <c r="CW698" s="100"/>
      <c r="CX698" s="86"/>
      <c r="CY698" s="100"/>
      <c r="CZ698" s="86"/>
      <c r="DA698" s="100"/>
      <c r="DB698" s="86"/>
      <c r="DC698" s="100"/>
      <c r="DD698" s="188"/>
      <c r="DE698" s="188"/>
      <c r="DF698" s="189"/>
      <c r="DG698" s="188"/>
      <c r="DH698" s="190"/>
      <c r="DI698" s="100"/>
      <c r="DJ698" s="118"/>
      <c r="DK698" s="121"/>
      <c r="DL698" s="114"/>
      <c r="DM698" s="114"/>
      <c r="DN698" s="121"/>
      <c r="DO698" s="100"/>
      <c r="DP698" s="100"/>
      <c r="DQ698" s="121" t="n">
        <f aca="false">DQ699</f>
        <v>0</v>
      </c>
      <c r="DR698" s="100" t="n">
        <f aca="false">DR699</f>
        <v>4338</v>
      </c>
      <c r="DS698" s="100" t="n">
        <f aca="false">DS699</f>
        <v>0</v>
      </c>
      <c r="DT698" s="100" t="n">
        <f aca="false">DT699</f>
        <v>0</v>
      </c>
      <c r="DU698" s="100" t="n">
        <f aca="false">DU699</f>
        <v>4338</v>
      </c>
      <c r="DV698" s="100" t="n">
        <f aca="false">DV699</f>
        <v>4338</v>
      </c>
      <c r="DW698" s="100" t="n">
        <f aca="false">DW699</f>
        <v>0</v>
      </c>
      <c r="DX698" s="100" t="n">
        <f aca="false">DX699</f>
        <v>0</v>
      </c>
      <c r="DY698" s="100" t="n">
        <f aca="false">DY699</f>
        <v>0</v>
      </c>
      <c r="DZ698" s="100" t="n">
        <f aca="false">DZ699</f>
        <v>0</v>
      </c>
      <c r="EA698" s="100" t="n">
        <f aca="false">EA699</f>
        <v>4338</v>
      </c>
      <c r="EB698" s="100" t="n">
        <f aca="false">EB699</f>
        <v>4338</v>
      </c>
      <c r="EC698" s="100" t="n">
        <f aca="false">EC699</f>
        <v>0</v>
      </c>
      <c r="ED698" s="100" t="n">
        <f aca="false">ED699</f>
        <v>0</v>
      </c>
      <c r="EE698" s="100" t="n">
        <f aca="false">EE699</f>
        <v>293</v>
      </c>
      <c r="EF698" s="100" t="n">
        <f aca="false">EF699</f>
        <v>0</v>
      </c>
      <c r="EG698" s="100" t="n">
        <f aca="false">EG699</f>
        <v>4631</v>
      </c>
      <c r="EH698" s="100" t="n">
        <f aca="false">EH699</f>
        <v>4338</v>
      </c>
      <c r="EI698" s="100" t="n">
        <f aca="false">EI699</f>
        <v>0</v>
      </c>
      <c r="EJ698" s="100" t="n">
        <f aca="false">EJ699</f>
        <v>0</v>
      </c>
      <c r="EK698" s="100" t="n">
        <f aca="false">EK699</f>
        <v>0</v>
      </c>
      <c r="EL698" s="100" t="n">
        <f aca="false">EL699</f>
        <v>0</v>
      </c>
      <c r="EM698" s="100" t="n">
        <f aca="false">EM699</f>
        <v>4631</v>
      </c>
      <c r="EN698" s="100" t="n">
        <f aca="false">EN699</f>
        <v>4338</v>
      </c>
    </row>
    <row r="699" s="89" customFormat="true" ht="55.5" hidden="false" customHeight="true" outlineLevel="0" collapsed="false">
      <c r="A699" s="133"/>
      <c r="B699" s="104" t="s">
        <v>62</v>
      </c>
      <c r="C699" s="105" t="s">
        <v>72</v>
      </c>
      <c r="D699" s="105" t="s">
        <v>122</v>
      </c>
      <c r="E699" s="196" t="s">
        <v>341</v>
      </c>
      <c r="F699" s="105" t="s">
        <v>63</v>
      </c>
      <c r="G699" s="107"/>
      <c r="H699" s="107"/>
      <c r="I699" s="107"/>
      <c r="J699" s="11"/>
      <c r="K699" s="107"/>
      <c r="L699" s="107"/>
      <c r="M699" s="107"/>
      <c r="N699" s="107"/>
      <c r="O699" s="254"/>
      <c r="P699" s="11"/>
      <c r="Q699" s="11"/>
      <c r="R699" s="11"/>
      <c r="S699" s="100"/>
      <c r="T699" s="100"/>
      <c r="U699" s="11"/>
      <c r="V699" s="114"/>
      <c r="W699" s="100"/>
      <c r="X699" s="100"/>
      <c r="Y699" s="100"/>
      <c r="Z699" s="100"/>
      <c r="AA699" s="100"/>
      <c r="AB699" s="100"/>
      <c r="AC699" s="100"/>
      <c r="AD699" s="100"/>
      <c r="AE699" s="100"/>
      <c r="AF699" s="100"/>
      <c r="AG699" s="100"/>
      <c r="AH699" s="100"/>
      <c r="AI699" s="100"/>
      <c r="AJ699" s="100"/>
      <c r="AK699" s="184"/>
      <c r="AL699" s="184"/>
      <c r="AM699" s="100"/>
      <c r="AN699" s="100"/>
      <c r="AO699" s="86"/>
      <c r="AP699" s="100"/>
      <c r="AQ699" s="11"/>
      <c r="AR699" s="100"/>
      <c r="AS699" s="11"/>
      <c r="AT699" s="100"/>
      <c r="AU699" s="99"/>
      <c r="AV699" s="99"/>
      <c r="AW699" s="99"/>
      <c r="AX699" s="100"/>
      <c r="AY699" s="100"/>
      <c r="AZ699" s="86"/>
      <c r="BA699" s="86"/>
      <c r="BB699" s="100"/>
      <c r="BC699" s="100"/>
      <c r="BD699" s="184"/>
      <c r="BE699" s="185"/>
      <c r="BF699" s="100"/>
      <c r="BG699" s="100"/>
      <c r="BH699" s="184"/>
      <c r="BI699" s="185"/>
      <c r="BJ699" s="100"/>
      <c r="BK699" s="100"/>
      <c r="BL699" s="184"/>
      <c r="BM699" s="186"/>
      <c r="BN699" s="100"/>
      <c r="BO699" s="11"/>
      <c r="BP699" s="185"/>
      <c r="BQ699" s="187"/>
      <c r="BR699" s="109"/>
      <c r="BS699" s="109"/>
      <c r="BT699" s="109"/>
      <c r="BU699" s="86"/>
      <c r="BV699" s="100"/>
      <c r="BW699" s="100"/>
      <c r="BX699" s="86"/>
      <c r="BY699" s="100"/>
      <c r="BZ699" s="100"/>
      <c r="CA699" s="100"/>
      <c r="CB699" s="86"/>
      <c r="CC699" s="100"/>
      <c r="CD699" s="100"/>
      <c r="CE699" s="100"/>
      <c r="CF699" s="86"/>
      <c r="CG699" s="100"/>
      <c r="CH699" s="100"/>
      <c r="CI699" s="100"/>
      <c r="CJ699" s="86"/>
      <c r="CK699" s="100"/>
      <c r="CL699" s="100"/>
      <c r="CM699" s="100"/>
      <c r="CN699" s="86"/>
      <c r="CO699" s="100"/>
      <c r="CP699" s="100"/>
      <c r="CQ699" s="100"/>
      <c r="CR699" s="86"/>
      <c r="CS699" s="100"/>
      <c r="CT699" s="100"/>
      <c r="CU699" s="100"/>
      <c r="CV699" s="86"/>
      <c r="CW699" s="100"/>
      <c r="CX699" s="86"/>
      <c r="CY699" s="100"/>
      <c r="CZ699" s="86"/>
      <c r="DA699" s="100"/>
      <c r="DB699" s="86"/>
      <c r="DC699" s="100"/>
      <c r="DD699" s="188"/>
      <c r="DE699" s="188"/>
      <c r="DF699" s="189"/>
      <c r="DG699" s="188"/>
      <c r="DH699" s="190"/>
      <c r="DI699" s="100"/>
      <c r="DJ699" s="118"/>
      <c r="DK699" s="121"/>
      <c r="DL699" s="114"/>
      <c r="DM699" s="114"/>
      <c r="DN699" s="121"/>
      <c r="DO699" s="100"/>
      <c r="DP699" s="100"/>
      <c r="DQ699" s="121"/>
      <c r="DR699" s="100" t="n">
        <v>4338</v>
      </c>
      <c r="DS699" s="100"/>
      <c r="DT699" s="100"/>
      <c r="DU699" s="100" t="n">
        <f aca="false">DT699+DS699+DR699+DQ699+DO699</f>
        <v>4338</v>
      </c>
      <c r="DV699" s="100" t="n">
        <f aca="false">DP699+DR699</f>
        <v>4338</v>
      </c>
      <c r="DW699" s="100"/>
      <c r="DX699" s="100"/>
      <c r="DY699" s="100"/>
      <c r="DZ699" s="100"/>
      <c r="EA699" s="100" t="n">
        <f aca="false">DZ699+DY699+DX699+DW699+DU699</f>
        <v>4338</v>
      </c>
      <c r="EB699" s="100" t="n">
        <f aca="false">DV699+DX699</f>
        <v>4338</v>
      </c>
      <c r="EC699" s="100"/>
      <c r="ED699" s="100"/>
      <c r="EE699" s="100" t="n">
        <v>293</v>
      </c>
      <c r="EF699" s="100"/>
      <c r="EG699" s="100" t="n">
        <f aca="false">EF699+EE699+ED699+EC699+EA699</f>
        <v>4631</v>
      </c>
      <c r="EH699" s="100" t="n">
        <f aca="false">EB699+ED699</f>
        <v>4338</v>
      </c>
      <c r="EI699" s="100"/>
      <c r="EJ699" s="100"/>
      <c r="EK699" s="100"/>
      <c r="EL699" s="100"/>
      <c r="EM699" s="100" t="n">
        <f aca="false">EL699+EK699+EJ699+EI699+EG699</f>
        <v>4631</v>
      </c>
      <c r="EN699" s="100" t="n">
        <f aca="false">EH699+EJ699</f>
        <v>4338</v>
      </c>
    </row>
    <row r="700" s="102" customFormat="true" ht="24" hidden="false" customHeight="true" outlineLevel="0" collapsed="false">
      <c r="A700" s="163"/>
      <c r="B700" s="198" t="s">
        <v>157</v>
      </c>
      <c r="C700" s="92" t="s">
        <v>116</v>
      </c>
      <c r="D700" s="92" t="s">
        <v>50</v>
      </c>
      <c r="E700" s="93"/>
      <c r="F700" s="92"/>
      <c r="G700" s="94" t="e">
        <f aca="false">G708</f>
        <v>#REF!</v>
      </c>
      <c r="H700" s="94" t="e">
        <f aca="false">H708</f>
        <v>#REF!</v>
      </c>
      <c r="I700" s="94" t="e">
        <f aca="false">I708</f>
        <v>#REF!</v>
      </c>
      <c r="J700" s="94" t="e">
        <f aca="false">J708+#REF!+J716</f>
        <v>#REF!</v>
      </c>
      <c r="K700" s="94" t="e">
        <f aca="false">K708+#REF!+K716</f>
        <v>#REF!</v>
      </c>
      <c r="L700" s="94" t="e">
        <f aca="false">L708+#REF!+L716</f>
        <v>#REF!</v>
      </c>
      <c r="M700" s="94"/>
      <c r="N700" s="94" t="e">
        <f aca="false">N708+#REF!+N716</f>
        <v>#REF!</v>
      </c>
      <c r="O700" s="94" t="e">
        <f aca="false">O708+#REF!+O716</f>
        <v>#REF!</v>
      </c>
      <c r="P700" s="94" t="e">
        <f aca="false">P708+#REF!+P716</f>
        <v>#REF!</v>
      </c>
      <c r="Q700" s="94" t="e">
        <f aca="false">Q708+#REF!+Q716</f>
        <v>#REF!</v>
      </c>
      <c r="R700" s="94" t="e">
        <f aca="false">R708+#REF!+R716</f>
        <v>#REF!</v>
      </c>
      <c r="S700" s="122" t="e">
        <f aca="false">#REF!+S708+S716</f>
        <v>#REF!</v>
      </c>
      <c r="T700" s="122" t="e">
        <f aca="false">#REF!+T708+T716</f>
        <v>#REF!</v>
      </c>
      <c r="U700" s="124" t="e">
        <f aca="false">#REF!+U708+U716</f>
        <v>#REF!</v>
      </c>
      <c r="V700" s="143" t="e">
        <f aca="false">#REF!+V708+V716</f>
        <v>#REF!</v>
      </c>
      <c r="W700" s="122" t="e">
        <f aca="false">#REF!+W708+W716</f>
        <v>#REF!</v>
      </c>
      <c r="X700" s="122" t="e">
        <f aca="false">#REF!+X708+X716</f>
        <v>#REF!</v>
      </c>
      <c r="Y700" s="122" t="e">
        <f aca="false">#REF!+Y708+Y716</f>
        <v>#REF!</v>
      </c>
      <c r="Z700" s="122" t="e">
        <f aca="false">#REF!+Z708+Z716</f>
        <v>#REF!</v>
      </c>
      <c r="AA700" s="122" t="e">
        <f aca="false">#REF!+AA708+AA716</f>
        <v>#REF!</v>
      </c>
      <c r="AB700" s="122" t="e">
        <f aca="false">#REF!+AB708+AB716</f>
        <v>#REF!</v>
      </c>
      <c r="AC700" s="122" t="e">
        <f aca="false">#REF!+AC708+AC716</f>
        <v>#REF!</v>
      </c>
      <c r="AD700" s="122" t="e">
        <f aca="false">#REF!+AD708+AD716</f>
        <v>#REF!</v>
      </c>
      <c r="AE700" s="122" t="e">
        <f aca="false">#REF!+AE708+AE716</f>
        <v>#REF!</v>
      </c>
      <c r="AF700" s="122"/>
      <c r="AG700" s="122" t="e">
        <f aca="false">#REF!+AG708+AG716</f>
        <v>#REF!</v>
      </c>
      <c r="AH700" s="122" t="e">
        <f aca="false">#REF!+AH708+AH716</f>
        <v>#REF!</v>
      </c>
      <c r="AI700" s="122"/>
      <c r="AJ700" s="122" t="e">
        <f aca="false">#REF!+AJ708+AJ716</f>
        <v>#REF!</v>
      </c>
      <c r="AK700" s="123" t="e">
        <f aca="false">#REF!+AK708+AK716</f>
        <v>#REF!</v>
      </c>
      <c r="AL700" s="123" t="e">
        <f aca="false">#REF!+AL708+AL716</f>
        <v>#REF!</v>
      </c>
      <c r="AM700" s="122" t="e">
        <f aca="false">#REF!+AM708+AM716</f>
        <v>#REF!</v>
      </c>
      <c r="AN700" s="122" t="e">
        <f aca="false">#REF!+AN708+AN716</f>
        <v>#REF!</v>
      </c>
      <c r="AO700" s="123" t="e">
        <f aca="false">#REF!+AO708+AO716</f>
        <v>#REF!</v>
      </c>
      <c r="AP700" s="122" t="e">
        <f aca="false">#REF!+AP708+AP716</f>
        <v>#REF!</v>
      </c>
      <c r="AQ700" s="124" t="e">
        <f aca="false">#REF!+AQ708+AQ716</f>
        <v>#REF!</v>
      </c>
      <c r="AR700" s="122" t="e">
        <f aca="false">#REF!+AR708+AR716</f>
        <v>#REF!</v>
      </c>
      <c r="AS700" s="124" t="e">
        <f aca="false">#REF!+AS708+AS716</f>
        <v>#REF!</v>
      </c>
      <c r="AT700" s="122" t="e">
        <f aca="false">#REF!+AT708+AT716</f>
        <v>#REF!</v>
      </c>
      <c r="AU700" s="99"/>
      <c r="AV700" s="99"/>
      <c r="AW700" s="99"/>
      <c r="AX700" s="122" t="e">
        <f aca="false">#REF!+AX708+AX716</f>
        <v>#REF!</v>
      </c>
      <c r="AY700" s="122" t="e">
        <f aca="false">#REF!+AY708+AY716</f>
        <v>#REF!</v>
      </c>
      <c r="AZ700" s="86"/>
      <c r="BA700" s="86"/>
      <c r="BB700" s="122" t="e">
        <f aca="false">#REF!+BB708+BB716</f>
        <v>#REF!</v>
      </c>
      <c r="BC700" s="122" t="e">
        <f aca="false">#REF!+BC708+BC716</f>
        <v>#REF!</v>
      </c>
      <c r="BD700" s="122" t="e">
        <f aca="false">#REF!+BD708+BD716</f>
        <v>#REF!</v>
      </c>
      <c r="BE700" s="122" t="e">
        <f aca="false">#REF!+BE708+BE716</f>
        <v>#REF!</v>
      </c>
      <c r="BF700" s="122" t="e">
        <f aca="false">#REF!+BF708+BF716</f>
        <v>#REF!</v>
      </c>
      <c r="BG700" s="122" t="e">
        <f aca="false">#REF!+BG708+BG716</f>
        <v>#REF!</v>
      </c>
      <c r="BH700" s="122" t="e">
        <f aca="false">#REF!+BH708+BH716</f>
        <v>#REF!</v>
      </c>
      <c r="BI700" s="122" t="e">
        <f aca="false">#REF!+BI708+BI716</f>
        <v>#REF!</v>
      </c>
      <c r="BJ700" s="122" t="e">
        <f aca="false">#REF!+BJ708+BJ716</f>
        <v>#REF!</v>
      </c>
      <c r="BK700" s="122" t="e">
        <f aca="false">#REF!+BK708+BK716</f>
        <v>#REF!</v>
      </c>
      <c r="BL700" s="122" t="e">
        <f aca="false">#REF!+BL708+BL716</f>
        <v>#REF!</v>
      </c>
      <c r="BM700" s="123" t="e">
        <f aca="false">#REF!+BM708+BM716</f>
        <v>#REF!</v>
      </c>
      <c r="BN700" s="122" t="e">
        <f aca="false">#REF!+BN708+BN716</f>
        <v>#REF!</v>
      </c>
      <c r="BO700" s="124" t="e">
        <f aca="false">#REF!+BO708+BO716</f>
        <v>#REF!</v>
      </c>
      <c r="BP700" s="122" t="e">
        <f aca="false">#REF!+BP708+BP716</f>
        <v>#REF!</v>
      </c>
      <c r="BQ700" s="124" t="e">
        <f aca="false">#REF!+BQ708+BQ716</f>
        <v>#REF!</v>
      </c>
      <c r="BR700" s="122" t="e">
        <f aca="false">#REF!+BR708+BR716</f>
        <v>#REF!</v>
      </c>
      <c r="BS700" s="122"/>
      <c r="BT700" s="122" t="e">
        <f aca="false">#REF!+BT708+BT716</f>
        <v>#REF!</v>
      </c>
      <c r="BU700" s="123" t="e">
        <f aca="false">#REF!+BU708+BU716</f>
        <v>#REF!</v>
      </c>
      <c r="BV700" s="122" t="e">
        <f aca="false">#REF!+BV708+BV716</f>
        <v>#REF!</v>
      </c>
      <c r="BW700" s="122" t="e">
        <f aca="false">#REF!+BW708+BW716</f>
        <v>#REF!</v>
      </c>
      <c r="BX700" s="86"/>
      <c r="BY700" s="100"/>
      <c r="BZ700" s="122" t="e">
        <f aca="false">#REF!+BZ708+BZ716</f>
        <v>#REF!</v>
      </c>
      <c r="CA700" s="122" t="e">
        <f aca="false">#REF!+CA708+CA716</f>
        <v>#REF!</v>
      </c>
      <c r="CB700" s="122" t="e">
        <f aca="false">#REF!+CB708+CB716</f>
        <v>#REF!</v>
      </c>
      <c r="CC700" s="122" t="e">
        <f aca="false">#REF!+CC708+CC716</f>
        <v>#REF!</v>
      </c>
      <c r="CD700" s="122" t="e">
        <f aca="false">#REF!+CD708+CD716</f>
        <v>#REF!</v>
      </c>
      <c r="CE700" s="122" t="e">
        <f aca="false">#REF!+CE708+CE716</f>
        <v>#REF!</v>
      </c>
      <c r="CF700" s="122" t="e">
        <f aca="false">#REF!+CF708+CF716</f>
        <v>#REF!</v>
      </c>
      <c r="CG700" s="122" t="e">
        <f aca="false">#REF!+CG708+CG716</f>
        <v>#REF!</v>
      </c>
      <c r="CH700" s="122" t="e">
        <f aca="false">#REF!+CH708+CH716</f>
        <v>#REF!</v>
      </c>
      <c r="CI700" s="122" t="e">
        <f aca="false">#REF!+CI708+CI716</f>
        <v>#REF!</v>
      </c>
      <c r="CJ700" s="122" t="e">
        <f aca="false">#REF!+CJ708+CJ716</f>
        <v>#REF!</v>
      </c>
      <c r="CK700" s="122" t="e">
        <f aca="false">#REF!+CK708+CK716</f>
        <v>#REF!</v>
      </c>
      <c r="CL700" s="122" t="e">
        <f aca="false">#REF!+CL708+CL716</f>
        <v>#REF!</v>
      </c>
      <c r="CM700" s="122" t="e">
        <f aca="false">#REF!+CM708+CM716</f>
        <v>#REF!</v>
      </c>
      <c r="CN700" s="122" t="e">
        <f aca="false">#REF!+CN708+CN716</f>
        <v>#REF!</v>
      </c>
      <c r="CO700" s="122" t="e">
        <f aca="false">#REF!+CO708+CO716</f>
        <v>#REF!</v>
      </c>
      <c r="CP700" s="122" t="e">
        <f aca="false">#REF!+CP708+CP716</f>
        <v>#REF!</v>
      </c>
      <c r="CQ700" s="122" t="e">
        <f aca="false">#REF!+CQ708+CQ716</f>
        <v>#REF!</v>
      </c>
      <c r="CR700" s="122" t="e">
        <f aca="false">#REF!+CR708+CR716</f>
        <v>#REF!</v>
      </c>
      <c r="CS700" s="122" t="e">
        <f aca="false">#REF!+CS708+CS716</f>
        <v>#REF!</v>
      </c>
      <c r="CT700" s="122" t="e">
        <f aca="false">#REF!+CT708+CT716</f>
        <v>#REF!</v>
      </c>
      <c r="CU700" s="122" t="e">
        <f aca="false">#REF!+CU708+CU716</f>
        <v>#REF!</v>
      </c>
      <c r="CV700" s="122" t="e">
        <f aca="false">#REF!+CV708+CV716</f>
        <v>#REF!</v>
      </c>
      <c r="CW700" s="122" t="e">
        <f aca="false">#REF!+CW708+CW716</f>
        <v>#REF!</v>
      </c>
      <c r="CX700" s="123" t="e">
        <f aca="false">#REF!+CX708+CX716</f>
        <v>#REF!</v>
      </c>
      <c r="CY700" s="122" t="e">
        <f aca="false">#REF!+CY708+CY716</f>
        <v>#REF!</v>
      </c>
      <c r="CZ700" s="122" t="e">
        <f aca="false">#REF!+CZ708+CZ716</f>
        <v>#REF!</v>
      </c>
      <c r="DA700" s="122" t="e">
        <f aca="false">#REF!+DA708+DA716</f>
        <v>#REF!</v>
      </c>
      <c r="DB700" s="123" t="e">
        <f aca="false">#REF!+DB708+DB716</f>
        <v>#REF!</v>
      </c>
      <c r="DC700" s="122" t="n">
        <f aca="false">DC708+DC716</f>
        <v>43505</v>
      </c>
      <c r="DD700" s="122" t="n">
        <f aca="false">DD708+DD716</f>
        <v>0</v>
      </c>
      <c r="DE700" s="122" t="n">
        <f aca="false">DE708+DE716</f>
        <v>0</v>
      </c>
      <c r="DF700" s="124" t="n">
        <f aca="false">DF708+DF716</f>
        <v>0</v>
      </c>
      <c r="DG700" s="122" t="n">
        <f aca="false">DG708+DG716</f>
        <v>95</v>
      </c>
      <c r="DH700" s="143" t="n">
        <f aca="false">DH708+DH716</f>
        <v>0</v>
      </c>
      <c r="DI700" s="122" t="n">
        <f aca="false">DI708+DI716</f>
        <v>43600</v>
      </c>
      <c r="DJ700" s="122" t="n">
        <f aca="false">DJ708+DJ716</f>
        <v>0</v>
      </c>
      <c r="DK700" s="144" t="n">
        <f aca="false">DK708+DK716</f>
        <v>0</v>
      </c>
      <c r="DL700" s="144" t="n">
        <f aca="false">DL708+DL716</f>
        <v>0</v>
      </c>
      <c r="DM700" s="144" t="n">
        <f aca="false">DM708+DM716</f>
        <v>0</v>
      </c>
      <c r="DN700" s="144" t="n">
        <f aca="false">DN708+DN716</f>
        <v>0</v>
      </c>
      <c r="DO700" s="122" t="n">
        <f aca="false">DO708+DO716</f>
        <v>43600</v>
      </c>
      <c r="DP700" s="122" t="n">
        <f aca="false">DP708+DP716</f>
        <v>0</v>
      </c>
      <c r="DQ700" s="143" t="n">
        <f aca="false">DQ708+DQ716</f>
        <v>0</v>
      </c>
      <c r="DR700" s="143" t="n">
        <f aca="false">DR708+DR716</f>
        <v>0</v>
      </c>
      <c r="DS700" s="143" t="n">
        <f aca="false">DS708+DS716</f>
        <v>632</v>
      </c>
      <c r="DT700" s="143" t="n">
        <f aca="false">DT708+DT716</f>
        <v>0</v>
      </c>
      <c r="DU700" s="122" t="n">
        <f aca="false">DU708+DU716</f>
        <v>44232</v>
      </c>
      <c r="DV700" s="122" t="n">
        <f aca="false">DV708+DV716</f>
        <v>0</v>
      </c>
      <c r="DW700" s="143" t="n">
        <f aca="false">DW708+DW716+DW701</f>
        <v>0</v>
      </c>
      <c r="DX700" s="143" t="n">
        <f aca="false">DX708+DX716+DX701</f>
        <v>74531</v>
      </c>
      <c r="DY700" s="143" t="n">
        <f aca="false">DY708+DY716+DY701</f>
        <v>10096</v>
      </c>
      <c r="DZ700" s="143" t="n">
        <f aca="false">DZ708+DZ716+DZ701</f>
        <v>0</v>
      </c>
      <c r="EA700" s="143" t="n">
        <f aca="false">EA708+EA716+EA701</f>
        <v>128859</v>
      </c>
      <c r="EB700" s="143" t="n">
        <f aca="false">EB708+EB716+EB701</f>
        <v>74531</v>
      </c>
      <c r="EC700" s="143" t="n">
        <f aca="false">EC708+EC716+EC701</f>
        <v>0</v>
      </c>
      <c r="ED700" s="143" t="n">
        <f aca="false">ED708+ED716+ED701</f>
        <v>0</v>
      </c>
      <c r="EE700" s="143" t="n">
        <f aca="false">EE708+EE716+EE701</f>
        <v>2000</v>
      </c>
      <c r="EF700" s="143" t="n">
        <f aca="false">EF708+EF716+EF701</f>
        <v>0</v>
      </c>
      <c r="EG700" s="143" t="n">
        <f aca="false">EG708+EG716+EG701</f>
        <v>130859</v>
      </c>
      <c r="EH700" s="143" t="n">
        <f aca="false">EH708+EH716+EH701</f>
        <v>74531</v>
      </c>
      <c r="EI700" s="143" t="n">
        <f aca="false">EI708+EI716+EI701</f>
        <v>0</v>
      </c>
      <c r="EJ700" s="143" t="n">
        <f aca="false">EJ708+EJ716+EJ701</f>
        <v>0</v>
      </c>
      <c r="EK700" s="143" t="n">
        <f aca="false">EK708+EK716+EK701</f>
        <v>0</v>
      </c>
      <c r="EL700" s="143" t="n">
        <f aca="false">EL708+EL716+EL701</f>
        <v>0</v>
      </c>
      <c r="EM700" s="143" t="n">
        <f aca="false">EM708+EM716+EM701</f>
        <v>130859</v>
      </c>
      <c r="EN700" s="143" t="n">
        <f aca="false">EN708+EN716+EN701</f>
        <v>74531</v>
      </c>
    </row>
    <row r="701" s="102" customFormat="true" ht="57" hidden="false" customHeight="true" outlineLevel="0" collapsed="false">
      <c r="A701" s="163"/>
      <c r="B701" s="104" t="s">
        <v>489</v>
      </c>
      <c r="C701" s="105" t="s">
        <v>116</v>
      </c>
      <c r="D701" s="105" t="s">
        <v>50</v>
      </c>
      <c r="E701" s="105" t="s">
        <v>490</v>
      </c>
      <c r="F701" s="105"/>
      <c r="G701" s="94"/>
      <c r="H701" s="94"/>
      <c r="I701" s="94"/>
      <c r="J701" s="94"/>
      <c r="K701" s="94"/>
      <c r="L701" s="94"/>
      <c r="M701" s="94"/>
      <c r="N701" s="94"/>
      <c r="O701" s="94"/>
      <c r="P701" s="94"/>
      <c r="Q701" s="94"/>
      <c r="R701" s="94"/>
      <c r="S701" s="122"/>
      <c r="T701" s="122"/>
      <c r="U701" s="124"/>
      <c r="V701" s="143"/>
      <c r="W701" s="122"/>
      <c r="X701" s="122"/>
      <c r="Y701" s="122"/>
      <c r="Z701" s="122"/>
      <c r="AA701" s="122"/>
      <c r="AB701" s="122"/>
      <c r="AC701" s="122"/>
      <c r="AD701" s="122"/>
      <c r="AE701" s="122"/>
      <c r="AF701" s="122"/>
      <c r="AG701" s="122"/>
      <c r="AH701" s="122"/>
      <c r="AI701" s="122"/>
      <c r="AJ701" s="122"/>
      <c r="AK701" s="123"/>
      <c r="AL701" s="123"/>
      <c r="AM701" s="122"/>
      <c r="AN701" s="122"/>
      <c r="AO701" s="123"/>
      <c r="AP701" s="122"/>
      <c r="AQ701" s="124"/>
      <c r="AR701" s="122"/>
      <c r="AS701" s="124"/>
      <c r="AT701" s="122"/>
      <c r="AU701" s="99"/>
      <c r="AV701" s="99"/>
      <c r="AW701" s="99"/>
      <c r="AX701" s="122"/>
      <c r="AY701" s="122"/>
      <c r="AZ701" s="86"/>
      <c r="BA701" s="86"/>
      <c r="BB701" s="122"/>
      <c r="BC701" s="122"/>
      <c r="BD701" s="122"/>
      <c r="BE701" s="122"/>
      <c r="BF701" s="122"/>
      <c r="BG701" s="122"/>
      <c r="BH701" s="122"/>
      <c r="BI701" s="122"/>
      <c r="BJ701" s="122"/>
      <c r="BK701" s="122"/>
      <c r="BL701" s="122"/>
      <c r="BM701" s="123"/>
      <c r="BN701" s="122"/>
      <c r="BO701" s="124"/>
      <c r="BP701" s="122"/>
      <c r="BQ701" s="124"/>
      <c r="BR701" s="122"/>
      <c r="BS701" s="122"/>
      <c r="BT701" s="122"/>
      <c r="BU701" s="123"/>
      <c r="BV701" s="122"/>
      <c r="BW701" s="122"/>
      <c r="BX701" s="86"/>
      <c r="BY701" s="100"/>
      <c r="BZ701" s="122"/>
      <c r="CA701" s="122"/>
      <c r="CB701" s="122"/>
      <c r="CC701" s="122"/>
      <c r="CD701" s="122"/>
      <c r="CE701" s="122"/>
      <c r="CF701" s="122"/>
      <c r="CG701" s="122"/>
      <c r="CH701" s="122"/>
      <c r="CI701" s="122"/>
      <c r="CJ701" s="122"/>
      <c r="CK701" s="122"/>
      <c r="CL701" s="122"/>
      <c r="CM701" s="122"/>
      <c r="CN701" s="122"/>
      <c r="CO701" s="122"/>
      <c r="CP701" s="122"/>
      <c r="CQ701" s="122"/>
      <c r="CR701" s="122"/>
      <c r="CS701" s="122"/>
      <c r="CT701" s="122"/>
      <c r="CU701" s="122"/>
      <c r="CV701" s="122"/>
      <c r="CW701" s="122"/>
      <c r="CX701" s="123"/>
      <c r="CY701" s="122"/>
      <c r="CZ701" s="122"/>
      <c r="DA701" s="122"/>
      <c r="DB701" s="123"/>
      <c r="DC701" s="122"/>
      <c r="DD701" s="122"/>
      <c r="DE701" s="122"/>
      <c r="DF701" s="124"/>
      <c r="DG701" s="122"/>
      <c r="DH701" s="143"/>
      <c r="DI701" s="122"/>
      <c r="DJ701" s="122"/>
      <c r="DK701" s="144"/>
      <c r="DL701" s="144"/>
      <c r="DM701" s="144"/>
      <c r="DN701" s="144"/>
      <c r="DO701" s="122"/>
      <c r="DP701" s="122"/>
      <c r="DQ701" s="143"/>
      <c r="DR701" s="143"/>
      <c r="DS701" s="143"/>
      <c r="DT701" s="143"/>
      <c r="DU701" s="122"/>
      <c r="DV701" s="122"/>
      <c r="DW701" s="143" t="n">
        <f aca="false">DW702+DW705</f>
        <v>0</v>
      </c>
      <c r="DX701" s="110" t="n">
        <f aca="false">DX702+DX705</f>
        <v>74531</v>
      </c>
      <c r="DY701" s="143" t="n">
        <f aca="false">DY702+DY705</f>
        <v>10096</v>
      </c>
      <c r="DZ701" s="143" t="n">
        <f aca="false">DZ702+DZ705</f>
        <v>0</v>
      </c>
      <c r="EA701" s="100" t="n">
        <f aca="false">EA702+EA705</f>
        <v>84627</v>
      </c>
      <c r="EB701" s="100" t="n">
        <f aca="false">EB702+EB705</f>
        <v>74531</v>
      </c>
      <c r="EC701" s="143" t="n">
        <f aca="false">EC702+EC705</f>
        <v>0</v>
      </c>
      <c r="ED701" s="143" t="n">
        <f aca="false">ED702+ED705</f>
        <v>0</v>
      </c>
      <c r="EE701" s="143" t="n">
        <f aca="false">EE702+EE705</f>
        <v>0</v>
      </c>
      <c r="EF701" s="143" t="n">
        <f aca="false">EF702+EF705</f>
        <v>0</v>
      </c>
      <c r="EG701" s="100" t="n">
        <f aca="false">EG702+EG705</f>
        <v>84627</v>
      </c>
      <c r="EH701" s="100" t="n">
        <f aca="false">EH702+EH705</f>
        <v>74531</v>
      </c>
      <c r="EI701" s="143" t="n">
        <f aca="false">EI702+EI705</f>
        <v>0</v>
      </c>
      <c r="EJ701" s="143" t="n">
        <f aca="false">EJ702+EJ705</f>
        <v>0</v>
      </c>
      <c r="EK701" s="143" t="n">
        <f aca="false">EK702+EK705</f>
        <v>0</v>
      </c>
      <c r="EL701" s="143" t="n">
        <f aca="false">EL702+EL705</f>
        <v>0</v>
      </c>
      <c r="EM701" s="100" t="n">
        <f aca="false">EM702+EM705</f>
        <v>84627</v>
      </c>
      <c r="EN701" s="100" t="n">
        <f aca="false">EN702+EN705</f>
        <v>74531</v>
      </c>
    </row>
    <row r="702" s="102" customFormat="true" ht="112.5" hidden="false" customHeight="true" outlineLevel="0" collapsed="false">
      <c r="A702" s="163"/>
      <c r="B702" s="104" t="s">
        <v>491</v>
      </c>
      <c r="C702" s="105" t="s">
        <v>116</v>
      </c>
      <c r="D702" s="105" t="s">
        <v>50</v>
      </c>
      <c r="E702" s="105" t="s">
        <v>492</v>
      </c>
      <c r="F702" s="105"/>
      <c r="G702" s="94"/>
      <c r="H702" s="94"/>
      <c r="I702" s="94"/>
      <c r="J702" s="94"/>
      <c r="K702" s="94"/>
      <c r="L702" s="94"/>
      <c r="M702" s="94"/>
      <c r="N702" s="94"/>
      <c r="O702" s="94"/>
      <c r="P702" s="94"/>
      <c r="Q702" s="94"/>
      <c r="R702" s="94"/>
      <c r="S702" s="122"/>
      <c r="T702" s="122"/>
      <c r="U702" s="124"/>
      <c r="V702" s="143"/>
      <c r="W702" s="122"/>
      <c r="X702" s="122"/>
      <c r="Y702" s="122"/>
      <c r="Z702" s="122"/>
      <c r="AA702" s="122"/>
      <c r="AB702" s="122"/>
      <c r="AC702" s="122"/>
      <c r="AD702" s="122"/>
      <c r="AE702" s="122"/>
      <c r="AF702" s="122"/>
      <c r="AG702" s="122"/>
      <c r="AH702" s="122"/>
      <c r="AI702" s="122"/>
      <c r="AJ702" s="122"/>
      <c r="AK702" s="123"/>
      <c r="AL702" s="123"/>
      <c r="AM702" s="122"/>
      <c r="AN702" s="122"/>
      <c r="AO702" s="123"/>
      <c r="AP702" s="122"/>
      <c r="AQ702" s="124"/>
      <c r="AR702" s="122"/>
      <c r="AS702" s="124"/>
      <c r="AT702" s="122"/>
      <c r="AU702" s="99"/>
      <c r="AV702" s="99"/>
      <c r="AW702" s="99"/>
      <c r="AX702" s="122"/>
      <c r="AY702" s="122"/>
      <c r="AZ702" s="86"/>
      <c r="BA702" s="86"/>
      <c r="BB702" s="122"/>
      <c r="BC702" s="122"/>
      <c r="BD702" s="122"/>
      <c r="BE702" s="122"/>
      <c r="BF702" s="122"/>
      <c r="BG702" s="122"/>
      <c r="BH702" s="122"/>
      <c r="BI702" s="122"/>
      <c r="BJ702" s="122"/>
      <c r="BK702" s="122"/>
      <c r="BL702" s="122"/>
      <c r="BM702" s="123"/>
      <c r="BN702" s="122"/>
      <c r="BO702" s="124"/>
      <c r="BP702" s="122"/>
      <c r="BQ702" s="124"/>
      <c r="BR702" s="122"/>
      <c r="BS702" s="122"/>
      <c r="BT702" s="122"/>
      <c r="BU702" s="123"/>
      <c r="BV702" s="122"/>
      <c r="BW702" s="122"/>
      <c r="BX702" s="86"/>
      <c r="BY702" s="100"/>
      <c r="BZ702" s="122"/>
      <c r="CA702" s="122"/>
      <c r="CB702" s="122"/>
      <c r="CC702" s="122"/>
      <c r="CD702" s="122"/>
      <c r="CE702" s="122"/>
      <c r="CF702" s="122"/>
      <c r="CG702" s="122"/>
      <c r="CH702" s="122"/>
      <c r="CI702" s="122"/>
      <c r="CJ702" s="122"/>
      <c r="CK702" s="122"/>
      <c r="CL702" s="122"/>
      <c r="CM702" s="122"/>
      <c r="CN702" s="122"/>
      <c r="CO702" s="122"/>
      <c r="CP702" s="122"/>
      <c r="CQ702" s="122"/>
      <c r="CR702" s="122"/>
      <c r="CS702" s="122"/>
      <c r="CT702" s="122"/>
      <c r="CU702" s="122"/>
      <c r="CV702" s="122"/>
      <c r="CW702" s="122"/>
      <c r="CX702" s="123"/>
      <c r="CY702" s="122"/>
      <c r="CZ702" s="122"/>
      <c r="DA702" s="122"/>
      <c r="DB702" s="123"/>
      <c r="DC702" s="122"/>
      <c r="DD702" s="122"/>
      <c r="DE702" s="122"/>
      <c r="DF702" s="124"/>
      <c r="DG702" s="122"/>
      <c r="DH702" s="143"/>
      <c r="DI702" s="122"/>
      <c r="DJ702" s="122"/>
      <c r="DK702" s="144"/>
      <c r="DL702" s="144"/>
      <c r="DM702" s="144"/>
      <c r="DN702" s="144"/>
      <c r="DO702" s="122"/>
      <c r="DP702" s="122"/>
      <c r="DQ702" s="143"/>
      <c r="DR702" s="143"/>
      <c r="DS702" s="143"/>
      <c r="DT702" s="143"/>
      <c r="DU702" s="122"/>
      <c r="DV702" s="122"/>
      <c r="DW702" s="143" t="n">
        <f aca="false">DW703</f>
        <v>0</v>
      </c>
      <c r="DX702" s="110" t="n">
        <f aca="false">DX703</f>
        <v>32818</v>
      </c>
      <c r="DY702" s="143" t="n">
        <f aca="false">DY703</f>
        <v>0</v>
      </c>
      <c r="DZ702" s="143" t="n">
        <f aca="false">DZ703</f>
        <v>0</v>
      </c>
      <c r="EA702" s="100" t="n">
        <f aca="false">EA703</f>
        <v>32818</v>
      </c>
      <c r="EB702" s="100" t="n">
        <f aca="false">EB703</f>
        <v>32818</v>
      </c>
      <c r="EC702" s="143" t="n">
        <f aca="false">EC703</f>
        <v>0</v>
      </c>
      <c r="ED702" s="143" t="n">
        <f aca="false">ED703</f>
        <v>0</v>
      </c>
      <c r="EE702" s="143" t="n">
        <f aca="false">EE703</f>
        <v>0</v>
      </c>
      <c r="EF702" s="143" t="n">
        <f aca="false">EF703</f>
        <v>0</v>
      </c>
      <c r="EG702" s="100" t="n">
        <f aca="false">EG703</f>
        <v>32818</v>
      </c>
      <c r="EH702" s="100" t="n">
        <f aca="false">EH703</f>
        <v>32818</v>
      </c>
      <c r="EI702" s="143" t="n">
        <f aca="false">EI703</f>
        <v>0</v>
      </c>
      <c r="EJ702" s="143" t="n">
        <f aca="false">EJ703</f>
        <v>0</v>
      </c>
      <c r="EK702" s="143" t="n">
        <f aca="false">EK703</f>
        <v>0</v>
      </c>
      <c r="EL702" s="143" t="n">
        <f aca="false">EL703</f>
        <v>0</v>
      </c>
      <c r="EM702" s="100" t="n">
        <f aca="false">EM703</f>
        <v>32818</v>
      </c>
      <c r="EN702" s="100" t="n">
        <f aca="false">EN703</f>
        <v>32818</v>
      </c>
    </row>
    <row r="703" s="102" customFormat="true" ht="43.5" hidden="false" customHeight="true" outlineLevel="0" collapsed="false">
      <c r="A703" s="163"/>
      <c r="B703" s="104" t="s">
        <v>493</v>
      </c>
      <c r="C703" s="105" t="s">
        <v>116</v>
      </c>
      <c r="D703" s="105" t="s">
        <v>50</v>
      </c>
      <c r="E703" s="105" t="s">
        <v>494</v>
      </c>
      <c r="F703" s="105"/>
      <c r="G703" s="94"/>
      <c r="H703" s="94"/>
      <c r="I703" s="94"/>
      <c r="J703" s="94"/>
      <c r="K703" s="94"/>
      <c r="L703" s="94"/>
      <c r="M703" s="94"/>
      <c r="N703" s="94"/>
      <c r="O703" s="94"/>
      <c r="P703" s="94"/>
      <c r="Q703" s="94"/>
      <c r="R703" s="94"/>
      <c r="S703" s="122"/>
      <c r="T703" s="122"/>
      <c r="U703" s="124"/>
      <c r="V703" s="143"/>
      <c r="W703" s="122"/>
      <c r="X703" s="122"/>
      <c r="Y703" s="122"/>
      <c r="Z703" s="122"/>
      <c r="AA703" s="122"/>
      <c r="AB703" s="122"/>
      <c r="AC703" s="122"/>
      <c r="AD703" s="122"/>
      <c r="AE703" s="122"/>
      <c r="AF703" s="122"/>
      <c r="AG703" s="122"/>
      <c r="AH703" s="122"/>
      <c r="AI703" s="122"/>
      <c r="AJ703" s="122"/>
      <c r="AK703" s="123"/>
      <c r="AL703" s="123"/>
      <c r="AM703" s="122"/>
      <c r="AN703" s="122"/>
      <c r="AO703" s="123"/>
      <c r="AP703" s="122"/>
      <c r="AQ703" s="124"/>
      <c r="AR703" s="122"/>
      <c r="AS703" s="124"/>
      <c r="AT703" s="122"/>
      <c r="AU703" s="99"/>
      <c r="AV703" s="99"/>
      <c r="AW703" s="99"/>
      <c r="AX703" s="122"/>
      <c r="AY703" s="122"/>
      <c r="AZ703" s="86"/>
      <c r="BA703" s="86"/>
      <c r="BB703" s="122"/>
      <c r="BC703" s="122"/>
      <c r="BD703" s="122"/>
      <c r="BE703" s="122"/>
      <c r="BF703" s="122"/>
      <c r="BG703" s="122"/>
      <c r="BH703" s="122"/>
      <c r="BI703" s="122"/>
      <c r="BJ703" s="122"/>
      <c r="BK703" s="122"/>
      <c r="BL703" s="122"/>
      <c r="BM703" s="123"/>
      <c r="BN703" s="122"/>
      <c r="BO703" s="124"/>
      <c r="BP703" s="122"/>
      <c r="BQ703" s="124"/>
      <c r="BR703" s="122"/>
      <c r="BS703" s="122"/>
      <c r="BT703" s="122"/>
      <c r="BU703" s="123"/>
      <c r="BV703" s="122"/>
      <c r="BW703" s="122"/>
      <c r="BX703" s="86"/>
      <c r="BY703" s="100"/>
      <c r="BZ703" s="122"/>
      <c r="CA703" s="122"/>
      <c r="CB703" s="122"/>
      <c r="CC703" s="122"/>
      <c r="CD703" s="122"/>
      <c r="CE703" s="122"/>
      <c r="CF703" s="122"/>
      <c r="CG703" s="122"/>
      <c r="CH703" s="122"/>
      <c r="CI703" s="122"/>
      <c r="CJ703" s="122"/>
      <c r="CK703" s="122"/>
      <c r="CL703" s="122"/>
      <c r="CM703" s="122"/>
      <c r="CN703" s="122"/>
      <c r="CO703" s="122"/>
      <c r="CP703" s="122"/>
      <c r="CQ703" s="122"/>
      <c r="CR703" s="122"/>
      <c r="CS703" s="122"/>
      <c r="CT703" s="122"/>
      <c r="CU703" s="122"/>
      <c r="CV703" s="122"/>
      <c r="CW703" s="122"/>
      <c r="CX703" s="123"/>
      <c r="CY703" s="122"/>
      <c r="CZ703" s="122"/>
      <c r="DA703" s="122"/>
      <c r="DB703" s="123"/>
      <c r="DC703" s="122"/>
      <c r="DD703" s="122"/>
      <c r="DE703" s="122"/>
      <c r="DF703" s="124"/>
      <c r="DG703" s="122"/>
      <c r="DH703" s="143"/>
      <c r="DI703" s="122"/>
      <c r="DJ703" s="122"/>
      <c r="DK703" s="144"/>
      <c r="DL703" s="144"/>
      <c r="DM703" s="144"/>
      <c r="DN703" s="144"/>
      <c r="DO703" s="122"/>
      <c r="DP703" s="122"/>
      <c r="DQ703" s="143"/>
      <c r="DR703" s="143"/>
      <c r="DS703" s="143"/>
      <c r="DT703" s="143"/>
      <c r="DU703" s="122"/>
      <c r="DV703" s="122"/>
      <c r="DW703" s="143" t="n">
        <f aca="false">DW704</f>
        <v>0</v>
      </c>
      <c r="DX703" s="110" t="n">
        <f aca="false">DX704</f>
        <v>32818</v>
      </c>
      <c r="DY703" s="143" t="n">
        <f aca="false">DY704</f>
        <v>0</v>
      </c>
      <c r="DZ703" s="143" t="n">
        <f aca="false">DZ704</f>
        <v>0</v>
      </c>
      <c r="EA703" s="100" t="n">
        <f aca="false">EA704</f>
        <v>32818</v>
      </c>
      <c r="EB703" s="100" t="n">
        <f aca="false">EB704</f>
        <v>32818</v>
      </c>
      <c r="EC703" s="143" t="n">
        <f aca="false">EC704</f>
        <v>0</v>
      </c>
      <c r="ED703" s="143" t="n">
        <f aca="false">ED704</f>
        <v>0</v>
      </c>
      <c r="EE703" s="143" t="n">
        <f aca="false">EE704</f>
        <v>0</v>
      </c>
      <c r="EF703" s="143" t="n">
        <f aca="false">EF704</f>
        <v>0</v>
      </c>
      <c r="EG703" s="100" t="n">
        <f aca="false">EG704</f>
        <v>32818</v>
      </c>
      <c r="EH703" s="100" t="n">
        <f aca="false">EH704</f>
        <v>32818</v>
      </c>
      <c r="EI703" s="143" t="n">
        <f aca="false">EI704</f>
        <v>0</v>
      </c>
      <c r="EJ703" s="143" t="n">
        <f aca="false">EJ704</f>
        <v>0</v>
      </c>
      <c r="EK703" s="143" t="n">
        <f aca="false">EK704</f>
        <v>0</v>
      </c>
      <c r="EL703" s="143" t="n">
        <f aca="false">EL704</f>
        <v>0</v>
      </c>
      <c r="EM703" s="100" t="n">
        <f aca="false">EM704</f>
        <v>32818</v>
      </c>
      <c r="EN703" s="100" t="n">
        <f aca="false">EN704</f>
        <v>32818</v>
      </c>
    </row>
    <row r="704" s="102" customFormat="true" ht="91.5" hidden="false" customHeight="true" outlineLevel="0" collapsed="false">
      <c r="A704" s="163"/>
      <c r="B704" s="162" t="s">
        <v>95</v>
      </c>
      <c r="C704" s="105" t="s">
        <v>116</v>
      </c>
      <c r="D704" s="105" t="s">
        <v>50</v>
      </c>
      <c r="E704" s="105" t="s">
        <v>494</v>
      </c>
      <c r="F704" s="105" t="s">
        <v>96</v>
      </c>
      <c r="G704" s="94"/>
      <c r="H704" s="94"/>
      <c r="I704" s="94"/>
      <c r="J704" s="94"/>
      <c r="K704" s="94"/>
      <c r="L704" s="94"/>
      <c r="M704" s="94"/>
      <c r="N704" s="94"/>
      <c r="O704" s="94"/>
      <c r="P704" s="94"/>
      <c r="Q704" s="94"/>
      <c r="R704" s="94"/>
      <c r="S704" s="122"/>
      <c r="T704" s="122"/>
      <c r="U704" s="124"/>
      <c r="V704" s="143"/>
      <c r="W704" s="122"/>
      <c r="X704" s="122"/>
      <c r="Y704" s="122"/>
      <c r="Z704" s="122"/>
      <c r="AA704" s="122"/>
      <c r="AB704" s="122"/>
      <c r="AC704" s="122"/>
      <c r="AD704" s="122"/>
      <c r="AE704" s="122"/>
      <c r="AF704" s="122"/>
      <c r="AG704" s="122"/>
      <c r="AH704" s="122"/>
      <c r="AI704" s="122"/>
      <c r="AJ704" s="122"/>
      <c r="AK704" s="123"/>
      <c r="AL704" s="123"/>
      <c r="AM704" s="122"/>
      <c r="AN704" s="122"/>
      <c r="AO704" s="123"/>
      <c r="AP704" s="122"/>
      <c r="AQ704" s="124"/>
      <c r="AR704" s="122"/>
      <c r="AS704" s="124"/>
      <c r="AT704" s="122"/>
      <c r="AU704" s="99"/>
      <c r="AV704" s="99"/>
      <c r="AW704" s="99"/>
      <c r="AX704" s="122"/>
      <c r="AY704" s="122"/>
      <c r="AZ704" s="86"/>
      <c r="BA704" s="86"/>
      <c r="BB704" s="122"/>
      <c r="BC704" s="122"/>
      <c r="BD704" s="122"/>
      <c r="BE704" s="122"/>
      <c r="BF704" s="122"/>
      <c r="BG704" s="122"/>
      <c r="BH704" s="122"/>
      <c r="BI704" s="122"/>
      <c r="BJ704" s="122"/>
      <c r="BK704" s="122"/>
      <c r="BL704" s="122"/>
      <c r="BM704" s="123"/>
      <c r="BN704" s="122"/>
      <c r="BO704" s="124"/>
      <c r="BP704" s="122"/>
      <c r="BQ704" s="124"/>
      <c r="BR704" s="122"/>
      <c r="BS704" s="122"/>
      <c r="BT704" s="122"/>
      <c r="BU704" s="123"/>
      <c r="BV704" s="122"/>
      <c r="BW704" s="122"/>
      <c r="BX704" s="86"/>
      <c r="BY704" s="100"/>
      <c r="BZ704" s="122"/>
      <c r="CA704" s="122"/>
      <c r="CB704" s="122"/>
      <c r="CC704" s="122"/>
      <c r="CD704" s="122"/>
      <c r="CE704" s="122"/>
      <c r="CF704" s="122"/>
      <c r="CG704" s="122"/>
      <c r="CH704" s="122"/>
      <c r="CI704" s="122"/>
      <c r="CJ704" s="122"/>
      <c r="CK704" s="122"/>
      <c r="CL704" s="122"/>
      <c r="CM704" s="122"/>
      <c r="CN704" s="122"/>
      <c r="CO704" s="122"/>
      <c r="CP704" s="122"/>
      <c r="CQ704" s="122"/>
      <c r="CR704" s="122"/>
      <c r="CS704" s="122"/>
      <c r="CT704" s="122"/>
      <c r="CU704" s="122"/>
      <c r="CV704" s="122"/>
      <c r="CW704" s="122"/>
      <c r="CX704" s="123"/>
      <c r="CY704" s="122"/>
      <c r="CZ704" s="122"/>
      <c r="DA704" s="122"/>
      <c r="DB704" s="123"/>
      <c r="DC704" s="122"/>
      <c r="DD704" s="122"/>
      <c r="DE704" s="122"/>
      <c r="DF704" s="124"/>
      <c r="DG704" s="122"/>
      <c r="DH704" s="143"/>
      <c r="DI704" s="122"/>
      <c r="DJ704" s="122"/>
      <c r="DK704" s="144"/>
      <c r="DL704" s="144"/>
      <c r="DM704" s="144"/>
      <c r="DN704" s="144"/>
      <c r="DO704" s="122"/>
      <c r="DP704" s="122"/>
      <c r="DQ704" s="143"/>
      <c r="DR704" s="143"/>
      <c r="DS704" s="143"/>
      <c r="DT704" s="143"/>
      <c r="DU704" s="122"/>
      <c r="DV704" s="122"/>
      <c r="DW704" s="143"/>
      <c r="DX704" s="110" t="n">
        <v>32818</v>
      </c>
      <c r="DY704" s="143"/>
      <c r="DZ704" s="143"/>
      <c r="EA704" s="100" t="n">
        <f aca="false">DZ704+DY704+DX704+DW704+DU704</f>
        <v>32818</v>
      </c>
      <c r="EB704" s="100" t="n">
        <f aca="false">DV704+DX704</f>
        <v>32818</v>
      </c>
      <c r="EC704" s="143"/>
      <c r="ED704" s="143"/>
      <c r="EE704" s="143"/>
      <c r="EF704" s="143"/>
      <c r="EG704" s="100" t="n">
        <f aca="false">EF704+EE704+ED704+EC704+EA704</f>
        <v>32818</v>
      </c>
      <c r="EH704" s="100" t="n">
        <f aca="false">EB704+ED704</f>
        <v>32818</v>
      </c>
      <c r="EI704" s="143"/>
      <c r="EJ704" s="143"/>
      <c r="EK704" s="143"/>
      <c r="EL704" s="143"/>
      <c r="EM704" s="100" t="n">
        <f aca="false">EL704+EK704+EJ704+EI704+EG704</f>
        <v>32818</v>
      </c>
      <c r="EN704" s="100" t="n">
        <f aca="false">EH704+EJ704</f>
        <v>32818</v>
      </c>
    </row>
    <row r="705" s="102" customFormat="true" ht="91.5" hidden="false" customHeight="true" outlineLevel="0" collapsed="false">
      <c r="A705" s="163"/>
      <c r="B705" s="162" t="s">
        <v>495</v>
      </c>
      <c r="C705" s="105" t="s">
        <v>116</v>
      </c>
      <c r="D705" s="105" t="s">
        <v>50</v>
      </c>
      <c r="E705" s="105" t="s">
        <v>496</v>
      </c>
      <c r="F705" s="105"/>
      <c r="G705" s="94"/>
      <c r="H705" s="94"/>
      <c r="I705" s="94"/>
      <c r="J705" s="94"/>
      <c r="K705" s="94"/>
      <c r="L705" s="94"/>
      <c r="M705" s="94"/>
      <c r="N705" s="94"/>
      <c r="O705" s="94"/>
      <c r="P705" s="94"/>
      <c r="Q705" s="94"/>
      <c r="R705" s="94"/>
      <c r="S705" s="122"/>
      <c r="T705" s="122"/>
      <c r="U705" s="124"/>
      <c r="V705" s="143"/>
      <c r="W705" s="122"/>
      <c r="X705" s="122"/>
      <c r="Y705" s="122"/>
      <c r="Z705" s="122"/>
      <c r="AA705" s="122"/>
      <c r="AB705" s="122"/>
      <c r="AC705" s="122"/>
      <c r="AD705" s="122"/>
      <c r="AE705" s="122"/>
      <c r="AF705" s="122"/>
      <c r="AG705" s="122"/>
      <c r="AH705" s="122"/>
      <c r="AI705" s="122"/>
      <c r="AJ705" s="122"/>
      <c r="AK705" s="123"/>
      <c r="AL705" s="123"/>
      <c r="AM705" s="122"/>
      <c r="AN705" s="122"/>
      <c r="AO705" s="123"/>
      <c r="AP705" s="122"/>
      <c r="AQ705" s="124"/>
      <c r="AR705" s="122"/>
      <c r="AS705" s="124"/>
      <c r="AT705" s="122"/>
      <c r="AU705" s="99"/>
      <c r="AV705" s="99"/>
      <c r="AW705" s="99"/>
      <c r="AX705" s="122"/>
      <c r="AY705" s="122"/>
      <c r="AZ705" s="86"/>
      <c r="BA705" s="86"/>
      <c r="BB705" s="122"/>
      <c r="BC705" s="122"/>
      <c r="BD705" s="122"/>
      <c r="BE705" s="122"/>
      <c r="BF705" s="122"/>
      <c r="BG705" s="122"/>
      <c r="BH705" s="122"/>
      <c r="BI705" s="122"/>
      <c r="BJ705" s="122"/>
      <c r="BK705" s="122"/>
      <c r="BL705" s="122"/>
      <c r="BM705" s="123"/>
      <c r="BN705" s="122"/>
      <c r="BO705" s="124"/>
      <c r="BP705" s="122"/>
      <c r="BQ705" s="124"/>
      <c r="BR705" s="122"/>
      <c r="BS705" s="122"/>
      <c r="BT705" s="122"/>
      <c r="BU705" s="123"/>
      <c r="BV705" s="122"/>
      <c r="BW705" s="122"/>
      <c r="BX705" s="86"/>
      <c r="BY705" s="100"/>
      <c r="BZ705" s="122"/>
      <c r="CA705" s="122"/>
      <c r="CB705" s="122"/>
      <c r="CC705" s="122"/>
      <c r="CD705" s="122"/>
      <c r="CE705" s="122"/>
      <c r="CF705" s="122"/>
      <c r="CG705" s="122"/>
      <c r="CH705" s="122"/>
      <c r="CI705" s="122"/>
      <c r="CJ705" s="122"/>
      <c r="CK705" s="122"/>
      <c r="CL705" s="122"/>
      <c r="CM705" s="122"/>
      <c r="CN705" s="122"/>
      <c r="CO705" s="122"/>
      <c r="CP705" s="122"/>
      <c r="CQ705" s="122"/>
      <c r="CR705" s="122"/>
      <c r="CS705" s="122"/>
      <c r="CT705" s="122"/>
      <c r="CU705" s="122"/>
      <c r="CV705" s="122"/>
      <c r="CW705" s="122"/>
      <c r="CX705" s="123"/>
      <c r="CY705" s="122"/>
      <c r="CZ705" s="122"/>
      <c r="DA705" s="122"/>
      <c r="DB705" s="123"/>
      <c r="DC705" s="122"/>
      <c r="DD705" s="122"/>
      <c r="DE705" s="122"/>
      <c r="DF705" s="124"/>
      <c r="DG705" s="122"/>
      <c r="DH705" s="143"/>
      <c r="DI705" s="122"/>
      <c r="DJ705" s="122"/>
      <c r="DK705" s="144"/>
      <c r="DL705" s="144"/>
      <c r="DM705" s="144"/>
      <c r="DN705" s="144"/>
      <c r="DO705" s="122"/>
      <c r="DP705" s="122"/>
      <c r="DQ705" s="143"/>
      <c r="DR705" s="143"/>
      <c r="DS705" s="143"/>
      <c r="DT705" s="143"/>
      <c r="DU705" s="122"/>
      <c r="DV705" s="122"/>
      <c r="DW705" s="143" t="n">
        <f aca="false">DW706</f>
        <v>0</v>
      </c>
      <c r="DX705" s="110" t="n">
        <f aca="false">DX706</f>
        <v>41713</v>
      </c>
      <c r="DY705" s="110" t="n">
        <f aca="false">DY706</f>
        <v>10096</v>
      </c>
      <c r="DZ705" s="110" t="n">
        <f aca="false">DZ706</f>
        <v>0</v>
      </c>
      <c r="EA705" s="110" t="n">
        <f aca="false">EA706</f>
        <v>51809</v>
      </c>
      <c r="EB705" s="110" t="n">
        <f aca="false">EB706</f>
        <v>41713</v>
      </c>
      <c r="EC705" s="110" t="n">
        <f aca="false">EC706</f>
        <v>0</v>
      </c>
      <c r="ED705" s="110" t="n">
        <f aca="false">ED706</f>
        <v>0</v>
      </c>
      <c r="EE705" s="110" t="n">
        <f aca="false">EE706</f>
        <v>0</v>
      </c>
      <c r="EF705" s="110" t="n">
        <f aca="false">EF706</f>
        <v>0</v>
      </c>
      <c r="EG705" s="110" t="n">
        <f aca="false">EG706</f>
        <v>51809</v>
      </c>
      <c r="EH705" s="110" t="n">
        <f aca="false">EH706</f>
        <v>41713</v>
      </c>
      <c r="EI705" s="110" t="n">
        <f aca="false">EI706</f>
        <v>0</v>
      </c>
      <c r="EJ705" s="110" t="n">
        <f aca="false">EJ706</f>
        <v>0</v>
      </c>
      <c r="EK705" s="110" t="n">
        <f aca="false">EK706</f>
        <v>0</v>
      </c>
      <c r="EL705" s="110" t="n">
        <f aca="false">EL706</f>
        <v>0</v>
      </c>
      <c r="EM705" s="110" t="n">
        <f aca="false">EM706</f>
        <v>51809</v>
      </c>
      <c r="EN705" s="110" t="n">
        <f aca="false">EN706</f>
        <v>41713</v>
      </c>
    </row>
    <row r="706" s="102" customFormat="true" ht="33.75" hidden="false" customHeight="false" outlineLevel="0" collapsed="false">
      <c r="A706" s="163"/>
      <c r="B706" s="104" t="s">
        <v>493</v>
      </c>
      <c r="C706" s="105" t="s">
        <v>116</v>
      </c>
      <c r="D706" s="105" t="s">
        <v>50</v>
      </c>
      <c r="E706" s="105" t="s">
        <v>497</v>
      </c>
      <c r="F706" s="105"/>
      <c r="G706" s="94"/>
      <c r="H706" s="94"/>
      <c r="I706" s="94"/>
      <c r="J706" s="94"/>
      <c r="K706" s="94"/>
      <c r="L706" s="94"/>
      <c r="M706" s="94"/>
      <c r="N706" s="94"/>
      <c r="O706" s="94"/>
      <c r="P706" s="94"/>
      <c r="Q706" s="94"/>
      <c r="R706" s="94"/>
      <c r="S706" s="122"/>
      <c r="T706" s="122"/>
      <c r="U706" s="124"/>
      <c r="V706" s="143"/>
      <c r="W706" s="122"/>
      <c r="X706" s="122"/>
      <c r="Y706" s="122"/>
      <c r="Z706" s="122"/>
      <c r="AA706" s="122"/>
      <c r="AB706" s="122"/>
      <c r="AC706" s="122"/>
      <c r="AD706" s="122"/>
      <c r="AE706" s="122"/>
      <c r="AF706" s="122"/>
      <c r="AG706" s="122"/>
      <c r="AH706" s="122"/>
      <c r="AI706" s="122"/>
      <c r="AJ706" s="122"/>
      <c r="AK706" s="123"/>
      <c r="AL706" s="123"/>
      <c r="AM706" s="122"/>
      <c r="AN706" s="122"/>
      <c r="AO706" s="123"/>
      <c r="AP706" s="122"/>
      <c r="AQ706" s="124"/>
      <c r="AR706" s="122"/>
      <c r="AS706" s="124"/>
      <c r="AT706" s="122"/>
      <c r="AU706" s="99"/>
      <c r="AV706" s="99"/>
      <c r="AW706" s="99"/>
      <c r="AX706" s="122"/>
      <c r="AY706" s="122"/>
      <c r="AZ706" s="86"/>
      <c r="BA706" s="86"/>
      <c r="BB706" s="122"/>
      <c r="BC706" s="122"/>
      <c r="BD706" s="122"/>
      <c r="BE706" s="122"/>
      <c r="BF706" s="122"/>
      <c r="BG706" s="122"/>
      <c r="BH706" s="122"/>
      <c r="BI706" s="122"/>
      <c r="BJ706" s="122"/>
      <c r="BK706" s="122"/>
      <c r="BL706" s="122"/>
      <c r="BM706" s="123"/>
      <c r="BN706" s="122"/>
      <c r="BO706" s="124"/>
      <c r="BP706" s="122"/>
      <c r="BQ706" s="124"/>
      <c r="BR706" s="122"/>
      <c r="BS706" s="122"/>
      <c r="BT706" s="122"/>
      <c r="BU706" s="123"/>
      <c r="BV706" s="122"/>
      <c r="BW706" s="122"/>
      <c r="BX706" s="86"/>
      <c r="BY706" s="100"/>
      <c r="BZ706" s="122"/>
      <c r="CA706" s="122"/>
      <c r="CB706" s="122"/>
      <c r="CC706" s="122"/>
      <c r="CD706" s="122"/>
      <c r="CE706" s="122"/>
      <c r="CF706" s="122"/>
      <c r="CG706" s="122"/>
      <c r="CH706" s="122"/>
      <c r="CI706" s="122"/>
      <c r="CJ706" s="122"/>
      <c r="CK706" s="122"/>
      <c r="CL706" s="122"/>
      <c r="CM706" s="122"/>
      <c r="CN706" s="122"/>
      <c r="CO706" s="122"/>
      <c r="CP706" s="122"/>
      <c r="CQ706" s="122"/>
      <c r="CR706" s="122"/>
      <c r="CS706" s="122"/>
      <c r="CT706" s="122"/>
      <c r="CU706" s="122"/>
      <c r="CV706" s="122"/>
      <c r="CW706" s="122"/>
      <c r="CX706" s="123"/>
      <c r="CY706" s="122"/>
      <c r="CZ706" s="122"/>
      <c r="DA706" s="122"/>
      <c r="DB706" s="123"/>
      <c r="DC706" s="122"/>
      <c r="DD706" s="122"/>
      <c r="DE706" s="122"/>
      <c r="DF706" s="124"/>
      <c r="DG706" s="122"/>
      <c r="DH706" s="143"/>
      <c r="DI706" s="122"/>
      <c r="DJ706" s="122"/>
      <c r="DK706" s="144"/>
      <c r="DL706" s="144"/>
      <c r="DM706" s="144"/>
      <c r="DN706" s="144"/>
      <c r="DO706" s="122"/>
      <c r="DP706" s="122"/>
      <c r="DQ706" s="143"/>
      <c r="DR706" s="143"/>
      <c r="DS706" s="143"/>
      <c r="DT706" s="143"/>
      <c r="DU706" s="122"/>
      <c r="DV706" s="122"/>
      <c r="DW706" s="143" t="n">
        <f aca="false">DW707</f>
        <v>0</v>
      </c>
      <c r="DX706" s="110" t="n">
        <f aca="false">DX707</f>
        <v>41713</v>
      </c>
      <c r="DY706" s="110" t="n">
        <f aca="false">DY707</f>
        <v>10096</v>
      </c>
      <c r="DZ706" s="110" t="n">
        <f aca="false">DZ707</f>
        <v>0</v>
      </c>
      <c r="EA706" s="110" t="n">
        <f aca="false">EA707</f>
        <v>51809</v>
      </c>
      <c r="EB706" s="110" t="n">
        <f aca="false">EB707</f>
        <v>41713</v>
      </c>
      <c r="EC706" s="110" t="n">
        <f aca="false">EC707</f>
        <v>0</v>
      </c>
      <c r="ED706" s="110" t="n">
        <f aca="false">ED707</f>
        <v>0</v>
      </c>
      <c r="EE706" s="110" t="n">
        <f aca="false">EE707</f>
        <v>0</v>
      </c>
      <c r="EF706" s="110" t="n">
        <f aca="false">EF707</f>
        <v>0</v>
      </c>
      <c r="EG706" s="110" t="n">
        <f aca="false">EG707</f>
        <v>51809</v>
      </c>
      <c r="EH706" s="110" t="n">
        <f aca="false">EH707</f>
        <v>41713</v>
      </c>
      <c r="EI706" s="110" t="n">
        <f aca="false">EI707</f>
        <v>0</v>
      </c>
      <c r="EJ706" s="110" t="n">
        <f aca="false">EJ707</f>
        <v>0</v>
      </c>
      <c r="EK706" s="110" t="n">
        <f aca="false">EK707</f>
        <v>0</v>
      </c>
      <c r="EL706" s="110" t="n">
        <f aca="false">EL707</f>
        <v>0</v>
      </c>
      <c r="EM706" s="110" t="n">
        <f aca="false">EM707</f>
        <v>51809</v>
      </c>
      <c r="EN706" s="110" t="n">
        <f aca="false">EN707</f>
        <v>41713</v>
      </c>
    </row>
    <row r="707" s="102" customFormat="true" ht="91.5" hidden="false" customHeight="true" outlineLevel="0" collapsed="false">
      <c r="A707" s="163"/>
      <c r="B707" s="162" t="s">
        <v>95</v>
      </c>
      <c r="C707" s="105" t="s">
        <v>116</v>
      </c>
      <c r="D707" s="105" t="s">
        <v>50</v>
      </c>
      <c r="E707" s="105" t="s">
        <v>497</v>
      </c>
      <c r="F707" s="105" t="s">
        <v>96</v>
      </c>
      <c r="G707" s="94"/>
      <c r="H707" s="94"/>
      <c r="I707" s="94"/>
      <c r="J707" s="94"/>
      <c r="K707" s="94"/>
      <c r="L707" s="94"/>
      <c r="M707" s="94"/>
      <c r="N707" s="94"/>
      <c r="O707" s="94"/>
      <c r="P707" s="94"/>
      <c r="Q707" s="94"/>
      <c r="R707" s="94"/>
      <c r="S707" s="122"/>
      <c r="T707" s="122"/>
      <c r="U707" s="124"/>
      <c r="V707" s="143"/>
      <c r="W707" s="122"/>
      <c r="X707" s="122"/>
      <c r="Y707" s="122"/>
      <c r="Z707" s="122"/>
      <c r="AA707" s="122"/>
      <c r="AB707" s="122"/>
      <c r="AC707" s="122"/>
      <c r="AD707" s="122"/>
      <c r="AE707" s="122"/>
      <c r="AF707" s="122"/>
      <c r="AG707" s="122"/>
      <c r="AH707" s="122"/>
      <c r="AI707" s="122"/>
      <c r="AJ707" s="122"/>
      <c r="AK707" s="123"/>
      <c r="AL707" s="123"/>
      <c r="AM707" s="122"/>
      <c r="AN707" s="122"/>
      <c r="AO707" s="123"/>
      <c r="AP707" s="122"/>
      <c r="AQ707" s="124"/>
      <c r="AR707" s="122"/>
      <c r="AS707" s="124"/>
      <c r="AT707" s="122"/>
      <c r="AU707" s="99"/>
      <c r="AV707" s="99"/>
      <c r="AW707" s="99"/>
      <c r="AX707" s="122"/>
      <c r="AY707" s="122"/>
      <c r="AZ707" s="86"/>
      <c r="BA707" s="86"/>
      <c r="BB707" s="122"/>
      <c r="BC707" s="122"/>
      <c r="BD707" s="122"/>
      <c r="BE707" s="122"/>
      <c r="BF707" s="122"/>
      <c r="BG707" s="122"/>
      <c r="BH707" s="122"/>
      <c r="BI707" s="122"/>
      <c r="BJ707" s="122"/>
      <c r="BK707" s="122"/>
      <c r="BL707" s="122"/>
      <c r="BM707" s="123"/>
      <c r="BN707" s="122"/>
      <c r="BO707" s="124"/>
      <c r="BP707" s="122"/>
      <c r="BQ707" s="124"/>
      <c r="BR707" s="122"/>
      <c r="BS707" s="122"/>
      <c r="BT707" s="122"/>
      <c r="BU707" s="123"/>
      <c r="BV707" s="122"/>
      <c r="BW707" s="122"/>
      <c r="BX707" s="86"/>
      <c r="BY707" s="100"/>
      <c r="BZ707" s="122"/>
      <c r="CA707" s="122"/>
      <c r="CB707" s="122"/>
      <c r="CC707" s="122"/>
      <c r="CD707" s="122"/>
      <c r="CE707" s="122"/>
      <c r="CF707" s="122"/>
      <c r="CG707" s="122"/>
      <c r="CH707" s="122"/>
      <c r="CI707" s="122"/>
      <c r="CJ707" s="122"/>
      <c r="CK707" s="122"/>
      <c r="CL707" s="122"/>
      <c r="CM707" s="122"/>
      <c r="CN707" s="122"/>
      <c r="CO707" s="122"/>
      <c r="CP707" s="122"/>
      <c r="CQ707" s="122"/>
      <c r="CR707" s="122"/>
      <c r="CS707" s="122"/>
      <c r="CT707" s="122"/>
      <c r="CU707" s="122"/>
      <c r="CV707" s="122"/>
      <c r="CW707" s="122"/>
      <c r="CX707" s="123"/>
      <c r="CY707" s="122"/>
      <c r="CZ707" s="122"/>
      <c r="DA707" s="122"/>
      <c r="DB707" s="123"/>
      <c r="DC707" s="122"/>
      <c r="DD707" s="122"/>
      <c r="DE707" s="122"/>
      <c r="DF707" s="124"/>
      <c r="DG707" s="122"/>
      <c r="DH707" s="143"/>
      <c r="DI707" s="122"/>
      <c r="DJ707" s="122"/>
      <c r="DK707" s="144"/>
      <c r="DL707" s="144"/>
      <c r="DM707" s="144"/>
      <c r="DN707" s="144"/>
      <c r="DO707" s="122"/>
      <c r="DP707" s="122"/>
      <c r="DQ707" s="143"/>
      <c r="DR707" s="143"/>
      <c r="DS707" s="143"/>
      <c r="DT707" s="143"/>
      <c r="DU707" s="122"/>
      <c r="DV707" s="122"/>
      <c r="DW707" s="143"/>
      <c r="DX707" s="110" t="n">
        <v>41713</v>
      </c>
      <c r="DY707" s="110" t="n">
        <v>10096</v>
      </c>
      <c r="DZ707" s="110"/>
      <c r="EA707" s="110" t="n">
        <f aca="false">DZ707+DY707+DX707+DW707+DU707</f>
        <v>51809</v>
      </c>
      <c r="EB707" s="110" t="n">
        <f aca="false">DV707+DX707</f>
        <v>41713</v>
      </c>
      <c r="EC707" s="110"/>
      <c r="ED707" s="110"/>
      <c r="EE707" s="110"/>
      <c r="EF707" s="110"/>
      <c r="EG707" s="110" t="n">
        <f aca="false">EF707+EE707+ED707+EC707+EA707</f>
        <v>51809</v>
      </c>
      <c r="EH707" s="110" t="n">
        <f aca="false">EB707+ED707</f>
        <v>41713</v>
      </c>
      <c r="EI707" s="110"/>
      <c r="EJ707" s="110"/>
      <c r="EK707" s="110"/>
      <c r="EL707" s="110"/>
      <c r="EM707" s="110" t="n">
        <f aca="false">EL707+EK707+EJ707+EI707+EG707</f>
        <v>51809</v>
      </c>
      <c r="EN707" s="110" t="n">
        <f aca="false">EH707+EJ707</f>
        <v>41713</v>
      </c>
    </row>
    <row r="708" s="102" customFormat="true" ht="24.75" hidden="false" customHeight="true" outlineLevel="0" collapsed="false">
      <c r="A708" s="163"/>
      <c r="B708" s="104" t="s">
        <v>158</v>
      </c>
      <c r="C708" s="105" t="s">
        <v>116</v>
      </c>
      <c r="D708" s="105" t="s">
        <v>50</v>
      </c>
      <c r="E708" s="113" t="s">
        <v>159</v>
      </c>
      <c r="F708" s="105"/>
      <c r="G708" s="107" t="e">
        <f aca="false">G709+#REF!+#REF!+#REF!+#REF!</f>
        <v>#REF!</v>
      </c>
      <c r="H708" s="107" t="e">
        <f aca="false">H709+#REF!+#REF!+#REF!+#REF!</f>
        <v>#REF!</v>
      </c>
      <c r="I708" s="107" t="e">
        <f aca="false">I709+#REF!+#REF!+#REF!+#REF!</f>
        <v>#REF!</v>
      </c>
      <c r="J708" s="107" t="e">
        <f aca="false">J709+#REF!+#REF!+#REF!</f>
        <v>#REF!</v>
      </c>
      <c r="K708" s="107" t="e">
        <f aca="false">K709+#REF!+#REF!+#REF!</f>
        <v>#REF!</v>
      </c>
      <c r="L708" s="107" t="e">
        <f aca="false">L709+#REF!+#REF!+#REF!</f>
        <v>#REF!</v>
      </c>
      <c r="M708" s="107"/>
      <c r="N708" s="107" t="e">
        <f aca="false">N709+#REF!+#REF!+#REF!</f>
        <v>#REF!</v>
      </c>
      <c r="O708" s="107" t="e">
        <f aca="false">O709+#REF!+#REF!+#REF!</f>
        <v>#REF!</v>
      </c>
      <c r="P708" s="107" t="e">
        <f aca="false">P709+#REF!+#REF!+#REF!</f>
        <v>#REF!</v>
      </c>
      <c r="Q708" s="107" t="e">
        <f aca="false">Q709+#REF!+#REF!+#REF!</f>
        <v>#REF!</v>
      </c>
      <c r="R708" s="107" t="e">
        <f aca="false">R709+#REF!+#REF!+#REF!</f>
        <v>#REF!</v>
      </c>
      <c r="S708" s="109" t="e">
        <f aca="false">S709+#REF!+S710+#REF!+#REF!</f>
        <v>#REF!</v>
      </c>
      <c r="T708" s="109" t="e">
        <f aca="false">T709+#REF!+T710+#REF!+#REF!</f>
        <v>#REF!</v>
      </c>
      <c r="U708" s="107" t="e">
        <f aca="false">U709+U710+#REF!</f>
        <v>#REF!</v>
      </c>
      <c r="V708" s="110" t="e">
        <f aca="false">V709+V710+#REF!</f>
        <v>#REF!</v>
      </c>
      <c r="W708" s="109" t="e">
        <f aca="false">W709+#REF!+W710+#REF!+#REF!</f>
        <v>#REF!</v>
      </c>
      <c r="X708" s="109" t="e">
        <f aca="false">X709+#REF!+X710+#REF!+#REF!</f>
        <v>#REF!</v>
      </c>
      <c r="Y708" s="109" t="e">
        <f aca="false">Y709+#REF!+Y710+#REF!+#REF!</f>
        <v>#REF!</v>
      </c>
      <c r="Z708" s="109" t="e">
        <f aca="false">Z709+#REF!+Z710+#REF!+#REF!</f>
        <v>#REF!</v>
      </c>
      <c r="AA708" s="109" t="e">
        <f aca="false">AA709+#REF!+AA710+#REF!+#REF!</f>
        <v>#REF!</v>
      </c>
      <c r="AB708" s="109" t="e">
        <f aca="false">AB709+#REF!+AB710+#REF!+#REF!</f>
        <v>#REF!</v>
      </c>
      <c r="AC708" s="109" t="e">
        <f aca="false">AC709+#REF!+AC710+#REF!+#REF!</f>
        <v>#REF!</v>
      </c>
      <c r="AD708" s="109" t="e">
        <f aca="false">AD709+#REF!+AD710+#REF!+#REF!</f>
        <v>#REF!</v>
      </c>
      <c r="AE708" s="109" t="e">
        <f aca="false">AE709+#REF!+AE710+#REF!+#REF!</f>
        <v>#REF!</v>
      </c>
      <c r="AF708" s="109"/>
      <c r="AG708" s="109" t="e">
        <f aca="false">AG709+#REF!+AG710+#REF!+#REF!</f>
        <v>#REF!</v>
      </c>
      <c r="AH708" s="109" t="e">
        <f aca="false">AH709+#REF!+AH710+#REF!+#REF!</f>
        <v>#REF!</v>
      </c>
      <c r="AI708" s="109"/>
      <c r="AJ708" s="109" t="e">
        <f aca="false">AJ709+#REF!+AJ710+#REF!+#REF!</f>
        <v>#REF!</v>
      </c>
      <c r="AK708" s="111" t="e">
        <f aca="false">AK709+#REF!+AK710+#REF!+#REF!</f>
        <v>#REF!</v>
      </c>
      <c r="AL708" s="111" t="e">
        <f aca="false">AL709+#REF!+AL710+#REF!+#REF!</f>
        <v>#REF!</v>
      </c>
      <c r="AM708" s="109" t="e">
        <f aca="false">AM709+#REF!+AM710+#REF!+#REF!</f>
        <v>#REF!</v>
      </c>
      <c r="AN708" s="109" t="e">
        <f aca="false">AN709+#REF!+AN710+#REF!+#REF!</f>
        <v>#REF!</v>
      </c>
      <c r="AO708" s="111" t="e">
        <f aca="false">AO709+#REF!+AO710+#REF!+#REF!</f>
        <v>#REF!</v>
      </c>
      <c r="AP708" s="109" t="e">
        <f aca="false">AP709+#REF!+AP710+#REF!+#REF!</f>
        <v>#REF!</v>
      </c>
      <c r="AQ708" s="107" t="e">
        <f aca="false">AQ709+#REF!+AQ710+#REF!+#REF!</f>
        <v>#REF!</v>
      </c>
      <c r="AR708" s="109" t="e">
        <f aca="false">AR709+#REF!+AR710+#REF!+#REF!</f>
        <v>#REF!</v>
      </c>
      <c r="AS708" s="107" t="e">
        <f aca="false">AS709+#REF!+AS710+#REF!+#REF!</f>
        <v>#REF!</v>
      </c>
      <c r="AT708" s="109" t="e">
        <f aca="false">AT709+#REF!+AT710+#REF!+#REF!</f>
        <v>#REF!</v>
      </c>
      <c r="AU708" s="99"/>
      <c r="AV708" s="99"/>
      <c r="AW708" s="99"/>
      <c r="AX708" s="109" t="e">
        <f aca="false">AX709+#REF!+AX710+#REF!+#REF!</f>
        <v>#REF!</v>
      </c>
      <c r="AY708" s="109" t="e">
        <f aca="false">AY709+#REF!+AY710+#REF!+#REF!</f>
        <v>#REF!</v>
      </c>
      <c r="AZ708" s="86"/>
      <c r="BA708" s="86"/>
      <c r="BB708" s="109" t="e">
        <f aca="false">BB709+#REF!+BB710+#REF!+#REF!</f>
        <v>#REF!</v>
      </c>
      <c r="BC708" s="109" t="e">
        <f aca="false">BC709+#REF!+BC710+#REF!+#REF!</f>
        <v>#REF!</v>
      </c>
      <c r="BD708" s="109" t="e">
        <f aca="false">BD709+#REF!+BD710+#REF!+#REF!</f>
        <v>#REF!</v>
      </c>
      <c r="BE708" s="109" t="e">
        <f aca="false">BE709+#REF!+BE710+#REF!+#REF!</f>
        <v>#REF!</v>
      </c>
      <c r="BF708" s="109" t="e">
        <f aca="false">BF709+#REF!+BF710+#REF!+#REF!</f>
        <v>#REF!</v>
      </c>
      <c r="BG708" s="109" t="e">
        <f aca="false">BG709+#REF!+BG710+#REF!+#REF!</f>
        <v>#REF!</v>
      </c>
      <c r="BH708" s="109" t="e">
        <f aca="false">BH709+#REF!+BH710+#REF!+#REF!</f>
        <v>#REF!</v>
      </c>
      <c r="BI708" s="109" t="e">
        <f aca="false">BI709+#REF!+BI710+#REF!+#REF!</f>
        <v>#REF!</v>
      </c>
      <c r="BJ708" s="109" t="e">
        <f aca="false">BJ709+#REF!+BJ710+#REF!+#REF!</f>
        <v>#REF!</v>
      </c>
      <c r="BK708" s="109" t="e">
        <f aca="false">BK709+#REF!+BK710+#REF!+#REF!</f>
        <v>#REF!</v>
      </c>
      <c r="BL708" s="109" t="e">
        <f aca="false">BL709+#REF!+BL710+#REF!+#REF!</f>
        <v>#REF!</v>
      </c>
      <c r="BM708" s="111" t="e">
        <f aca="false">BM709+#REF!+BM710+#REF!+#REF!</f>
        <v>#REF!</v>
      </c>
      <c r="BN708" s="109" t="e">
        <f aca="false">BN709+#REF!+BN710+#REF!+#REF!</f>
        <v>#REF!</v>
      </c>
      <c r="BO708" s="107" t="e">
        <f aca="false">BO709+#REF!+BO710+#REF!+#REF!</f>
        <v>#REF!</v>
      </c>
      <c r="BP708" s="109" t="e">
        <f aca="false">BP709+#REF!+BP710+#REF!+#REF!</f>
        <v>#REF!</v>
      </c>
      <c r="BQ708" s="107" t="e">
        <f aca="false">BQ709+#REF!+BQ710+#REF!+#REF!</f>
        <v>#REF!</v>
      </c>
      <c r="BR708" s="109" t="e">
        <f aca="false">BR709+#REF!+BR710+#REF!+#REF!</f>
        <v>#REF!</v>
      </c>
      <c r="BS708" s="109"/>
      <c r="BT708" s="109" t="e">
        <f aca="false">BT709+#REF!+BT710+#REF!+#REF!</f>
        <v>#REF!</v>
      </c>
      <c r="BU708" s="111" t="e">
        <f aca="false">BU709+#REF!+BU710+#REF!+#REF!+BU714</f>
        <v>#REF!</v>
      </c>
      <c r="BV708" s="109" t="e">
        <f aca="false">BV709+#REF!+BV710+#REF!+#REF!+BV714</f>
        <v>#REF!</v>
      </c>
      <c r="BW708" s="109" t="e">
        <f aca="false">BW709+#REF!+BW710+#REF!+#REF!+BW714</f>
        <v>#REF!</v>
      </c>
      <c r="BX708" s="86"/>
      <c r="BY708" s="100"/>
      <c r="BZ708" s="109" t="e">
        <f aca="false">BZ709+#REF!+BZ710+#REF!+#REF!+BZ714</f>
        <v>#REF!</v>
      </c>
      <c r="CA708" s="109" t="e">
        <f aca="false">CA709+#REF!+CA710+#REF!+#REF!+CA714</f>
        <v>#REF!</v>
      </c>
      <c r="CB708" s="109" t="e">
        <f aca="false">CB709+#REF!+CB710+#REF!+#REF!+CB714</f>
        <v>#REF!</v>
      </c>
      <c r="CC708" s="109" t="e">
        <f aca="false">CC709+#REF!+CC710+#REF!+#REF!+CC714</f>
        <v>#REF!</v>
      </c>
      <c r="CD708" s="109" t="e">
        <f aca="false">CD709+#REF!+CD710+#REF!+#REF!+CD714</f>
        <v>#REF!</v>
      </c>
      <c r="CE708" s="109" t="e">
        <f aca="false">CE709+#REF!+CE710+#REF!+#REF!+CE714</f>
        <v>#REF!</v>
      </c>
      <c r="CF708" s="109" t="e">
        <f aca="false">CF709+#REF!+CF710+#REF!+#REF!+CF714</f>
        <v>#REF!</v>
      </c>
      <c r="CG708" s="109" t="e">
        <f aca="false">CG709+#REF!+CG710+#REF!+#REF!+CG714</f>
        <v>#REF!</v>
      </c>
      <c r="CH708" s="109" t="e">
        <f aca="false">CH709+#REF!+CH710+#REF!+#REF!+CH714</f>
        <v>#REF!</v>
      </c>
      <c r="CI708" s="109" t="e">
        <f aca="false">CI709+#REF!+CI710+#REF!+#REF!+CI714</f>
        <v>#REF!</v>
      </c>
      <c r="CJ708" s="109" t="e">
        <f aca="false">CJ709+#REF!+CJ710+#REF!+#REF!+CJ714</f>
        <v>#REF!</v>
      </c>
      <c r="CK708" s="109" t="e">
        <f aca="false">CK709+#REF!+CK710+#REF!+#REF!+CK714</f>
        <v>#REF!</v>
      </c>
      <c r="CL708" s="109" t="e">
        <f aca="false">CL709+#REF!+CL710+#REF!+#REF!+CL714</f>
        <v>#REF!</v>
      </c>
      <c r="CM708" s="109" t="e">
        <f aca="false">CM709+#REF!+CM710+#REF!+#REF!+CM714</f>
        <v>#REF!</v>
      </c>
      <c r="CN708" s="109" t="e">
        <f aca="false">CN709+#REF!+CN710+#REF!+#REF!+CN714</f>
        <v>#REF!</v>
      </c>
      <c r="CO708" s="109" t="e">
        <f aca="false">CO709+#REF!+CO710+#REF!+#REF!+CO714</f>
        <v>#REF!</v>
      </c>
      <c r="CP708" s="109" t="e">
        <f aca="false">CP709+#REF!+CP710+#REF!+#REF!+CP714</f>
        <v>#REF!</v>
      </c>
      <c r="CQ708" s="109" t="e">
        <f aca="false">CQ709+#REF!+CQ710+#REF!+#REF!+CQ714</f>
        <v>#REF!</v>
      </c>
      <c r="CR708" s="109" t="e">
        <f aca="false">CR709+#REF!+CR710+#REF!+#REF!+CR714</f>
        <v>#REF!</v>
      </c>
      <c r="CS708" s="109" t="e">
        <f aca="false">CS709+#REF!+CS710+#REF!+#REF!+CS714</f>
        <v>#REF!</v>
      </c>
      <c r="CT708" s="109" t="e">
        <f aca="false">CT709+#REF!+CT710+#REF!+#REF!+CT714</f>
        <v>#REF!</v>
      </c>
      <c r="CU708" s="109" t="e">
        <f aca="false">CU709+#REF!+CU710+#REF!+#REF!+CU714</f>
        <v>#REF!</v>
      </c>
      <c r="CV708" s="109" t="e">
        <f aca="false">CV709+#REF!+CV710+#REF!+#REF!+CV714</f>
        <v>#REF!</v>
      </c>
      <c r="CW708" s="109" t="e">
        <f aca="false">CW709+#REF!+CW710+#REF!+#REF!+CW714</f>
        <v>#REF!</v>
      </c>
      <c r="CX708" s="111" t="e">
        <f aca="false">CX709+#REF!+CX710+#REF!+#REF!+CX714</f>
        <v>#REF!</v>
      </c>
      <c r="CY708" s="109" t="e">
        <f aca="false">CY709+#REF!+CY710+#REF!+#REF!+CY714</f>
        <v>#REF!</v>
      </c>
      <c r="CZ708" s="109" t="e">
        <f aca="false">CZ709+#REF!+CZ710+#REF!+#REF!+CZ714</f>
        <v>#REF!</v>
      </c>
      <c r="DA708" s="109" t="e">
        <f aca="false">DA709+#REF!+DA710+#REF!+#REF!+DA714</f>
        <v>#REF!</v>
      </c>
      <c r="DB708" s="111" t="n">
        <f aca="false">DB709+DB710+DB714</f>
        <v>36013</v>
      </c>
      <c r="DC708" s="109" t="n">
        <f aca="false">DC709+DC710+DC714</f>
        <v>32414</v>
      </c>
      <c r="DD708" s="109" t="n">
        <f aca="false">DD709+DD710+DD714</f>
        <v>0</v>
      </c>
      <c r="DE708" s="109" t="n">
        <f aca="false">DE709+DE710+DE714</f>
        <v>0</v>
      </c>
      <c r="DF708" s="107" t="n">
        <f aca="false">DF709+DF710+DF714</f>
        <v>0</v>
      </c>
      <c r="DG708" s="109" t="n">
        <f aca="false">DG709+DG710+DG714</f>
        <v>0</v>
      </c>
      <c r="DH708" s="110" t="n">
        <f aca="false">DH709+DH710+DH714</f>
        <v>0</v>
      </c>
      <c r="DI708" s="109" t="n">
        <f aca="false">DI709+DI710+DI714</f>
        <v>32414</v>
      </c>
      <c r="DJ708" s="109" t="n">
        <f aca="false">DJ709+DJ710+DJ714</f>
        <v>0</v>
      </c>
      <c r="DK708" s="110" t="n">
        <f aca="false">DK709+DK710+DK714</f>
        <v>0</v>
      </c>
      <c r="DL708" s="110" t="n">
        <f aca="false">DL709+DL710+DL714</f>
        <v>0</v>
      </c>
      <c r="DM708" s="110" t="n">
        <f aca="false">DM709+DM710+DM714</f>
        <v>0</v>
      </c>
      <c r="DN708" s="110" t="n">
        <f aca="false">DN709+DN710+DN714</f>
        <v>0</v>
      </c>
      <c r="DO708" s="109" t="n">
        <f aca="false">DO709+DO710+DO714</f>
        <v>32414</v>
      </c>
      <c r="DP708" s="109" t="n">
        <f aca="false">DP709+DP710+DP714</f>
        <v>0</v>
      </c>
      <c r="DQ708" s="110" t="n">
        <f aca="false">DQ709+DQ710+DQ714</f>
        <v>0</v>
      </c>
      <c r="DR708" s="110" t="n">
        <f aca="false">DR709+DR710+DR714</f>
        <v>0</v>
      </c>
      <c r="DS708" s="110" t="n">
        <f aca="false">DS709+DS710+DS714</f>
        <v>632</v>
      </c>
      <c r="DT708" s="110" t="n">
        <f aca="false">DT709+DT710+DT714</f>
        <v>0</v>
      </c>
      <c r="DU708" s="109" t="n">
        <f aca="false">DU709+DU710+DU714</f>
        <v>33046</v>
      </c>
      <c r="DV708" s="109" t="n">
        <f aca="false">DV709+DV710+DV714</f>
        <v>0</v>
      </c>
      <c r="DW708" s="110" t="n">
        <f aca="false">DW709+DW710+DW714</f>
        <v>0</v>
      </c>
      <c r="DX708" s="110" t="n">
        <f aca="false">DX709+DX710+DX714</f>
        <v>0</v>
      </c>
      <c r="DY708" s="110" t="n">
        <f aca="false">DY709+DY710+DY714</f>
        <v>0</v>
      </c>
      <c r="DZ708" s="110" t="n">
        <f aca="false">DZ709+DZ710+DZ714</f>
        <v>0</v>
      </c>
      <c r="EA708" s="109" t="n">
        <f aca="false">EA709+EA710+EA714</f>
        <v>33046</v>
      </c>
      <c r="EB708" s="109" t="n">
        <f aca="false">EB709+EB710+EB714</f>
        <v>0</v>
      </c>
      <c r="EC708" s="110" t="n">
        <f aca="false">EC709+EC710+EC714</f>
        <v>0</v>
      </c>
      <c r="ED708" s="110" t="n">
        <f aca="false">ED709+ED710+ED714</f>
        <v>0</v>
      </c>
      <c r="EE708" s="110" t="n">
        <f aca="false">EE709+EE710+EE714+EE712</f>
        <v>2000</v>
      </c>
      <c r="EF708" s="110" t="n">
        <f aca="false">EF709+EF710+EF714+EF712</f>
        <v>0</v>
      </c>
      <c r="EG708" s="110" t="n">
        <f aca="false">EG709+EG710+EG714+EG712</f>
        <v>35046</v>
      </c>
      <c r="EH708" s="110" t="n">
        <f aca="false">EH709+EH710+EH714+EH712</f>
        <v>0</v>
      </c>
      <c r="EI708" s="110" t="n">
        <f aca="false">EI709+EI710+EI714+EI712</f>
        <v>0</v>
      </c>
      <c r="EJ708" s="110" t="n">
        <f aca="false">EJ709+EJ710+EJ714+EJ712</f>
        <v>0</v>
      </c>
      <c r="EK708" s="110" t="n">
        <f aca="false">EK709+EK710+EK714+EK712</f>
        <v>0</v>
      </c>
      <c r="EL708" s="110" t="n">
        <f aca="false">EL709+EL710+EL714+EL712</f>
        <v>0</v>
      </c>
      <c r="EM708" s="110" t="n">
        <f aca="false">EM709+EM710+EM714+EM712</f>
        <v>35046</v>
      </c>
      <c r="EN708" s="110" t="n">
        <f aca="false">EN709+EN710+EN714+EN712</f>
        <v>0</v>
      </c>
    </row>
    <row r="709" s="102" customFormat="true" ht="58.5" hidden="false" customHeight="true" outlineLevel="0" collapsed="false">
      <c r="A709" s="163"/>
      <c r="B709" s="104" t="s">
        <v>62</v>
      </c>
      <c r="C709" s="105" t="s">
        <v>116</v>
      </c>
      <c r="D709" s="105" t="s">
        <v>50</v>
      </c>
      <c r="E709" s="113" t="s">
        <v>159</v>
      </c>
      <c r="F709" s="105" t="s">
        <v>63</v>
      </c>
      <c r="G709" s="107" t="n">
        <f aca="false">H709</f>
        <v>68234</v>
      </c>
      <c r="H709" s="107" t="n">
        <v>68234</v>
      </c>
      <c r="I709" s="107"/>
      <c r="J709" s="11" t="n">
        <f aca="false">K709-G709</f>
        <v>-56893</v>
      </c>
      <c r="K709" s="11" t="n">
        <v>11341</v>
      </c>
      <c r="L709" s="11"/>
      <c r="M709" s="11"/>
      <c r="N709" s="107" t="n">
        <v>12549</v>
      </c>
      <c r="O709" s="95"/>
      <c r="P709" s="11"/>
      <c r="Q709" s="11" t="n">
        <f aca="false">P709+N709</f>
        <v>12549</v>
      </c>
      <c r="R709" s="11" t="n">
        <f aca="false">O709</f>
        <v>0</v>
      </c>
      <c r="S709" s="100" t="n">
        <f aca="false">T709-Q709</f>
        <v>-672</v>
      </c>
      <c r="T709" s="100" t="n">
        <v>11877</v>
      </c>
      <c r="U709" s="11" t="n">
        <f aca="false">R709</f>
        <v>0</v>
      </c>
      <c r="V709" s="114" t="n">
        <v>11877</v>
      </c>
      <c r="W709" s="100"/>
      <c r="X709" s="100"/>
      <c r="Y709" s="100" t="n">
        <f aca="false">W709+T709</f>
        <v>11877</v>
      </c>
      <c r="Z709" s="100" t="n">
        <f aca="false">X709+V709</f>
        <v>11877</v>
      </c>
      <c r="AA709" s="100"/>
      <c r="AB709" s="100"/>
      <c r="AC709" s="100" t="n">
        <f aca="false">AA709+Y709</f>
        <v>11877</v>
      </c>
      <c r="AD709" s="100" t="n">
        <f aca="false">AB709+Z709</f>
        <v>11877</v>
      </c>
      <c r="AE709" s="100"/>
      <c r="AF709" s="100"/>
      <c r="AG709" s="100"/>
      <c r="AH709" s="100" t="n">
        <f aca="false">AE709+AC709</f>
        <v>11877</v>
      </c>
      <c r="AI709" s="100"/>
      <c r="AJ709" s="100" t="n">
        <f aca="false">AG709+AD709</f>
        <v>11877</v>
      </c>
      <c r="AK709" s="268"/>
      <c r="AL709" s="268"/>
      <c r="AM709" s="100" t="n">
        <f aca="false">AK709+AH709</f>
        <v>11877</v>
      </c>
      <c r="AN709" s="100" t="n">
        <f aca="false">AI709</f>
        <v>0</v>
      </c>
      <c r="AO709" s="86" t="n">
        <f aca="false">AJ709</f>
        <v>11877</v>
      </c>
      <c r="AP709" s="100" t="n">
        <f aca="false">AR709-AO709</f>
        <v>-11766</v>
      </c>
      <c r="AQ709" s="11"/>
      <c r="AR709" s="100" t="n">
        <v>111</v>
      </c>
      <c r="AS709" s="11"/>
      <c r="AT709" s="100" t="n">
        <v>111</v>
      </c>
      <c r="AU709" s="99"/>
      <c r="AV709" s="99"/>
      <c r="AW709" s="99"/>
      <c r="AX709" s="100" t="n">
        <v>111</v>
      </c>
      <c r="AY709" s="100" t="n">
        <v>111</v>
      </c>
      <c r="AZ709" s="86"/>
      <c r="BA709" s="86"/>
      <c r="BB709" s="100" t="n">
        <v>111</v>
      </c>
      <c r="BC709" s="100" t="n">
        <v>111</v>
      </c>
      <c r="BD709" s="268"/>
      <c r="BE709" s="269"/>
      <c r="BF709" s="100" t="n">
        <f aca="false">BD709+BB709</f>
        <v>111</v>
      </c>
      <c r="BG709" s="100" t="n">
        <f aca="false">BE709+BC709</f>
        <v>111</v>
      </c>
      <c r="BH709" s="268"/>
      <c r="BI709" s="269"/>
      <c r="BJ709" s="100" t="n">
        <f aca="false">BH709+BF709</f>
        <v>111</v>
      </c>
      <c r="BK709" s="100" t="n">
        <f aca="false">BI709+BG709</f>
        <v>111</v>
      </c>
      <c r="BL709" s="268"/>
      <c r="BM709" s="270"/>
      <c r="BN709" s="100" t="n">
        <f aca="false">BL709+BJ709</f>
        <v>111</v>
      </c>
      <c r="BO709" s="11" t="n">
        <f aca="false">BM709+BK709</f>
        <v>111</v>
      </c>
      <c r="BP709" s="269"/>
      <c r="BQ709" s="271"/>
      <c r="BR709" s="109" t="n">
        <f aca="false">BN709+BP709</f>
        <v>111</v>
      </c>
      <c r="BS709" s="109"/>
      <c r="BT709" s="109" t="n">
        <f aca="false">BO709+BQ709</f>
        <v>111</v>
      </c>
      <c r="BU709" s="86" t="n">
        <f aca="false">BV709-BT709</f>
        <v>7550</v>
      </c>
      <c r="BV709" s="100" t="n">
        <v>7661</v>
      </c>
      <c r="BW709" s="100" t="n">
        <v>7661</v>
      </c>
      <c r="BX709" s="86"/>
      <c r="BY709" s="100"/>
      <c r="BZ709" s="100" t="n">
        <f aca="false">BV709+BX709</f>
        <v>7661</v>
      </c>
      <c r="CA709" s="100" t="n">
        <f aca="false">BY709+BW709</f>
        <v>7661</v>
      </c>
      <c r="CB709" s="86"/>
      <c r="CC709" s="100"/>
      <c r="CD709" s="100" t="n">
        <f aca="false">BZ709+CB709</f>
        <v>7661</v>
      </c>
      <c r="CE709" s="100" t="n">
        <f aca="false">CC709+CA709</f>
        <v>7661</v>
      </c>
      <c r="CF709" s="86"/>
      <c r="CG709" s="100"/>
      <c r="CH709" s="100" t="n">
        <f aca="false">CD709+CF709</f>
        <v>7661</v>
      </c>
      <c r="CI709" s="100" t="n">
        <f aca="false">CG709+CE709</f>
        <v>7661</v>
      </c>
      <c r="CJ709" s="86"/>
      <c r="CK709" s="100"/>
      <c r="CL709" s="100" t="n">
        <f aca="false">CH709+CJ709</f>
        <v>7661</v>
      </c>
      <c r="CM709" s="100" t="n">
        <f aca="false">CK709+CI709</f>
        <v>7661</v>
      </c>
      <c r="CN709" s="86"/>
      <c r="CO709" s="100"/>
      <c r="CP709" s="100" t="n">
        <f aca="false">CL709+CN709</f>
        <v>7661</v>
      </c>
      <c r="CQ709" s="100" t="n">
        <f aca="false">CO709+CM709</f>
        <v>7661</v>
      </c>
      <c r="CR709" s="86"/>
      <c r="CS709" s="100"/>
      <c r="CT709" s="100" t="n">
        <f aca="false">CP709+CR709</f>
        <v>7661</v>
      </c>
      <c r="CU709" s="100" t="n">
        <f aca="false">CS709+CQ709</f>
        <v>7661</v>
      </c>
      <c r="CV709" s="86"/>
      <c r="CW709" s="100"/>
      <c r="CX709" s="86" t="n">
        <f aca="false">CT709+CV709</f>
        <v>7661</v>
      </c>
      <c r="CY709" s="100" t="n">
        <f aca="false">CW709+CU709</f>
        <v>7661</v>
      </c>
      <c r="CZ709" s="86"/>
      <c r="DA709" s="100"/>
      <c r="DB709" s="86" t="n">
        <v>7661</v>
      </c>
      <c r="DC709" s="100" t="n">
        <v>5629</v>
      </c>
      <c r="DD709" s="272"/>
      <c r="DE709" s="272"/>
      <c r="DF709" s="273"/>
      <c r="DG709" s="272"/>
      <c r="DH709" s="274"/>
      <c r="DI709" s="100" t="n">
        <f aca="false">DH709+DG709+DF709+DE709+DC709</f>
        <v>5629</v>
      </c>
      <c r="DJ709" s="118" t="n">
        <f aca="false">DD709+DF709</f>
        <v>0</v>
      </c>
      <c r="DK709" s="121"/>
      <c r="DL709" s="121"/>
      <c r="DM709" s="121"/>
      <c r="DN709" s="121"/>
      <c r="DO709" s="100" t="n">
        <f aca="false">DN709+DM709+DL709+DK709+DI709</f>
        <v>5629</v>
      </c>
      <c r="DP709" s="118" t="n">
        <f aca="false">DJ709+DL709</f>
        <v>0</v>
      </c>
      <c r="DQ709" s="121"/>
      <c r="DR709" s="121"/>
      <c r="DS709" s="100" t="n">
        <v>632</v>
      </c>
      <c r="DT709" s="121"/>
      <c r="DU709" s="100" t="n">
        <f aca="false">DT709+DS709+DR709+DQ709+DO709</f>
        <v>6261</v>
      </c>
      <c r="DV709" s="118" t="n">
        <f aca="false">DP709+DR709</f>
        <v>0</v>
      </c>
      <c r="DW709" s="121"/>
      <c r="DX709" s="121"/>
      <c r="DY709" s="121"/>
      <c r="DZ709" s="121"/>
      <c r="EA709" s="100" t="n">
        <f aca="false">DZ709+DY709+DX709+DW709+DU709</f>
        <v>6261</v>
      </c>
      <c r="EB709" s="118" t="n">
        <f aca="false">DV709+DX709</f>
        <v>0</v>
      </c>
      <c r="EC709" s="114"/>
      <c r="ED709" s="114"/>
      <c r="EE709" s="114"/>
      <c r="EF709" s="114"/>
      <c r="EG709" s="100" t="n">
        <f aca="false">EF709+EE709+ED709+EC709+EA709</f>
        <v>6261</v>
      </c>
      <c r="EH709" s="118" t="n">
        <f aca="false">EB709+ED709</f>
        <v>0</v>
      </c>
      <c r="EI709" s="114"/>
      <c r="EJ709" s="114"/>
      <c r="EK709" s="114"/>
      <c r="EL709" s="114"/>
      <c r="EM709" s="100" t="n">
        <f aca="false">EL709+EK709+EJ709+EI709+EG709</f>
        <v>6261</v>
      </c>
      <c r="EN709" s="118" t="n">
        <f aca="false">EH709+EJ709</f>
        <v>0</v>
      </c>
    </row>
    <row r="710" s="102" customFormat="true" ht="125.25" hidden="false" customHeight="true" outlineLevel="0" collapsed="false">
      <c r="A710" s="163"/>
      <c r="B710" s="162" t="s">
        <v>498</v>
      </c>
      <c r="C710" s="105" t="s">
        <v>116</v>
      </c>
      <c r="D710" s="105" t="s">
        <v>50</v>
      </c>
      <c r="E710" s="165" t="s">
        <v>499</v>
      </c>
      <c r="F710" s="105"/>
      <c r="G710" s="107"/>
      <c r="H710" s="107"/>
      <c r="I710" s="107"/>
      <c r="J710" s="11"/>
      <c r="K710" s="11"/>
      <c r="L710" s="11"/>
      <c r="M710" s="11"/>
      <c r="N710" s="107"/>
      <c r="O710" s="95"/>
      <c r="P710" s="11"/>
      <c r="Q710" s="11"/>
      <c r="R710" s="11"/>
      <c r="S710" s="100" t="n">
        <f aca="false">S711</f>
        <v>14405</v>
      </c>
      <c r="T710" s="100" t="n">
        <f aca="false">T711</f>
        <v>14405</v>
      </c>
      <c r="U710" s="11" t="n">
        <f aca="false">U711</f>
        <v>0</v>
      </c>
      <c r="V710" s="114" t="n">
        <f aca="false">V711</f>
        <v>14405</v>
      </c>
      <c r="W710" s="100" t="n">
        <f aca="false">W711</f>
        <v>0</v>
      </c>
      <c r="X710" s="100" t="n">
        <f aca="false">X711</f>
        <v>0</v>
      </c>
      <c r="Y710" s="100" t="n">
        <f aca="false">Y711</f>
        <v>14405</v>
      </c>
      <c r="Z710" s="100" t="n">
        <f aca="false">Z711</f>
        <v>14405</v>
      </c>
      <c r="AA710" s="100" t="n">
        <f aca="false">AA711</f>
        <v>0</v>
      </c>
      <c r="AB710" s="100" t="n">
        <f aca="false">AB711</f>
        <v>0</v>
      </c>
      <c r="AC710" s="100" t="n">
        <f aca="false">AC711</f>
        <v>14405</v>
      </c>
      <c r="AD710" s="100" t="n">
        <f aca="false">AD711</f>
        <v>14405</v>
      </c>
      <c r="AE710" s="100" t="n">
        <f aca="false">AE711</f>
        <v>0</v>
      </c>
      <c r="AF710" s="100"/>
      <c r="AG710" s="100" t="n">
        <f aca="false">AG711</f>
        <v>0</v>
      </c>
      <c r="AH710" s="100" t="n">
        <f aca="false">AH711</f>
        <v>14405</v>
      </c>
      <c r="AI710" s="100"/>
      <c r="AJ710" s="100" t="n">
        <f aca="false">AJ711</f>
        <v>14405</v>
      </c>
      <c r="AK710" s="86" t="n">
        <f aca="false">AK711</f>
        <v>0</v>
      </c>
      <c r="AL710" s="86" t="n">
        <f aca="false">AL711</f>
        <v>0</v>
      </c>
      <c r="AM710" s="100" t="n">
        <f aca="false">AM711</f>
        <v>14405</v>
      </c>
      <c r="AN710" s="100" t="n">
        <f aca="false">AN711</f>
        <v>0</v>
      </c>
      <c r="AO710" s="86" t="n">
        <f aca="false">AO711</f>
        <v>14405</v>
      </c>
      <c r="AP710" s="100" t="n">
        <f aca="false">AP711</f>
        <v>2904</v>
      </c>
      <c r="AQ710" s="100" t="n">
        <f aca="false">AQ711</f>
        <v>0</v>
      </c>
      <c r="AR710" s="100" t="n">
        <f aca="false">AR711</f>
        <v>17309</v>
      </c>
      <c r="AS710" s="100" t="n">
        <f aca="false">AS711</f>
        <v>0</v>
      </c>
      <c r="AT710" s="100" t="n">
        <f aca="false">AT711</f>
        <v>17309</v>
      </c>
      <c r="AU710" s="99"/>
      <c r="AV710" s="99"/>
      <c r="AW710" s="99"/>
      <c r="AX710" s="100" t="n">
        <f aca="false">AX711</f>
        <v>17309</v>
      </c>
      <c r="AY710" s="100" t="n">
        <f aca="false">AY711</f>
        <v>17309</v>
      </c>
      <c r="AZ710" s="86"/>
      <c r="BA710" s="86"/>
      <c r="BB710" s="100" t="n">
        <f aca="false">BB711</f>
        <v>17309</v>
      </c>
      <c r="BC710" s="100" t="n">
        <f aca="false">BC711</f>
        <v>17309</v>
      </c>
      <c r="BD710" s="100" t="n">
        <f aca="false">BD711</f>
        <v>0</v>
      </c>
      <c r="BE710" s="100" t="n">
        <f aca="false">BE711</f>
        <v>0</v>
      </c>
      <c r="BF710" s="100" t="n">
        <f aca="false">BF711</f>
        <v>17309</v>
      </c>
      <c r="BG710" s="100" t="n">
        <f aca="false">BG711</f>
        <v>17309</v>
      </c>
      <c r="BH710" s="100" t="n">
        <f aca="false">BH711</f>
        <v>0</v>
      </c>
      <c r="BI710" s="100" t="n">
        <f aca="false">BI711</f>
        <v>0</v>
      </c>
      <c r="BJ710" s="100" t="n">
        <f aca="false">BJ711</f>
        <v>17309</v>
      </c>
      <c r="BK710" s="100" t="n">
        <f aca="false">BK711</f>
        <v>17309</v>
      </c>
      <c r="BL710" s="100" t="n">
        <f aca="false">BL711</f>
        <v>0</v>
      </c>
      <c r="BM710" s="86" t="n">
        <f aca="false">BM711</f>
        <v>0</v>
      </c>
      <c r="BN710" s="100" t="n">
        <f aca="false">BN711</f>
        <v>17309</v>
      </c>
      <c r="BO710" s="11" t="n">
        <f aca="false">BO711</f>
        <v>17309</v>
      </c>
      <c r="BP710" s="100" t="n">
        <f aca="false">BP711</f>
        <v>0</v>
      </c>
      <c r="BQ710" s="11" t="n">
        <f aca="false">BQ711</f>
        <v>0</v>
      </c>
      <c r="BR710" s="100" t="n">
        <f aca="false">BR711</f>
        <v>17309</v>
      </c>
      <c r="BS710" s="100"/>
      <c r="BT710" s="100" t="n">
        <f aca="false">BT711</f>
        <v>17309</v>
      </c>
      <c r="BU710" s="86" t="n">
        <f aca="false">BU711</f>
        <v>4562</v>
      </c>
      <c r="BV710" s="100" t="n">
        <f aca="false">BV711</f>
        <v>21871</v>
      </c>
      <c r="BW710" s="100" t="n">
        <f aca="false">BW711</f>
        <v>21871</v>
      </c>
      <c r="BX710" s="86"/>
      <c r="BY710" s="100"/>
      <c r="BZ710" s="100" t="n">
        <f aca="false">BZ711</f>
        <v>21871</v>
      </c>
      <c r="CA710" s="100" t="n">
        <f aca="false">CA711</f>
        <v>21871</v>
      </c>
      <c r="CB710" s="86"/>
      <c r="CC710" s="100"/>
      <c r="CD710" s="100" t="n">
        <f aca="false">CD711</f>
        <v>21871</v>
      </c>
      <c r="CE710" s="100" t="n">
        <f aca="false">CE711</f>
        <v>21871</v>
      </c>
      <c r="CF710" s="86"/>
      <c r="CG710" s="100"/>
      <c r="CH710" s="100" t="n">
        <f aca="false">CH711</f>
        <v>21871</v>
      </c>
      <c r="CI710" s="100" t="n">
        <f aca="false">CI711</f>
        <v>21871</v>
      </c>
      <c r="CJ710" s="86"/>
      <c r="CK710" s="100"/>
      <c r="CL710" s="100" t="n">
        <f aca="false">CL711</f>
        <v>21871</v>
      </c>
      <c r="CM710" s="100" t="n">
        <f aca="false">CM711</f>
        <v>21871</v>
      </c>
      <c r="CN710" s="86"/>
      <c r="CO710" s="100"/>
      <c r="CP710" s="100" t="n">
        <f aca="false">CP711</f>
        <v>21871</v>
      </c>
      <c r="CQ710" s="100" t="n">
        <f aca="false">CQ711</f>
        <v>21871</v>
      </c>
      <c r="CR710" s="86"/>
      <c r="CS710" s="100"/>
      <c r="CT710" s="100" t="n">
        <f aca="false">CT711</f>
        <v>21871</v>
      </c>
      <c r="CU710" s="100" t="n">
        <f aca="false">CU711</f>
        <v>21871</v>
      </c>
      <c r="CV710" s="86"/>
      <c r="CW710" s="100"/>
      <c r="CX710" s="86" t="n">
        <f aca="false">CX711</f>
        <v>21871</v>
      </c>
      <c r="CY710" s="100" t="n">
        <f aca="false">CY711</f>
        <v>21871</v>
      </c>
      <c r="CZ710" s="86"/>
      <c r="DA710" s="100"/>
      <c r="DB710" s="86" t="n">
        <f aca="false">DB711</f>
        <v>21871</v>
      </c>
      <c r="DC710" s="100" t="n">
        <f aca="false">DC711</f>
        <v>19150</v>
      </c>
      <c r="DD710" s="100" t="n">
        <f aca="false">DD711</f>
        <v>0</v>
      </c>
      <c r="DE710" s="100" t="n">
        <f aca="false">DE711</f>
        <v>0</v>
      </c>
      <c r="DF710" s="11" t="n">
        <f aca="false">DF711</f>
        <v>0</v>
      </c>
      <c r="DG710" s="100" t="n">
        <f aca="false">DG711</f>
        <v>0</v>
      </c>
      <c r="DH710" s="114" t="n">
        <f aca="false">DH711</f>
        <v>0</v>
      </c>
      <c r="DI710" s="100" t="n">
        <f aca="false">DI711</f>
        <v>19150</v>
      </c>
      <c r="DJ710" s="100" t="n">
        <f aca="false">DJ711</f>
        <v>0</v>
      </c>
      <c r="DK710" s="114" t="n">
        <f aca="false">DK711</f>
        <v>0</v>
      </c>
      <c r="DL710" s="114" t="n">
        <f aca="false">DL711</f>
        <v>0</v>
      </c>
      <c r="DM710" s="114" t="n">
        <f aca="false">DM711</f>
        <v>0</v>
      </c>
      <c r="DN710" s="114" t="n">
        <f aca="false">DN711</f>
        <v>0</v>
      </c>
      <c r="DO710" s="100" t="n">
        <f aca="false">DO711</f>
        <v>19150</v>
      </c>
      <c r="DP710" s="100" t="n">
        <f aca="false">DP711</f>
        <v>0</v>
      </c>
      <c r="DQ710" s="114" t="n">
        <f aca="false">DQ711</f>
        <v>0</v>
      </c>
      <c r="DR710" s="114" t="n">
        <f aca="false">DR711</f>
        <v>0</v>
      </c>
      <c r="DS710" s="114" t="n">
        <f aca="false">DS711</f>
        <v>0</v>
      </c>
      <c r="DT710" s="114" t="n">
        <f aca="false">DT711</f>
        <v>0</v>
      </c>
      <c r="DU710" s="100" t="n">
        <f aca="false">DU711</f>
        <v>19150</v>
      </c>
      <c r="DV710" s="100" t="n">
        <f aca="false">DV711</f>
        <v>0</v>
      </c>
      <c r="DW710" s="114" t="n">
        <f aca="false">DW711</f>
        <v>0</v>
      </c>
      <c r="DX710" s="114" t="n">
        <f aca="false">DX711</f>
        <v>0</v>
      </c>
      <c r="DY710" s="114" t="n">
        <f aca="false">DY711</f>
        <v>0</v>
      </c>
      <c r="DZ710" s="114" t="n">
        <f aca="false">DZ711</f>
        <v>0</v>
      </c>
      <c r="EA710" s="100" t="n">
        <f aca="false">EA711</f>
        <v>19150</v>
      </c>
      <c r="EB710" s="100" t="n">
        <f aca="false">EB711</f>
        <v>0</v>
      </c>
      <c r="EC710" s="114" t="n">
        <f aca="false">EC711</f>
        <v>0</v>
      </c>
      <c r="ED710" s="114" t="n">
        <f aca="false">ED711</f>
        <v>0</v>
      </c>
      <c r="EE710" s="114" t="n">
        <f aca="false">EE711</f>
        <v>0</v>
      </c>
      <c r="EF710" s="114" t="n">
        <f aca="false">EF711</f>
        <v>0</v>
      </c>
      <c r="EG710" s="100" t="n">
        <f aca="false">EG711</f>
        <v>19150</v>
      </c>
      <c r="EH710" s="100" t="n">
        <f aca="false">EH711</f>
        <v>0</v>
      </c>
      <c r="EI710" s="114" t="n">
        <f aca="false">EI711</f>
        <v>0</v>
      </c>
      <c r="EJ710" s="114" t="n">
        <f aca="false">EJ711</f>
        <v>0</v>
      </c>
      <c r="EK710" s="114" t="n">
        <f aca="false">EK711</f>
        <v>0</v>
      </c>
      <c r="EL710" s="114" t="n">
        <f aca="false">EL711</f>
        <v>0</v>
      </c>
      <c r="EM710" s="100" t="n">
        <f aca="false">EM711</f>
        <v>19150</v>
      </c>
      <c r="EN710" s="100" t="n">
        <f aca="false">EN711</f>
        <v>0</v>
      </c>
    </row>
    <row r="711" s="102" customFormat="true" ht="75.75" hidden="false" customHeight="true" outlineLevel="0" collapsed="false">
      <c r="A711" s="163"/>
      <c r="B711" s="162" t="s">
        <v>95</v>
      </c>
      <c r="C711" s="105" t="s">
        <v>116</v>
      </c>
      <c r="D711" s="105" t="s">
        <v>50</v>
      </c>
      <c r="E711" s="165" t="s">
        <v>499</v>
      </c>
      <c r="F711" s="105" t="s">
        <v>96</v>
      </c>
      <c r="G711" s="107"/>
      <c r="H711" s="107"/>
      <c r="I711" s="107"/>
      <c r="J711" s="11"/>
      <c r="K711" s="11"/>
      <c r="L711" s="11"/>
      <c r="M711" s="11"/>
      <c r="N711" s="107"/>
      <c r="O711" s="95"/>
      <c r="P711" s="11"/>
      <c r="Q711" s="11"/>
      <c r="R711" s="11"/>
      <c r="S711" s="100" t="n">
        <f aca="false">T711-Q711</f>
        <v>14405</v>
      </c>
      <c r="T711" s="100" t="n">
        <v>14405</v>
      </c>
      <c r="U711" s="11"/>
      <c r="V711" s="114" t="n">
        <v>14405</v>
      </c>
      <c r="W711" s="100"/>
      <c r="X711" s="100"/>
      <c r="Y711" s="100" t="n">
        <f aca="false">W711+T711</f>
        <v>14405</v>
      </c>
      <c r="Z711" s="100" t="n">
        <f aca="false">X711+V711</f>
        <v>14405</v>
      </c>
      <c r="AA711" s="100"/>
      <c r="AB711" s="100"/>
      <c r="AC711" s="100" t="n">
        <f aca="false">AA711+Y711</f>
        <v>14405</v>
      </c>
      <c r="AD711" s="100" t="n">
        <f aca="false">AB711+Z711</f>
        <v>14405</v>
      </c>
      <c r="AE711" s="100"/>
      <c r="AF711" s="100"/>
      <c r="AG711" s="100"/>
      <c r="AH711" s="100" t="n">
        <f aca="false">AE711+AC711</f>
        <v>14405</v>
      </c>
      <c r="AI711" s="100"/>
      <c r="AJ711" s="100" t="n">
        <f aca="false">AG711+AD711</f>
        <v>14405</v>
      </c>
      <c r="AK711" s="268"/>
      <c r="AL711" s="268"/>
      <c r="AM711" s="100" t="n">
        <f aca="false">AK711+AH711</f>
        <v>14405</v>
      </c>
      <c r="AN711" s="100" t="n">
        <f aca="false">AI711</f>
        <v>0</v>
      </c>
      <c r="AO711" s="86" t="n">
        <f aca="false">AJ711</f>
        <v>14405</v>
      </c>
      <c r="AP711" s="100" t="n">
        <f aca="false">AR711-AO711</f>
        <v>2904</v>
      </c>
      <c r="AQ711" s="11"/>
      <c r="AR711" s="100" t="n">
        <v>17309</v>
      </c>
      <c r="AS711" s="11"/>
      <c r="AT711" s="100" t="n">
        <v>17309</v>
      </c>
      <c r="AU711" s="99"/>
      <c r="AV711" s="99"/>
      <c r="AW711" s="99"/>
      <c r="AX711" s="100" t="n">
        <v>17309</v>
      </c>
      <c r="AY711" s="100" t="n">
        <v>17309</v>
      </c>
      <c r="AZ711" s="86"/>
      <c r="BA711" s="86"/>
      <c r="BB711" s="100" t="n">
        <v>17309</v>
      </c>
      <c r="BC711" s="100" t="n">
        <v>17309</v>
      </c>
      <c r="BD711" s="268"/>
      <c r="BE711" s="269"/>
      <c r="BF711" s="100" t="n">
        <f aca="false">BD711+BB711</f>
        <v>17309</v>
      </c>
      <c r="BG711" s="100" t="n">
        <f aca="false">BE711+BC711</f>
        <v>17309</v>
      </c>
      <c r="BH711" s="268"/>
      <c r="BI711" s="269"/>
      <c r="BJ711" s="100" t="n">
        <f aca="false">BH711+BF711</f>
        <v>17309</v>
      </c>
      <c r="BK711" s="100" t="n">
        <f aca="false">BI711+BG711</f>
        <v>17309</v>
      </c>
      <c r="BL711" s="268"/>
      <c r="BM711" s="270"/>
      <c r="BN711" s="100" t="n">
        <f aca="false">BL711+BJ711</f>
        <v>17309</v>
      </c>
      <c r="BO711" s="11" t="n">
        <f aca="false">BM711+BK711</f>
        <v>17309</v>
      </c>
      <c r="BP711" s="269"/>
      <c r="BQ711" s="271"/>
      <c r="BR711" s="109" t="n">
        <f aca="false">BN711+BP711</f>
        <v>17309</v>
      </c>
      <c r="BS711" s="109"/>
      <c r="BT711" s="109" t="n">
        <f aca="false">BO711+BQ711</f>
        <v>17309</v>
      </c>
      <c r="BU711" s="86" t="n">
        <f aca="false">BV711-BT711</f>
        <v>4562</v>
      </c>
      <c r="BV711" s="100" t="n">
        <f aca="false">21219+652</f>
        <v>21871</v>
      </c>
      <c r="BW711" s="100" t="n">
        <f aca="false">21219+652</f>
        <v>21871</v>
      </c>
      <c r="BX711" s="86"/>
      <c r="BY711" s="100"/>
      <c r="BZ711" s="100" t="n">
        <f aca="false">BV711+BX711</f>
        <v>21871</v>
      </c>
      <c r="CA711" s="100" t="n">
        <f aca="false">BY711+BW711</f>
        <v>21871</v>
      </c>
      <c r="CB711" s="86"/>
      <c r="CC711" s="100"/>
      <c r="CD711" s="100" t="n">
        <f aca="false">BZ711+CB711</f>
        <v>21871</v>
      </c>
      <c r="CE711" s="100" t="n">
        <f aca="false">CC711+CA711</f>
        <v>21871</v>
      </c>
      <c r="CF711" s="86"/>
      <c r="CG711" s="100"/>
      <c r="CH711" s="100" t="n">
        <f aca="false">CD711+CF711</f>
        <v>21871</v>
      </c>
      <c r="CI711" s="100" t="n">
        <f aca="false">CG711+CE711</f>
        <v>21871</v>
      </c>
      <c r="CJ711" s="86"/>
      <c r="CK711" s="100"/>
      <c r="CL711" s="100" t="n">
        <f aca="false">CH711+CJ711</f>
        <v>21871</v>
      </c>
      <c r="CM711" s="100" t="n">
        <f aca="false">CK711+CI711</f>
        <v>21871</v>
      </c>
      <c r="CN711" s="86"/>
      <c r="CO711" s="100"/>
      <c r="CP711" s="100" t="n">
        <f aca="false">CL711+CN711</f>
        <v>21871</v>
      </c>
      <c r="CQ711" s="100" t="n">
        <f aca="false">CO711+CM711</f>
        <v>21871</v>
      </c>
      <c r="CR711" s="86"/>
      <c r="CS711" s="100"/>
      <c r="CT711" s="100" t="n">
        <f aca="false">CP711+CR711</f>
        <v>21871</v>
      </c>
      <c r="CU711" s="100" t="n">
        <f aca="false">CS711+CQ711</f>
        <v>21871</v>
      </c>
      <c r="CV711" s="86"/>
      <c r="CW711" s="100"/>
      <c r="CX711" s="86" t="n">
        <f aca="false">CT711+CV711</f>
        <v>21871</v>
      </c>
      <c r="CY711" s="100" t="n">
        <f aca="false">CW711+CU711</f>
        <v>21871</v>
      </c>
      <c r="CZ711" s="86"/>
      <c r="DA711" s="100"/>
      <c r="DB711" s="86" t="n">
        <v>21871</v>
      </c>
      <c r="DC711" s="100" t="n">
        <v>19150</v>
      </c>
      <c r="DD711" s="272"/>
      <c r="DE711" s="272"/>
      <c r="DF711" s="273"/>
      <c r="DG711" s="272"/>
      <c r="DH711" s="274"/>
      <c r="DI711" s="100" t="n">
        <f aca="false">DH711+DG711+DF711+DE711+DC711</f>
        <v>19150</v>
      </c>
      <c r="DJ711" s="118" t="n">
        <f aca="false">DD711+DF711</f>
        <v>0</v>
      </c>
      <c r="DK711" s="121"/>
      <c r="DL711" s="121"/>
      <c r="DM711" s="121"/>
      <c r="DN711" s="121"/>
      <c r="DO711" s="100" t="n">
        <f aca="false">DN711+DM711+DL711+DK711+DI711</f>
        <v>19150</v>
      </c>
      <c r="DP711" s="118" t="n">
        <f aca="false">DJ711+DL711</f>
        <v>0</v>
      </c>
      <c r="DQ711" s="121"/>
      <c r="DR711" s="121"/>
      <c r="DS711" s="121"/>
      <c r="DT711" s="121"/>
      <c r="DU711" s="100" t="n">
        <f aca="false">DT711+DS711+DR711+DQ711+DO711</f>
        <v>19150</v>
      </c>
      <c r="DV711" s="118" t="n">
        <f aca="false">DP711+DR711</f>
        <v>0</v>
      </c>
      <c r="DW711" s="121"/>
      <c r="DX711" s="121"/>
      <c r="DY711" s="121"/>
      <c r="DZ711" s="121"/>
      <c r="EA711" s="100" t="n">
        <f aca="false">DZ711+DY711+DX711+DW711+DU711</f>
        <v>19150</v>
      </c>
      <c r="EB711" s="118" t="n">
        <f aca="false">DV711+DX711</f>
        <v>0</v>
      </c>
      <c r="EC711" s="114"/>
      <c r="ED711" s="114"/>
      <c r="EE711" s="114"/>
      <c r="EF711" s="114"/>
      <c r="EG711" s="100" t="n">
        <f aca="false">EF711+EE711+ED711+EC711+EA711</f>
        <v>19150</v>
      </c>
      <c r="EH711" s="118" t="n">
        <f aca="false">EB711+ED711</f>
        <v>0</v>
      </c>
      <c r="EI711" s="114"/>
      <c r="EJ711" s="114"/>
      <c r="EK711" s="114"/>
      <c r="EL711" s="114"/>
      <c r="EM711" s="100" t="n">
        <f aca="false">EL711+EK711+EJ711+EI711+EG711</f>
        <v>19150</v>
      </c>
      <c r="EN711" s="118" t="n">
        <f aca="false">EH711+EJ711</f>
        <v>0</v>
      </c>
    </row>
    <row r="712" s="102" customFormat="true" ht="71.25" hidden="false" customHeight="true" outlineLevel="0" collapsed="false">
      <c r="A712" s="163"/>
      <c r="B712" s="162" t="s">
        <v>500</v>
      </c>
      <c r="C712" s="105" t="s">
        <v>116</v>
      </c>
      <c r="D712" s="105" t="s">
        <v>50</v>
      </c>
      <c r="E712" s="165" t="s">
        <v>501</v>
      </c>
      <c r="F712" s="105"/>
      <c r="G712" s="107"/>
      <c r="H712" s="107"/>
      <c r="I712" s="107"/>
      <c r="J712" s="11"/>
      <c r="K712" s="11"/>
      <c r="L712" s="11"/>
      <c r="M712" s="11"/>
      <c r="N712" s="107"/>
      <c r="O712" s="95"/>
      <c r="P712" s="11"/>
      <c r="Q712" s="11"/>
      <c r="R712" s="11"/>
      <c r="S712" s="100"/>
      <c r="T712" s="100"/>
      <c r="U712" s="11"/>
      <c r="V712" s="114"/>
      <c r="W712" s="100"/>
      <c r="X712" s="100"/>
      <c r="Y712" s="100"/>
      <c r="Z712" s="100"/>
      <c r="AA712" s="100"/>
      <c r="AB712" s="100"/>
      <c r="AC712" s="100"/>
      <c r="AD712" s="100"/>
      <c r="AE712" s="100"/>
      <c r="AF712" s="100"/>
      <c r="AG712" s="100"/>
      <c r="AH712" s="100"/>
      <c r="AI712" s="100"/>
      <c r="AJ712" s="100"/>
      <c r="AK712" s="268"/>
      <c r="AL712" s="268"/>
      <c r="AM712" s="100"/>
      <c r="AN712" s="100"/>
      <c r="AO712" s="86"/>
      <c r="AP712" s="100"/>
      <c r="AQ712" s="11"/>
      <c r="AR712" s="100"/>
      <c r="AS712" s="11"/>
      <c r="AT712" s="100"/>
      <c r="AU712" s="99"/>
      <c r="AV712" s="99"/>
      <c r="AW712" s="99"/>
      <c r="AX712" s="100"/>
      <c r="AY712" s="100"/>
      <c r="AZ712" s="86"/>
      <c r="BA712" s="86"/>
      <c r="BB712" s="100"/>
      <c r="BC712" s="100"/>
      <c r="BD712" s="268"/>
      <c r="BE712" s="269"/>
      <c r="BF712" s="100"/>
      <c r="BG712" s="100"/>
      <c r="BH712" s="268"/>
      <c r="BI712" s="269"/>
      <c r="BJ712" s="100"/>
      <c r="BK712" s="100"/>
      <c r="BL712" s="268"/>
      <c r="BM712" s="270"/>
      <c r="BN712" s="100"/>
      <c r="BO712" s="11"/>
      <c r="BP712" s="269"/>
      <c r="BQ712" s="271"/>
      <c r="BR712" s="109"/>
      <c r="BS712" s="109"/>
      <c r="BT712" s="109"/>
      <c r="BU712" s="86"/>
      <c r="BV712" s="100"/>
      <c r="BW712" s="100"/>
      <c r="BX712" s="86"/>
      <c r="BY712" s="100"/>
      <c r="BZ712" s="100"/>
      <c r="CA712" s="100"/>
      <c r="CB712" s="86"/>
      <c r="CC712" s="100"/>
      <c r="CD712" s="100"/>
      <c r="CE712" s="100"/>
      <c r="CF712" s="86"/>
      <c r="CG712" s="100"/>
      <c r="CH712" s="100"/>
      <c r="CI712" s="100"/>
      <c r="CJ712" s="86"/>
      <c r="CK712" s="100"/>
      <c r="CL712" s="100"/>
      <c r="CM712" s="100"/>
      <c r="CN712" s="86"/>
      <c r="CO712" s="100"/>
      <c r="CP712" s="100"/>
      <c r="CQ712" s="100"/>
      <c r="CR712" s="86"/>
      <c r="CS712" s="100"/>
      <c r="CT712" s="100"/>
      <c r="CU712" s="100"/>
      <c r="CV712" s="86"/>
      <c r="CW712" s="100"/>
      <c r="CX712" s="86"/>
      <c r="CY712" s="100"/>
      <c r="CZ712" s="86"/>
      <c r="DA712" s="100"/>
      <c r="DB712" s="86"/>
      <c r="DC712" s="100"/>
      <c r="DD712" s="272"/>
      <c r="DE712" s="272"/>
      <c r="DF712" s="273"/>
      <c r="DG712" s="272"/>
      <c r="DH712" s="274"/>
      <c r="DI712" s="100"/>
      <c r="DJ712" s="118"/>
      <c r="DK712" s="121"/>
      <c r="DL712" s="121"/>
      <c r="DM712" s="121"/>
      <c r="DN712" s="121"/>
      <c r="DO712" s="100"/>
      <c r="DP712" s="118"/>
      <c r="DQ712" s="121"/>
      <c r="DR712" s="121"/>
      <c r="DS712" s="121"/>
      <c r="DT712" s="121"/>
      <c r="DU712" s="100"/>
      <c r="DV712" s="118"/>
      <c r="DW712" s="121"/>
      <c r="DX712" s="121"/>
      <c r="DY712" s="121"/>
      <c r="DZ712" s="121"/>
      <c r="EA712" s="100"/>
      <c r="EB712" s="118"/>
      <c r="EC712" s="114"/>
      <c r="ED712" s="114"/>
      <c r="EE712" s="114" t="n">
        <f aca="false">EE713</f>
        <v>2000</v>
      </c>
      <c r="EF712" s="114" t="n">
        <f aca="false">EF713</f>
        <v>0</v>
      </c>
      <c r="EG712" s="114" t="n">
        <f aca="false">EG713</f>
        <v>2000</v>
      </c>
      <c r="EH712" s="114" t="n">
        <f aca="false">EH713</f>
        <v>0</v>
      </c>
      <c r="EI712" s="114" t="n">
        <f aca="false">EI713</f>
        <v>0</v>
      </c>
      <c r="EJ712" s="114" t="n">
        <f aca="false">EJ713</f>
        <v>0</v>
      </c>
      <c r="EK712" s="114" t="n">
        <f aca="false">EK713</f>
        <v>0</v>
      </c>
      <c r="EL712" s="114" t="n">
        <f aca="false">EL713</f>
        <v>0</v>
      </c>
      <c r="EM712" s="114" t="n">
        <f aca="false">EM713</f>
        <v>2000</v>
      </c>
      <c r="EN712" s="114" t="n">
        <f aca="false">EN713</f>
        <v>0</v>
      </c>
    </row>
    <row r="713" s="102" customFormat="true" ht="78.75" hidden="false" customHeight="true" outlineLevel="0" collapsed="false">
      <c r="A713" s="163"/>
      <c r="B713" s="162" t="s">
        <v>95</v>
      </c>
      <c r="C713" s="105" t="s">
        <v>116</v>
      </c>
      <c r="D713" s="105" t="s">
        <v>50</v>
      </c>
      <c r="E713" s="165" t="s">
        <v>501</v>
      </c>
      <c r="F713" s="105" t="s">
        <v>96</v>
      </c>
      <c r="G713" s="107"/>
      <c r="H713" s="107"/>
      <c r="I713" s="107"/>
      <c r="J713" s="11"/>
      <c r="K713" s="11"/>
      <c r="L713" s="11"/>
      <c r="M713" s="11"/>
      <c r="N713" s="107"/>
      <c r="O713" s="95"/>
      <c r="P713" s="11"/>
      <c r="Q713" s="11"/>
      <c r="R713" s="11"/>
      <c r="S713" s="100"/>
      <c r="T713" s="100"/>
      <c r="U713" s="11"/>
      <c r="V713" s="114"/>
      <c r="W713" s="100"/>
      <c r="X713" s="100"/>
      <c r="Y713" s="100"/>
      <c r="Z713" s="100"/>
      <c r="AA713" s="100"/>
      <c r="AB713" s="100"/>
      <c r="AC713" s="100"/>
      <c r="AD713" s="100"/>
      <c r="AE713" s="100"/>
      <c r="AF713" s="100"/>
      <c r="AG713" s="100"/>
      <c r="AH713" s="100"/>
      <c r="AI713" s="100"/>
      <c r="AJ713" s="100"/>
      <c r="AK713" s="268"/>
      <c r="AL713" s="268"/>
      <c r="AM713" s="100"/>
      <c r="AN713" s="100"/>
      <c r="AO713" s="86"/>
      <c r="AP713" s="100"/>
      <c r="AQ713" s="11"/>
      <c r="AR713" s="100"/>
      <c r="AS713" s="11"/>
      <c r="AT713" s="100"/>
      <c r="AU713" s="99"/>
      <c r="AV713" s="99"/>
      <c r="AW713" s="99"/>
      <c r="AX713" s="100"/>
      <c r="AY713" s="100"/>
      <c r="AZ713" s="86"/>
      <c r="BA713" s="86"/>
      <c r="BB713" s="100"/>
      <c r="BC713" s="100"/>
      <c r="BD713" s="268"/>
      <c r="BE713" s="269"/>
      <c r="BF713" s="100"/>
      <c r="BG713" s="100"/>
      <c r="BH713" s="268"/>
      <c r="BI713" s="269"/>
      <c r="BJ713" s="100"/>
      <c r="BK713" s="100"/>
      <c r="BL713" s="268"/>
      <c r="BM713" s="270"/>
      <c r="BN713" s="100"/>
      <c r="BO713" s="11"/>
      <c r="BP713" s="269"/>
      <c r="BQ713" s="271"/>
      <c r="BR713" s="109"/>
      <c r="BS713" s="109"/>
      <c r="BT713" s="109"/>
      <c r="BU713" s="86"/>
      <c r="BV713" s="100"/>
      <c r="BW713" s="100"/>
      <c r="BX713" s="86"/>
      <c r="BY713" s="100"/>
      <c r="BZ713" s="100"/>
      <c r="CA713" s="100"/>
      <c r="CB713" s="86"/>
      <c r="CC713" s="100"/>
      <c r="CD713" s="100"/>
      <c r="CE713" s="100"/>
      <c r="CF713" s="86"/>
      <c r="CG713" s="100"/>
      <c r="CH713" s="100"/>
      <c r="CI713" s="100"/>
      <c r="CJ713" s="86"/>
      <c r="CK713" s="100"/>
      <c r="CL713" s="100"/>
      <c r="CM713" s="100"/>
      <c r="CN713" s="86"/>
      <c r="CO713" s="100"/>
      <c r="CP713" s="100"/>
      <c r="CQ713" s="100"/>
      <c r="CR713" s="86"/>
      <c r="CS713" s="100"/>
      <c r="CT713" s="100"/>
      <c r="CU713" s="100"/>
      <c r="CV713" s="86"/>
      <c r="CW713" s="100"/>
      <c r="CX713" s="86"/>
      <c r="CY713" s="100"/>
      <c r="CZ713" s="86"/>
      <c r="DA713" s="100"/>
      <c r="DB713" s="86"/>
      <c r="DC713" s="100"/>
      <c r="DD713" s="272"/>
      <c r="DE713" s="272"/>
      <c r="DF713" s="273"/>
      <c r="DG713" s="272"/>
      <c r="DH713" s="274"/>
      <c r="DI713" s="100"/>
      <c r="DJ713" s="118"/>
      <c r="DK713" s="121"/>
      <c r="DL713" s="121"/>
      <c r="DM713" s="121"/>
      <c r="DN713" s="121"/>
      <c r="DO713" s="100"/>
      <c r="DP713" s="118"/>
      <c r="DQ713" s="121"/>
      <c r="DR713" s="121"/>
      <c r="DS713" s="121"/>
      <c r="DT713" s="121"/>
      <c r="DU713" s="100"/>
      <c r="DV713" s="118"/>
      <c r="DW713" s="121"/>
      <c r="DX713" s="121"/>
      <c r="DY713" s="121"/>
      <c r="DZ713" s="121"/>
      <c r="EA713" s="100"/>
      <c r="EB713" s="118"/>
      <c r="EC713" s="114"/>
      <c r="ED713" s="114"/>
      <c r="EE713" s="114" t="n">
        <v>2000</v>
      </c>
      <c r="EF713" s="114"/>
      <c r="EG713" s="100" t="n">
        <f aca="false">EF713+EE713+ED713+EC713+EA713</f>
        <v>2000</v>
      </c>
      <c r="EH713" s="118"/>
      <c r="EI713" s="114"/>
      <c r="EJ713" s="114"/>
      <c r="EK713" s="114"/>
      <c r="EL713" s="114"/>
      <c r="EM713" s="100" t="n">
        <f aca="false">EL713+EK713+EJ713+EI713+EG713</f>
        <v>2000</v>
      </c>
      <c r="EN713" s="118"/>
    </row>
    <row r="714" s="102" customFormat="true" ht="50.25" hidden="false" customHeight="false" outlineLevel="0" collapsed="false">
      <c r="A714" s="163"/>
      <c r="B714" s="173" t="s">
        <v>502</v>
      </c>
      <c r="C714" s="105" t="s">
        <v>116</v>
      </c>
      <c r="D714" s="105" t="s">
        <v>50</v>
      </c>
      <c r="E714" s="105" t="s">
        <v>503</v>
      </c>
      <c r="F714" s="105"/>
      <c r="G714" s="107"/>
      <c r="H714" s="107"/>
      <c r="I714" s="107"/>
      <c r="J714" s="11"/>
      <c r="K714" s="11"/>
      <c r="L714" s="11"/>
      <c r="M714" s="11"/>
      <c r="N714" s="107"/>
      <c r="O714" s="95"/>
      <c r="P714" s="11"/>
      <c r="Q714" s="11"/>
      <c r="R714" s="11"/>
      <c r="S714" s="100"/>
      <c r="T714" s="100"/>
      <c r="U714" s="11"/>
      <c r="V714" s="114"/>
      <c r="W714" s="100"/>
      <c r="X714" s="100"/>
      <c r="Y714" s="100"/>
      <c r="Z714" s="100"/>
      <c r="AA714" s="100"/>
      <c r="AB714" s="100"/>
      <c r="AC714" s="100"/>
      <c r="AD714" s="100"/>
      <c r="AE714" s="100"/>
      <c r="AF714" s="100"/>
      <c r="AG714" s="100"/>
      <c r="AH714" s="100"/>
      <c r="AI714" s="100"/>
      <c r="AJ714" s="100"/>
      <c r="AK714" s="268"/>
      <c r="AL714" s="268"/>
      <c r="AM714" s="171"/>
      <c r="AN714" s="171"/>
      <c r="AO714" s="170"/>
      <c r="AP714" s="100"/>
      <c r="AQ714" s="11"/>
      <c r="AR714" s="100"/>
      <c r="AS714" s="11"/>
      <c r="AT714" s="100"/>
      <c r="AU714" s="99"/>
      <c r="AV714" s="99"/>
      <c r="AW714" s="99"/>
      <c r="AX714" s="100"/>
      <c r="AY714" s="100"/>
      <c r="AZ714" s="86"/>
      <c r="BA714" s="86"/>
      <c r="BB714" s="100"/>
      <c r="BC714" s="100"/>
      <c r="BD714" s="268"/>
      <c r="BE714" s="269"/>
      <c r="BF714" s="100"/>
      <c r="BG714" s="100"/>
      <c r="BH714" s="268"/>
      <c r="BI714" s="269"/>
      <c r="BJ714" s="100"/>
      <c r="BK714" s="100"/>
      <c r="BL714" s="268"/>
      <c r="BM714" s="270"/>
      <c r="BN714" s="100"/>
      <c r="BO714" s="11"/>
      <c r="BP714" s="269"/>
      <c r="BQ714" s="271"/>
      <c r="BR714" s="109"/>
      <c r="BS714" s="109"/>
      <c r="BT714" s="109"/>
      <c r="BU714" s="86" t="n">
        <f aca="false">BU715</f>
        <v>6481</v>
      </c>
      <c r="BV714" s="100" t="n">
        <f aca="false">BV715</f>
        <v>6481</v>
      </c>
      <c r="BW714" s="100" t="n">
        <f aca="false">BW715</f>
        <v>6481</v>
      </c>
      <c r="BX714" s="86"/>
      <c r="BY714" s="100"/>
      <c r="BZ714" s="100" t="n">
        <f aca="false">BZ715</f>
        <v>6481</v>
      </c>
      <c r="CA714" s="100" t="n">
        <f aca="false">CA715</f>
        <v>6481</v>
      </c>
      <c r="CB714" s="86"/>
      <c r="CC714" s="100"/>
      <c r="CD714" s="100" t="n">
        <f aca="false">CD715</f>
        <v>6481</v>
      </c>
      <c r="CE714" s="100" t="n">
        <f aca="false">CE715</f>
        <v>6481</v>
      </c>
      <c r="CF714" s="86"/>
      <c r="CG714" s="100"/>
      <c r="CH714" s="100" t="n">
        <f aca="false">CH715</f>
        <v>6481</v>
      </c>
      <c r="CI714" s="100" t="n">
        <f aca="false">CI715</f>
        <v>6481</v>
      </c>
      <c r="CJ714" s="86"/>
      <c r="CK714" s="100"/>
      <c r="CL714" s="100" t="n">
        <f aca="false">CL715</f>
        <v>6481</v>
      </c>
      <c r="CM714" s="100" t="n">
        <f aca="false">CM715</f>
        <v>6481</v>
      </c>
      <c r="CN714" s="86"/>
      <c r="CO714" s="100"/>
      <c r="CP714" s="100" t="n">
        <f aca="false">CP715</f>
        <v>6481</v>
      </c>
      <c r="CQ714" s="100" t="n">
        <f aca="false">CQ715</f>
        <v>6481</v>
      </c>
      <c r="CR714" s="86"/>
      <c r="CS714" s="100"/>
      <c r="CT714" s="100" t="n">
        <f aca="false">CT715</f>
        <v>6481</v>
      </c>
      <c r="CU714" s="100" t="n">
        <f aca="false">CU715</f>
        <v>6481</v>
      </c>
      <c r="CV714" s="86"/>
      <c r="CW714" s="100"/>
      <c r="CX714" s="86" t="n">
        <f aca="false">CX715</f>
        <v>6481</v>
      </c>
      <c r="CY714" s="100" t="n">
        <f aca="false">CY715</f>
        <v>6481</v>
      </c>
      <c r="CZ714" s="86"/>
      <c r="DA714" s="100"/>
      <c r="DB714" s="86" t="n">
        <f aca="false">DB715</f>
        <v>6481</v>
      </c>
      <c r="DC714" s="100" t="n">
        <f aca="false">DC715</f>
        <v>7635</v>
      </c>
      <c r="DD714" s="100" t="n">
        <f aca="false">DD715</f>
        <v>0</v>
      </c>
      <c r="DE714" s="100" t="n">
        <f aca="false">DE715</f>
        <v>0</v>
      </c>
      <c r="DF714" s="11" t="n">
        <f aca="false">DF715</f>
        <v>0</v>
      </c>
      <c r="DG714" s="100" t="n">
        <f aca="false">DG715</f>
        <v>0</v>
      </c>
      <c r="DH714" s="114" t="n">
        <f aca="false">DH715</f>
        <v>0</v>
      </c>
      <c r="DI714" s="100" t="n">
        <f aca="false">DI715</f>
        <v>7635</v>
      </c>
      <c r="DJ714" s="100" t="n">
        <f aca="false">DJ715</f>
        <v>0</v>
      </c>
      <c r="DK714" s="114" t="n">
        <f aca="false">DK715</f>
        <v>0</v>
      </c>
      <c r="DL714" s="114" t="n">
        <f aca="false">DL715</f>
        <v>0</v>
      </c>
      <c r="DM714" s="114" t="n">
        <f aca="false">DM715</f>
        <v>0</v>
      </c>
      <c r="DN714" s="114" t="n">
        <f aca="false">DN715</f>
        <v>0</v>
      </c>
      <c r="DO714" s="100" t="n">
        <f aca="false">DO715</f>
        <v>7635</v>
      </c>
      <c r="DP714" s="100" t="n">
        <f aca="false">DP715</f>
        <v>0</v>
      </c>
      <c r="DQ714" s="114" t="n">
        <f aca="false">DQ715</f>
        <v>0</v>
      </c>
      <c r="DR714" s="114" t="n">
        <f aca="false">DR715</f>
        <v>0</v>
      </c>
      <c r="DS714" s="114" t="n">
        <f aca="false">DS715</f>
        <v>0</v>
      </c>
      <c r="DT714" s="114" t="n">
        <f aca="false">DT715</f>
        <v>0</v>
      </c>
      <c r="DU714" s="100" t="n">
        <f aca="false">DU715</f>
        <v>7635</v>
      </c>
      <c r="DV714" s="100" t="n">
        <f aca="false">DV715</f>
        <v>0</v>
      </c>
      <c r="DW714" s="114" t="n">
        <f aca="false">DW715</f>
        <v>0</v>
      </c>
      <c r="DX714" s="114" t="n">
        <f aca="false">DX715</f>
        <v>0</v>
      </c>
      <c r="DY714" s="114" t="n">
        <f aca="false">DY715</f>
        <v>0</v>
      </c>
      <c r="DZ714" s="114" t="n">
        <f aca="false">DZ715</f>
        <v>0</v>
      </c>
      <c r="EA714" s="100" t="n">
        <f aca="false">EA715</f>
        <v>7635</v>
      </c>
      <c r="EB714" s="100" t="n">
        <f aca="false">EB715</f>
        <v>0</v>
      </c>
      <c r="EC714" s="114" t="n">
        <f aca="false">EC715</f>
        <v>0</v>
      </c>
      <c r="ED714" s="114" t="n">
        <f aca="false">ED715</f>
        <v>0</v>
      </c>
      <c r="EE714" s="114" t="n">
        <f aca="false">EE715</f>
        <v>0</v>
      </c>
      <c r="EF714" s="114" t="n">
        <f aca="false">EF715</f>
        <v>0</v>
      </c>
      <c r="EG714" s="100" t="n">
        <f aca="false">EG715</f>
        <v>7635</v>
      </c>
      <c r="EH714" s="100" t="n">
        <f aca="false">EH715</f>
        <v>0</v>
      </c>
      <c r="EI714" s="114" t="n">
        <f aca="false">EI715</f>
        <v>0</v>
      </c>
      <c r="EJ714" s="114" t="n">
        <f aca="false">EJ715</f>
        <v>0</v>
      </c>
      <c r="EK714" s="114" t="n">
        <f aca="false">EK715</f>
        <v>0</v>
      </c>
      <c r="EL714" s="114" t="n">
        <f aca="false">EL715</f>
        <v>0</v>
      </c>
      <c r="EM714" s="100" t="n">
        <f aca="false">EM715</f>
        <v>7635</v>
      </c>
      <c r="EN714" s="100" t="n">
        <f aca="false">EN715</f>
        <v>0</v>
      </c>
    </row>
    <row r="715" s="102" customFormat="true" ht="74.25" hidden="false" customHeight="true" outlineLevel="0" collapsed="false">
      <c r="A715" s="163"/>
      <c r="B715" s="173" t="s">
        <v>95</v>
      </c>
      <c r="C715" s="105" t="s">
        <v>116</v>
      </c>
      <c r="D715" s="105" t="s">
        <v>50</v>
      </c>
      <c r="E715" s="105" t="s">
        <v>503</v>
      </c>
      <c r="F715" s="105" t="s">
        <v>96</v>
      </c>
      <c r="G715" s="107"/>
      <c r="H715" s="107"/>
      <c r="I715" s="107"/>
      <c r="J715" s="11"/>
      <c r="K715" s="11"/>
      <c r="L715" s="11"/>
      <c r="M715" s="11"/>
      <c r="N715" s="107"/>
      <c r="O715" s="95"/>
      <c r="P715" s="11"/>
      <c r="Q715" s="11"/>
      <c r="R715" s="11"/>
      <c r="S715" s="100"/>
      <c r="T715" s="100"/>
      <c r="U715" s="11"/>
      <c r="V715" s="114"/>
      <c r="W715" s="100"/>
      <c r="X715" s="100"/>
      <c r="Y715" s="100"/>
      <c r="Z715" s="100"/>
      <c r="AA715" s="100"/>
      <c r="AB715" s="100"/>
      <c r="AC715" s="100"/>
      <c r="AD715" s="100"/>
      <c r="AE715" s="100"/>
      <c r="AF715" s="100"/>
      <c r="AG715" s="100"/>
      <c r="AH715" s="100"/>
      <c r="AI715" s="100"/>
      <c r="AJ715" s="100"/>
      <c r="AK715" s="268"/>
      <c r="AL715" s="268"/>
      <c r="AM715" s="171"/>
      <c r="AN715" s="171"/>
      <c r="AO715" s="170"/>
      <c r="AP715" s="100"/>
      <c r="AQ715" s="11"/>
      <c r="AR715" s="100"/>
      <c r="AS715" s="11"/>
      <c r="AT715" s="100"/>
      <c r="AU715" s="99"/>
      <c r="AV715" s="99"/>
      <c r="AW715" s="99"/>
      <c r="AX715" s="100"/>
      <c r="AY715" s="100"/>
      <c r="AZ715" s="86"/>
      <c r="BA715" s="86"/>
      <c r="BB715" s="100"/>
      <c r="BC715" s="100"/>
      <c r="BD715" s="268"/>
      <c r="BE715" s="269"/>
      <c r="BF715" s="100"/>
      <c r="BG715" s="100"/>
      <c r="BH715" s="268"/>
      <c r="BI715" s="269"/>
      <c r="BJ715" s="100"/>
      <c r="BK715" s="100"/>
      <c r="BL715" s="268"/>
      <c r="BM715" s="270"/>
      <c r="BN715" s="100"/>
      <c r="BO715" s="11"/>
      <c r="BP715" s="269"/>
      <c r="BQ715" s="271"/>
      <c r="BR715" s="109"/>
      <c r="BS715" s="109"/>
      <c r="BT715" s="109"/>
      <c r="BU715" s="86" t="n">
        <f aca="false">BV715-BT715</f>
        <v>6481</v>
      </c>
      <c r="BV715" s="100" t="n">
        <v>6481</v>
      </c>
      <c r="BW715" s="100" t="n">
        <v>6481</v>
      </c>
      <c r="BX715" s="86"/>
      <c r="BY715" s="100"/>
      <c r="BZ715" s="100" t="n">
        <f aca="false">BV715+BX715</f>
        <v>6481</v>
      </c>
      <c r="CA715" s="100" t="n">
        <f aca="false">BY715+BW715</f>
        <v>6481</v>
      </c>
      <c r="CB715" s="86"/>
      <c r="CC715" s="100"/>
      <c r="CD715" s="100" t="n">
        <f aca="false">BZ715+CB715</f>
        <v>6481</v>
      </c>
      <c r="CE715" s="100" t="n">
        <f aca="false">CC715+CA715</f>
        <v>6481</v>
      </c>
      <c r="CF715" s="86"/>
      <c r="CG715" s="100"/>
      <c r="CH715" s="100" t="n">
        <f aca="false">CD715+CF715</f>
        <v>6481</v>
      </c>
      <c r="CI715" s="100" t="n">
        <f aca="false">CG715+CE715</f>
        <v>6481</v>
      </c>
      <c r="CJ715" s="86"/>
      <c r="CK715" s="100"/>
      <c r="CL715" s="100" t="n">
        <f aca="false">CH715+CJ715</f>
        <v>6481</v>
      </c>
      <c r="CM715" s="100" t="n">
        <f aca="false">CK715+CI715</f>
        <v>6481</v>
      </c>
      <c r="CN715" s="86"/>
      <c r="CO715" s="100"/>
      <c r="CP715" s="100" t="n">
        <f aca="false">CL715+CN715</f>
        <v>6481</v>
      </c>
      <c r="CQ715" s="100" t="n">
        <f aca="false">CO715+CM715</f>
        <v>6481</v>
      </c>
      <c r="CR715" s="86"/>
      <c r="CS715" s="100"/>
      <c r="CT715" s="100" t="n">
        <f aca="false">CP715+CR715</f>
        <v>6481</v>
      </c>
      <c r="CU715" s="100" t="n">
        <f aca="false">CS715+CQ715</f>
        <v>6481</v>
      </c>
      <c r="CV715" s="86"/>
      <c r="CW715" s="100"/>
      <c r="CX715" s="86" t="n">
        <f aca="false">CT715+CV715</f>
        <v>6481</v>
      </c>
      <c r="CY715" s="100" t="n">
        <f aca="false">CW715+CU715</f>
        <v>6481</v>
      </c>
      <c r="CZ715" s="86"/>
      <c r="DA715" s="100"/>
      <c r="DB715" s="86" t="n">
        <v>6481</v>
      </c>
      <c r="DC715" s="100" t="n">
        <v>7635</v>
      </c>
      <c r="DD715" s="272"/>
      <c r="DE715" s="272"/>
      <c r="DF715" s="273"/>
      <c r="DG715" s="272"/>
      <c r="DH715" s="274"/>
      <c r="DI715" s="100" t="n">
        <f aca="false">DH715+DG715+DF715+DE715+DC715</f>
        <v>7635</v>
      </c>
      <c r="DJ715" s="118" t="n">
        <f aca="false">DD715+DF715</f>
        <v>0</v>
      </c>
      <c r="DK715" s="121"/>
      <c r="DL715" s="121"/>
      <c r="DM715" s="121"/>
      <c r="DN715" s="121"/>
      <c r="DO715" s="100" t="n">
        <f aca="false">DN715+DM715+DL715+DK715+DI715</f>
        <v>7635</v>
      </c>
      <c r="DP715" s="118" t="n">
        <f aca="false">DJ715+DL715</f>
        <v>0</v>
      </c>
      <c r="DQ715" s="121"/>
      <c r="DR715" s="121"/>
      <c r="DS715" s="121"/>
      <c r="DT715" s="121"/>
      <c r="DU715" s="100" t="n">
        <f aca="false">DT715+DS715+DR715+DQ715+DO715</f>
        <v>7635</v>
      </c>
      <c r="DV715" s="118" t="n">
        <f aca="false">DP715+DR715</f>
        <v>0</v>
      </c>
      <c r="DW715" s="121"/>
      <c r="DX715" s="121"/>
      <c r="DY715" s="121"/>
      <c r="DZ715" s="121"/>
      <c r="EA715" s="100" t="n">
        <f aca="false">DZ715+DY715+DX715+DW715+DU715</f>
        <v>7635</v>
      </c>
      <c r="EB715" s="118" t="n">
        <f aca="false">DV715+DX715</f>
        <v>0</v>
      </c>
      <c r="EC715" s="114"/>
      <c r="ED715" s="114"/>
      <c r="EE715" s="114"/>
      <c r="EF715" s="114"/>
      <c r="EG715" s="100" t="n">
        <f aca="false">EF715+EE715+ED715+EC715+EA715</f>
        <v>7635</v>
      </c>
      <c r="EH715" s="118" t="n">
        <f aca="false">EB715+ED715</f>
        <v>0</v>
      </c>
      <c r="EI715" s="114"/>
      <c r="EJ715" s="114"/>
      <c r="EK715" s="114"/>
      <c r="EL715" s="114"/>
      <c r="EM715" s="100" t="n">
        <f aca="false">EL715+EK715+EJ715+EI715+EG715</f>
        <v>7635</v>
      </c>
      <c r="EN715" s="118" t="n">
        <f aca="false">EH715+EJ715</f>
        <v>0</v>
      </c>
    </row>
    <row r="716" s="102" customFormat="true" ht="24" hidden="false" customHeight="true" outlineLevel="0" collapsed="false">
      <c r="A716" s="163"/>
      <c r="B716" s="104" t="s">
        <v>64</v>
      </c>
      <c r="C716" s="105" t="s">
        <v>116</v>
      </c>
      <c r="D716" s="105" t="s">
        <v>50</v>
      </c>
      <c r="E716" s="157" t="s">
        <v>65</v>
      </c>
      <c r="F716" s="105"/>
      <c r="G716" s="107"/>
      <c r="H716" s="107"/>
      <c r="I716" s="107"/>
      <c r="J716" s="11" t="e">
        <f aca="false">#REF!</f>
        <v>#REF!</v>
      </c>
      <c r="K716" s="11" t="e">
        <f aca="false">#REF!</f>
        <v>#REF!</v>
      </c>
      <c r="L716" s="11" t="e">
        <f aca="false">#REF!</f>
        <v>#REF!</v>
      </c>
      <c r="M716" s="11"/>
      <c r="N716" s="11" t="e">
        <f aca="false">#REF!</f>
        <v>#REF!</v>
      </c>
      <c r="O716" s="11" t="e">
        <f aca="false">#REF!</f>
        <v>#REF!</v>
      </c>
      <c r="P716" s="11" t="e">
        <f aca="false">#REF!</f>
        <v>#REF!</v>
      </c>
      <c r="Q716" s="11" t="e">
        <f aca="false">#REF!</f>
        <v>#REF!</v>
      </c>
      <c r="R716" s="11" t="e">
        <f aca="false">#REF!</f>
        <v>#REF!</v>
      </c>
      <c r="S716" s="100" t="e">
        <f aca="false">#REF!+#REF!+S717+#REF!</f>
        <v>#REF!</v>
      </c>
      <c r="T716" s="100" t="e">
        <f aca="false">#REF!+#REF!+T717+#REF!</f>
        <v>#REF!</v>
      </c>
      <c r="U716" s="100" t="e">
        <f aca="false">#REF!+#REF!+U717+#REF!</f>
        <v>#REF!</v>
      </c>
      <c r="V716" s="100" t="e">
        <f aca="false">#REF!+#REF!+V717+#REF!</f>
        <v>#REF!</v>
      </c>
      <c r="W716" s="100" t="e">
        <f aca="false">#REF!+#REF!+W717+#REF!</f>
        <v>#REF!</v>
      </c>
      <c r="X716" s="100" t="e">
        <f aca="false">#REF!+#REF!+X717+#REF!</f>
        <v>#REF!</v>
      </c>
      <c r="Y716" s="100" t="e">
        <f aca="false">#REF!+#REF!+Y717+#REF!</f>
        <v>#REF!</v>
      </c>
      <c r="Z716" s="100" t="e">
        <f aca="false">#REF!+#REF!+Z717+#REF!</f>
        <v>#REF!</v>
      </c>
      <c r="AA716" s="100" t="e">
        <f aca="false">#REF!+#REF!+AA717+#REF!</f>
        <v>#REF!</v>
      </c>
      <c r="AB716" s="100" t="e">
        <f aca="false">#REF!+#REF!+AB717+#REF!</f>
        <v>#REF!</v>
      </c>
      <c r="AC716" s="100" t="e">
        <f aca="false">#REF!+#REF!+AC717+#REF!</f>
        <v>#REF!</v>
      </c>
      <c r="AD716" s="100" t="e">
        <f aca="false">#REF!+#REF!+AD717+#REF!</f>
        <v>#REF!</v>
      </c>
      <c r="AE716" s="100" t="e">
        <f aca="false">#REF!+#REF!+AE717+#REF!</f>
        <v>#REF!</v>
      </c>
      <c r="AF716" s="100"/>
      <c r="AG716" s="100" t="e">
        <f aca="false">#REF!+#REF!+AG717+#REF!</f>
        <v>#REF!</v>
      </c>
      <c r="AH716" s="100" t="e">
        <f aca="false">#REF!+#REF!+AH717+#REF!</f>
        <v>#REF!</v>
      </c>
      <c r="AI716" s="100"/>
      <c r="AJ716" s="100" t="e">
        <f aca="false">#REF!+#REF!+AJ717+#REF!</f>
        <v>#REF!</v>
      </c>
      <c r="AK716" s="86" t="e">
        <f aca="false">#REF!+#REF!+AK717+#REF!</f>
        <v>#REF!</v>
      </c>
      <c r="AL716" s="86" t="e">
        <f aca="false">#REF!+#REF!+AL717+#REF!</f>
        <v>#REF!</v>
      </c>
      <c r="AM716" s="100" t="e">
        <f aca="false">#REF!+#REF!+AM717+#REF!</f>
        <v>#REF!</v>
      </c>
      <c r="AN716" s="100" t="e">
        <f aca="false">#REF!+#REF!+AN717+#REF!</f>
        <v>#REF!</v>
      </c>
      <c r="AO716" s="86" t="e">
        <f aca="false">#REF!+#REF!+AO717+#REF!</f>
        <v>#REF!</v>
      </c>
      <c r="AP716" s="100" t="e">
        <f aca="false">#REF!+#REF!+AP717+#REF!</f>
        <v>#REF!</v>
      </c>
      <c r="AQ716" s="11" t="e">
        <f aca="false">#REF!+#REF!+AQ717+#REF!</f>
        <v>#REF!</v>
      </c>
      <c r="AR716" s="100" t="e">
        <f aca="false">#REF!+#REF!+AR717+#REF!</f>
        <v>#REF!</v>
      </c>
      <c r="AS716" s="11" t="e">
        <f aca="false">#REF!+#REF!+AS717+#REF!</f>
        <v>#REF!</v>
      </c>
      <c r="AT716" s="100" t="e">
        <f aca="false">#REF!+#REF!+AT717+#REF!</f>
        <v>#REF!</v>
      </c>
      <c r="AU716" s="99"/>
      <c r="AV716" s="99"/>
      <c r="AW716" s="99"/>
      <c r="AX716" s="100" t="e">
        <f aca="false">#REF!+#REF!+AX717+#REF!</f>
        <v>#REF!</v>
      </c>
      <c r="AY716" s="100" t="e">
        <f aca="false">#REF!+#REF!+AY717+#REF!</f>
        <v>#REF!</v>
      </c>
      <c r="AZ716" s="86"/>
      <c r="BA716" s="86"/>
      <c r="BB716" s="100" t="e">
        <f aca="false">#REF!+#REF!+BB717+#REF!</f>
        <v>#REF!</v>
      </c>
      <c r="BC716" s="100" t="e">
        <f aca="false">#REF!+#REF!+BC717+#REF!</f>
        <v>#REF!</v>
      </c>
      <c r="BD716" s="268"/>
      <c r="BE716" s="269"/>
      <c r="BF716" s="275"/>
      <c r="BG716" s="275"/>
      <c r="BH716" s="268"/>
      <c r="BI716" s="269"/>
      <c r="BJ716" s="275"/>
      <c r="BK716" s="275"/>
      <c r="BL716" s="268"/>
      <c r="BM716" s="270"/>
      <c r="BN716" s="275"/>
      <c r="BO716" s="276"/>
      <c r="BP716" s="269"/>
      <c r="BQ716" s="271"/>
      <c r="BR716" s="269"/>
      <c r="BS716" s="269"/>
      <c r="BT716" s="269"/>
      <c r="BU716" s="86" t="e">
        <f aca="false">BU717+BU720+#REF!+#REF!+BU725</f>
        <v>#REF!</v>
      </c>
      <c r="BV716" s="100" t="e">
        <f aca="false">BV717+BV720+#REF!+#REF!+BV725</f>
        <v>#REF!</v>
      </c>
      <c r="BW716" s="100" t="e">
        <f aca="false">BW717+BW720+#REF!+#REF!+BW725</f>
        <v>#REF!</v>
      </c>
      <c r="BX716" s="86"/>
      <c r="BY716" s="100"/>
      <c r="BZ716" s="100" t="e">
        <f aca="false">BZ717+BZ720+#REF!+#REF!+BZ725</f>
        <v>#REF!</v>
      </c>
      <c r="CA716" s="100" t="e">
        <f aca="false">CA717+CA720+#REF!+#REF!+CA725</f>
        <v>#REF!</v>
      </c>
      <c r="CB716" s="100" t="e">
        <f aca="false">CB717+CB720+#REF!+#REF!+CB725</f>
        <v>#REF!</v>
      </c>
      <c r="CC716" s="100" t="e">
        <f aca="false">CC717+CC720+#REF!+#REF!+CC725</f>
        <v>#REF!</v>
      </c>
      <c r="CD716" s="100" t="e">
        <f aca="false">CD717+CD720+#REF!+#REF!+CD725</f>
        <v>#REF!</v>
      </c>
      <c r="CE716" s="100" t="e">
        <f aca="false">CE717+CE720+#REF!+#REF!+CE725</f>
        <v>#REF!</v>
      </c>
      <c r="CF716" s="100" t="e">
        <f aca="false">CF717+CF720+#REF!+#REF!+CF725</f>
        <v>#REF!</v>
      </c>
      <c r="CG716" s="100" t="e">
        <f aca="false">CG717+CG720+#REF!+#REF!+CG725</f>
        <v>#REF!</v>
      </c>
      <c r="CH716" s="100" t="e">
        <f aca="false">CH717+CH720+#REF!+#REF!+CH725</f>
        <v>#REF!</v>
      </c>
      <c r="CI716" s="100" t="e">
        <f aca="false">CI717+CI720+#REF!+#REF!+CI725</f>
        <v>#REF!</v>
      </c>
      <c r="CJ716" s="100" t="e">
        <f aca="false">CJ717+CJ720+#REF!+#REF!+CJ725</f>
        <v>#REF!</v>
      </c>
      <c r="CK716" s="100" t="e">
        <f aca="false">CK717+CK720+#REF!+#REF!+CK725</f>
        <v>#REF!</v>
      </c>
      <c r="CL716" s="100" t="e">
        <f aca="false">CL717+CL720+#REF!+#REF!+CL725</f>
        <v>#REF!</v>
      </c>
      <c r="CM716" s="100" t="e">
        <f aca="false">CM717+CM720+#REF!+#REF!+CM725</f>
        <v>#REF!</v>
      </c>
      <c r="CN716" s="100" t="e">
        <f aca="false">CN717+CN720+#REF!+#REF!+CN725</f>
        <v>#REF!</v>
      </c>
      <c r="CO716" s="100" t="e">
        <f aca="false">CO717+CO720+#REF!+#REF!+CO725</f>
        <v>#REF!</v>
      </c>
      <c r="CP716" s="100" t="e">
        <f aca="false">CP717+CP720+#REF!+#REF!+CP725</f>
        <v>#REF!</v>
      </c>
      <c r="CQ716" s="100" t="e">
        <f aca="false">CQ717+CQ720+#REF!+#REF!+CQ725</f>
        <v>#REF!</v>
      </c>
      <c r="CR716" s="100" t="e">
        <f aca="false">CR717+CR720+#REF!+#REF!+CR725</f>
        <v>#REF!</v>
      </c>
      <c r="CS716" s="100" t="e">
        <f aca="false">CS717+CS720+#REF!+#REF!+CS725</f>
        <v>#REF!</v>
      </c>
      <c r="CT716" s="100" t="e">
        <f aca="false">CT717+CT720+#REF!+#REF!+CT725</f>
        <v>#REF!</v>
      </c>
      <c r="CU716" s="100" t="e">
        <f aca="false">CU717+CU720+#REF!+#REF!+CU725</f>
        <v>#REF!</v>
      </c>
      <c r="CV716" s="100" t="e">
        <f aca="false">CV717+CV720+#REF!+#REF!+CV725</f>
        <v>#REF!</v>
      </c>
      <c r="CW716" s="100" t="e">
        <f aca="false">CW717+CW720+#REF!+#REF!+CW725</f>
        <v>#REF!</v>
      </c>
      <c r="CX716" s="86" t="e">
        <f aca="false">CX717+CX720+#REF!+#REF!+CX725</f>
        <v>#REF!</v>
      </c>
      <c r="CY716" s="100" t="e">
        <f aca="false">CY717+CY720+#REF!+#REF!+CY725</f>
        <v>#REF!</v>
      </c>
      <c r="CZ716" s="100" t="e">
        <f aca="false">CZ717+CZ720+#REF!+#REF!+CZ725</f>
        <v>#REF!</v>
      </c>
      <c r="DA716" s="100" t="e">
        <f aca="false">DA717+DA720+#REF!+#REF!+DA725</f>
        <v>#REF!</v>
      </c>
      <c r="DB716" s="86" t="e">
        <f aca="false">DB717+DB720+#REF!+DB725+DB728+DB731</f>
        <v>#REF!</v>
      </c>
      <c r="DC716" s="100" t="n">
        <f aca="false">DC717+DC720+DC725+DC728+DC731</f>
        <v>11091</v>
      </c>
      <c r="DD716" s="100" t="n">
        <f aca="false">DD717+DD720+DD725+DD728+DD731</f>
        <v>0</v>
      </c>
      <c r="DE716" s="100" t="n">
        <f aca="false">DE717+DE720+DE725+DE728+DE731+DE723</f>
        <v>0</v>
      </c>
      <c r="DF716" s="100" t="n">
        <f aca="false">DF717+DF720+DF725+DF728+DF731+DF723</f>
        <v>0</v>
      </c>
      <c r="DG716" s="100" t="n">
        <f aca="false">DG717+DG720+DG725+DG728+DG731+DG723</f>
        <v>95</v>
      </c>
      <c r="DH716" s="100" t="n">
        <f aca="false">DH717+DH720+DH725+DH728+DH731+DH723</f>
        <v>0</v>
      </c>
      <c r="DI716" s="100" t="n">
        <f aca="false">DI717+DI720+DI725+DI728+DI731+DI723</f>
        <v>11186</v>
      </c>
      <c r="DJ716" s="100" t="n">
        <f aca="false">DJ717+DJ720+DJ725+DJ728+DJ731+DJ723</f>
        <v>0</v>
      </c>
      <c r="DK716" s="100" t="n">
        <f aca="false">DK717+DK720+DK725+DK728+DK731+DK723</f>
        <v>0</v>
      </c>
      <c r="DL716" s="100" t="n">
        <f aca="false">DL717+DL720+DL725+DL728+DL731+DL723</f>
        <v>0</v>
      </c>
      <c r="DM716" s="100" t="n">
        <f aca="false">DM717+DM720+DM725+DM728+DM731+DM723</f>
        <v>0</v>
      </c>
      <c r="DN716" s="100" t="n">
        <f aca="false">DN717+DN720+DN725+DN728+DN731+DN723</f>
        <v>0</v>
      </c>
      <c r="DO716" s="100" t="n">
        <f aca="false">DO717+DO720+DO725+DO728+DO731+DO723</f>
        <v>11186</v>
      </c>
      <c r="DP716" s="100" t="n">
        <f aca="false">DP717+DP720+DP725+DP728+DP731+DP723</f>
        <v>0</v>
      </c>
      <c r="DQ716" s="100" t="n">
        <f aca="false">DQ717+DQ720+DQ725+DQ728+DQ731+DQ723</f>
        <v>0</v>
      </c>
      <c r="DR716" s="100" t="n">
        <f aca="false">DR717+DR720+DR725+DR728+DR731+DR723</f>
        <v>0</v>
      </c>
      <c r="DS716" s="100" t="n">
        <f aca="false">DS717+DS720+DS725+DS728+DS731+DS723</f>
        <v>0</v>
      </c>
      <c r="DT716" s="100" t="n">
        <f aca="false">DT717+DT720+DT725+DT728+DT731+DT723</f>
        <v>0</v>
      </c>
      <c r="DU716" s="100" t="n">
        <f aca="false">DU717+DU720+DU725+DU728+DU731+DU723</f>
        <v>11186</v>
      </c>
      <c r="DV716" s="100" t="n">
        <f aca="false">DV717+DV720+DV725+DV728+DV731+DV723</f>
        <v>0</v>
      </c>
      <c r="DW716" s="100" t="n">
        <f aca="false">DW717+DW720+DW725+DW728+DW731+DW723</f>
        <v>0</v>
      </c>
      <c r="DX716" s="100" t="n">
        <f aca="false">DX717+DX720+DX725+DX728+DX731+DX723</f>
        <v>0</v>
      </c>
      <c r="DY716" s="100" t="n">
        <f aca="false">DY717+DY720+DY725+DY728+DY731+DY723</f>
        <v>0</v>
      </c>
      <c r="DZ716" s="100" t="n">
        <f aca="false">DZ717+DZ720+DZ725+DZ728+DZ731+DZ723</f>
        <v>0</v>
      </c>
      <c r="EA716" s="100" t="n">
        <f aca="false">EA717+EA720+EA725+EA728+EA731+EA723</f>
        <v>11186</v>
      </c>
      <c r="EB716" s="100" t="n">
        <f aca="false">EB717+EB720+EB725+EB728+EB731+EB723</f>
        <v>0</v>
      </c>
      <c r="EC716" s="100" t="n">
        <f aca="false">EC717+EC720+EC725+EC728+EC731+EC723</f>
        <v>0</v>
      </c>
      <c r="ED716" s="100" t="n">
        <f aca="false">ED717+ED720+ED725+ED728+ED731+ED723</f>
        <v>0</v>
      </c>
      <c r="EE716" s="100" t="n">
        <f aca="false">EE717+EE720+EE725+EE728+EE731+EE723</f>
        <v>0</v>
      </c>
      <c r="EF716" s="100" t="n">
        <f aca="false">EF717+EF720+EF725+EF728+EF731+EF723</f>
        <v>0</v>
      </c>
      <c r="EG716" s="100" t="n">
        <f aca="false">EG717+EG720+EG725+EG728+EG731+EG723</f>
        <v>11186</v>
      </c>
      <c r="EH716" s="100" t="n">
        <f aca="false">EH717+EH720+EH725+EH728+EH731+EH723</f>
        <v>0</v>
      </c>
      <c r="EI716" s="100" t="n">
        <f aca="false">EI717+EI720+EI725+EI728+EI731+EI723</f>
        <v>0</v>
      </c>
      <c r="EJ716" s="100" t="n">
        <f aca="false">EJ717+EJ720+EJ725+EJ728+EJ731+EJ723</f>
        <v>0</v>
      </c>
      <c r="EK716" s="100" t="n">
        <f aca="false">EK717+EK720+EK725+EK728+EK731+EK723</f>
        <v>0</v>
      </c>
      <c r="EL716" s="100" t="n">
        <f aca="false">EL717+EL720+EL725+EL728+EL731+EL723</f>
        <v>0</v>
      </c>
      <c r="EM716" s="100" t="n">
        <f aca="false">EM717+EM720+EM725+EM728+EM731+EM723</f>
        <v>11186</v>
      </c>
      <c r="EN716" s="100" t="n">
        <f aca="false">EN717+EN720+EN725+EN728+EN731+EN723</f>
        <v>0</v>
      </c>
    </row>
    <row r="717" s="102" customFormat="true" ht="56.25" hidden="false" customHeight="true" outlineLevel="0" collapsed="false">
      <c r="A717" s="163"/>
      <c r="B717" s="104" t="s">
        <v>504</v>
      </c>
      <c r="C717" s="105" t="s">
        <v>116</v>
      </c>
      <c r="D717" s="105" t="s">
        <v>50</v>
      </c>
      <c r="E717" s="197" t="s">
        <v>505</v>
      </c>
      <c r="F717" s="197"/>
      <c r="G717" s="107"/>
      <c r="H717" s="107"/>
      <c r="I717" s="107"/>
      <c r="J717" s="11"/>
      <c r="K717" s="11"/>
      <c r="L717" s="11"/>
      <c r="M717" s="11"/>
      <c r="N717" s="107"/>
      <c r="O717" s="95"/>
      <c r="P717" s="11"/>
      <c r="Q717" s="11"/>
      <c r="R717" s="11"/>
      <c r="S717" s="100" t="n">
        <f aca="false">S718</f>
        <v>4080</v>
      </c>
      <c r="T717" s="100" t="n">
        <f aca="false">T718</f>
        <v>4080</v>
      </c>
      <c r="U717" s="100" t="n">
        <f aca="false">U718</f>
        <v>0</v>
      </c>
      <c r="V717" s="100" t="n">
        <f aca="false">V718</f>
        <v>6120</v>
      </c>
      <c r="W717" s="100" t="n">
        <f aca="false">W718</f>
        <v>0</v>
      </c>
      <c r="X717" s="100" t="n">
        <f aca="false">X718</f>
        <v>0</v>
      </c>
      <c r="Y717" s="100" t="n">
        <f aca="false">Y718</f>
        <v>4080</v>
      </c>
      <c r="Z717" s="100" t="n">
        <f aca="false">Z718</f>
        <v>6120</v>
      </c>
      <c r="AA717" s="100" t="n">
        <f aca="false">AA718</f>
        <v>0</v>
      </c>
      <c r="AB717" s="100" t="n">
        <f aca="false">AB718</f>
        <v>0</v>
      </c>
      <c r="AC717" s="100" t="n">
        <f aca="false">AC718</f>
        <v>4080</v>
      </c>
      <c r="AD717" s="100" t="n">
        <f aca="false">AD718</f>
        <v>6120</v>
      </c>
      <c r="AE717" s="100" t="n">
        <f aca="false">AE718</f>
        <v>0</v>
      </c>
      <c r="AF717" s="100"/>
      <c r="AG717" s="100" t="n">
        <f aca="false">AG718</f>
        <v>0</v>
      </c>
      <c r="AH717" s="100" t="n">
        <f aca="false">AH718</f>
        <v>4080</v>
      </c>
      <c r="AI717" s="100"/>
      <c r="AJ717" s="100" t="n">
        <f aca="false">AJ718</f>
        <v>6120</v>
      </c>
      <c r="AK717" s="86" t="n">
        <f aca="false">AK718</f>
        <v>0</v>
      </c>
      <c r="AL717" s="86" t="n">
        <f aca="false">AL718</f>
        <v>0</v>
      </c>
      <c r="AM717" s="100" t="n">
        <f aca="false">AM718</f>
        <v>4080</v>
      </c>
      <c r="AN717" s="100" t="n">
        <f aca="false">AN718</f>
        <v>0</v>
      </c>
      <c r="AO717" s="86" t="n">
        <f aca="false">AO718</f>
        <v>6120</v>
      </c>
      <c r="AP717" s="100" t="n">
        <f aca="false">AP718</f>
        <v>-6120</v>
      </c>
      <c r="AQ717" s="11" t="n">
        <f aca="false">AQ718</f>
        <v>0</v>
      </c>
      <c r="AR717" s="100" t="n">
        <f aca="false">AR718</f>
        <v>0</v>
      </c>
      <c r="AS717" s="11" t="n">
        <f aca="false">AS718</f>
        <v>0</v>
      </c>
      <c r="AT717" s="100" t="n">
        <f aca="false">AT718</f>
        <v>0</v>
      </c>
      <c r="AU717" s="99"/>
      <c r="AV717" s="99"/>
      <c r="AW717" s="99"/>
      <c r="AX717" s="100" t="n">
        <f aca="false">AX718</f>
        <v>0</v>
      </c>
      <c r="AY717" s="100" t="n">
        <f aca="false">AY718</f>
        <v>0</v>
      </c>
      <c r="AZ717" s="86"/>
      <c r="BA717" s="86"/>
      <c r="BB717" s="100" t="n">
        <f aca="false">BB718</f>
        <v>0</v>
      </c>
      <c r="BC717" s="100" t="n">
        <f aca="false">BC718</f>
        <v>0</v>
      </c>
      <c r="BD717" s="268"/>
      <c r="BE717" s="269"/>
      <c r="BF717" s="275"/>
      <c r="BG717" s="275"/>
      <c r="BH717" s="268"/>
      <c r="BI717" s="269"/>
      <c r="BJ717" s="275"/>
      <c r="BK717" s="275"/>
      <c r="BL717" s="268"/>
      <c r="BM717" s="270"/>
      <c r="BN717" s="275"/>
      <c r="BO717" s="276"/>
      <c r="BP717" s="269"/>
      <c r="BQ717" s="271"/>
      <c r="BR717" s="269"/>
      <c r="BS717" s="269"/>
      <c r="BT717" s="269"/>
      <c r="BU717" s="86" t="n">
        <f aca="false">BU718</f>
        <v>4080</v>
      </c>
      <c r="BV717" s="100" t="n">
        <f aca="false">BV718</f>
        <v>4080</v>
      </c>
      <c r="BW717" s="100" t="n">
        <f aca="false">BW718</f>
        <v>4080</v>
      </c>
      <c r="BX717" s="86"/>
      <c r="BY717" s="100"/>
      <c r="BZ717" s="100" t="n">
        <f aca="false">BZ718</f>
        <v>4080</v>
      </c>
      <c r="CA717" s="100" t="n">
        <f aca="false">CA718</f>
        <v>4080</v>
      </c>
      <c r="CB717" s="86"/>
      <c r="CC717" s="100"/>
      <c r="CD717" s="100" t="n">
        <f aca="false">CD718</f>
        <v>4080</v>
      </c>
      <c r="CE717" s="100" t="n">
        <f aca="false">CE718</f>
        <v>4080</v>
      </c>
      <c r="CF717" s="86"/>
      <c r="CG717" s="100"/>
      <c r="CH717" s="100" t="n">
        <f aca="false">CH718</f>
        <v>4080</v>
      </c>
      <c r="CI717" s="100" t="n">
        <f aca="false">CI718</f>
        <v>4080</v>
      </c>
      <c r="CJ717" s="86"/>
      <c r="CK717" s="100"/>
      <c r="CL717" s="100" t="n">
        <f aca="false">CL718</f>
        <v>4080</v>
      </c>
      <c r="CM717" s="100" t="n">
        <f aca="false">CM718</f>
        <v>4080</v>
      </c>
      <c r="CN717" s="86"/>
      <c r="CO717" s="100"/>
      <c r="CP717" s="100" t="n">
        <f aca="false">CP718</f>
        <v>4080</v>
      </c>
      <c r="CQ717" s="100" t="n">
        <f aca="false">CQ718</f>
        <v>4080</v>
      </c>
      <c r="CR717" s="86"/>
      <c r="CS717" s="100"/>
      <c r="CT717" s="100" t="n">
        <f aca="false">CT718</f>
        <v>4080</v>
      </c>
      <c r="CU717" s="100" t="n">
        <f aca="false">CU718</f>
        <v>4080</v>
      </c>
      <c r="CV717" s="86"/>
      <c r="CW717" s="100"/>
      <c r="CX717" s="86" t="n">
        <f aca="false">CX718</f>
        <v>4080</v>
      </c>
      <c r="CY717" s="100" t="n">
        <f aca="false">CY718</f>
        <v>4080</v>
      </c>
      <c r="CZ717" s="86"/>
      <c r="DA717" s="100"/>
      <c r="DB717" s="86" t="n">
        <f aca="false">DB718</f>
        <v>4080</v>
      </c>
      <c r="DC717" s="100" t="n">
        <f aca="false">DC718</f>
        <v>2040</v>
      </c>
      <c r="DD717" s="100" t="n">
        <f aca="false">DD718</f>
        <v>0</v>
      </c>
      <c r="DE717" s="100" t="n">
        <f aca="false">DE718</f>
        <v>0</v>
      </c>
      <c r="DF717" s="11" t="n">
        <f aca="false">DF718</f>
        <v>0</v>
      </c>
      <c r="DG717" s="100" t="n">
        <f aca="false">DG718</f>
        <v>0</v>
      </c>
      <c r="DH717" s="114" t="n">
        <f aca="false">DH718</f>
        <v>0</v>
      </c>
      <c r="DI717" s="100" t="n">
        <f aca="false">DI718</f>
        <v>2040</v>
      </c>
      <c r="DJ717" s="100" t="n">
        <f aca="false">DJ718</f>
        <v>0</v>
      </c>
      <c r="DK717" s="114" t="n">
        <f aca="false">DK718</f>
        <v>0</v>
      </c>
      <c r="DL717" s="114" t="n">
        <f aca="false">DL718</f>
        <v>0</v>
      </c>
      <c r="DM717" s="114" t="n">
        <f aca="false">DM718</f>
        <v>0</v>
      </c>
      <c r="DN717" s="114" t="n">
        <f aca="false">DN718</f>
        <v>0</v>
      </c>
      <c r="DO717" s="100" t="n">
        <f aca="false">DO718</f>
        <v>2040</v>
      </c>
      <c r="DP717" s="100" t="n">
        <f aca="false">DP718</f>
        <v>0</v>
      </c>
      <c r="DQ717" s="114" t="n">
        <f aca="false">DQ718</f>
        <v>0</v>
      </c>
      <c r="DR717" s="114" t="n">
        <f aca="false">DR718</f>
        <v>0</v>
      </c>
      <c r="DS717" s="114" t="n">
        <f aca="false">DS718</f>
        <v>0</v>
      </c>
      <c r="DT717" s="114" t="n">
        <f aca="false">DT718</f>
        <v>0</v>
      </c>
      <c r="DU717" s="100" t="n">
        <f aca="false">DU718</f>
        <v>2040</v>
      </c>
      <c r="DV717" s="100" t="n">
        <f aca="false">DV718</f>
        <v>0</v>
      </c>
      <c r="DW717" s="114" t="n">
        <f aca="false">DW718</f>
        <v>0</v>
      </c>
      <c r="DX717" s="114" t="n">
        <f aca="false">DX718</f>
        <v>0</v>
      </c>
      <c r="DY717" s="114" t="n">
        <f aca="false">DY718</f>
        <v>0</v>
      </c>
      <c r="DZ717" s="114" t="n">
        <f aca="false">DZ718</f>
        <v>0</v>
      </c>
      <c r="EA717" s="100" t="n">
        <f aca="false">EA718</f>
        <v>2040</v>
      </c>
      <c r="EB717" s="100" t="n">
        <f aca="false">EB718</f>
        <v>0</v>
      </c>
      <c r="EC717" s="114" t="n">
        <f aca="false">EC718</f>
        <v>0</v>
      </c>
      <c r="ED717" s="114" t="n">
        <f aca="false">ED718</f>
        <v>0</v>
      </c>
      <c r="EE717" s="114" t="n">
        <f aca="false">EE718</f>
        <v>0</v>
      </c>
      <c r="EF717" s="114" t="n">
        <f aca="false">EF718</f>
        <v>0</v>
      </c>
      <c r="EG717" s="100" t="n">
        <f aca="false">EG718</f>
        <v>2040</v>
      </c>
      <c r="EH717" s="100" t="n">
        <f aca="false">EH718</f>
        <v>0</v>
      </c>
      <c r="EI717" s="114" t="n">
        <f aca="false">EI718</f>
        <v>0</v>
      </c>
      <c r="EJ717" s="114" t="n">
        <f aca="false">EJ718</f>
        <v>0</v>
      </c>
      <c r="EK717" s="114" t="n">
        <f aca="false">EK718</f>
        <v>0</v>
      </c>
      <c r="EL717" s="114" t="n">
        <f aca="false">EL718</f>
        <v>0</v>
      </c>
      <c r="EM717" s="100" t="n">
        <f aca="false">EM718</f>
        <v>2040</v>
      </c>
      <c r="EN717" s="100" t="n">
        <f aca="false">EN718</f>
        <v>0</v>
      </c>
    </row>
    <row r="718" s="102" customFormat="true" ht="106.5" hidden="false" customHeight="true" outlineLevel="0" collapsed="false">
      <c r="A718" s="163"/>
      <c r="B718" s="262" t="s">
        <v>506</v>
      </c>
      <c r="C718" s="105" t="s">
        <v>116</v>
      </c>
      <c r="D718" s="105" t="s">
        <v>50</v>
      </c>
      <c r="E718" s="197" t="s">
        <v>507</v>
      </c>
      <c r="F718" s="197"/>
      <c r="G718" s="107"/>
      <c r="H718" s="107"/>
      <c r="I718" s="107"/>
      <c r="J718" s="11"/>
      <c r="K718" s="11"/>
      <c r="L718" s="11"/>
      <c r="M718" s="11"/>
      <c r="N718" s="107"/>
      <c r="O718" s="95"/>
      <c r="P718" s="11"/>
      <c r="Q718" s="11"/>
      <c r="R718" s="11"/>
      <c r="S718" s="100" t="n">
        <f aca="false">S719</f>
        <v>4080</v>
      </c>
      <c r="T718" s="100" t="n">
        <f aca="false">T719</f>
        <v>4080</v>
      </c>
      <c r="U718" s="11" t="n">
        <f aca="false">U719</f>
        <v>0</v>
      </c>
      <c r="V718" s="114" t="n">
        <f aca="false">V719</f>
        <v>6120</v>
      </c>
      <c r="W718" s="100" t="n">
        <f aca="false">W719</f>
        <v>0</v>
      </c>
      <c r="X718" s="100" t="n">
        <f aca="false">X719</f>
        <v>0</v>
      </c>
      <c r="Y718" s="100" t="n">
        <f aca="false">Y719</f>
        <v>4080</v>
      </c>
      <c r="Z718" s="100" t="n">
        <f aca="false">Z719</f>
        <v>6120</v>
      </c>
      <c r="AA718" s="100" t="n">
        <f aca="false">AA719</f>
        <v>0</v>
      </c>
      <c r="AB718" s="100" t="n">
        <f aca="false">AB719</f>
        <v>0</v>
      </c>
      <c r="AC718" s="100" t="n">
        <f aca="false">AC719</f>
        <v>4080</v>
      </c>
      <c r="AD718" s="100" t="n">
        <f aca="false">AD719</f>
        <v>6120</v>
      </c>
      <c r="AE718" s="100" t="n">
        <f aca="false">AE719</f>
        <v>0</v>
      </c>
      <c r="AF718" s="100"/>
      <c r="AG718" s="100" t="n">
        <f aca="false">AG719</f>
        <v>0</v>
      </c>
      <c r="AH718" s="100" t="n">
        <f aca="false">AH719</f>
        <v>4080</v>
      </c>
      <c r="AI718" s="100"/>
      <c r="AJ718" s="100" t="n">
        <f aca="false">AJ719</f>
        <v>6120</v>
      </c>
      <c r="AK718" s="86" t="n">
        <f aca="false">AK719</f>
        <v>0</v>
      </c>
      <c r="AL718" s="86" t="n">
        <f aca="false">AL719</f>
        <v>0</v>
      </c>
      <c r="AM718" s="100" t="n">
        <f aca="false">AM719</f>
        <v>4080</v>
      </c>
      <c r="AN718" s="100" t="n">
        <f aca="false">AN719</f>
        <v>0</v>
      </c>
      <c r="AO718" s="86" t="n">
        <f aca="false">AO719</f>
        <v>6120</v>
      </c>
      <c r="AP718" s="100" t="n">
        <f aca="false">AP719</f>
        <v>-6120</v>
      </c>
      <c r="AQ718" s="11" t="n">
        <f aca="false">AQ719</f>
        <v>0</v>
      </c>
      <c r="AR718" s="100" t="n">
        <f aca="false">AR719</f>
        <v>0</v>
      </c>
      <c r="AS718" s="11" t="n">
        <f aca="false">AS719</f>
        <v>0</v>
      </c>
      <c r="AT718" s="100" t="n">
        <f aca="false">AT719</f>
        <v>0</v>
      </c>
      <c r="AU718" s="99"/>
      <c r="AV718" s="99"/>
      <c r="AW718" s="99"/>
      <c r="AX718" s="100" t="n">
        <f aca="false">AX719</f>
        <v>0</v>
      </c>
      <c r="AY718" s="100" t="n">
        <f aca="false">AY719</f>
        <v>0</v>
      </c>
      <c r="AZ718" s="86"/>
      <c r="BA718" s="86"/>
      <c r="BB718" s="100" t="n">
        <f aca="false">BB719</f>
        <v>0</v>
      </c>
      <c r="BC718" s="100" t="n">
        <f aca="false">BC719</f>
        <v>0</v>
      </c>
      <c r="BD718" s="268"/>
      <c r="BE718" s="269"/>
      <c r="BF718" s="275"/>
      <c r="BG718" s="275"/>
      <c r="BH718" s="268"/>
      <c r="BI718" s="269"/>
      <c r="BJ718" s="275"/>
      <c r="BK718" s="275"/>
      <c r="BL718" s="268"/>
      <c r="BM718" s="270"/>
      <c r="BN718" s="275"/>
      <c r="BO718" s="276"/>
      <c r="BP718" s="269"/>
      <c r="BQ718" s="271"/>
      <c r="BR718" s="269"/>
      <c r="BS718" s="269"/>
      <c r="BT718" s="269"/>
      <c r="BU718" s="86" t="n">
        <f aca="false">BU719</f>
        <v>4080</v>
      </c>
      <c r="BV718" s="100" t="n">
        <f aca="false">BV719</f>
        <v>4080</v>
      </c>
      <c r="BW718" s="100" t="n">
        <f aca="false">BW719</f>
        <v>4080</v>
      </c>
      <c r="BX718" s="86"/>
      <c r="BY718" s="100"/>
      <c r="BZ718" s="100" t="n">
        <f aca="false">BZ719</f>
        <v>4080</v>
      </c>
      <c r="CA718" s="100" t="n">
        <f aca="false">CA719</f>
        <v>4080</v>
      </c>
      <c r="CB718" s="86"/>
      <c r="CC718" s="100"/>
      <c r="CD718" s="100" t="n">
        <f aca="false">CD719</f>
        <v>4080</v>
      </c>
      <c r="CE718" s="100" t="n">
        <f aca="false">CE719</f>
        <v>4080</v>
      </c>
      <c r="CF718" s="86"/>
      <c r="CG718" s="100"/>
      <c r="CH718" s="100" t="n">
        <f aca="false">CH719</f>
        <v>4080</v>
      </c>
      <c r="CI718" s="100" t="n">
        <f aca="false">CI719</f>
        <v>4080</v>
      </c>
      <c r="CJ718" s="86"/>
      <c r="CK718" s="100"/>
      <c r="CL718" s="100" t="n">
        <f aca="false">CL719</f>
        <v>4080</v>
      </c>
      <c r="CM718" s="100" t="n">
        <f aca="false">CM719</f>
        <v>4080</v>
      </c>
      <c r="CN718" s="86"/>
      <c r="CO718" s="100"/>
      <c r="CP718" s="100" t="n">
        <f aca="false">CP719</f>
        <v>4080</v>
      </c>
      <c r="CQ718" s="100" t="n">
        <f aca="false">CQ719</f>
        <v>4080</v>
      </c>
      <c r="CR718" s="86"/>
      <c r="CS718" s="100"/>
      <c r="CT718" s="100" t="n">
        <f aca="false">CT719</f>
        <v>4080</v>
      </c>
      <c r="CU718" s="100" t="n">
        <f aca="false">CU719</f>
        <v>4080</v>
      </c>
      <c r="CV718" s="86"/>
      <c r="CW718" s="100"/>
      <c r="CX718" s="86" t="n">
        <f aca="false">CX719</f>
        <v>4080</v>
      </c>
      <c r="CY718" s="100" t="n">
        <f aca="false">CY719</f>
        <v>4080</v>
      </c>
      <c r="CZ718" s="86"/>
      <c r="DA718" s="100"/>
      <c r="DB718" s="86" t="n">
        <f aca="false">DB719</f>
        <v>4080</v>
      </c>
      <c r="DC718" s="100" t="n">
        <f aca="false">DC719</f>
        <v>2040</v>
      </c>
      <c r="DD718" s="100" t="n">
        <f aca="false">DD719</f>
        <v>0</v>
      </c>
      <c r="DE718" s="100" t="n">
        <f aca="false">DE719</f>
        <v>0</v>
      </c>
      <c r="DF718" s="11" t="n">
        <f aca="false">DF719</f>
        <v>0</v>
      </c>
      <c r="DG718" s="100" t="n">
        <f aca="false">DG719</f>
        <v>0</v>
      </c>
      <c r="DH718" s="114" t="n">
        <f aca="false">DH719</f>
        <v>0</v>
      </c>
      <c r="DI718" s="100" t="n">
        <f aca="false">DI719</f>
        <v>2040</v>
      </c>
      <c r="DJ718" s="100" t="n">
        <f aca="false">DJ719</f>
        <v>0</v>
      </c>
      <c r="DK718" s="114" t="n">
        <f aca="false">DK719</f>
        <v>0</v>
      </c>
      <c r="DL718" s="114" t="n">
        <f aca="false">DL719</f>
        <v>0</v>
      </c>
      <c r="DM718" s="114" t="n">
        <f aca="false">DM719</f>
        <v>0</v>
      </c>
      <c r="DN718" s="114" t="n">
        <f aca="false">DN719</f>
        <v>0</v>
      </c>
      <c r="DO718" s="100" t="n">
        <f aca="false">DO719</f>
        <v>2040</v>
      </c>
      <c r="DP718" s="100" t="n">
        <f aca="false">DP719</f>
        <v>0</v>
      </c>
      <c r="DQ718" s="114" t="n">
        <f aca="false">DQ719</f>
        <v>0</v>
      </c>
      <c r="DR718" s="114" t="n">
        <f aca="false">DR719</f>
        <v>0</v>
      </c>
      <c r="DS718" s="114" t="n">
        <f aca="false">DS719</f>
        <v>0</v>
      </c>
      <c r="DT718" s="114" t="n">
        <f aca="false">DT719</f>
        <v>0</v>
      </c>
      <c r="DU718" s="100" t="n">
        <f aca="false">DU719</f>
        <v>2040</v>
      </c>
      <c r="DV718" s="100" t="n">
        <f aca="false">DV719</f>
        <v>0</v>
      </c>
      <c r="DW718" s="114" t="n">
        <f aca="false">DW719</f>
        <v>0</v>
      </c>
      <c r="DX718" s="114" t="n">
        <f aca="false">DX719</f>
        <v>0</v>
      </c>
      <c r="DY718" s="114" t="n">
        <f aca="false">DY719</f>
        <v>0</v>
      </c>
      <c r="DZ718" s="114" t="n">
        <f aca="false">DZ719</f>
        <v>0</v>
      </c>
      <c r="EA718" s="100" t="n">
        <f aca="false">EA719</f>
        <v>2040</v>
      </c>
      <c r="EB718" s="100" t="n">
        <f aca="false">EB719</f>
        <v>0</v>
      </c>
      <c r="EC718" s="114" t="n">
        <f aca="false">EC719</f>
        <v>0</v>
      </c>
      <c r="ED718" s="114" t="n">
        <f aca="false">ED719</f>
        <v>0</v>
      </c>
      <c r="EE718" s="114" t="n">
        <f aca="false">EE719</f>
        <v>0</v>
      </c>
      <c r="EF718" s="114" t="n">
        <f aca="false">EF719</f>
        <v>0</v>
      </c>
      <c r="EG718" s="100" t="n">
        <f aca="false">EG719</f>
        <v>2040</v>
      </c>
      <c r="EH718" s="100" t="n">
        <f aca="false">EH719</f>
        <v>0</v>
      </c>
      <c r="EI718" s="114" t="n">
        <f aca="false">EI719</f>
        <v>0</v>
      </c>
      <c r="EJ718" s="114" t="n">
        <f aca="false">EJ719</f>
        <v>0</v>
      </c>
      <c r="EK718" s="114" t="n">
        <f aca="false">EK719</f>
        <v>0</v>
      </c>
      <c r="EL718" s="114" t="n">
        <f aca="false">EL719</f>
        <v>0</v>
      </c>
      <c r="EM718" s="100" t="n">
        <f aca="false">EM719</f>
        <v>2040</v>
      </c>
      <c r="EN718" s="100" t="n">
        <f aca="false">EN719</f>
        <v>0</v>
      </c>
    </row>
    <row r="719" s="102" customFormat="true" ht="71.25" hidden="false" customHeight="true" outlineLevel="0" collapsed="false">
      <c r="A719" s="163"/>
      <c r="B719" s="162" t="s">
        <v>95</v>
      </c>
      <c r="C719" s="105" t="s">
        <v>116</v>
      </c>
      <c r="D719" s="105" t="s">
        <v>50</v>
      </c>
      <c r="E719" s="197" t="s">
        <v>507</v>
      </c>
      <c r="F719" s="197" t="s">
        <v>96</v>
      </c>
      <c r="G719" s="107"/>
      <c r="H719" s="107"/>
      <c r="I719" s="107"/>
      <c r="J719" s="11"/>
      <c r="K719" s="11"/>
      <c r="L719" s="11"/>
      <c r="M719" s="11"/>
      <c r="N719" s="107"/>
      <c r="O719" s="95"/>
      <c r="P719" s="11"/>
      <c r="Q719" s="11"/>
      <c r="R719" s="11"/>
      <c r="S719" s="100" t="n">
        <f aca="false">T719-Q719</f>
        <v>4080</v>
      </c>
      <c r="T719" s="100" t="n">
        <v>4080</v>
      </c>
      <c r="U719" s="11"/>
      <c r="V719" s="114" t="n">
        <f aca="false">4080+2040</f>
        <v>6120</v>
      </c>
      <c r="W719" s="100"/>
      <c r="X719" s="100"/>
      <c r="Y719" s="100" t="n">
        <f aca="false">W719+T719</f>
        <v>4080</v>
      </c>
      <c r="Z719" s="100" t="n">
        <f aca="false">X719+V719</f>
        <v>6120</v>
      </c>
      <c r="AA719" s="100"/>
      <c r="AB719" s="100"/>
      <c r="AC719" s="100" t="n">
        <f aca="false">AA719+Y719</f>
        <v>4080</v>
      </c>
      <c r="AD719" s="100" t="n">
        <f aca="false">AB719+Z719</f>
        <v>6120</v>
      </c>
      <c r="AE719" s="100"/>
      <c r="AF719" s="100"/>
      <c r="AG719" s="100"/>
      <c r="AH719" s="100" t="n">
        <f aca="false">AE719+AC719</f>
        <v>4080</v>
      </c>
      <c r="AI719" s="100"/>
      <c r="AJ719" s="100" t="n">
        <f aca="false">AG719+AD719</f>
        <v>6120</v>
      </c>
      <c r="AK719" s="268"/>
      <c r="AL719" s="268"/>
      <c r="AM719" s="100" t="n">
        <f aca="false">AK719+AH719</f>
        <v>4080</v>
      </c>
      <c r="AN719" s="100" t="n">
        <f aca="false">AI719</f>
        <v>0</v>
      </c>
      <c r="AO719" s="86" t="n">
        <f aca="false">AJ719</f>
        <v>6120</v>
      </c>
      <c r="AP719" s="100" t="n">
        <f aca="false">AR719-AO719</f>
        <v>-6120</v>
      </c>
      <c r="AQ719" s="11"/>
      <c r="AR719" s="100"/>
      <c r="AS719" s="11"/>
      <c r="AT719" s="100"/>
      <c r="AU719" s="99"/>
      <c r="AV719" s="99"/>
      <c r="AW719" s="99"/>
      <c r="AX719" s="100"/>
      <c r="AY719" s="100"/>
      <c r="AZ719" s="86"/>
      <c r="BA719" s="86"/>
      <c r="BB719" s="100"/>
      <c r="BC719" s="100"/>
      <c r="BD719" s="268"/>
      <c r="BE719" s="269"/>
      <c r="BF719" s="275"/>
      <c r="BG719" s="275"/>
      <c r="BH719" s="268"/>
      <c r="BI719" s="269"/>
      <c r="BJ719" s="275"/>
      <c r="BK719" s="275"/>
      <c r="BL719" s="268"/>
      <c r="BM719" s="270"/>
      <c r="BN719" s="275"/>
      <c r="BO719" s="276"/>
      <c r="BP719" s="269"/>
      <c r="BQ719" s="271"/>
      <c r="BR719" s="269"/>
      <c r="BS719" s="269"/>
      <c r="BT719" s="269"/>
      <c r="BU719" s="86" t="n">
        <f aca="false">BV719-BT719</f>
        <v>4080</v>
      </c>
      <c r="BV719" s="100" t="n">
        <v>4080</v>
      </c>
      <c r="BW719" s="100" t="n">
        <v>4080</v>
      </c>
      <c r="BX719" s="86"/>
      <c r="BY719" s="100"/>
      <c r="BZ719" s="100" t="n">
        <f aca="false">BV719+BX719</f>
        <v>4080</v>
      </c>
      <c r="CA719" s="100" t="n">
        <f aca="false">BY719+BW719</f>
        <v>4080</v>
      </c>
      <c r="CB719" s="86"/>
      <c r="CC719" s="100"/>
      <c r="CD719" s="100" t="n">
        <f aca="false">BZ719+CB719</f>
        <v>4080</v>
      </c>
      <c r="CE719" s="100" t="n">
        <f aca="false">CC719+CA719</f>
        <v>4080</v>
      </c>
      <c r="CF719" s="86"/>
      <c r="CG719" s="100"/>
      <c r="CH719" s="100" t="n">
        <f aca="false">CD719+CF719</f>
        <v>4080</v>
      </c>
      <c r="CI719" s="100" t="n">
        <f aca="false">CG719+CE719</f>
        <v>4080</v>
      </c>
      <c r="CJ719" s="86"/>
      <c r="CK719" s="100"/>
      <c r="CL719" s="100" t="n">
        <f aca="false">CH719+CJ719</f>
        <v>4080</v>
      </c>
      <c r="CM719" s="100" t="n">
        <f aca="false">CK719+CI719</f>
        <v>4080</v>
      </c>
      <c r="CN719" s="86"/>
      <c r="CO719" s="100"/>
      <c r="CP719" s="100" t="n">
        <f aca="false">CL719+CN719</f>
        <v>4080</v>
      </c>
      <c r="CQ719" s="100" t="n">
        <f aca="false">CO719+CM719</f>
        <v>4080</v>
      </c>
      <c r="CR719" s="86"/>
      <c r="CS719" s="100"/>
      <c r="CT719" s="100" t="n">
        <f aca="false">CP719+CR719</f>
        <v>4080</v>
      </c>
      <c r="CU719" s="100" t="n">
        <f aca="false">CS719+CQ719</f>
        <v>4080</v>
      </c>
      <c r="CV719" s="86"/>
      <c r="CW719" s="100"/>
      <c r="CX719" s="86" t="n">
        <f aca="false">CT719+CV719</f>
        <v>4080</v>
      </c>
      <c r="CY719" s="100" t="n">
        <f aca="false">CW719+CU719</f>
        <v>4080</v>
      </c>
      <c r="CZ719" s="86"/>
      <c r="DA719" s="100"/>
      <c r="DB719" s="86" t="n">
        <v>4080</v>
      </c>
      <c r="DC719" s="100" t="n">
        <v>2040</v>
      </c>
      <c r="DD719" s="272"/>
      <c r="DE719" s="272"/>
      <c r="DF719" s="273"/>
      <c r="DG719" s="272"/>
      <c r="DH719" s="274"/>
      <c r="DI719" s="100" t="n">
        <f aca="false">DH719+DG719+DF719+DE719+DC719</f>
        <v>2040</v>
      </c>
      <c r="DJ719" s="118" t="n">
        <f aca="false">DD719+DF719</f>
        <v>0</v>
      </c>
      <c r="DK719" s="121"/>
      <c r="DL719" s="121"/>
      <c r="DM719" s="121"/>
      <c r="DN719" s="121"/>
      <c r="DO719" s="100" t="n">
        <f aca="false">DN719+DM719+DL719+DK719+DI719</f>
        <v>2040</v>
      </c>
      <c r="DP719" s="118" t="n">
        <f aca="false">DJ719+DL719</f>
        <v>0</v>
      </c>
      <c r="DQ719" s="121"/>
      <c r="DR719" s="121"/>
      <c r="DS719" s="121"/>
      <c r="DT719" s="121"/>
      <c r="DU719" s="100" t="n">
        <f aca="false">DT719+DS719+DR719+DQ719+DO719</f>
        <v>2040</v>
      </c>
      <c r="DV719" s="118" t="n">
        <f aca="false">DP719+DR719</f>
        <v>0</v>
      </c>
      <c r="DW719" s="121"/>
      <c r="DX719" s="121"/>
      <c r="DY719" s="121"/>
      <c r="DZ719" s="121"/>
      <c r="EA719" s="100" t="n">
        <f aca="false">DZ719+DY719+DX719+DW719+DU719</f>
        <v>2040</v>
      </c>
      <c r="EB719" s="118" t="n">
        <f aca="false">DV719+DX719</f>
        <v>0</v>
      </c>
      <c r="EC719" s="114"/>
      <c r="ED719" s="114"/>
      <c r="EE719" s="114"/>
      <c r="EF719" s="114"/>
      <c r="EG719" s="100" t="n">
        <f aca="false">EF719+EE719+ED719+EC719+EA719</f>
        <v>2040</v>
      </c>
      <c r="EH719" s="118" t="n">
        <f aca="false">EB719+ED719</f>
        <v>0</v>
      </c>
      <c r="EI719" s="114"/>
      <c r="EJ719" s="114"/>
      <c r="EK719" s="114"/>
      <c r="EL719" s="114"/>
      <c r="EM719" s="100" t="n">
        <f aca="false">EL719+EK719+EJ719+EI719+EG719</f>
        <v>2040</v>
      </c>
      <c r="EN719" s="118" t="n">
        <f aca="false">EH719+EJ719</f>
        <v>0</v>
      </c>
    </row>
    <row r="720" s="102" customFormat="true" ht="80.25" hidden="false" customHeight="true" outlineLevel="0" collapsed="false">
      <c r="A720" s="163"/>
      <c r="B720" s="173" t="s">
        <v>461</v>
      </c>
      <c r="C720" s="105" t="s">
        <v>116</v>
      </c>
      <c r="D720" s="105" t="s">
        <v>50</v>
      </c>
      <c r="E720" s="197" t="s">
        <v>350</v>
      </c>
      <c r="F720" s="197"/>
      <c r="G720" s="107"/>
      <c r="H720" s="107"/>
      <c r="I720" s="107"/>
      <c r="J720" s="11"/>
      <c r="K720" s="11"/>
      <c r="L720" s="11"/>
      <c r="M720" s="11"/>
      <c r="N720" s="107"/>
      <c r="O720" s="95"/>
      <c r="P720" s="11"/>
      <c r="Q720" s="11"/>
      <c r="R720" s="11"/>
      <c r="S720" s="100"/>
      <c r="T720" s="100"/>
      <c r="U720" s="11"/>
      <c r="V720" s="114"/>
      <c r="W720" s="100"/>
      <c r="X720" s="100"/>
      <c r="Y720" s="100"/>
      <c r="Z720" s="100"/>
      <c r="AA720" s="100"/>
      <c r="AB720" s="100"/>
      <c r="AC720" s="100"/>
      <c r="AD720" s="100"/>
      <c r="AE720" s="100"/>
      <c r="AF720" s="100"/>
      <c r="AG720" s="100"/>
      <c r="AH720" s="100"/>
      <c r="AI720" s="100"/>
      <c r="AJ720" s="100"/>
      <c r="AK720" s="268"/>
      <c r="AL720" s="268"/>
      <c r="AM720" s="100"/>
      <c r="AN720" s="100"/>
      <c r="AO720" s="86"/>
      <c r="AP720" s="100"/>
      <c r="AQ720" s="11"/>
      <c r="AR720" s="100"/>
      <c r="AS720" s="11"/>
      <c r="AT720" s="100"/>
      <c r="AU720" s="99"/>
      <c r="AV720" s="99"/>
      <c r="AW720" s="99"/>
      <c r="AX720" s="100"/>
      <c r="AY720" s="100"/>
      <c r="AZ720" s="86"/>
      <c r="BA720" s="86"/>
      <c r="BB720" s="100"/>
      <c r="BC720" s="100"/>
      <c r="BD720" s="268"/>
      <c r="BE720" s="269"/>
      <c r="BF720" s="275"/>
      <c r="BG720" s="275"/>
      <c r="BH720" s="268"/>
      <c r="BI720" s="269"/>
      <c r="BJ720" s="275"/>
      <c r="BK720" s="275"/>
      <c r="BL720" s="268"/>
      <c r="BM720" s="270"/>
      <c r="BN720" s="275"/>
      <c r="BO720" s="276"/>
      <c r="BP720" s="269"/>
      <c r="BQ720" s="271"/>
      <c r="BR720" s="269"/>
      <c r="BS720" s="269"/>
      <c r="BT720" s="269"/>
      <c r="BU720" s="86" t="n">
        <f aca="false">BU721</f>
        <v>1796</v>
      </c>
      <c r="BV720" s="100" t="n">
        <f aca="false">BV721</f>
        <v>1796</v>
      </c>
      <c r="BW720" s="100" t="n">
        <f aca="false">BW721</f>
        <v>1796</v>
      </c>
      <c r="BX720" s="86"/>
      <c r="BY720" s="100"/>
      <c r="BZ720" s="100" t="n">
        <f aca="false">BZ721</f>
        <v>1796</v>
      </c>
      <c r="CA720" s="100" t="n">
        <f aca="false">CA721</f>
        <v>1796</v>
      </c>
      <c r="CB720" s="86"/>
      <c r="CC720" s="100"/>
      <c r="CD720" s="100" t="n">
        <f aca="false">CD721</f>
        <v>1796</v>
      </c>
      <c r="CE720" s="100" t="n">
        <f aca="false">CE721</f>
        <v>1796</v>
      </c>
      <c r="CF720" s="86"/>
      <c r="CG720" s="100"/>
      <c r="CH720" s="100" t="n">
        <f aca="false">CH721</f>
        <v>1796</v>
      </c>
      <c r="CI720" s="100" t="n">
        <f aca="false">CI721</f>
        <v>1796</v>
      </c>
      <c r="CJ720" s="86"/>
      <c r="CK720" s="100"/>
      <c r="CL720" s="100" t="n">
        <f aca="false">CL721</f>
        <v>1796</v>
      </c>
      <c r="CM720" s="100" t="n">
        <f aca="false">CM721</f>
        <v>1796</v>
      </c>
      <c r="CN720" s="86"/>
      <c r="CO720" s="100"/>
      <c r="CP720" s="100" t="n">
        <f aca="false">CP721</f>
        <v>1796</v>
      </c>
      <c r="CQ720" s="100" t="n">
        <f aca="false">CQ721</f>
        <v>1796</v>
      </c>
      <c r="CR720" s="86"/>
      <c r="CS720" s="100"/>
      <c r="CT720" s="100" t="n">
        <f aca="false">CT721</f>
        <v>1796</v>
      </c>
      <c r="CU720" s="100" t="n">
        <f aca="false">CU721</f>
        <v>1796</v>
      </c>
      <c r="CV720" s="86"/>
      <c r="CW720" s="100"/>
      <c r="CX720" s="86" t="n">
        <f aca="false">CX721</f>
        <v>1796</v>
      </c>
      <c r="CY720" s="100" t="n">
        <f aca="false">CY721</f>
        <v>1796</v>
      </c>
      <c r="CZ720" s="86"/>
      <c r="DA720" s="100"/>
      <c r="DB720" s="86" t="n">
        <f aca="false">DB721</f>
        <v>1796</v>
      </c>
      <c r="DC720" s="100" t="n">
        <f aca="false">DC721</f>
        <v>1796</v>
      </c>
      <c r="DD720" s="100" t="n">
        <f aca="false">DD721</f>
        <v>0</v>
      </c>
      <c r="DE720" s="100" t="n">
        <f aca="false">DE721</f>
        <v>0</v>
      </c>
      <c r="DF720" s="11" t="n">
        <f aca="false">DF721</f>
        <v>0</v>
      </c>
      <c r="DG720" s="100" t="n">
        <f aca="false">DG721</f>
        <v>0</v>
      </c>
      <c r="DH720" s="114" t="n">
        <f aca="false">DH721</f>
        <v>0</v>
      </c>
      <c r="DI720" s="100" t="n">
        <f aca="false">DI721</f>
        <v>1796</v>
      </c>
      <c r="DJ720" s="100" t="n">
        <f aca="false">DJ721</f>
        <v>0</v>
      </c>
      <c r="DK720" s="114" t="n">
        <f aca="false">DK721</f>
        <v>0</v>
      </c>
      <c r="DL720" s="114" t="n">
        <f aca="false">DL721</f>
        <v>0</v>
      </c>
      <c r="DM720" s="114" t="n">
        <f aca="false">DM721</f>
        <v>0</v>
      </c>
      <c r="DN720" s="114" t="n">
        <f aca="false">DN721</f>
        <v>0</v>
      </c>
      <c r="DO720" s="100" t="n">
        <f aca="false">DO721</f>
        <v>1796</v>
      </c>
      <c r="DP720" s="100" t="n">
        <f aca="false">DP721</f>
        <v>0</v>
      </c>
      <c r="DQ720" s="114" t="n">
        <f aca="false">DQ721</f>
        <v>0</v>
      </c>
      <c r="DR720" s="114" t="n">
        <f aca="false">DR721</f>
        <v>0</v>
      </c>
      <c r="DS720" s="114" t="n">
        <f aca="false">DS721</f>
        <v>0</v>
      </c>
      <c r="DT720" s="114" t="n">
        <f aca="false">DT721</f>
        <v>0</v>
      </c>
      <c r="DU720" s="100" t="n">
        <f aca="false">DU721</f>
        <v>1796</v>
      </c>
      <c r="DV720" s="100" t="n">
        <f aca="false">DV721</f>
        <v>0</v>
      </c>
      <c r="DW720" s="114" t="n">
        <f aca="false">DW721</f>
        <v>0</v>
      </c>
      <c r="DX720" s="114" t="n">
        <f aca="false">DX721</f>
        <v>0</v>
      </c>
      <c r="DY720" s="114" t="n">
        <f aca="false">DY721</f>
        <v>0</v>
      </c>
      <c r="DZ720" s="114" t="n">
        <f aca="false">DZ721</f>
        <v>0</v>
      </c>
      <c r="EA720" s="100" t="n">
        <f aca="false">EA721</f>
        <v>1796</v>
      </c>
      <c r="EB720" s="100" t="n">
        <f aca="false">EB721</f>
        <v>0</v>
      </c>
      <c r="EC720" s="114" t="n">
        <f aca="false">EC721</f>
        <v>0</v>
      </c>
      <c r="ED720" s="114" t="n">
        <f aca="false">ED721</f>
        <v>0</v>
      </c>
      <c r="EE720" s="114" t="n">
        <f aca="false">EE721</f>
        <v>0</v>
      </c>
      <c r="EF720" s="114" t="n">
        <f aca="false">EF721</f>
        <v>0</v>
      </c>
      <c r="EG720" s="100" t="n">
        <f aca="false">EG721</f>
        <v>1796</v>
      </c>
      <c r="EH720" s="100" t="n">
        <f aca="false">EH721</f>
        <v>0</v>
      </c>
      <c r="EI720" s="114" t="n">
        <f aca="false">EI721</f>
        <v>0</v>
      </c>
      <c r="EJ720" s="114" t="n">
        <f aca="false">EJ721</f>
        <v>0</v>
      </c>
      <c r="EK720" s="114" t="n">
        <f aca="false">EK721</f>
        <v>0</v>
      </c>
      <c r="EL720" s="114" t="n">
        <f aca="false">EL721</f>
        <v>0</v>
      </c>
      <c r="EM720" s="100" t="n">
        <f aca="false">EM721</f>
        <v>1796</v>
      </c>
      <c r="EN720" s="100" t="n">
        <f aca="false">EN721</f>
        <v>0</v>
      </c>
    </row>
    <row r="721" s="102" customFormat="true" ht="117.75" hidden="false" customHeight="true" outlineLevel="0" collapsed="false">
      <c r="A721" s="163"/>
      <c r="B721" s="262" t="s">
        <v>508</v>
      </c>
      <c r="C721" s="105" t="s">
        <v>116</v>
      </c>
      <c r="D721" s="105" t="s">
        <v>50</v>
      </c>
      <c r="E721" s="197" t="s">
        <v>509</v>
      </c>
      <c r="F721" s="197"/>
      <c r="G721" s="107"/>
      <c r="H721" s="107"/>
      <c r="I721" s="107"/>
      <c r="J721" s="11"/>
      <c r="K721" s="11"/>
      <c r="L721" s="11"/>
      <c r="M721" s="11"/>
      <c r="N721" s="107"/>
      <c r="O721" s="95"/>
      <c r="P721" s="11"/>
      <c r="Q721" s="11"/>
      <c r="R721" s="11"/>
      <c r="S721" s="100"/>
      <c r="T721" s="100"/>
      <c r="U721" s="11"/>
      <c r="V721" s="114"/>
      <c r="W721" s="100"/>
      <c r="X721" s="100"/>
      <c r="Y721" s="100"/>
      <c r="Z721" s="100"/>
      <c r="AA721" s="100"/>
      <c r="AB721" s="100"/>
      <c r="AC721" s="100"/>
      <c r="AD721" s="100"/>
      <c r="AE721" s="100"/>
      <c r="AF721" s="100"/>
      <c r="AG721" s="100"/>
      <c r="AH721" s="100"/>
      <c r="AI721" s="100"/>
      <c r="AJ721" s="100"/>
      <c r="AK721" s="268"/>
      <c r="AL721" s="268"/>
      <c r="AM721" s="100"/>
      <c r="AN721" s="100"/>
      <c r="AO721" s="86"/>
      <c r="AP721" s="100"/>
      <c r="AQ721" s="11"/>
      <c r="AR721" s="100"/>
      <c r="AS721" s="11"/>
      <c r="AT721" s="100"/>
      <c r="AU721" s="99"/>
      <c r="AV721" s="99"/>
      <c r="AW721" s="99"/>
      <c r="AX721" s="100"/>
      <c r="AY721" s="100"/>
      <c r="AZ721" s="86"/>
      <c r="BA721" s="86"/>
      <c r="BB721" s="100"/>
      <c r="BC721" s="100"/>
      <c r="BD721" s="268"/>
      <c r="BE721" s="269"/>
      <c r="BF721" s="275"/>
      <c r="BG721" s="275"/>
      <c r="BH721" s="268"/>
      <c r="BI721" s="269"/>
      <c r="BJ721" s="275"/>
      <c r="BK721" s="275"/>
      <c r="BL721" s="268"/>
      <c r="BM721" s="270"/>
      <c r="BN721" s="275"/>
      <c r="BO721" s="276"/>
      <c r="BP721" s="269"/>
      <c r="BQ721" s="271"/>
      <c r="BR721" s="269"/>
      <c r="BS721" s="269"/>
      <c r="BT721" s="269"/>
      <c r="BU721" s="86" t="n">
        <f aca="false">BU722</f>
        <v>1796</v>
      </c>
      <c r="BV721" s="100" t="n">
        <f aca="false">BV722</f>
        <v>1796</v>
      </c>
      <c r="BW721" s="100" t="n">
        <f aca="false">BW722</f>
        <v>1796</v>
      </c>
      <c r="BX721" s="86"/>
      <c r="BY721" s="100"/>
      <c r="BZ721" s="100" t="n">
        <f aca="false">BZ722</f>
        <v>1796</v>
      </c>
      <c r="CA721" s="100" t="n">
        <f aca="false">CA722</f>
        <v>1796</v>
      </c>
      <c r="CB721" s="86"/>
      <c r="CC721" s="100"/>
      <c r="CD721" s="100" t="n">
        <f aca="false">CD722</f>
        <v>1796</v>
      </c>
      <c r="CE721" s="100" t="n">
        <f aca="false">CE722</f>
        <v>1796</v>
      </c>
      <c r="CF721" s="86"/>
      <c r="CG721" s="100"/>
      <c r="CH721" s="100" t="n">
        <f aca="false">CH722</f>
        <v>1796</v>
      </c>
      <c r="CI721" s="100" t="n">
        <f aca="false">CI722</f>
        <v>1796</v>
      </c>
      <c r="CJ721" s="86"/>
      <c r="CK721" s="100"/>
      <c r="CL721" s="100" t="n">
        <f aca="false">CL722</f>
        <v>1796</v>
      </c>
      <c r="CM721" s="100" t="n">
        <f aca="false">CM722</f>
        <v>1796</v>
      </c>
      <c r="CN721" s="86"/>
      <c r="CO721" s="100"/>
      <c r="CP721" s="100" t="n">
        <f aca="false">CP722</f>
        <v>1796</v>
      </c>
      <c r="CQ721" s="100" t="n">
        <f aca="false">CQ722</f>
        <v>1796</v>
      </c>
      <c r="CR721" s="86"/>
      <c r="CS721" s="100"/>
      <c r="CT721" s="100" t="n">
        <f aca="false">CT722</f>
        <v>1796</v>
      </c>
      <c r="CU721" s="100" t="n">
        <f aca="false">CU722</f>
        <v>1796</v>
      </c>
      <c r="CV721" s="86"/>
      <c r="CW721" s="100"/>
      <c r="CX721" s="86" t="n">
        <f aca="false">CX722</f>
        <v>1796</v>
      </c>
      <c r="CY721" s="100" t="n">
        <f aca="false">CY722</f>
        <v>1796</v>
      </c>
      <c r="CZ721" s="86"/>
      <c r="DA721" s="100"/>
      <c r="DB721" s="86" t="n">
        <f aca="false">DB722</f>
        <v>1796</v>
      </c>
      <c r="DC721" s="100" t="n">
        <f aca="false">DC722</f>
        <v>1796</v>
      </c>
      <c r="DD721" s="100" t="n">
        <f aca="false">DD722</f>
        <v>0</v>
      </c>
      <c r="DE721" s="100" t="n">
        <f aca="false">DE722</f>
        <v>0</v>
      </c>
      <c r="DF721" s="11" t="n">
        <f aca="false">DF722</f>
        <v>0</v>
      </c>
      <c r="DG721" s="100" t="n">
        <f aca="false">DG722</f>
        <v>0</v>
      </c>
      <c r="DH721" s="114" t="n">
        <f aca="false">DH722</f>
        <v>0</v>
      </c>
      <c r="DI721" s="100" t="n">
        <f aca="false">DI722</f>
        <v>1796</v>
      </c>
      <c r="DJ721" s="100" t="n">
        <f aca="false">DJ722</f>
        <v>0</v>
      </c>
      <c r="DK721" s="114" t="n">
        <f aca="false">DK722</f>
        <v>0</v>
      </c>
      <c r="DL721" s="114" t="n">
        <f aca="false">DL722</f>
        <v>0</v>
      </c>
      <c r="DM721" s="114" t="n">
        <f aca="false">DM722</f>
        <v>0</v>
      </c>
      <c r="DN721" s="114" t="n">
        <f aca="false">DN722</f>
        <v>0</v>
      </c>
      <c r="DO721" s="100" t="n">
        <f aca="false">DO722</f>
        <v>1796</v>
      </c>
      <c r="DP721" s="100" t="n">
        <f aca="false">DP722</f>
        <v>0</v>
      </c>
      <c r="DQ721" s="114" t="n">
        <f aca="false">DQ722</f>
        <v>0</v>
      </c>
      <c r="DR721" s="114" t="n">
        <f aca="false">DR722</f>
        <v>0</v>
      </c>
      <c r="DS721" s="114" t="n">
        <f aca="false">DS722</f>
        <v>0</v>
      </c>
      <c r="DT721" s="114" t="n">
        <f aca="false">DT722</f>
        <v>0</v>
      </c>
      <c r="DU721" s="100" t="n">
        <f aca="false">DU722</f>
        <v>1796</v>
      </c>
      <c r="DV721" s="100" t="n">
        <f aca="false">DV722</f>
        <v>0</v>
      </c>
      <c r="DW721" s="114" t="n">
        <f aca="false">DW722</f>
        <v>0</v>
      </c>
      <c r="DX721" s="114" t="n">
        <f aca="false">DX722</f>
        <v>0</v>
      </c>
      <c r="DY721" s="114" t="n">
        <f aca="false">DY722</f>
        <v>0</v>
      </c>
      <c r="DZ721" s="114" t="n">
        <f aca="false">DZ722</f>
        <v>0</v>
      </c>
      <c r="EA721" s="100" t="n">
        <f aca="false">EA722</f>
        <v>1796</v>
      </c>
      <c r="EB721" s="100" t="n">
        <f aca="false">EB722</f>
        <v>0</v>
      </c>
      <c r="EC721" s="114" t="n">
        <f aca="false">EC722</f>
        <v>0</v>
      </c>
      <c r="ED721" s="114" t="n">
        <f aca="false">ED722</f>
        <v>0</v>
      </c>
      <c r="EE721" s="114" t="n">
        <f aca="false">EE722</f>
        <v>0</v>
      </c>
      <c r="EF721" s="114" t="n">
        <f aca="false">EF722</f>
        <v>0</v>
      </c>
      <c r="EG721" s="100" t="n">
        <f aca="false">EG722</f>
        <v>1796</v>
      </c>
      <c r="EH721" s="100" t="n">
        <f aca="false">EH722</f>
        <v>0</v>
      </c>
      <c r="EI721" s="114" t="n">
        <f aca="false">EI722</f>
        <v>0</v>
      </c>
      <c r="EJ721" s="114" t="n">
        <f aca="false">EJ722</f>
        <v>0</v>
      </c>
      <c r="EK721" s="114" t="n">
        <f aca="false">EK722</f>
        <v>0</v>
      </c>
      <c r="EL721" s="114" t="n">
        <f aca="false">EL722</f>
        <v>0</v>
      </c>
      <c r="EM721" s="100" t="n">
        <f aca="false">EM722</f>
        <v>1796</v>
      </c>
      <c r="EN721" s="100" t="n">
        <f aca="false">EN722</f>
        <v>0</v>
      </c>
    </row>
    <row r="722" s="102" customFormat="true" ht="68.25" hidden="false" customHeight="true" outlineLevel="0" collapsed="false">
      <c r="A722" s="163"/>
      <c r="B722" s="162" t="s">
        <v>95</v>
      </c>
      <c r="C722" s="105" t="s">
        <v>116</v>
      </c>
      <c r="D722" s="105" t="s">
        <v>50</v>
      </c>
      <c r="E722" s="197" t="s">
        <v>509</v>
      </c>
      <c r="F722" s="197" t="s">
        <v>96</v>
      </c>
      <c r="G722" s="107"/>
      <c r="H722" s="107"/>
      <c r="I722" s="107"/>
      <c r="J722" s="11"/>
      <c r="K722" s="11"/>
      <c r="L722" s="11"/>
      <c r="M722" s="11"/>
      <c r="N722" s="107"/>
      <c r="O722" s="95"/>
      <c r="P722" s="11"/>
      <c r="Q722" s="11"/>
      <c r="R722" s="11"/>
      <c r="S722" s="100"/>
      <c r="T722" s="100"/>
      <c r="U722" s="11"/>
      <c r="V722" s="114"/>
      <c r="W722" s="100"/>
      <c r="X722" s="100"/>
      <c r="Y722" s="100"/>
      <c r="Z722" s="100"/>
      <c r="AA722" s="100"/>
      <c r="AB722" s="100"/>
      <c r="AC722" s="100"/>
      <c r="AD722" s="100"/>
      <c r="AE722" s="100"/>
      <c r="AF722" s="100"/>
      <c r="AG722" s="100"/>
      <c r="AH722" s="100"/>
      <c r="AI722" s="100"/>
      <c r="AJ722" s="100"/>
      <c r="AK722" s="268"/>
      <c r="AL722" s="268"/>
      <c r="AM722" s="100"/>
      <c r="AN722" s="100"/>
      <c r="AO722" s="86"/>
      <c r="AP722" s="100"/>
      <c r="AQ722" s="11"/>
      <c r="AR722" s="100"/>
      <c r="AS722" s="11"/>
      <c r="AT722" s="100"/>
      <c r="AU722" s="99"/>
      <c r="AV722" s="99"/>
      <c r="AW722" s="99"/>
      <c r="AX722" s="100"/>
      <c r="AY722" s="100"/>
      <c r="AZ722" s="86"/>
      <c r="BA722" s="86"/>
      <c r="BB722" s="100"/>
      <c r="BC722" s="100"/>
      <c r="BD722" s="268"/>
      <c r="BE722" s="269"/>
      <c r="BF722" s="275"/>
      <c r="BG722" s="275"/>
      <c r="BH722" s="268"/>
      <c r="BI722" s="269"/>
      <c r="BJ722" s="275"/>
      <c r="BK722" s="275"/>
      <c r="BL722" s="268"/>
      <c r="BM722" s="270"/>
      <c r="BN722" s="275"/>
      <c r="BO722" s="276"/>
      <c r="BP722" s="269"/>
      <c r="BQ722" s="271"/>
      <c r="BR722" s="269"/>
      <c r="BS722" s="269"/>
      <c r="BT722" s="269"/>
      <c r="BU722" s="86" t="n">
        <f aca="false">BV722-BT722</f>
        <v>1796</v>
      </c>
      <c r="BV722" s="100" t="n">
        <v>1796</v>
      </c>
      <c r="BW722" s="100" t="n">
        <v>1796</v>
      </c>
      <c r="BX722" s="86"/>
      <c r="BY722" s="100"/>
      <c r="BZ722" s="100" t="n">
        <f aca="false">BV722+BX722</f>
        <v>1796</v>
      </c>
      <c r="CA722" s="100" t="n">
        <f aca="false">BY722+BW722</f>
        <v>1796</v>
      </c>
      <c r="CB722" s="86"/>
      <c r="CC722" s="100"/>
      <c r="CD722" s="100" t="n">
        <f aca="false">BZ722+CB722</f>
        <v>1796</v>
      </c>
      <c r="CE722" s="100" t="n">
        <f aca="false">CC722+CA722</f>
        <v>1796</v>
      </c>
      <c r="CF722" s="86"/>
      <c r="CG722" s="100"/>
      <c r="CH722" s="100" t="n">
        <f aca="false">CD722+CF722</f>
        <v>1796</v>
      </c>
      <c r="CI722" s="100" t="n">
        <f aca="false">CG722+CE722</f>
        <v>1796</v>
      </c>
      <c r="CJ722" s="86"/>
      <c r="CK722" s="100"/>
      <c r="CL722" s="100" t="n">
        <f aca="false">CH722+CJ722</f>
        <v>1796</v>
      </c>
      <c r="CM722" s="100" t="n">
        <f aca="false">CK722+CI722</f>
        <v>1796</v>
      </c>
      <c r="CN722" s="86"/>
      <c r="CO722" s="100"/>
      <c r="CP722" s="100" t="n">
        <f aca="false">CL722+CN722</f>
        <v>1796</v>
      </c>
      <c r="CQ722" s="100" t="n">
        <f aca="false">CO722+CM722</f>
        <v>1796</v>
      </c>
      <c r="CR722" s="86"/>
      <c r="CS722" s="100"/>
      <c r="CT722" s="100" t="n">
        <f aca="false">CP722+CR722</f>
        <v>1796</v>
      </c>
      <c r="CU722" s="100" t="n">
        <f aca="false">CS722+CQ722</f>
        <v>1796</v>
      </c>
      <c r="CV722" s="86"/>
      <c r="CW722" s="100"/>
      <c r="CX722" s="86" t="n">
        <f aca="false">CT722+CV722</f>
        <v>1796</v>
      </c>
      <c r="CY722" s="100" t="n">
        <f aca="false">CW722+CU722</f>
        <v>1796</v>
      </c>
      <c r="CZ722" s="86"/>
      <c r="DA722" s="100"/>
      <c r="DB722" s="86" t="n">
        <v>1796</v>
      </c>
      <c r="DC722" s="100" t="n">
        <v>1796</v>
      </c>
      <c r="DD722" s="272"/>
      <c r="DE722" s="272"/>
      <c r="DF722" s="273"/>
      <c r="DG722" s="272"/>
      <c r="DH722" s="274"/>
      <c r="DI722" s="100" t="n">
        <f aca="false">DH722+DG722+DF722+DE722+DC722</f>
        <v>1796</v>
      </c>
      <c r="DJ722" s="118" t="n">
        <f aca="false">DD722+DF722</f>
        <v>0</v>
      </c>
      <c r="DK722" s="121"/>
      <c r="DL722" s="121"/>
      <c r="DM722" s="121"/>
      <c r="DN722" s="121"/>
      <c r="DO722" s="100" t="n">
        <f aca="false">DN722+DM722+DL722+DK722+DI722</f>
        <v>1796</v>
      </c>
      <c r="DP722" s="118" t="n">
        <f aca="false">DJ722+DL722</f>
        <v>0</v>
      </c>
      <c r="DQ722" s="121"/>
      <c r="DR722" s="121"/>
      <c r="DS722" s="121"/>
      <c r="DT722" s="121"/>
      <c r="DU722" s="100" t="n">
        <f aca="false">DT722+DS722+DR722+DQ722+DO722</f>
        <v>1796</v>
      </c>
      <c r="DV722" s="118" t="n">
        <f aca="false">DP722+DR722</f>
        <v>0</v>
      </c>
      <c r="DW722" s="121"/>
      <c r="DX722" s="121"/>
      <c r="DY722" s="121"/>
      <c r="DZ722" s="121"/>
      <c r="EA722" s="100" t="n">
        <f aca="false">DZ722+DY722+DX722+DW722+DU722</f>
        <v>1796</v>
      </c>
      <c r="EB722" s="118" t="n">
        <f aca="false">DV722+DX722</f>
        <v>0</v>
      </c>
      <c r="EC722" s="114"/>
      <c r="ED722" s="114"/>
      <c r="EE722" s="114"/>
      <c r="EF722" s="114"/>
      <c r="EG722" s="100" t="n">
        <f aca="false">EF722+EE722+ED722+EC722+EA722</f>
        <v>1796</v>
      </c>
      <c r="EH722" s="118" t="n">
        <f aca="false">EB722+ED722</f>
        <v>0</v>
      </c>
      <c r="EI722" s="114"/>
      <c r="EJ722" s="114"/>
      <c r="EK722" s="114"/>
      <c r="EL722" s="114"/>
      <c r="EM722" s="100" t="n">
        <f aca="false">EL722+EK722+EJ722+EI722+EG722</f>
        <v>1796</v>
      </c>
      <c r="EN722" s="118" t="n">
        <f aca="false">EH722+EJ722</f>
        <v>0</v>
      </c>
    </row>
    <row r="723" s="102" customFormat="true" ht="62.25" hidden="false" customHeight="true" outlineLevel="0" collapsed="false">
      <c r="A723" s="163"/>
      <c r="B723" s="162" t="s">
        <v>510</v>
      </c>
      <c r="C723" s="105" t="s">
        <v>116</v>
      </c>
      <c r="D723" s="105" t="s">
        <v>50</v>
      </c>
      <c r="E723" s="197" t="s">
        <v>164</v>
      </c>
      <c r="F723" s="197"/>
      <c r="G723" s="107"/>
      <c r="H723" s="107"/>
      <c r="I723" s="107"/>
      <c r="J723" s="11"/>
      <c r="K723" s="11"/>
      <c r="L723" s="11"/>
      <c r="M723" s="11"/>
      <c r="N723" s="107"/>
      <c r="O723" s="95"/>
      <c r="P723" s="11"/>
      <c r="Q723" s="11"/>
      <c r="R723" s="11"/>
      <c r="S723" s="100"/>
      <c r="T723" s="100"/>
      <c r="U723" s="11"/>
      <c r="V723" s="114"/>
      <c r="W723" s="100"/>
      <c r="X723" s="100"/>
      <c r="Y723" s="100"/>
      <c r="Z723" s="100"/>
      <c r="AA723" s="100"/>
      <c r="AB723" s="100"/>
      <c r="AC723" s="100"/>
      <c r="AD723" s="100"/>
      <c r="AE723" s="100"/>
      <c r="AF723" s="100"/>
      <c r="AG723" s="100"/>
      <c r="AH723" s="100"/>
      <c r="AI723" s="100"/>
      <c r="AJ723" s="100"/>
      <c r="AK723" s="268"/>
      <c r="AL723" s="268"/>
      <c r="AM723" s="100"/>
      <c r="AN723" s="100"/>
      <c r="AO723" s="86"/>
      <c r="AP723" s="100"/>
      <c r="AQ723" s="11"/>
      <c r="AR723" s="100"/>
      <c r="AS723" s="11"/>
      <c r="AT723" s="100"/>
      <c r="AU723" s="99"/>
      <c r="AV723" s="99"/>
      <c r="AW723" s="99"/>
      <c r="AX723" s="100"/>
      <c r="AY723" s="100"/>
      <c r="AZ723" s="86"/>
      <c r="BA723" s="86"/>
      <c r="BB723" s="100"/>
      <c r="BC723" s="100"/>
      <c r="BD723" s="268"/>
      <c r="BE723" s="269"/>
      <c r="BF723" s="275"/>
      <c r="BG723" s="275"/>
      <c r="BH723" s="268"/>
      <c r="BI723" s="269"/>
      <c r="BJ723" s="275"/>
      <c r="BK723" s="275"/>
      <c r="BL723" s="268"/>
      <c r="BM723" s="270"/>
      <c r="BN723" s="275"/>
      <c r="BO723" s="276"/>
      <c r="BP723" s="269"/>
      <c r="BQ723" s="271"/>
      <c r="BR723" s="269"/>
      <c r="BS723" s="269"/>
      <c r="BT723" s="269"/>
      <c r="BU723" s="86"/>
      <c r="BV723" s="100"/>
      <c r="BW723" s="100"/>
      <c r="BX723" s="86"/>
      <c r="BY723" s="100"/>
      <c r="BZ723" s="100"/>
      <c r="CA723" s="100"/>
      <c r="CB723" s="86"/>
      <c r="CC723" s="100"/>
      <c r="CD723" s="100"/>
      <c r="CE723" s="100"/>
      <c r="CF723" s="86"/>
      <c r="CG723" s="100"/>
      <c r="CH723" s="100"/>
      <c r="CI723" s="100"/>
      <c r="CJ723" s="86"/>
      <c r="CK723" s="100"/>
      <c r="CL723" s="100"/>
      <c r="CM723" s="100"/>
      <c r="CN723" s="86"/>
      <c r="CO723" s="100"/>
      <c r="CP723" s="100"/>
      <c r="CQ723" s="100"/>
      <c r="CR723" s="86"/>
      <c r="CS723" s="100"/>
      <c r="CT723" s="100"/>
      <c r="CU723" s="100"/>
      <c r="CV723" s="86"/>
      <c r="CW723" s="100"/>
      <c r="CX723" s="86"/>
      <c r="CY723" s="100"/>
      <c r="CZ723" s="86"/>
      <c r="DA723" s="100"/>
      <c r="DB723" s="86"/>
      <c r="DC723" s="100"/>
      <c r="DD723" s="272"/>
      <c r="DE723" s="272" t="n">
        <f aca="false">DE724</f>
        <v>0</v>
      </c>
      <c r="DF723" s="272" t="n">
        <f aca="false">DF724</f>
        <v>0</v>
      </c>
      <c r="DG723" s="100" t="n">
        <f aca="false">DG724</f>
        <v>95</v>
      </c>
      <c r="DH723" s="272" t="n">
        <f aca="false">DH724</f>
        <v>0</v>
      </c>
      <c r="DI723" s="100" t="n">
        <f aca="false">DI724</f>
        <v>95</v>
      </c>
      <c r="DJ723" s="272" t="n">
        <f aca="false">DJ724</f>
        <v>0</v>
      </c>
      <c r="DK723" s="191" t="n">
        <f aca="false">DK724</f>
        <v>0</v>
      </c>
      <c r="DL723" s="191" t="n">
        <f aca="false">DL724</f>
        <v>0</v>
      </c>
      <c r="DM723" s="191" t="n">
        <f aca="false">DM724</f>
        <v>0</v>
      </c>
      <c r="DN723" s="191" t="n">
        <f aca="false">DN724</f>
        <v>0</v>
      </c>
      <c r="DO723" s="100" t="n">
        <f aca="false">DO724</f>
        <v>95</v>
      </c>
      <c r="DP723" s="272" t="n">
        <f aca="false">DP724</f>
        <v>0</v>
      </c>
      <c r="DQ723" s="191" t="n">
        <f aca="false">DQ724</f>
        <v>0</v>
      </c>
      <c r="DR723" s="191" t="n">
        <f aca="false">DR724</f>
        <v>0</v>
      </c>
      <c r="DS723" s="191" t="n">
        <f aca="false">DS724</f>
        <v>0</v>
      </c>
      <c r="DT723" s="191" t="n">
        <f aca="false">DT724</f>
        <v>0</v>
      </c>
      <c r="DU723" s="100" t="n">
        <f aca="false">DU724</f>
        <v>95</v>
      </c>
      <c r="DV723" s="272" t="n">
        <f aca="false">DV724</f>
        <v>0</v>
      </c>
      <c r="DW723" s="191" t="n">
        <f aca="false">DW724</f>
        <v>0</v>
      </c>
      <c r="DX723" s="191" t="n">
        <f aca="false">DX724</f>
        <v>0</v>
      </c>
      <c r="DY723" s="191" t="n">
        <f aca="false">DY724</f>
        <v>0</v>
      </c>
      <c r="DZ723" s="191" t="n">
        <f aca="false">DZ724</f>
        <v>0</v>
      </c>
      <c r="EA723" s="100" t="n">
        <f aca="false">EA724</f>
        <v>95</v>
      </c>
      <c r="EB723" s="272" t="n">
        <f aca="false">EB724</f>
        <v>0</v>
      </c>
      <c r="EC723" s="100" t="n">
        <f aca="false">EC724</f>
        <v>0</v>
      </c>
      <c r="ED723" s="100" t="n">
        <f aca="false">ED724</f>
        <v>0</v>
      </c>
      <c r="EE723" s="100" t="n">
        <f aca="false">EE724</f>
        <v>0</v>
      </c>
      <c r="EF723" s="100" t="n">
        <f aca="false">EF724</f>
        <v>0</v>
      </c>
      <c r="EG723" s="100" t="n">
        <f aca="false">EG724</f>
        <v>95</v>
      </c>
      <c r="EH723" s="272" t="n">
        <f aca="false">EH724</f>
        <v>0</v>
      </c>
      <c r="EI723" s="100" t="n">
        <f aca="false">EI724</f>
        <v>0</v>
      </c>
      <c r="EJ723" s="100" t="n">
        <f aca="false">EJ724</f>
        <v>0</v>
      </c>
      <c r="EK723" s="100" t="n">
        <f aca="false">EK724</f>
        <v>0</v>
      </c>
      <c r="EL723" s="100" t="n">
        <f aca="false">EL724</f>
        <v>0</v>
      </c>
      <c r="EM723" s="100" t="n">
        <f aca="false">EM724</f>
        <v>95</v>
      </c>
      <c r="EN723" s="272" t="n">
        <f aca="false">EN724</f>
        <v>0</v>
      </c>
    </row>
    <row r="724" s="102" customFormat="true" ht="61.5" hidden="false" customHeight="true" outlineLevel="0" collapsed="false">
      <c r="A724" s="163"/>
      <c r="B724" s="104" t="s">
        <v>62</v>
      </c>
      <c r="C724" s="105" t="s">
        <v>116</v>
      </c>
      <c r="D724" s="105" t="s">
        <v>50</v>
      </c>
      <c r="E724" s="197" t="s">
        <v>164</v>
      </c>
      <c r="F724" s="197" t="s">
        <v>63</v>
      </c>
      <c r="G724" s="107"/>
      <c r="H724" s="107"/>
      <c r="I724" s="107"/>
      <c r="J724" s="11"/>
      <c r="K724" s="11"/>
      <c r="L724" s="11"/>
      <c r="M724" s="11"/>
      <c r="N724" s="107"/>
      <c r="O724" s="95"/>
      <c r="P724" s="11"/>
      <c r="Q724" s="11"/>
      <c r="R724" s="11"/>
      <c r="S724" s="100"/>
      <c r="T724" s="100"/>
      <c r="U724" s="11"/>
      <c r="V724" s="114"/>
      <c r="W724" s="100"/>
      <c r="X724" s="100"/>
      <c r="Y724" s="100"/>
      <c r="Z724" s="100"/>
      <c r="AA724" s="100"/>
      <c r="AB724" s="100"/>
      <c r="AC724" s="100"/>
      <c r="AD724" s="100"/>
      <c r="AE724" s="100"/>
      <c r="AF724" s="100"/>
      <c r="AG724" s="100"/>
      <c r="AH724" s="100"/>
      <c r="AI724" s="100"/>
      <c r="AJ724" s="100"/>
      <c r="AK724" s="268"/>
      <c r="AL724" s="268"/>
      <c r="AM724" s="100"/>
      <c r="AN724" s="100"/>
      <c r="AO724" s="86"/>
      <c r="AP724" s="100"/>
      <c r="AQ724" s="11"/>
      <c r="AR724" s="100"/>
      <c r="AS724" s="11"/>
      <c r="AT724" s="100"/>
      <c r="AU724" s="99"/>
      <c r="AV724" s="99"/>
      <c r="AW724" s="99"/>
      <c r="AX724" s="100"/>
      <c r="AY724" s="100"/>
      <c r="AZ724" s="86"/>
      <c r="BA724" s="86"/>
      <c r="BB724" s="100"/>
      <c r="BC724" s="100"/>
      <c r="BD724" s="268"/>
      <c r="BE724" s="269"/>
      <c r="BF724" s="275"/>
      <c r="BG724" s="275"/>
      <c r="BH724" s="268"/>
      <c r="BI724" s="269"/>
      <c r="BJ724" s="275"/>
      <c r="BK724" s="275"/>
      <c r="BL724" s="268"/>
      <c r="BM724" s="270"/>
      <c r="BN724" s="275"/>
      <c r="BO724" s="276"/>
      <c r="BP724" s="269"/>
      <c r="BQ724" s="271"/>
      <c r="BR724" s="269"/>
      <c r="BS724" s="269"/>
      <c r="BT724" s="269"/>
      <c r="BU724" s="86"/>
      <c r="BV724" s="100"/>
      <c r="BW724" s="100"/>
      <c r="BX724" s="86"/>
      <c r="BY724" s="100"/>
      <c r="BZ724" s="100"/>
      <c r="CA724" s="100"/>
      <c r="CB724" s="86"/>
      <c r="CC724" s="100"/>
      <c r="CD724" s="100"/>
      <c r="CE724" s="100"/>
      <c r="CF724" s="86"/>
      <c r="CG724" s="100"/>
      <c r="CH724" s="100"/>
      <c r="CI724" s="100"/>
      <c r="CJ724" s="86"/>
      <c r="CK724" s="100"/>
      <c r="CL724" s="100"/>
      <c r="CM724" s="100"/>
      <c r="CN724" s="86"/>
      <c r="CO724" s="100"/>
      <c r="CP724" s="100"/>
      <c r="CQ724" s="100"/>
      <c r="CR724" s="86"/>
      <c r="CS724" s="100"/>
      <c r="CT724" s="100"/>
      <c r="CU724" s="100"/>
      <c r="CV724" s="86"/>
      <c r="CW724" s="100"/>
      <c r="CX724" s="86"/>
      <c r="CY724" s="100"/>
      <c r="CZ724" s="86"/>
      <c r="DA724" s="100"/>
      <c r="DB724" s="86"/>
      <c r="DC724" s="100"/>
      <c r="DD724" s="272"/>
      <c r="DE724" s="272"/>
      <c r="DF724" s="273"/>
      <c r="DG724" s="100" t="n">
        <v>95</v>
      </c>
      <c r="DH724" s="274"/>
      <c r="DI724" s="100" t="n">
        <f aca="false">DH724+DG724+DF724+DE724+DC724</f>
        <v>95</v>
      </c>
      <c r="DJ724" s="118" t="n">
        <f aca="false">DD724+DF724</f>
        <v>0</v>
      </c>
      <c r="DK724" s="121"/>
      <c r="DL724" s="121"/>
      <c r="DM724" s="121"/>
      <c r="DN724" s="121"/>
      <c r="DO724" s="100" t="n">
        <f aca="false">DN724+DM724+DL724+DK724+DI724</f>
        <v>95</v>
      </c>
      <c r="DP724" s="118" t="n">
        <f aca="false">DJ724+DL724</f>
        <v>0</v>
      </c>
      <c r="DQ724" s="121"/>
      <c r="DR724" s="121"/>
      <c r="DS724" s="121"/>
      <c r="DT724" s="121"/>
      <c r="DU724" s="100" t="n">
        <f aca="false">DT724+DS724+DR724+DQ724+DO724</f>
        <v>95</v>
      </c>
      <c r="DV724" s="118" t="n">
        <f aca="false">DP724+DR724</f>
        <v>0</v>
      </c>
      <c r="DW724" s="121"/>
      <c r="DX724" s="121"/>
      <c r="DY724" s="121"/>
      <c r="DZ724" s="121"/>
      <c r="EA724" s="100" t="n">
        <f aca="false">DZ724+DY724+DX724+DW724+DU724</f>
        <v>95</v>
      </c>
      <c r="EB724" s="118" t="n">
        <f aca="false">DV724+DX724</f>
        <v>0</v>
      </c>
      <c r="EC724" s="114"/>
      <c r="ED724" s="114"/>
      <c r="EE724" s="114"/>
      <c r="EF724" s="114"/>
      <c r="EG724" s="100" t="n">
        <f aca="false">EF724+EE724+ED724+EC724+EA724</f>
        <v>95</v>
      </c>
      <c r="EH724" s="118" t="n">
        <f aca="false">EB724+ED724</f>
        <v>0</v>
      </c>
      <c r="EI724" s="114"/>
      <c r="EJ724" s="114"/>
      <c r="EK724" s="114"/>
      <c r="EL724" s="114"/>
      <c r="EM724" s="100" t="n">
        <f aca="false">EL724+EK724+EJ724+EI724+EG724</f>
        <v>95</v>
      </c>
      <c r="EN724" s="118" t="n">
        <f aca="false">EH724+EJ724</f>
        <v>0</v>
      </c>
    </row>
    <row r="725" s="102" customFormat="true" ht="69" hidden="false" customHeight="true" outlineLevel="0" collapsed="false">
      <c r="A725" s="163"/>
      <c r="B725" s="252" t="s">
        <v>511</v>
      </c>
      <c r="C725" s="105" t="s">
        <v>116</v>
      </c>
      <c r="D725" s="105" t="s">
        <v>50</v>
      </c>
      <c r="E725" s="197" t="s">
        <v>512</v>
      </c>
      <c r="F725" s="197"/>
      <c r="G725" s="107"/>
      <c r="H725" s="107"/>
      <c r="I725" s="107"/>
      <c r="J725" s="11"/>
      <c r="K725" s="11"/>
      <c r="L725" s="11"/>
      <c r="M725" s="11"/>
      <c r="N725" s="107"/>
      <c r="O725" s="95"/>
      <c r="P725" s="11"/>
      <c r="Q725" s="11"/>
      <c r="R725" s="11"/>
      <c r="S725" s="100"/>
      <c r="T725" s="100"/>
      <c r="U725" s="11"/>
      <c r="V725" s="114"/>
      <c r="W725" s="100"/>
      <c r="X725" s="100"/>
      <c r="Y725" s="100"/>
      <c r="Z725" s="100"/>
      <c r="AA725" s="100"/>
      <c r="AB725" s="100"/>
      <c r="AC725" s="100"/>
      <c r="AD725" s="100"/>
      <c r="AE725" s="100"/>
      <c r="AF725" s="100"/>
      <c r="AG725" s="100"/>
      <c r="AH725" s="100"/>
      <c r="AI725" s="100"/>
      <c r="AJ725" s="100"/>
      <c r="AK725" s="268"/>
      <c r="AL725" s="268"/>
      <c r="AM725" s="100"/>
      <c r="AN725" s="100"/>
      <c r="AO725" s="86"/>
      <c r="AP725" s="100"/>
      <c r="AQ725" s="11"/>
      <c r="AR725" s="100"/>
      <c r="AS725" s="11"/>
      <c r="AT725" s="100"/>
      <c r="AU725" s="99"/>
      <c r="AV725" s="99"/>
      <c r="AW725" s="99"/>
      <c r="AX725" s="100"/>
      <c r="AY725" s="100"/>
      <c r="AZ725" s="86"/>
      <c r="BA725" s="86"/>
      <c r="BB725" s="100"/>
      <c r="BC725" s="100"/>
      <c r="BD725" s="268"/>
      <c r="BE725" s="269"/>
      <c r="BF725" s="275"/>
      <c r="BG725" s="275"/>
      <c r="BH725" s="268"/>
      <c r="BI725" s="269"/>
      <c r="BJ725" s="275"/>
      <c r="BK725" s="275"/>
      <c r="BL725" s="268"/>
      <c r="BM725" s="270"/>
      <c r="BN725" s="275"/>
      <c r="BO725" s="276"/>
      <c r="BP725" s="269"/>
      <c r="BQ725" s="271"/>
      <c r="BR725" s="269"/>
      <c r="BS725" s="269"/>
      <c r="BT725" s="269"/>
      <c r="BU725" s="86" t="n">
        <f aca="false">BU726</f>
        <v>5997</v>
      </c>
      <c r="BV725" s="100" t="n">
        <f aca="false">BV726</f>
        <v>5997</v>
      </c>
      <c r="BW725" s="100" t="n">
        <f aca="false">BW726</f>
        <v>5997</v>
      </c>
      <c r="BX725" s="86"/>
      <c r="BY725" s="100"/>
      <c r="BZ725" s="100" t="n">
        <f aca="false">BZ726</f>
        <v>5997</v>
      </c>
      <c r="CA725" s="100" t="n">
        <f aca="false">CA726</f>
        <v>5997</v>
      </c>
      <c r="CB725" s="86"/>
      <c r="CC725" s="100"/>
      <c r="CD725" s="100" t="n">
        <f aca="false">CD726</f>
        <v>5997</v>
      </c>
      <c r="CE725" s="100" t="n">
        <f aca="false">CE726</f>
        <v>5997</v>
      </c>
      <c r="CF725" s="86"/>
      <c r="CG725" s="100"/>
      <c r="CH725" s="100" t="n">
        <f aca="false">CH726</f>
        <v>5997</v>
      </c>
      <c r="CI725" s="100" t="n">
        <f aca="false">CI726</f>
        <v>5997</v>
      </c>
      <c r="CJ725" s="86"/>
      <c r="CK725" s="100"/>
      <c r="CL725" s="100" t="n">
        <f aca="false">CL726</f>
        <v>5997</v>
      </c>
      <c r="CM725" s="100" t="n">
        <f aca="false">CM726</f>
        <v>5997</v>
      </c>
      <c r="CN725" s="86"/>
      <c r="CO725" s="100"/>
      <c r="CP725" s="100" t="n">
        <f aca="false">CP726</f>
        <v>5997</v>
      </c>
      <c r="CQ725" s="100" t="n">
        <f aca="false">CQ726</f>
        <v>5997</v>
      </c>
      <c r="CR725" s="86"/>
      <c r="CS725" s="100"/>
      <c r="CT725" s="100" t="n">
        <f aca="false">CT726</f>
        <v>5997</v>
      </c>
      <c r="CU725" s="100" t="n">
        <f aca="false">CU726</f>
        <v>5997</v>
      </c>
      <c r="CV725" s="86"/>
      <c r="CW725" s="100"/>
      <c r="CX725" s="86" t="n">
        <f aca="false">CX726</f>
        <v>5997</v>
      </c>
      <c r="CY725" s="100" t="n">
        <f aca="false">CY726</f>
        <v>5997</v>
      </c>
      <c r="CZ725" s="86"/>
      <c r="DA725" s="100"/>
      <c r="DB725" s="86" t="n">
        <f aca="false">DB726</f>
        <v>5997</v>
      </c>
      <c r="DC725" s="100" t="n">
        <f aca="false">DC726</f>
        <v>2000</v>
      </c>
      <c r="DD725" s="100" t="n">
        <f aca="false">DD726</f>
        <v>0</v>
      </c>
      <c r="DE725" s="100" t="n">
        <f aca="false">DE726</f>
        <v>0</v>
      </c>
      <c r="DF725" s="11" t="n">
        <f aca="false">DF726</f>
        <v>0</v>
      </c>
      <c r="DG725" s="100" t="n">
        <f aca="false">DG726</f>
        <v>0</v>
      </c>
      <c r="DH725" s="114" t="n">
        <f aca="false">DH726</f>
        <v>0</v>
      </c>
      <c r="DI725" s="100" t="n">
        <f aca="false">DI726</f>
        <v>2000</v>
      </c>
      <c r="DJ725" s="100" t="n">
        <f aca="false">DJ726</f>
        <v>0</v>
      </c>
      <c r="DK725" s="114" t="n">
        <f aca="false">DK726</f>
        <v>0</v>
      </c>
      <c r="DL725" s="114" t="n">
        <f aca="false">DL726</f>
        <v>0</v>
      </c>
      <c r="DM725" s="114" t="n">
        <f aca="false">DM726</f>
        <v>0</v>
      </c>
      <c r="DN725" s="114" t="n">
        <f aca="false">DN726</f>
        <v>0</v>
      </c>
      <c r="DO725" s="100" t="n">
        <f aca="false">DO726</f>
        <v>2000</v>
      </c>
      <c r="DP725" s="100" t="n">
        <f aca="false">DP726</f>
        <v>0</v>
      </c>
      <c r="DQ725" s="114" t="n">
        <f aca="false">DQ726</f>
        <v>0</v>
      </c>
      <c r="DR725" s="114" t="n">
        <f aca="false">DR726</f>
        <v>0</v>
      </c>
      <c r="DS725" s="114" t="n">
        <f aca="false">DS726</f>
        <v>0</v>
      </c>
      <c r="DT725" s="114" t="n">
        <f aca="false">DT726</f>
        <v>0</v>
      </c>
      <c r="DU725" s="100" t="n">
        <f aca="false">DU726</f>
        <v>2000</v>
      </c>
      <c r="DV725" s="100" t="n">
        <f aca="false">DV726</f>
        <v>0</v>
      </c>
      <c r="DW725" s="114" t="n">
        <f aca="false">DW726</f>
        <v>0</v>
      </c>
      <c r="DX725" s="114" t="n">
        <f aca="false">DX726</f>
        <v>0</v>
      </c>
      <c r="DY725" s="114" t="n">
        <f aca="false">DY726</f>
        <v>0</v>
      </c>
      <c r="DZ725" s="114" t="n">
        <f aca="false">DZ726</f>
        <v>0</v>
      </c>
      <c r="EA725" s="100" t="n">
        <f aca="false">EA726</f>
        <v>2000</v>
      </c>
      <c r="EB725" s="100" t="n">
        <f aca="false">EB726</f>
        <v>0</v>
      </c>
      <c r="EC725" s="114" t="n">
        <f aca="false">EC726</f>
        <v>0</v>
      </c>
      <c r="ED725" s="114" t="n">
        <f aca="false">ED726</f>
        <v>0</v>
      </c>
      <c r="EE725" s="114" t="n">
        <f aca="false">EE726</f>
        <v>0</v>
      </c>
      <c r="EF725" s="114" t="n">
        <f aca="false">EF726</f>
        <v>0</v>
      </c>
      <c r="EG725" s="100" t="n">
        <f aca="false">EG726</f>
        <v>2000</v>
      </c>
      <c r="EH725" s="100" t="n">
        <f aca="false">EH726</f>
        <v>0</v>
      </c>
      <c r="EI725" s="114" t="n">
        <f aca="false">EI726</f>
        <v>0</v>
      </c>
      <c r="EJ725" s="114" t="n">
        <f aca="false">EJ726</f>
        <v>0</v>
      </c>
      <c r="EK725" s="114" t="n">
        <f aca="false">EK726</f>
        <v>0</v>
      </c>
      <c r="EL725" s="114" t="n">
        <f aca="false">EL726</f>
        <v>0</v>
      </c>
      <c r="EM725" s="100" t="n">
        <f aca="false">EM726</f>
        <v>2000</v>
      </c>
      <c r="EN725" s="100" t="n">
        <f aca="false">EN726</f>
        <v>0</v>
      </c>
    </row>
    <row r="726" s="102" customFormat="true" ht="127.5" hidden="false" customHeight="true" outlineLevel="0" collapsed="false">
      <c r="A726" s="163"/>
      <c r="B726" s="252" t="s">
        <v>513</v>
      </c>
      <c r="C726" s="105" t="s">
        <v>116</v>
      </c>
      <c r="D726" s="105" t="s">
        <v>50</v>
      </c>
      <c r="E726" s="197" t="s">
        <v>514</v>
      </c>
      <c r="F726" s="197"/>
      <c r="G726" s="107"/>
      <c r="H726" s="107"/>
      <c r="I726" s="107"/>
      <c r="J726" s="11"/>
      <c r="K726" s="11"/>
      <c r="L726" s="11"/>
      <c r="M726" s="11"/>
      <c r="N726" s="107"/>
      <c r="O726" s="95"/>
      <c r="P726" s="11"/>
      <c r="Q726" s="11"/>
      <c r="R726" s="11"/>
      <c r="S726" s="100"/>
      <c r="T726" s="100"/>
      <c r="U726" s="11"/>
      <c r="V726" s="114"/>
      <c r="W726" s="100"/>
      <c r="X726" s="100"/>
      <c r="Y726" s="100"/>
      <c r="Z726" s="100"/>
      <c r="AA726" s="100"/>
      <c r="AB726" s="100"/>
      <c r="AC726" s="100"/>
      <c r="AD726" s="100"/>
      <c r="AE726" s="100"/>
      <c r="AF726" s="100"/>
      <c r="AG726" s="100"/>
      <c r="AH726" s="100"/>
      <c r="AI726" s="100"/>
      <c r="AJ726" s="100"/>
      <c r="AK726" s="268"/>
      <c r="AL726" s="268"/>
      <c r="AM726" s="100"/>
      <c r="AN726" s="100"/>
      <c r="AO726" s="86"/>
      <c r="AP726" s="100"/>
      <c r="AQ726" s="11"/>
      <c r="AR726" s="100"/>
      <c r="AS726" s="11"/>
      <c r="AT726" s="100"/>
      <c r="AU726" s="99"/>
      <c r="AV726" s="99"/>
      <c r="AW726" s="99"/>
      <c r="AX726" s="100"/>
      <c r="AY726" s="100"/>
      <c r="AZ726" s="86"/>
      <c r="BA726" s="86"/>
      <c r="BB726" s="100"/>
      <c r="BC726" s="100"/>
      <c r="BD726" s="268"/>
      <c r="BE726" s="269"/>
      <c r="BF726" s="275"/>
      <c r="BG726" s="275"/>
      <c r="BH726" s="268"/>
      <c r="BI726" s="269"/>
      <c r="BJ726" s="275"/>
      <c r="BK726" s="275"/>
      <c r="BL726" s="268"/>
      <c r="BM726" s="270"/>
      <c r="BN726" s="275"/>
      <c r="BO726" s="276"/>
      <c r="BP726" s="269"/>
      <c r="BQ726" s="271"/>
      <c r="BR726" s="269"/>
      <c r="BS726" s="269"/>
      <c r="BT726" s="269"/>
      <c r="BU726" s="86" t="n">
        <f aca="false">BU727</f>
        <v>5997</v>
      </c>
      <c r="BV726" s="100" t="n">
        <f aca="false">BV727</f>
        <v>5997</v>
      </c>
      <c r="BW726" s="100" t="n">
        <f aca="false">BW727</f>
        <v>5997</v>
      </c>
      <c r="BX726" s="86"/>
      <c r="BY726" s="100"/>
      <c r="BZ726" s="100" t="n">
        <f aca="false">BZ727</f>
        <v>5997</v>
      </c>
      <c r="CA726" s="100" t="n">
        <f aca="false">CA727</f>
        <v>5997</v>
      </c>
      <c r="CB726" s="86"/>
      <c r="CC726" s="100"/>
      <c r="CD726" s="100" t="n">
        <f aca="false">CD727</f>
        <v>5997</v>
      </c>
      <c r="CE726" s="100" t="n">
        <f aca="false">CE727</f>
        <v>5997</v>
      </c>
      <c r="CF726" s="86"/>
      <c r="CG726" s="100"/>
      <c r="CH726" s="100" t="n">
        <f aca="false">CH727</f>
        <v>5997</v>
      </c>
      <c r="CI726" s="100" t="n">
        <f aca="false">CI727</f>
        <v>5997</v>
      </c>
      <c r="CJ726" s="86"/>
      <c r="CK726" s="100"/>
      <c r="CL726" s="100" t="n">
        <f aca="false">CL727</f>
        <v>5997</v>
      </c>
      <c r="CM726" s="100" t="n">
        <f aca="false">CM727</f>
        <v>5997</v>
      </c>
      <c r="CN726" s="86"/>
      <c r="CO726" s="100"/>
      <c r="CP726" s="100" t="n">
        <f aca="false">CP727</f>
        <v>5997</v>
      </c>
      <c r="CQ726" s="100" t="n">
        <f aca="false">CQ727</f>
        <v>5997</v>
      </c>
      <c r="CR726" s="86"/>
      <c r="CS726" s="100"/>
      <c r="CT726" s="100" t="n">
        <f aca="false">CT727</f>
        <v>5997</v>
      </c>
      <c r="CU726" s="100" t="n">
        <f aca="false">CU727</f>
        <v>5997</v>
      </c>
      <c r="CV726" s="86"/>
      <c r="CW726" s="100"/>
      <c r="CX726" s="86" t="n">
        <f aca="false">CX727</f>
        <v>5997</v>
      </c>
      <c r="CY726" s="100" t="n">
        <f aca="false">CY727</f>
        <v>5997</v>
      </c>
      <c r="CZ726" s="86"/>
      <c r="DA726" s="100"/>
      <c r="DB726" s="86" t="n">
        <f aca="false">DB727</f>
        <v>5997</v>
      </c>
      <c r="DC726" s="100" t="n">
        <f aca="false">DC727</f>
        <v>2000</v>
      </c>
      <c r="DD726" s="100" t="n">
        <f aca="false">DD727</f>
        <v>0</v>
      </c>
      <c r="DE726" s="100" t="n">
        <f aca="false">DE727</f>
        <v>0</v>
      </c>
      <c r="DF726" s="11" t="n">
        <f aca="false">DF727</f>
        <v>0</v>
      </c>
      <c r="DG726" s="100" t="n">
        <f aca="false">DG727</f>
        <v>0</v>
      </c>
      <c r="DH726" s="114" t="n">
        <f aca="false">DH727</f>
        <v>0</v>
      </c>
      <c r="DI726" s="100" t="n">
        <f aca="false">DI727</f>
        <v>2000</v>
      </c>
      <c r="DJ726" s="100" t="n">
        <f aca="false">DJ727</f>
        <v>0</v>
      </c>
      <c r="DK726" s="114" t="n">
        <f aca="false">DK727</f>
        <v>0</v>
      </c>
      <c r="DL726" s="114" t="n">
        <f aca="false">DL727</f>
        <v>0</v>
      </c>
      <c r="DM726" s="114" t="n">
        <f aca="false">DM727</f>
        <v>0</v>
      </c>
      <c r="DN726" s="114" t="n">
        <f aca="false">DN727</f>
        <v>0</v>
      </c>
      <c r="DO726" s="100" t="n">
        <f aca="false">DO727</f>
        <v>2000</v>
      </c>
      <c r="DP726" s="100" t="n">
        <f aca="false">DP727</f>
        <v>0</v>
      </c>
      <c r="DQ726" s="114" t="n">
        <f aca="false">DQ727</f>
        <v>0</v>
      </c>
      <c r="DR726" s="114" t="n">
        <f aca="false">DR727</f>
        <v>0</v>
      </c>
      <c r="DS726" s="114" t="n">
        <f aca="false">DS727</f>
        <v>0</v>
      </c>
      <c r="DT726" s="114" t="n">
        <f aca="false">DT727</f>
        <v>0</v>
      </c>
      <c r="DU726" s="100" t="n">
        <f aca="false">DU727</f>
        <v>2000</v>
      </c>
      <c r="DV726" s="100" t="n">
        <f aca="false">DV727</f>
        <v>0</v>
      </c>
      <c r="DW726" s="114" t="n">
        <f aca="false">DW727</f>
        <v>0</v>
      </c>
      <c r="DX726" s="114" t="n">
        <f aca="false">DX727</f>
        <v>0</v>
      </c>
      <c r="DY726" s="114" t="n">
        <f aca="false">DY727</f>
        <v>0</v>
      </c>
      <c r="DZ726" s="114" t="n">
        <f aca="false">DZ727</f>
        <v>0</v>
      </c>
      <c r="EA726" s="100" t="n">
        <f aca="false">EA727</f>
        <v>2000</v>
      </c>
      <c r="EB726" s="100" t="n">
        <f aca="false">EB727</f>
        <v>0</v>
      </c>
      <c r="EC726" s="114" t="n">
        <f aca="false">EC727</f>
        <v>0</v>
      </c>
      <c r="ED726" s="114" t="n">
        <f aca="false">ED727</f>
        <v>0</v>
      </c>
      <c r="EE726" s="114" t="n">
        <f aca="false">EE727</f>
        <v>0</v>
      </c>
      <c r="EF726" s="114" t="n">
        <f aca="false">EF727</f>
        <v>0</v>
      </c>
      <c r="EG726" s="100" t="n">
        <f aca="false">EG727</f>
        <v>2000</v>
      </c>
      <c r="EH726" s="100" t="n">
        <f aca="false">EH727</f>
        <v>0</v>
      </c>
      <c r="EI726" s="114" t="n">
        <f aca="false">EI727</f>
        <v>0</v>
      </c>
      <c r="EJ726" s="114" t="n">
        <f aca="false">EJ727</f>
        <v>0</v>
      </c>
      <c r="EK726" s="114" t="n">
        <f aca="false">EK727</f>
        <v>0</v>
      </c>
      <c r="EL726" s="114" t="n">
        <f aca="false">EL727</f>
        <v>0</v>
      </c>
      <c r="EM726" s="100" t="n">
        <f aca="false">EM727</f>
        <v>2000</v>
      </c>
      <c r="EN726" s="100" t="n">
        <f aca="false">EN727</f>
        <v>0</v>
      </c>
    </row>
    <row r="727" s="102" customFormat="true" ht="70.5" hidden="false" customHeight="true" outlineLevel="0" collapsed="false">
      <c r="A727" s="163"/>
      <c r="B727" s="162" t="s">
        <v>95</v>
      </c>
      <c r="C727" s="105" t="s">
        <v>116</v>
      </c>
      <c r="D727" s="105" t="s">
        <v>50</v>
      </c>
      <c r="E727" s="197" t="s">
        <v>514</v>
      </c>
      <c r="F727" s="197" t="s">
        <v>96</v>
      </c>
      <c r="G727" s="107"/>
      <c r="H727" s="107"/>
      <c r="I727" s="107"/>
      <c r="J727" s="11"/>
      <c r="K727" s="11"/>
      <c r="L727" s="11"/>
      <c r="M727" s="11"/>
      <c r="N727" s="107"/>
      <c r="O727" s="95"/>
      <c r="P727" s="11"/>
      <c r="Q727" s="11"/>
      <c r="R727" s="11"/>
      <c r="S727" s="100"/>
      <c r="T727" s="100"/>
      <c r="U727" s="11"/>
      <c r="V727" s="114"/>
      <c r="W727" s="100"/>
      <c r="X727" s="100"/>
      <c r="Y727" s="100"/>
      <c r="Z727" s="100"/>
      <c r="AA727" s="100"/>
      <c r="AB727" s="100"/>
      <c r="AC727" s="100"/>
      <c r="AD727" s="100"/>
      <c r="AE727" s="100"/>
      <c r="AF727" s="100"/>
      <c r="AG727" s="100"/>
      <c r="AH727" s="100"/>
      <c r="AI727" s="100"/>
      <c r="AJ727" s="100"/>
      <c r="AK727" s="268"/>
      <c r="AL727" s="268"/>
      <c r="AM727" s="100"/>
      <c r="AN727" s="100"/>
      <c r="AO727" s="86"/>
      <c r="AP727" s="100"/>
      <c r="AQ727" s="11"/>
      <c r="AR727" s="100"/>
      <c r="AS727" s="11"/>
      <c r="AT727" s="100"/>
      <c r="AU727" s="99"/>
      <c r="AV727" s="99"/>
      <c r="AW727" s="99"/>
      <c r="AX727" s="100"/>
      <c r="AY727" s="100"/>
      <c r="AZ727" s="86"/>
      <c r="BA727" s="86"/>
      <c r="BB727" s="100"/>
      <c r="BC727" s="100"/>
      <c r="BD727" s="268"/>
      <c r="BE727" s="269"/>
      <c r="BF727" s="275"/>
      <c r="BG727" s="275"/>
      <c r="BH727" s="268"/>
      <c r="BI727" s="269"/>
      <c r="BJ727" s="275"/>
      <c r="BK727" s="275"/>
      <c r="BL727" s="268"/>
      <c r="BM727" s="270"/>
      <c r="BN727" s="275"/>
      <c r="BO727" s="276"/>
      <c r="BP727" s="269"/>
      <c r="BQ727" s="271"/>
      <c r="BR727" s="269"/>
      <c r="BS727" s="269"/>
      <c r="BT727" s="269"/>
      <c r="BU727" s="86" t="n">
        <f aca="false">BV727-BT727</f>
        <v>5997</v>
      </c>
      <c r="BV727" s="100" t="n">
        <v>5997</v>
      </c>
      <c r="BW727" s="100" t="n">
        <v>5997</v>
      </c>
      <c r="BX727" s="86"/>
      <c r="BY727" s="100"/>
      <c r="BZ727" s="100" t="n">
        <f aca="false">BV727+BX727</f>
        <v>5997</v>
      </c>
      <c r="CA727" s="100" t="n">
        <f aca="false">BY727+BW727</f>
        <v>5997</v>
      </c>
      <c r="CB727" s="86"/>
      <c r="CC727" s="100"/>
      <c r="CD727" s="100" t="n">
        <f aca="false">BZ727+CB727</f>
        <v>5997</v>
      </c>
      <c r="CE727" s="100" t="n">
        <f aca="false">CC727+CA727</f>
        <v>5997</v>
      </c>
      <c r="CF727" s="86"/>
      <c r="CG727" s="100"/>
      <c r="CH727" s="100" t="n">
        <f aca="false">CD727+CF727</f>
        <v>5997</v>
      </c>
      <c r="CI727" s="100" t="n">
        <f aca="false">CG727+CE727</f>
        <v>5997</v>
      </c>
      <c r="CJ727" s="86"/>
      <c r="CK727" s="100"/>
      <c r="CL727" s="100" t="n">
        <f aca="false">CH727+CJ727</f>
        <v>5997</v>
      </c>
      <c r="CM727" s="100" t="n">
        <f aca="false">CK727+CI727</f>
        <v>5997</v>
      </c>
      <c r="CN727" s="86"/>
      <c r="CO727" s="100"/>
      <c r="CP727" s="100" t="n">
        <f aca="false">CL727+CN727</f>
        <v>5997</v>
      </c>
      <c r="CQ727" s="100" t="n">
        <f aca="false">CO727+CM727</f>
        <v>5997</v>
      </c>
      <c r="CR727" s="86"/>
      <c r="CS727" s="100"/>
      <c r="CT727" s="100" t="n">
        <f aca="false">CP727+CR727</f>
        <v>5997</v>
      </c>
      <c r="CU727" s="100" t="n">
        <f aca="false">CS727+CQ727</f>
        <v>5997</v>
      </c>
      <c r="CV727" s="86"/>
      <c r="CW727" s="100"/>
      <c r="CX727" s="86" t="n">
        <f aca="false">CT727+CV727</f>
        <v>5997</v>
      </c>
      <c r="CY727" s="100" t="n">
        <f aca="false">CW727+CU727</f>
        <v>5997</v>
      </c>
      <c r="CZ727" s="86"/>
      <c r="DA727" s="100"/>
      <c r="DB727" s="86" t="n">
        <v>5997</v>
      </c>
      <c r="DC727" s="100" t="n">
        <v>2000</v>
      </c>
      <c r="DD727" s="272"/>
      <c r="DE727" s="272"/>
      <c r="DF727" s="273"/>
      <c r="DG727" s="272"/>
      <c r="DH727" s="274"/>
      <c r="DI727" s="100" t="n">
        <f aca="false">DH727+DG727+DF727+DE727+DC727</f>
        <v>2000</v>
      </c>
      <c r="DJ727" s="118" t="n">
        <f aca="false">DD727+DF727</f>
        <v>0</v>
      </c>
      <c r="DK727" s="121"/>
      <c r="DL727" s="121"/>
      <c r="DM727" s="121"/>
      <c r="DN727" s="121"/>
      <c r="DO727" s="100" t="n">
        <f aca="false">DN727+DM727+DL727+DK727+DI727</f>
        <v>2000</v>
      </c>
      <c r="DP727" s="118" t="n">
        <f aca="false">DJ727+DL727</f>
        <v>0</v>
      </c>
      <c r="DQ727" s="121"/>
      <c r="DR727" s="121"/>
      <c r="DS727" s="121"/>
      <c r="DT727" s="121"/>
      <c r="DU727" s="100" t="n">
        <f aca="false">DT727+DS727+DR727+DQ727+DO727</f>
        <v>2000</v>
      </c>
      <c r="DV727" s="118" t="n">
        <f aca="false">DP727+DR727</f>
        <v>0</v>
      </c>
      <c r="DW727" s="121"/>
      <c r="DX727" s="121"/>
      <c r="DY727" s="121"/>
      <c r="DZ727" s="121"/>
      <c r="EA727" s="100" t="n">
        <f aca="false">DZ727+DY727+DX727+DW727+DU727</f>
        <v>2000</v>
      </c>
      <c r="EB727" s="118" t="n">
        <f aca="false">DV727+DX727</f>
        <v>0</v>
      </c>
      <c r="EC727" s="114"/>
      <c r="ED727" s="114"/>
      <c r="EE727" s="114"/>
      <c r="EF727" s="114"/>
      <c r="EG727" s="100" t="n">
        <f aca="false">EF727+EE727+ED727+EC727+EA727</f>
        <v>2000</v>
      </c>
      <c r="EH727" s="118" t="n">
        <f aca="false">EB727+ED727</f>
        <v>0</v>
      </c>
      <c r="EI727" s="114"/>
      <c r="EJ727" s="114"/>
      <c r="EK727" s="114"/>
      <c r="EL727" s="114"/>
      <c r="EM727" s="100" t="n">
        <f aca="false">EL727+EK727+EJ727+EI727+EG727</f>
        <v>2000</v>
      </c>
      <c r="EN727" s="118" t="n">
        <f aca="false">EH727+EJ727</f>
        <v>0</v>
      </c>
    </row>
    <row r="728" s="294" customFormat="true" ht="76.5" hidden="false" customHeight="true" outlineLevel="0" collapsed="false">
      <c r="A728" s="163"/>
      <c r="B728" s="173" t="s">
        <v>515</v>
      </c>
      <c r="C728" s="105" t="s">
        <v>116</v>
      </c>
      <c r="D728" s="105" t="s">
        <v>50</v>
      </c>
      <c r="E728" s="197" t="s">
        <v>516</v>
      </c>
      <c r="F728" s="197"/>
      <c r="G728" s="107"/>
      <c r="H728" s="107"/>
      <c r="I728" s="107"/>
      <c r="J728" s="11"/>
      <c r="K728" s="11"/>
      <c r="L728" s="11"/>
      <c r="M728" s="11"/>
      <c r="N728" s="107"/>
      <c r="O728" s="95"/>
      <c r="P728" s="11"/>
      <c r="Q728" s="11"/>
      <c r="R728" s="11"/>
      <c r="S728" s="100"/>
      <c r="T728" s="100"/>
      <c r="U728" s="11"/>
      <c r="V728" s="114"/>
      <c r="W728" s="100"/>
      <c r="X728" s="100"/>
      <c r="Y728" s="100"/>
      <c r="Z728" s="100"/>
      <c r="AA728" s="100"/>
      <c r="AB728" s="100"/>
      <c r="AC728" s="100"/>
      <c r="AD728" s="100"/>
      <c r="AE728" s="100"/>
      <c r="AF728" s="100"/>
      <c r="AG728" s="100"/>
      <c r="AH728" s="100"/>
      <c r="AI728" s="100"/>
      <c r="AJ728" s="100"/>
      <c r="AK728" s="268"/>
      <c r="AL728" s="268"/>
      <c r="AM728" s="100"/>
      <c r="AN728" s="100"/>
      <c r="AO728" s="86"/>
      <c r="AP728" s="100"/>
      <c r="AQ728" s="11"/>
      <c r="AR728" s="100"/>
      <c r="AS728" s="11"/>
      <c r="AT728" s="100"/>
      <c r="AU728" s="99"/>
      <c r="AV728" s="99"/>
      <c r="AW728" s="99"/>
      <c r="AX728" s="100"/>
      <c r="AY728" s="100"/>
      <c r="AZ728" s="86"/>
      <c r="BA728" s="86"/>
      <c r="BB728" s="100"/>
      <c r="BC728" s="100"/>
      <c r="BD728" s="268"/>
      <c r="BE728" s="269"/>
      <c r="BF728" s="275"/>
      <c r="BG728" s="275"/>
      <c r="BH728" s="268"/>
      <c r="BI728" s="269"/>
      <c r="BJ728" s="275"/>
      <c r="BK728" s="275"/>
      <c r="BL728" s="268"/>
      <c r="BM728" s="270"/>
      <c r="BN728" s="275"/>
      <c r="BO728" s="276"/>
      <c r="BP728" s="269"/>
      <c r="BQ728" s="271"/>
      <c r="BR728" s="269"/>
      <c r="BS728" s="269"/>
      <c r="BT728" s="269"/>
      <c r="BU728" s="86"/>
      <c r="BV728" s="100"/>
      <c r="BW728" s="100"/>
      <c r="BX728" s="86"/>
      <c r="BY728" s="100"/>
      <c r="BZ728" s="100"/>
      <c r="CA728" s="100"/>
      <c r="CB728" s="86"/>
      <c r="CC728" s="100"/>
      <c r="CD728" s="100"/>
      <c r="CE728" s="100"/>
      <c r="CF728" s="86"/>
      <c r="CG728" s="100"/>
      <c r="CH728" s="100"/>
      <c r="CI728" s="100"/>
      <c r="CJ728" s="86"/>
      <c r="CK728" s="100"/>
      <c r="CL728" s="100"/>
      <c r="CM728" s="100"/>
      <c r="CN728" s="86"/>
      <c r="CO728" s="100"/>
      <c r="CP728" s="100"/>
      <c r="CQ728" s="100"/>
      <c r="CR728" s="86"/>
      <c r="CS728" s="100"/>
      <c r="CT728" s="100"/>
      <c r="CU728" s="100"/>
      <c r="CV728" s="86"/>
      <c r="CW728" s="100"/>
      <c r="CX728" s="86"/>
      <c r="CY728" s="100"/>
      <c r="CZ728" s="86"/>
      <c r="DA728" s="100"/>
      <c r="DB728" s="86" t="n">
        <f aca="false">DB729</f>
        <v>0</v>
      </c>
      <c r="DC728" s="100" t="n">
        <f aca="false">DC729</f>
        <v>2098</v>
      </c>
      <c r="DD728" s="100" t="n">
        <f aca="false">DD729</f>
        <v>0</v>
      </c>
      <c r="DE728" s="100" t="n">
        <f aca="false">DE729</f>
        <v>0</v>
      </c>
      <c r="DF728" s="11" t="n">
        <f aca="false">DF729</f>
        <v>0</v>
      </c>
      <c r="DG728" s="100" t="n">
        <f aca="false">DG729</f>
        <v>0</v>
      </c>
      <c r="DH728" s="114" t="n">
        <f aca="false">DH729</f>
        <v>0</v>
      </c>
      <c r="DI728" s="100" t="n">
        <f aca="false">DI729</f>
        <v>2098</v>
      </c>
      <c r="DJ728" s="100" t="n">
        <f aca="false">DJ729</f>
        <v>0</v>
      </c>
      <c r="DK728" s="114" t="n">
        <f aca="false">DK729</f>
        <v>0</v>
      </c>
      <c r="DL728" s="114" t="n">
        <f aca="false">DL729</f>
        <v>0</v>
      </c>
      <c r="DM728" s="114" t="n">
        <f aca="false">DM729</f>
        <v>0</v>
      </c>
      <c r="DN728" s="114" t="n">
        <f aca="false">DN729</f>
        <v>0</v>
      </c>
      <c r="DO728" s="100" t="n">
        <f aca="false">DO729</f>
        <v>2098</v>
      </c>
      <c r="DP728" s="100" t="n">
        <f aca="false">DP729</f>
        <v>0</v>
      </c>
      <c r="DQ728" s="114" t="n">
        <f aca="false">DQ729</f>
        <v>0</v>
      </c>
      <c r="DR728" s="114" t="n">
        <f aca="false">DR729</f>
        <v>0</v>
      </c>
      <c r="DS728" s="114" t="n">
        <f aca="false">DS729</f>
        <v>0</v>
      </c>
      <c r="DT728" s="114" t="n">
        <f aca="false">DT729</f>
        <v>0</v>
      </c>
      <c r="DU728" s="100" t="n">
        <f aca="false">DU729</f>
        <v>2098</v>
      </c>
      <c r="DV728" s="100" t="n">
        <f aca="false">DV729</f>
        <v>0</v>
      </c>
      <c r="DW728" s="114" t="n">
        <f aca="false">DW729</f>
        <v>0</v>
      </c>
      <c r="DX728" s="114" t="n">
        <f aca="false">DX729</f>
        <v>0</v>
      </c>
      <c r="DY728" s="114" t="n">
        <f aca="false">DY729</f>
        <v>0</v>
      </c>
      <c r="DZ728" s="114" t="n">
        <f aca="false">DZ729</f>
        <v>0</v>
      </c>
      <c r="EA728" s="100" t="n">
        <f aca="false">EA729</f>
        <v>2098</v>
      </c>
      <c r="EB728" s="100" t="n">
        <f aca="false">EB729</f>
        <v>0</v>
      </c>
      <c r="EC728" s="114" t="n">
        <f aca="false">EC729</f>
        <v>0</v>
      </c>
      <c r="ED728" s="114" t="n">
        <f aca="false">ED729</f>
        <v>0</v>
      </c>
      <c r="EE728" s="114" t="n">
        <f aca="false">EE729</f>
        <v>0</v>
      </c>
      <c r="EF728" s="114" t="n">
        <f aca="false">EF729</f>
        <v>0</v>
      </c>
      <c r="EG728" s="100" t="n">
        <f aca="false">EG729</f>
        <v>2098</v>
      </c>
      <c r="EH728" s="100" t="n">
        <f aca="false">EH729</f>
        <v>0</v>
      </c>
      <c r="EI728" s="114" t="n">
        <f aca="false">EI729</f>
        <v>0</v>
      </c>
      <c r="EJ728" s="114" t="n">
        <f aca="false">EJ729</f>
        <v>0</v>
      </c>
      <c r="EK728" s="114" t="n">
        <f aca="false">EK729</f>
        <v>0</v>
      </c>
      <c r="EL728" s="114" t="n">
        <f aca="false">EL729</f>
        <v>0</v>
      </c>
      <c r="EM728" s="100" t="n">
        <f aca="false">EM729</f>
        <v>2098</v>
      </c>
      <c r="EN728" s="100" t="n">
        <f aca="false">EN729</f>
        <v>0</v>
      </c>
    </row>
    <row r="729" s="294" customFormat="true" ht="124.5" hidden="false" customHeight="true" outlineLevel="0" collapsed="false">
      <c r="A729" s="163"/>
      <c r="B729" s="262" t="s">
        <v>517</v>
      </c>
      <c r="C729" s="105" t="s">
        <v>116</v>
      </c>
      <c r="D729" s="105" t="s">
        <v>50</v>
      </c>
      <c r="E729" s="197" t="s">
        <v>518</v>
      </c>
      <c r="F729" s="197"/>
      <c r="G729" s="107"/>
      <c r="H729" s="107"/>
      <c r="I729" s="107"/>
      <c r="J729" s="11"/>
      <c r="K729" s="11"/>
      <c r="L729" s="11"/>
      <c r="M729" s="11"/>
      <c r="N729" s="107"/>
      <c r="O729" s="95"/>
      <c r="P729" s="11"/>
      <c r="Q729" s="11"/>
      <c r="R729" s="11"/>
      <c r="S729" s="100"/>
      <c r="T729" s="100"/>
      <c r="U729" s="11"/>
      <c r="V729" s="114"/>
      <c r="W729" s="100"/>
      <c r="X729" s="100"/>
      <c r="Y729" s="100"/>
      <c r="Z729" s="100"/>
      <c r="AA729" s="100"/>
      <c r="AB729" s="100"/>
      <c r="AC729" s="100"/>
      <c r="AD729" s="100"/>
      <c r="AE729" s="100"/>
      <c r="AF729" s="100"/>
      <c r="AG729" s="100"/>
      <c r="AH729" s="100"/>
      <c r="AI729" s="100"/>
      <c r="AJ729" s="100"/>
      <c r="AK729" s="268"/>
      <c r="AL729" s="268"/>
      <c r="AM729" s="100"/>
      <c r="AN729" s="100"/>
      <c r="AO729" s="86"/>
      <c r="AP729" s="100"/>
      <c r="AQ729" s="11"/>
      <c r="AR729" s="100"/>
      <c r="AS729" s="11"/>
      <c r="AT729" s="100"/>
      <c r="AU729" s="99"/>
      <c r="AV729" s="99"/>
      <c r="AW729" s="99"/>
      <c r="AX729" s="100"/>
      <c r="AY729" s="100"/>
      <c r="AZ729" s="86"/>
      <c r="BA729" s="86"/>
      <c r="BB729" s="100"/>
      <c r="BC729" s="100"/>
      <c r="BD729" s="268"/>
      <c r="BE729" s="269"/>
      <c r="BF729" s="275"/>
      <c r="BG729" s="275"/>
      <c r="BH729" s="268"/>
      <c r="BI729" s="269"/>
      <c r="BJ729" s="275"/>
      <c r="BK729" s="275"/>
      <c r="BL729" s="268"/>
      <c r="BM729" s="270"/>
      <c r="BN729" s="275"/>
      <c r="BO729" s="276"/>
      <c r="BP729" s="269"/>
      <c r="BQ729" s="271"/>
      <c r="BR729" s="269"/>
      <c r="BS729" s="269"/>
      <c r="BT729" s="269"/>
      <c r="BU729" s="86"/>
      <c r="BV729" s="100"/>
      <c r="BW729" s="100"/>
      <c r="BX729" s="86"/>
      <c r="BY729" s="100"/>
      <c r="BZ729" s="100"/>
      <c r="CA729" s="100"/>
      <c r="CB729" s="86"/>
      <c r="CC729" s="100"/>
      <c r="CD729" s="100"/>
      <c r="CE729" s="100"/>
      <c r="CF729" s="86"/>
      <c r="CG729" s="100"/>
      <c r="CH729" s="100"/>
      <c r="CI729" s="100"/>
      <c r="CJ729" s="86"/>
      <c r="CK729" s="100"/>
      <c r="CL729" s="100"/>
      <c r="CM729" s="100"/>
      <c r="CN729" s="86"/>
      <c r="CO729" s="100"/>
      <c r="CP729" s="100"/>
      <c r="CQ729" s="100"/>
      <c r="CR729" s="86"/>
      <c r="CS729" s="100"/>
      <c r="CT729" s="100"/>
      <c r="CU729" s="100"/>
      <c r="CV729" s="86"/>
      <c r="CW729" s="100"/>
      <c r="CX729" s="86"/>
      <c r="CY729" s="100"/>
      <c r="CZ729" s="86"/>
      <c r="DA729" s="100"/>
      <c r="DB729" s="86" t="n">
        <f aca="false">DB730</f>
        <v>0</v>
      </c>
      <c r="DC729" s="100" t="n">
        <f aca="false">DC730</f>
        <v>2098</v>
      </c>
      <c r="DD729" s="100" t="n">
        <f aca="false">DD730</f>
        <v>0</v>
      </c>
      <c r="DE729" s="100" t="n">
        <f aca="false">DE730</f>
        <v>0</v>
      </c>
      <c r="DF729" s="11" t="n">
        <f aca="false">DF730</f>
        <v>0</v>
      </c>
      <c r="DG729" s="100" t="n">
        <f aca="false">DG730</f>
        <v>0</v>
      </c>
      <c r="DH729" s="114" t="n">
        <f aca="false">DH730</f>
        <v>0</v>
      </c>
      <c r="DI729" s="100" t="n">
        <f aca="false">DI730</f>
        <v>2098</v>
      </c>
      <c r="DJ729" s="100" t="n">
        <f aca="false">DJ730</f>
        <v>0</v>
      </c>
      <c r="DK729" s="114" t="n">
        <f aca="false">DK730</f>
        <v>0</v>
      </c>
      <c r="DL729" s="114" t="n">
        <f aca="false">DL730</f>
        <v>0</v>
      </c>
      <c r="DM729" s="114" t="n">
        <f aca="false">DM730</f>
        <v>0</v>
      </c>
      <c r="DN729" s="114" t="n">
        <f aca="false">DN730</f>
        <v>0</v>
      </c>
      <c r="DO729" s="100" t="n">
        <f aca="false">DO730</f>
        <v>2098</v>
      </c>
      <c r="DP729" s="100" t="n">
        <f aca="false">DP730</f>
        <v>0</v>
      </c>
      <c r="DQ729" s="114" t="n">
        <f aca="false">DQ730</f>
        <v>0</v>
      </c>
      <c r="DR729" s="114" t="n">
        <f aca="false">DR730</f>
        <v>0</v>
      </c>
      <c r="DS729" s="114" t="n">
        <f aca="false">DS730</f>
        <v>0</v>
      </c>
      <c r="DT729" s="114" t="n">
        <f aca="false">DT730</f>
        <v>0</v>
      </c>
      <c r="DU729" s="100" t="n">
        <f aca="false">DU730</f>
        <v>2098</v>
      </c>
      <c r="DV729" s="100" t="n">
        <f aca="false">DV730</f>
        <v>0</v>
      </c>
      <c r="DW729" s="114" t="n">
        <f aca="false">DW730</f>
        <v>0</v>
      </c>
      <c r="DX729" s="114" t="n">
        <f aca="false">DX730</f>
        <v>0</v>
      </c>
      <c r="DY729" s="114" t="n">
        <f aca="false">DY730</f>
        <v>0</v>
      </c>
      <c r="DZ729" s="114" t="n">
        <f aca="false">DZ730</f>
        <v>0</v>
      </c>
      <c r="EA729" s="100" t="n">
        <f aca="false">EA730</f>
        <v>2098</v>
      </c>
      <c r="EB729" s="100" t="n">
        <f aca="false">EB730</f>
        <v>0</v>
      </c>
      <c r="EC729" s="114" t="n">
        <f aca="false">EC730</f>
        <v>0</v>
      </c>
      <c r="ED729" s="114" t="n">
        <f aca="false">ED730</f>
        <v>0</v>
      </c>
      <c r="EE729" s="114" t="n">
        <f aca="false">EE730</f>
        <v>0</v>
      </c>
      <c r="EF729" s="114" t="n">
        <f aca="false">EF730</f>
        <v>0</v>
      </c>
      <c r="EG729" s="100" t="n">
        <f aca="false">EG730</f>
        <v>2098</v>
      </c>
      <c r="EH729" s="100" t="n">
        <f aca="false">EH730</f>
        <v>0</v>
      </c>
      <c r="EI729" s="114" t="n">
        <f aca="false">EI730</f>
        <v>0</v>
      </c>
      <c r="EJ729" s="114" t="n">
        <f aca="false">EJ730</f>
        <v>0</v>
      </c>
      <c r="EK729" s="114" t="n">
        <f aca="false">EK730</f>
        <v>0</v>
      </c>
      <c r="EL729" s="114" t="n">
        <f aca="false">EL730</f>
        <v>0</v>
      </c>
      <c r="EM729" s="100" t="n">
        <f aca="false">EM730</f>
        <v>2098</v>
      </c>
      <c r="EN729" s="100" t="n">
        <f aca="false">EN730</f>
        <v>0</v>
      </c>
    </row>
    <row r="730" s="294" customFormat="true" ht="91.5" hidden="false" customHeight="true" outlineLevel="0" collapsed="false">
      <c r="A730" s="163"/>
      <c r="B730" s="173" t="s">
        <v>95</v>
      </c>
      <c r="C730" s="105" t="s">
        <v>116</v>
      </c>
      <c r="D730" s="105" t="s">
        <v>50</v>
      </c>
      <c r="E730" s="197" t="s">
        <v>518</v>
      </c>
      <c r="F730" s="197" t="s">
        <v>96</v>
      </c>
      <c r="G730" s="107"/>
      <c r="H730" s="107"/>
      <c r="I730" s="107"/>
      <c r="J730" s="11"/>
      <c r="K730" s="11"/>
      <c r="L730" s="11"/>
      <c r="M730" s="11"/>
      <c r="N730" s="107"/>
      <c r="O730" s="95"/>
      <c r="P730" s="11"/>
      <c r="Q730" s="11"/>
      <c r="R730" s="11"/>
      <c r="S730" s="100"/>
      <c r="T730" s="100"/>
      <c r="U730" s="11"/>
      <c r="V730" s="114"/>
      <c r="W730" s="100"/>
      <c r="X730" s="100"/>
      <c r="Y730" s="100"/>
      <c r="Z730" s="100"/>
      <c r="AA730" s="100"/>
      <c r="AB730" s="100"/>
      <c r="AC730" s="100"/>
      <c r="AD730" s="100"/>
      <c r="AE730" s="100"/>
      <c r="AF730" s="100"/>
      <c r="AG730" s="100"/>
      <c r="AH730" s="100"/>
      <c r="AI730" s="100"/>
      <c r="AJ730" s="100"/>
      <c r="AK730" s="268"/>
      <c r="AL730" s="268"/>
      <c r="AM730" s="100"/>
      <c r="AN730" s="100"/>
      <c r="AO730" s="86"/>
      <c r="AP730" s="100"/>
      <c r="AQ730" s="11"/>
      <c r="AR730" s="100"/>
      <c r="AS730" s="11"/>
      <c r="AT730" s="100"/>
      <c r="AU730" s="99"/>
      <c r="AV730" s="99"/>
      <c r="AW730" s="99"/>
      <c r="AX730" s="100"/>
      <c r="AY730" s="100"/>
      <c r="AZ730" s="86"/>
      <c r="BA730" s="86"/>
      <c r="BB730" s="100"/>
      <c r="BC730" s="100"/>
      <c r="BD730" s="268"/>
      <c r="BE730" s="269"/>
      <c r="BF730" s="275"/>
      <c r="BG730" s="275"/>
      <c r="BH730" s="268"/>
      <c r="BI730" s="269"/>
      <c r="BJ730" s="275"/>
      <c r="BK730" s="275"/>
      <c r="BL730" s="268"/>
      <c r="BM730" s="270"/>
      <c r="BN730" s="275"/>
      <c r="BO730" s="276"/>
      <c r="BP730" s="269"/>
      <c r="BQ730" s="271"/>
      <c r="BR730" s="269"/>
      <c r="BS730" s="269"/>
      <c r="BT730" s="269"/>
      <c r="BU730" s="86"/>
      <c r="BV730" s="100"/>
      <c r="BW730" s="100"/>
      <c r="BX730" s="86"/>
      <c r="BY730" s="100"/>
      <c r="BZ730" s="100"/>
      <c r="CA730" s="100"/>
      <c r="CB730" s="86"/>
      <c r="CC730" s="100"/>
      <c r="CD730" s="100"/>
      <c r="CE730" s="100"/>
      <c r="CF730" s="86"/>
      <c r="CG730" s="100"/>
      <c r="CH730" s="100"/>
      <c r="CI730" s="100"/>
      <c r="CJ730" s="86"/>
      <c r="CK730" s="100"/>
      <c r="CL730" s="100"/>
      <c r="CM730" s="100"/>
      <c r="CN730" s="86"/>
      <c r="CO730" s="100"/>
      <c r="CP730" s="100"/>
      <c r="CQ730" s="100"/>
      <c r="CR730" s="86"/>
      <c r="CS730" s="100"/>
      <c r="CT730" s="100"/>
      <c r="CU730" s="100"/>
      <c r="CV730" s="86"/>
      <c r="CW730" s="100"/>
      <c r="CX730" s="86"/>
      <c r="CY730" s="100"/>
      <c r="CZ730" s="86"/>
      <c r="DA730" s="100"/>
      <c r="DB730" s="86"/>
      <c r="DC730" s="100" t="n">
        <v>2098</v>
      </c>
      <c r="DD730" s="269"/>
      <c r="DE730" s="269"/>
      <c r="DF730" s="271"/>
      <c r="DG730" s="269"/>
      <c r="DH730" s="295"/>
      <c r="DI730" s="100" t="n">
        <f aca="false">DH730+DG730+DF730+DE730+DC730</f>
        <v>2098</v>
      </c>
      <c r="DJ730" s="118" t="n">
        <f aca="false">DD730+DF730</f>
        <v>0</v>
      </c>
      <c r="DK730" s="249"/>
      <c r="DL730" s="249"/>
      <c r="DM730" s="249"/>
      <c r="DN730" s="249"/>
      <c r="DO730" s="100" t="n">
        <f aca="false">DN730+DM730+DL730+DK730+DI730</f>
        <v>2098</v>
      </c>
      <c r="DP730" s="118" t="n">
        <f aca="false">DJ730+DL730</f>
        <v>0</v>
      </c>
      <c r="DQ730" s="249"/>
      <c r="DR730" s="249"/>
      <c r="DS730" s="249"/>
      <c r="DT730" s="249"/>
      <c r="DU730" s="100" t="n">
        <f aca="false">DT730+DS730+DR730+DQ730+DO730</f>
        <v>2098</v>
      </c>
      <c r="DV730" s="118" t="n">
        <f aca="false">DP730+DR730</f>
        <v>0</v>
      </c>
      <c r="DW730" s="249"/>
      <c r="DX730" s="249"/>
      <c r="DY730" s="249"/>
      <c r="DZ730" s="249"/>
      <c r="EA730" s="100" t="n">
        <f aca="false">DZ730+DY730+DX730+DW730+DU730</f>
        <v>2098</v>
      </c>
      <c r="EB730" s="118" t="n">
        <f aca="false">DV730+DX730</f>
        <v>0</v>
      </c>
      <c r="EC730" s="114"/>
      <c r="ED730" s="114"/>
      <c r="EE730" s="114"/>
      <c r="EF730" s="114"/>
      <c r="EG730" s="100" t="n">
        <f aca="false">EF730+EE730+ED730+EC730+EA730</f>
        <v>2098</v>
      </c>
      <c r="EH730" s="118" t="n">
        <f aca="false">EB730+ED730</f>
        <v>0</v>
      </c>
      <c r="EI730" s="114"/>
      <c r="EJ730" s="114"/>
      <c r="EK730" s="114"/>
      <c r="EL730" s="114"/>
      <c r="EM730" s="100" t="n">
        <f aca="false">EL730+EK730+EJ730+EI730+EG730</f>
        <v>2098</v>
      </c>
      <c r="EN730" s="118" t="n">
        <f aca="false">EH730+EJ730</f>
        <v>0</v>
      </c>
    </row>
    <row r="731" s="294" customFormat="true" ht="79.5" hidden="false" customHeight="true" outlineLevel="0" collapsed="false">
      <c r="A731" s="163"/>
      <c r="B731" s="173" t="s">
        <v>519</v>
      </c>
      <c r="C731" s="105" t="s">
        <v>116</v>
      </c>
      <c r="D731" s="105" t="s">
        <v>50</v>
      </c>
      <c r="E731" s="197" t="s">
        <v>520</v>
      </c>
      <c r="F731" s="197"/>
      <c r="G731" s="107"/>
      <c r="H731" s="107"/>
      <c r="I731" s="107"/>
      <c r="J731" s="11"/>
      <c r="K731" s="11"/>
      <c r="L731" s="11"/>
      <c r="M731" s="11"/>
      <c r="N731" s="107"/>
      <c r="O731" s="95"/>
      <c r="P731" s="11"/>
      <c r="Q731" s="11"/>
      <c r="R731" s="11"/>
      <c r="S731" s="100"/>
      <c r="T731" s="100"/>
      <c r="U731" s="11"/>
      <c r="V731" s="114"/>
      <c r="W731" s="100"/>
      <c r="X731" s="100"/>
      <c r="Y731" s="100"/>
      <c r="Z731" s="100"/>
      <c r="AA731" s="100"/>
      <c r="AB731" s="100"/>
      <c r="AC731" s="100"/>
      <c r="AD731" s="100"/>
      <c r="AE731" s="100"/>
      <c r="AF731" s="100"/>
      <c r="AG731" s="100"/>
      <c r="AH731" s="100"/>
      <c r="AI731" s="100"/>
      <c r="AJ731" s="100"/>
      <c r="AK731" s="268"/>
      <c r="AL731" s="268"/>
      <c r="AM731" s="100"/>
      <c r="AN731" s="100"/>
      <c r="AO731" s="86"/>
      <c r="AP731" s="100"/>
      <c r="AQ731" s="11"/>
      <c r="AR731" s="100"/>
      <c r="AS731" s="11"/>
      <c r="AT731" s="100"/>
      <c r="AU731" s="99"/>
      <c r="AV731" s="99"/>
      <c r="AW731" s="99"/>
      <c r="AX731" s="100"/>
      <c r="AY731" s="100"/>
      <c r="AZ731" s="86"/>
      <c r="BA731" s="86"/>
      <c r="BB731" s="100"/>
      <c r="BC731" s="100"/>
      <c r="BD731" s="268"/>
      <c r="BE731" s="269"/>
      <c r="BF731" s="275"/>
      <c r="BG731" s="275"/>
      <c r="BH731" s="268"/>
      <c r="BI731" s="269"/>
      <c r="BJ731" s="275"/>
      <c r="BK731" s="275"/>
      <c r="BL731" s="268"/>
      <c r="BM731" s="270"/>
      <c r="BN731" s="275"/>
      <c r="BO731" s="276"/>
      <c r="BP731" s="269"/>
      <c r="BQ731" s="271"/>
      <c r="BR731" s="269"/>
      <c r="BS731" s="269"/>
      <c r="BT731" s="269"/>
      <c r="BU731" s="86"/>
      <c r="BV731" s="100"/>
      <c r="BW731" s="100"/>
      <c r="BX731" s="86"/>
      <c r="BY731" s="100"/>
      <c r="BZ731" s="100"/>
      <c r="CA731" s="100"/>
      <c r="CB731" s="86"/>
      <c r="CC731" s="100"/>
      <c r="CD731" s="100"/>
      <c r="CE731" s="100"/>
      <c r="CF731" s="86"/>
      <c r="CG731" s="100"/>
      <c r="CH731" s="100"/>
      <c r="CI731" s="100"/>
      <c r="CJ731" s="86"/>
      <c r="CK731" s="100"/>
      <c r="CL731" s="100"/>
      <c r="CM731" s="100"/>
      <c r="CN731" s="86"/>
      <c r="CO731" s="100"/>
      <c r="CP731" s="100"/>
      <c r="CQ731" s="100"/>
      <c r="CR731" s="86"/>
      <c r="CS731" s="100"/>
      <c r="CT731" s="100"/>
      <c r="CU731" s="100"/>
      <c r="CV731" s="86"/>
      <c r="CW731" s="100"/>
      <c r="CX731" s="86"/>
      <c r="CY731" s="100"/>
      <c r="CZ731" s="86"/>
      <c r="DA731" s="100"/>
      <c r="DB731" s="86" t="n">
        <f aca="false">DB733</f>
        <v>0</v>
      </c>
      <c r="DC731" s="100" t="n">
        <f aca="false">DC733</f>
        <v>3157</v>
      </c>
      <c r="DD731" s="100" t="n">
        <f aca="false">DD733</f>
        <v>0</v>
      </c>
      <c r="DE731" s="100" t="n">
        <f aca="false">DE733+DE732</f>
        <v>0</v>
      </c>
      <c r="DF731" s="100" t="n">
        <f aca="false">DF733+DF732</f>
        <v>0</v>
      </c>
      <c r="DG731" s="100" t="n">
        <f aca="false">DG733+DG732</f>
        <v>0</v>
      </c>
      <c r="DH731" s="100" t="n">
        <f aca="false">DH733+DH732</f>
        <v>0</v>
      </c>
      <c r="DI731" s="100" t="n">
        <f aca="false">DI733+DI732</f>
        <v>3157</v>
      </c>
      <c r="DJ731" s="100" t="n">
        <f aca="false">DJ733+DJ732</f>
        <v>0</v>
      </c>
      <c r="DK731" s="100" t="n">
        <f aca="false">DK733+DK732</f>
        <v>0</v>
      </c>
      <c r="DL731" s="100" t="n">
        <f aca="false">DL733+DL732</f>
        <v>0</v>
      </c>
      <c r="DM731" s="100" t="n">
        <f aca="false">DM733+DM732</f>
        <v>0</v>
      </c>
      <c r="DN731" s="100" t="n">
        <f aca="false">DN733+DN732</f>
        <v>0</v>
      </c>
      <c r="DO731" s="100" t="n">
        <f aca="false">DO733+DO732</f>
        <v>3157</v>
      </c>
      <c r="DP731" s="100" t="n">
        <f aca="false">DP733+DP732</f>
        <v>0</v>
      </c>
      <c r="DQ731" s="100" t="n">
        <f aca="false">DQ733+DQ732</f>
        <v>0</v>
      </c>
      <c r="DR731" s="100" t="n">
        <f aca="false">DR733+DR732</f>
        <v>0</v>
      </c>
      <c r="DS731" s="100" t="n">
        <f aca="false">DS733+DS732</f>
        <v>0</v>
      </c>
      <c r="DT731" s="100" t="n">
        <f aca="false">DT733+DT732</f>
        <v>0</v>
      </c>
      <c r="DU731" s="100" t="n">
        <f aca="false">DU733+DU732</f>
        <v>3157</v>
      </c>
      <c r="DV731" s="100" t="n">
        <f aca="false">DV733+DV732</f>
        <v>0</v>
      </c>
      <c r="DW731" s="100" t="n">
        <f aca="false">DW733+DW732</f>
        <v>0</v>
      </c>
      <c r="DX731" s="100" t="n">
        <f aca="false">DX733+DX732</f>
        <v>0</v>
      </c>
      <c r="DY731" s="100" t="n">
        <f aca="false">DY733+DY732</f>
        <v>0</v>
      </c>
      <c r="DZ731" s="100" t="n">
        <f aca="false">DZ733+DZ732</f>
        <v>0</v>
      </c>
      <c r="EA731" s="100" t="n">
        <f aca="false">EA733+EA732</f>
        <v>3157</v>
      </c>
      <c r="EB731" s="100" t="n">
        <f aca="false">EB733+EB732</f>
        <v>0</v>
      </c>
      <c r="EC731" s="100" t="n">
        <f aca="false">EC733+EC732</f>
        <v>0</v>
      </c>
      <c r="ED731" s="100" t="n">
        <f aca="false">ED733+ED732</f>
        <v>0</v>
      </c>
      <c r="EE731" s="100" t="n">
        <f aca="false">EE733+EE732</f>
        <v>0</v>
      </c>
      <c r="EF731" s="100" t="n">
        <f aca="false">EF733+EF732</f>
        <v>0</v>
      </c>
      <c r="EG731" s="100" t="n">
        <f aca="false">EG733+EG732</f>
        <v>3157</v>
      </c>
      <c r="EH731" s="100" t="n">
        <f aca="false">EH733+EH732</f>
        <v>0</v>
      </c>
      <c r="EI731" s="100" t="n">
        <f aca="false">EI733+EI732</f>
        <v>0</v>
      </c>
      <c r="EJ731" s="100" t="n">
        <f aca="false">EJ733+EJ732</f>
        <v>0</v>
      </c>
      <c r="EK731" s="100" t="n">
        <f aca="false">EK733+EK732</f>
        <v>0</v>
      </c>
      <c r="EL731" s="100" t="n">
        <f aca="false">EL733+EL732</f>
        <v>0</v>
      </c>
      <c r="EM731" s="100" t="n">
        <f aca="false">EM733+EM732</f>
        <v>3157</v>
      </c>
      <c r="EN731" s="100" t="n">
        <f aca="false">EN733+EN732</f>
        <v>0</v>
      </c>
    </row>
    <row r="732" s="294" customFormat="true" ht="62.25" hidden="false" customHeight="true" outlineLevel="0" collapsed="false">
      <c r="A732" s="163"/>
      <c r="B732" s="104" t="s">
        <v>62</v>
      </c>
      <c r="C732" s="105" t="s">
        <v>116</v>
      </c>
      <c r="D732" s="105" t="s">
        <v>50</v>
      </c>
      <c r="E732" s="197" t="s">
        <v>520</v>
      </c>
      <c r="F732" s="197" t="s">
        <v>63</v>
      </c>
      <c r="G732" s="107"/>
      <c r="H732" s="107"/>
      <c r="I732" s="107"/>
      <c r="J732" s="11"/>
      <c r="K732" s="11"/>
      <c r="L732" s="11"/>
      <c r="M732" s="11"/>
      <c r="N732" s="107"/>
      <c r="O732" s="95"/>
      <c r="P732" s="11"/>
      <c r="Q732" s="11"/>
      <c r="R732" s="11"/>
      <c r="S732" s="100"/>
      <c r="T732" s="100"/>
      <c r="U732" s="11"/>
      <c r="V732" s="114"/>
      <c r="W732" s="100"/>
      <c r="X732" s="100"/>
      <c r="Y732" s="100"/>
      <c r="Z732" s="100"/>
      <c r="AA732" s="100"/>
      <c r="AB732" s="100"/>
      <c r="AC732" s="100"/>
      <c r="AD732" s="100"/>
      <c r="AE732" s="100"/>
      <c r="AF732" s="100"/>
      <c r="AG732" s="100"/>
      <c r="AH732" s="100"/>
      <c r="AI732" s="100"/>
      <c r="AJ732" s="100"/>
      <c r="AK732" s="268"/>
      <c r="AL732" s="268"/>
      <c r="AM732" s="100"/>
      <c r="AN732" s="100"/>
      <c r="AO732" s="86"/>
      <c r="AP732" s="100"/>
      <c r="AQ732" s="11"/>
      <c r="AR732" s="100"/>
      <c r="AS732" s="11"/>
      <c r="AT732" s="100"/>
      <c r="AU732" s="99"/>
      <c r="AV732" s="99"/>
      <c r="AW732" s="99"/>
      <c r="AX732" s="100"/>
      <c r="AY732" s="100"/>
      <c r="AZ732" s="86"/>
      <c r="BA732" s="86"/>
      <c r="BB732" s="100"/>
      <c r="BC732" s="100"/>
      <c r="BD732" s="268"/>
      <c r="BE732" s="269"/>
      <c r="BF732" s="275"/>
      <c r="BG732" s="275"/>
      <c r="BH732" s="268"/>
      <c r="BI732" s="269"/>
      <c r="BJ732" s="275"/>
      <c r="BK732" s="275"/>
      <c r="BL732" s="268"/>
      <c r="BM732" s="270"/>
      <c r="BN732" s="275"/>
      <c r="BO732" s="276"/>
      <c r="BP732" s="269"/>
      <c r="BQ732" s="271"/>
      <c r="BR732" s="269"/>
      <c r="BS732" s="269"/>
      <c r="BT732" s="269"/>
      <c r="BU732" s="86"/>
      <c r="BV732" s="100"/>
      <c r="BW732" s="100"/>
      <c r="BX732" s="86"/>
      <c r="BY732" s="100"/>
      <c r="BZ732" s="100"/>
      <c r="CA732" s="100"/>
      <c r="CB732" s="86"/>
      <c r="CC732" s="100"/>
      <c r="CD732" s="100"/>
      <c r="CE732" s="100"/>
      <c r="CF732" s="86"/>
      <c r="CG732" s="100"/>
      <c r="CH732" s="100"/>
      <c r="CI732" s="100"/>
      <c r="CJ732" s="86"/>
      <c r="CK732" s="100"/>
      <c r="CL732" s="100"/>
      <c r="CM732" s="100"/>
      <c r="CN732" s="86"/>
      <c r="CO732" s="100"/>
      <c r="CP732" s="100"/>
      <c r="CQ732" s="100"/>
      <c r="CR732" s="86"/>
      <c r="CS732" s="100"/>
      <c r="CT732" s="100"/>
      <c r="CU732" s="100"/>
      <c r="CV732" s="86"/>
      <c r="CW732" s="100"/>
      <c r="CX732" s="86"/>
      <c r="CY732" s="100"/>
      <c r="CZ732" s="86"/>
      <c r="DA732" s="100"/>
      <c r="DB732" s="86"/>
      <c r="DC732" s="100"/>
      <c r="DD732" s="100"/>
      <c r="DE732" s="100" t="n">
        <v>3157</v>
      </c>
      <c r="DF732" s="11"/>
      <c r="DG732" s="100"/>
      <c r="DH732" s="114"/>
      <c r="DI732" s="100" t="n">
        <f aca="false">DH732+DG732+DF732+DE732+DC732</f>
        <v>3157</v>
      </c>
      <c r="DJ732" s="118" t="n">
        <f aca="false">DD732+DF732</f>
        <v>0</v>
      </c>
      <c r="DK732" s="114"/>
      <c r="DL732" s="114"/>
      <c r="DM732" s="114"/>
      <c r="DN732" s="114"/>
      <c r="DO732" s="100" t="n">
        <f aca="false">DN732+DM732+DL732+DK732+DI732</f>
        <v>3157</v>
      </c>
      <c r="DP732" s="118" t="n">
        <f aca="false">DJ732+DL732</f>
        <v>0</v>
      </c>
      <c r="DQ732" s="114"/>
      <c r="DR732" s="114"/>
      <c r="DS732" s="114"/>
      <c r="DT732" s="114"/>
      <c r="DU732" s="100" t="n">
        <f aca="false">DT732+DS732+DR732+DQ732+DO732</f>
        <v>3157</v>
      </c>
      <c r="DV732" s="118" t="n">
        <f aca="false">DP732+DR732</f>
        <v>0</v>
      </c>
      <c r="DW732" s="114"/>
      <c r="DX732" s="114"/>
      <c r="DY732" s="114"/>
      <c r="DZ732" s="114"/>
      <c r="EA732" s="100" t="n">
        <f aca="false">DZ732+DY732+DX732+DW732+DU732</f>
        <v>3157</v>
      </c>
      <c r="EB732" s="118" t="n">
        <f aca="false">DV732+DX732</f>
        <v>0</v>
      </c>
      <c r="EC732" s="114"/>
      <c r="ED732" s="114"/>
      <c r="EE732" s="114"/>
      <c r="EF732" s="114"/>
      <c r="EG732" s="100" t="n">
        <f aca="false">EF732+EE732+ED732+EC732+EA732</f>
        <v>3157</v>
      </c>
      <c r="EH732" s="118" t="n">
        <f aca="false">EB732+ED732</f>
        <v>0</v>
      </c>
      <c r="EI732" s="114"/>
      <c r="EJ732" s="114"/>
      <c r="EK732" s="114"/>
      <c r="EL732" s="114"/>
      <c r="EM732" s="100" t="n">
        <f aca="false">EL732+EK732+EJ732+EI732+EG732</f>
        <v>3157</v>
      </c>
      <c r="EN732" s="118" t="n">
        <f aca="false">EH732+EJ732</f>
        <v>0</v>
      </c>
    </row>
    <row r="733" s="294" customFormat="true" ht="123.75" hidden="true" customHeight="true" outlineLevel="0" collapsed="false">
      <c r="A733" s="163"/>
      <c r="B733" s="262" t="s">
        <v>521</v>
      </c>
      <c r="C733" s="105" t="s">
        <v>116</v>
      </c>
      <c r="D733" s="105" t="s">
        <v>50</v>
      </c>
      <c r="E733" s="197" t="s">
        <v>522</v>
      </c>
      <c r="F733" s="197"/>
      <c r="G733" s="107"/>
      <c r="H733" s="107"/>
      <c r="I733" s="107"/>
      <c r="J733" s="11"/>
      <c r="K733" s="11"/>
      <c r="L733" s="11"/>
      <c r="M733" s="11"/>
      <c r="N733" s="107"/>
      <c r="O733" s="95"/>
      <c r="P733" s="11"/>
      <c r="Q733" s="11"/>
      <c r="R733" s="11"/>
      <c r="S733" s="100"/>
      <c r="T733" s="100"/>
      <c r="U733" s="11"/>
      <c r="V733" s="114"/>
      <c r="W733" s="100"/>
      <c r="X733" s="100"/>
      <c r="Y733" s="100"/>
      <c r="Z733" s="100"/>
      <c r="AA733" s="100"/>
      <c r="AB733" s="100"/>
      <c r="AC733" s="100"/>
      <c r="AD733" s="100"/>
      <c r="AE733" s="100"/>
      <c r="AF733" s="100"/>
      <c r="AG733" s="100"/>
      <c r="AH733" s="100"/>
      <c r="AI733" s="100"/>
      <c r="AJ733" s="100"/>
      <c r="AK733" s="268"/>
      <c r="AL733" s="268"/>
      <c r="AM733" s="100"/>
      <c r="AN733" s="100"/>
      <c r="AO733" s="86"/>
      <c r="AP733" s="100"/>
      <c r="AQ733" s="11"/>
      <c r="AR733" s="100"/>
      <c r="AS733" s="11"/>
      <c r="AT733" s="100"/>
      <c r="AU733" s="99"/>
      <c r="AV733" s="99"/>
      <c r="AW733" s="99"/>
      <c r="AX733" s="100"/>
      <c r="AY733" s="100"/>
      <c r="AZ733" s="86"/>
      <c r="BA733" s="86"/>
      <c r="BB733" s="100"/>
      <c r="BC733" s="100"/>
      <c r="BD733" s="268"/>
      <c r="BE733" s="269"/>
      <c r="BF733" s="275"/>
      <c r="BG733" s="275"/>
      <c r="BH733" s="268"/>
      <c r="BI733" s="269"/>
      <c r="BJ733" s="275"/>
      <c r="BK733" s="275"/>
      <c r="BL733" s="268"/>
      <c r="BM733" s="270"/>
      <c r="BN733" s="275"/>
      <c r="BO733" s="276"/>
      <c r="BP733" s="269"/>
      <c r="BQ733" s="271"/>
      <c r="BR733" s="269"/>
      <c r="BS733" s="269"/>
      <c r="BT733" s="269"/>
      <c r="BU733" s="86"/>
      <c r="BV733" s="100"/>
      <c r="BW733" s="100"/>
      <c r="BX733" s="86"/>
      <c r="BY733" s="100"/>
      <c r="BZ733" s="100"/>
      <c r="CA733" s="100"/>
      <c r="CB733" s="86"/>
      <c r="CC733" s="100"/>
      <c r="CD733" s="100"/>
      <c r="CE733" s="100"/>
      <c r="CF733" s="86"/>
      <c r="CG733" s="100"/>
      <c r="CH733" s="100"/>
      <c r="CI733" s="100"/>
      <c r="CJ733" s="86"/>
      <c r="CK733" s="100"/>
      <c r="CL733" s="100"/>
      <c r="CM733" s="100"/>
      <c r="CN733" s="86"/>
      <c r="CO733" s="100"/>
      <c r="CP733" s="100"/>
      <c r="CQ733" s="100"/>
      <c r="CR733" s="86"/>
      <c r="CS733" s="100"/>
      <c r="CT733" s="100"/>
      <c r="CU733" s="100"/>
      <c r="CV733" s="86"/>
      <c r="CW733" s="100"/>
      <c r="CX733" s="86"/>
      <c r="CY733" s="100"/>
      <c r="CZ733" s="86"/>
      <c r="DA733" s="100"/>
      <c r="DB733" s="86" t="n">
        <f aca="false">DB734</f>
        <v>0</v>
      </c>
      <c r="DC733" s="100" t="n">
        <f aca="false">DC734</f>
        <v>3157</v>
      </c>
      <c r="DD733" s="100" t="n">
        <f aca="false">DD734</f>
        <v>0</v>
      </c>
      <c r="DE733" s="100" t="n">
        <f aca="false">DE734</f>
        <v>-3157</v>
      </c>
      <c r="DF733" s="11" t="n">
        <f aca="false">DF734</f>
        <v>0</v>
      </c>
      <c r="DG733" s="100" t="n">
        <f aca="false">DG734</f>
        <v>0</v>
      </c>
      <c r="DH733" s="114" t="n">
        <f aca="false">DH734</f>
        <v>0</v>
      </c>
      <c r="DI733" s="100" t="n">
        <f aca="false">DI734</f>
        <v>0</v>
      </c>
      <c r="DJ733" s="100" t="n">
        <f aca="false">DJ734</f>
        <v>0</v>
      </c>
      <c r="DK733" s="114" t="n">
        <f aca="false">DK734</f>
        <v>0</v>
      </c>
      <c r="DL733" s="114" t="n">
        <f aca="false">DL734</f>
        <v>0</v>
      </c>
      <c r="DM733" s="114" t="n">
        <f aca="false">DM734</f>
        <v>0</v>
      </c>
      <c r="DN733" s="114" t="n">
        <f aca="false">DN734</f>
        <v>0</v>
      </c>
      <c r="DO733" s="100" t="n">
        <f aca="false">DO734</f>
        <v>0</v>
      </c>
      <c r="DP733" s="100" t="n">
        <f aca="false">DP734</f>
        <v>0</v>
      </c>
      <c r="DQ733" s="114" t="n">
        <f aca="false">DQ734</f>
        <v>0</v>
      </c>
      <c r="DR733" s="114" t="n">
        <f aca="false">DR734</f>
        <v>0</v>
      </c>
      <c r="DS733" s="114" t="n">
        <f aca="false">DS734</f>
        <v>0</v>
      </c>
      <c r="DT733" s="114" t="n">
        <f aca="false">DT734</f>
        <v>0</v>
      </c>
      <c r="DU733" s="100" t="n">
        <f aca="false">DU734</f>
        <v>0</v>
      </c>
      <c r="DV733" s="100" t="n">
        <f aca="false">DV734</f>
        <v>0</v>
      </c>
      <c r="DW733" s="114" t="n">
        <f aca="false">DW734</f>
        <v>0</v>
      </c>
      <c r="DX733" s="114" t="n">
        <f aca="false">DX734</f>
        <v>0</v>
      </c>
      <c r="DY733" s="114" t="n">
        <f aca="false">DY734</f>
        <v>0</v>
      </c>
      <c r="DZ733" s="114" t="n">
        <f aca="false">DZ734</f>
        <v>0</v>
      </c>
      <c r="EA733" s="100" t="n">
        <f aca="false">EA734</f>
        <v>0</v>
      </c>
      <c r="EB733" s="100" t="n">
        <f aca="false">EB734</f>
        <v>0</v>
      </c>
      <c r="EC733" s="114" t="n">
        <f aca="false">EC734</f>
        <v>0</v>
      </c>
      <c r="ED733" s="114" t="n">
        <f aca="false">ED734</f>
        <v>0</v>
      </c>
      <c r="EE733" s="114" t="n">
        <f aca="false">EE734</f>
        <v>0</v>
      </c>
      <c r="EF733" s="114" t="n">
        <f aca="false">EF734</f>
        <v>0</v>
      </c>
      <c r="EG733" s="100" t="n">
        <f aca="false">EG734</f>
        <v>0</v>
      </c>
      <c r="EH733" s="100" t="n">
        <f aca="false">EH734</f>
        <v>0</v>
      </c>
      <c r="EI733" s="114" t="n">
        <f aca="false">EI734</f>
        <v>0</v>
      </c>
      <c r="EJ733" s="114" t="n">
        <f aca="false">EJ734</f>
        <v>0</v>
      </c>
      <c r="EK733" s="114" t="n">
        <f aca="false">EK734</f>
        <v>0</v>
      </c>
      <c r="EL733" s="114" t="n">
        <f aca="false">EL734</f>
        <v>0</v>
      </c>
      <c r="EM733" s="100" t="n">
        <f aca="false">EM734</f>
        <v>0</v>
      </c>
      <c r="EN733" s="100" t="n">
        <f aca="false">EN734</f>
        <v>0</v>
      </c>
    </row>
    <row r="734" s="294" customFormat="true" ht="90" hidden="true" customHeight="true" outlineLevel="0" collapsed="false">
      <c r="A734" s="163"/>
      <c r="B734" s="173" t="s">
        <v>95</v>
      </c>
      <c r="C734" s="105" t="s">
        <v>116</v>
      </c>
      <c r="D734" s="105" t="s">
        <v>50</v>
      </c>
      <c r="E734" s="197" t="s">
        <v>522</v>
      </c>
      <c r="F734" s="197" t="s">
        <v>96</v>
      </c>
      <c r="G734" s="107"/>
      <c r="H734" s="107"/>
      <c r="I734" s="107"/>
      <c r="J734" s="11"/>
      <c r="K734" s="11"/>
      <c r="L734" s="11"/>
      <c r="M734" s="11"/>
      <c r="N734" s="107"/>
      <c r="O734" s="95"/>
      <c r="P734" s="11"/>
      <c r="Q734" s="11"/>
      <c r="R734" s="11"/>
      <c r="S734" s="100"/>
      <c r="T734" s="100"/>
      <c r="U734" s="11"/>
      <c r="V734" s="114"/>
      <c r="W734" s="100"/>
      <c r="X734" s="100"/>
      <c r="Y734" s="100"/>
      <c r="Z734" s="100"/>
      <c r="AA734" s="100"/>
      <c r="AB734" s="100"/>
      <c r="AC734" s="100"/>
      <c r="AD734" s="100"/>
      <c r="AE734" s="100"/>
      <c r="AF734" s="100"/>
      <c r="AG734" s="100"/>
      <c r="AH734" s="100"/>
      <c r="AI734" s="100"/>
      <c r="AJ734" s="100"/>
      <c r="AK734" s="268"/>
      <c r="AL734" s="268"/>
      <c r="AM734" s="100"/>
      <c r="AN734" s="100"/>
      <c r="AO734" s="86"/>
      <c r="AP734" s="100"/>
      <c r="AQ734" s="11"/>
      <c r="AR734" s="100"/>
      <c r="AS734" s="11"/>
      <c r="AT734" s="100"/>
      <c r="AU734" s="99"/>
      <c r="AV734" s="99"/>
      <c r="AW734" s="99"/>
      <c r="AX734" s="100"/>
      <c r="AY734" s="100"/>
      <c r="AZ734" s="86"/>
      <c r="BA734" s="86"/>
      <c r="BB734" s="100"/>
      <c r="BC734" s="100"/>
      <c r="BD734" s="268"/>
      <c r="BE734" s="269"/>
      <c r="BF734" s="275"/>
      <c r="BG734" s="275"/>
      <c r="BH734" s="268"/>
      <c r="BI734" s="269"/>
      <c r="BJ734" s="275"/>
      <c r="BK734" s="275"/>
      <c r="BL734" s="268"/>
      <c r="BM734" s="270"/>
      <c r="BN734" s="275"/>
      <c r="BO734" s="276"/>
      <c r="BP734" s="269"/>
      <c r="BQ734" s="271"/>
      <c r="BR734" s="269"/>
      <c r="BS734" s="269"/>
      <c r="BT734" s="269"/>
      <c r="BU734" s="86"/>
      <c r="BV734" s="100"/>
      <c r="BW734" s="100"/>
      <c r="BX734" s="86"/>
      <c r="BY734" s="100"/>
      <c r="BZ734" s="100"/>
      <c r="CA734" s="100"/>
      <c r="CB734" s="86"/>
      <c r="CC734" s="100"/>
      <c r="CD734" s="100"/>
      <c r="CE734" s="100"/>
      <c r="CF734" s="86"/>
      <c r="CG734" s="100"/>
      <c r="CH734" s="100"/>
      <c r="CI734" s="100"/>
      <c r="CJ734" s="86"/>
      <c r="CK734" s="100"/>
      <c r="CL734" s="100"/>
      <c r="CM734" s="100"/>
      <c r="CN734" s="86"/>
      <c r="CO734" s="100"/>
      <c r="CP734" s="100"/>
      <c r="CQ734" s="100"/>
      <c r="CR734" s="86"/>
      <c r="CS734" s="100"/>
      <c r="CT734" s="100"/>
      <c r="CU734" s="100"/>
      <c r="CV734" s="86"/>
      <c r="CW734" s="100"/>
      <c r="CX734" s="86"/>
      <c r="CY734" s="100"/>
      <c r="CZ734" s="86"/>
      <c r="DA734" s="100"/>
      <c r="DB734" s="86"/>
      <c r="DC734" s="100" t="n">
        <v>3157</v>
      </c>
      <c r="DD734" s="269"/>
      <c r="DE734" s="100" t="n">
        <v>-3157</v>
      </c>
      <c r="DF734" s="271"/>
      <c r="DG734" s="269"/>
      <c r="DH734" s="295"/>
      <c r="DI734" s="100" t="n">
        <f aca="false">DH734+DG734+DF734+DE734+DC734</f>
        <v>0</v>
      </c>
      <c r="DJ734" s="118" t="n">
        <f aca="false">DD734+DF734</f>
        <v>0</v>
      </c>
      <c r="DK734" s="249"/>
      <c r="DL734" s="249"/>
      <c r="DM734" s="249"/>
      <c r="DN734" s="249"/>
      <c r="DO734" s="100" t="n">
        <f aca="false">DN734+DM734+DL734+DK734+DI734</f>
        <v>0</v>
      </c>
      <c r="DP734" s="118" t="n">
        <f aca="false">DJ734+DL734</f>
        <v>0</v>
      </c>
      <c r="DQ734" s="249"/>
      <c r="DR734" s="249"/>
      <c r="DS734" s="249"/>
      <c r="DT734" s="249"/>
      <c r="DU734" s="100" t="n">
        <f aca="false">DT734+DS734+DR734+DQ734+DO734</f>
        <v>0</v>
      </c>
      <c r="DV734" s="118" t="n">
        <f aca="false">DP734+DR734</f>
        <v>0</v>
      </c>
      <c r="DW734" s="249"/>
      <c r="DX734" s="249"/>
      <c r="DY734" s="249"/>
      <c r="DZ734" s="249"/>
      <c r="EA734" s="100" t="n">
        <f aca="false">DZ734+DY734+DX734+DW734+DU734</f>
        <v>0</v>
      </c>
      <c r="EB734" s="118" t="n">
        <f aca="false">DV734+DX734</f>
        <v>0</v>
      </c>
      <c r="EC734" s="114"/>
      <c r="ED734" s="114"/>
      <c r="EE734" s="114"/>
      <c r="EF734" s="114"/>
      <c r="EG734" s="100" t="n">
        <f aca="false">EF734+EE734+ED734+EC734+EA734</f>
        <v>0</v>
      </c>
      <c r="EH734" s="118" t="n">
        <f aca="false">EB734+ED734</f>
        <v>0</v>
      </c>
      <c r="EI734" s="114"/>
      <c r="EJ734" s="114"/>
      <c r="EK734" s="114"/>
      <c r="EL734" s="114"/>
      <c r="EM734" s="100" t="n">
        <f aca="false">EL734+EK734+EJ734+EI734+EG734</f>
        <v>0</v>
      </c>
      <c r="EN734" s="118" t="n">
        <f aca="false">EH734+EJ734</f>
        <v>0</v>
      </c>
    </row>
    <row r="735" s="169" customFormat="true" ht="24.75" hidden="false" customHeight="true" outlineLevel="0" collapsed="false">
      <c r="A735" s="145"/>
      <c r="B735" s="198" t="s">
        <v>523</v>
      </c>
      <c r="C735" s="92" t="s">
        <v>116</v>
      </c>
      <c r="D735" s="92" t="s">
        <v>70</v>
      </c>
      <c r="E735" s="93"/>
      <c r="F735" s="92"/>
      <c r="G735" s="94" t="e">
        <f aca="false">G737+#REF!+G738+#REF!</f>
        <v>#REF!</v>
      </c>
      <c r="H735" s="94" t="e">
        <f aca="false">H737+#REF!+H738+#REF!</f>
        <v>#REF!</v>
      </c>
      <c r="I735" s="94" t="e">
        <f aca="false">I737+#REF!+I738+#REF!</f>
        <v>#REF!</v>
      </c>
      <c r="J735" s="94" t="e">
        <f aca="false">J736</f>
        <v>#REF!</v>
      </c>
      <c r="K735" s="94" t="e">
        <f aca="false">K736</f>
        <v>#REF!</v>
      </c>
      <c r="L735" s="94" t="e">
        <f aca="false">L736</f>
        <v>#REF!</v>
      </c>
      <c r="M735" s="94"/>
      <c r="N735" s="94" t="e">
        <f aca="false">N736</f>
        <v>#REF!</v>
      </c>
      <c r="O735" s="94" t="e">
        <f aca="false">O736</f>
        <v>#REF!</v>
      </c>
      <c r="P735" s="94" t="e">
        <f aca="false">P736</f>
        <v>#REF!</v>
      </c>
      <c r="Q735" s="94" t="e">
        <f aca="false">Q736</f>
        <v>#REF!</v>
      </c>
      <c r="R735" s="94" t="e">
        <f aca="false">R736</f>
        <v>#REF!</v>
      </c>
      <c r="S735" s="96" t="e">
        <f aca="false">S736</f>
        <v>#REF!</v>
      </c>
      <c r="T735" s="96" t="e">
        <f aca="false">T736</f>
        <v>#REF!</v>
      </c>
      <c r="U735" s="94" t="e">
        <f aca="false">U736</f>
        <v>#REF!</v>
      </c>
      <c r="V735" s="97" t="e">
        <f aca="false">V736</f>
        <v>#REF!</v>
      </c>
      <c r="W735" s="96" t="e">
        <f aca="false">W736</f>
        <v>#REF!</v>
      </c>
      <c r="X735" s="96" t="e">
        <f aca="false">X736</f>
        <v>#REF!</v>
      </c>
      <c r="Y735" s="96" t="e">
        <f aca="false">Y736</f>
        <v>#REF!</v>
      </c>
      <c r="Z735" s="96" t="e">
        <f aca="false">Z736</f>
        <v>#REF!</v>
      </c>
      <c r="AA735" s="96" t="e">
        <f aca="false">AA736</f>
        <v>#REF!</v>
      </c>
      <c r="AB735" s="96" t="e">
        <f aca="false">AB736</f>
        <v>#REF!</v>
      </c>
      <c r="AC735" s="96" t="e">
        <f aca="false">AC736</f>
        <v>#REF!</v>
      </c>
      <c r="AD735" s="96" t="e">
        <f aca="false">AD736</f>
        <v>#REF!</v>
      </c>
      <c r="AE735" s="96" t="e">
        <f aca="false">AE736</f>
        <v>#REF!</v>
      </c>
      <c r="AF735" s="96" t="e">
        <f aca="false">AF736</f>
        <v>#REF!</v>
      </c>
      <c r="AG735" s="96" t="e">
        <f aca="false">AG736</f>
        <v>#REF!</v>
      </c>
      <c r="AH735" s="96" t="e">
        <f aca="false">AH736</f>
        <v>#REF!</v>
      </c>
      <c r="AI735" s="96" t="e">
        <f aca="false">AI736</f>
        <v>#REF!</v>
      </c>
      <c r="AJ735" s="96" t="e">
        <f aca="false">AJ736</f>
        <v>#REF!</v>
      </c>
      <c r="AK735" s="98" t="e">
        <f aca="false">AK736</f>
        <v>#REF!</v>
      </c>
      <c r="AL735" s="98" t="e">
        <f aca="false">AL736</f>
        <v>#REF!</v>
      </c>
      <c r="AM735" s="96" t="e">
        <f aca="false">AM736</f>
        <v>#REF!</v>
      </c>
      <c r="AN735" s="96" t="e">
        <f aca="false">AN736</f>
        <v>#REF!</v>
      </c>
      <c r="AO735" s="98" t="e">
        <f aca="false">AO736</f>
        <v>#REF!</v>
      </c>
      <c r="AP735" s="96" t="e">
        <f aca="false">AP736</f>
        <v>#REF!</v>
      </c>
      <c r="AQ735" s="94" t="e">
        <f aca="false">AQ736</f>
        <v>#REF!</v>
      </c>
      <c r="AR735" s="96" t="e">
        <f aca="false">AR736</f>
        <v>#REF!</v>
      </c>
      <c r="AS735" s="94" t="e">
        <f aca="false">AS736</f>
        <v>#REF!</v>
      </c>
      <c r="AT735" s="96" t="e">
        <f aca="false">AT736</f>
        <v>#REF!</v>
      </c>
      <c r="AU735" s="276"/>
      <c r="AV735" s="276"/>
      <c r="AW735" s="276"/>
      <c r="AX735" s="96" t="e">
        <f aca="false">AX736</f>
        <v>#REF!</v>
      </c>
      <c r="AY735" s="96" t="e">
        <f aca="false">AY736</f>
        <v>#REF!</v>
      </c>
      <c r="AZ735" s="222"/>
      <c r="BA735" s="222"/>
      <c r="BB735" s="96" t="e">
        <f aca="false">BB736</f>
        <v>#REF!</v>
      </c>
      <c r="BC735" s="96" t="e">
        <f aca="false">BC736</f>
        <v>#REF!</v>
      </c>
      <c r="BD735" s="96" t="e">
        <f aca="false">BD736</f>
        <v>#REF!</v>
      </c>
      <c r="BE735" s="96" t="e">
        <f aca="false">BE736</f>
        <v>#REF!</v>
      </c>
      <c r="BF735" s="96" t="e">
        <f aca="false">BF736</f>
        <v>#REF!</v>
      </c>
      <c r="BG735" s="96" t="e">
        <f aca="false">BG736</f>
        <v>#REF!</v>
      </c>
      <c r="BH735" s="96" t="e">
        <f aca="false">BH736</f>
        <v>#REF!</v>
      </c>
      <c r="BI735" s="96" t="e">
        <f aca="false">BI736</f>
        <v>#REF!</v>
      </c>
      <c r="BJ735" s="96" t="e">
        <f aca="false">BJ736</f>
        <v>#REF!</v>
      </c>
      <c r="BK735" s="96" t="e">
        <f aca="false">BK736</f>
        <v>#REF!</v>
      </c>
      <c r="BL735" s="96" t="e">
        <f aca="false">BL736</f>
        <v>#REF!</v>
      </c>
      <c r="BM735" s="98" t="e">
        <f aca="false">BM736</f>
        <v>#REF!</v>
      </c>
      <c r="BN735" s="96" t="e">
        <f aca="false">BN736</f>
        <v>#REF!</v>
      </c>
      <c r="BO735" s="94" t="e">
        <f aca="false">BO736</f>
        <v>#REF!</v>
      </c>
      <c r="BP735" s="96" t="e">
        <f aca="false">BP736</f>
        <v>#REF!</v>
      </c>
      <c r="BQ735" s="94" t="e">
        <f aca="false">BQ736</f>
        <v>#REF!</v>
      </c>
      <c r="BR735" s="96" t="e">
        <f aca="false">BR736</f>
        <v>#REF!</v>
      </c>
      <c r="BS735" s="96"/>
      <c r="BT735" s="96" t="e">
        <f aca="false">BT736</f>
        <v>#REF!</v>
      </c>
      <c r="BU735" s="98" t="e">
        <f aca="false">BU736+BU749</f>
        <v>#REF!</v>
      </c>
      <c r="BV735" s="96" t="e">
        <f aca="false">BV736+BV749</f>
        <v>#REF!</v>
      </c>
      <c r="BW735" s="96" t="e">
        <f aca="false">BW736+BW749</f>
        <v>#REF!</v>
      </c>
      <c r="BX735" s="222"/>
      <c r="BY735" s="218"/>
      <c r="BZ735" s="96" t="e">
        <f aca="false">BZ736+BZ749</f>
        <v>#REF!</v>
      </c>
      <c r="CA735" s="96" t="e">
        <f aca="false">CA736+CA749</f>
        <v>#REF!</v>
      </c>
      <c r="CB735" s="96" t="e">
        <f aca="false">CB736+CB749</f>
        <v>#REF!</v>
      </c>
      <c r="CC735" s="96" t="e">
        <f aca="false">CC736+CC749</f>
        <v>#REF!</v>
      </c>
      <c r="CD735" s="96" t="e">
        <f aca="false">CD736+CD749</f>
        <v>#REF!</v>
      </c>
      <c r="CE735" s="96" t="e">
        <f aca="false">CE736+CE749</f>
        <v>#REF!</v>
      </c>
      <c r="CF735" s="96" t="e">
        <f aca="false">CF736+CF749</f>
        <v>#REF!</v>
      </c>
      <c r="CG735" s="96" t="e">
        <f aca="false">CG736+CG749</f>
        <v>#REF!</v>
      </c>
      <c r="CH735" s="96" t="e">
        <f aca="false">CH736+CH749</f>
        <v>#REF!</v>
      </c>
      <c r="CI735" s="96" t="e">
        <f aca="false">CI736+CI749</f>
        <v>#REF!</v>
      </c>
      <c r="CJ735" s="96" t="e">
        <f aca="false">CJ736+CJ749</f>
        <v>#REF!</v>
      </c>
      <c r="CK735" s="96" t="e">
        <f aca="false">CK736+CK749</f>
        <v>#REF!</v>
      </c>
      <c r="CL735" s="96" t="e">
        <f aca="false">CL736+CL749</f>
        <v>#REF!</v>
      </c>
      <c r="CM735" s="96" t="e">
        <f aca="false">CM736+CM749</f>
        <v>#REF!</v>
      </c>
      <c r="CN735" s="96" t="e">
        <f aca="false">CN736+CN749</f>
        <v>#REF!</v>
      </c>
      <c r="CO735" s="96" t="e">
        <f aca="false">CO736+CO749</f>
        <v>#REF!</v>
      </c>
      <c r="CP735" s="96" t="e">
        <f aca="false">CP736+CP749</f>
        <v>#REF!</v>
      </c>
      <c r="CQ735" s="96" t="e">
        <f aca="false">CQ736+CQ749</f>
        <v>#REF!</v>
      </c>
      <c r="CR735" s="96" t="e">
        <f aca="false">CR736+CR749</f>
        <v>#REF!</v>
      </c>
      <c r="CS735" s="96" t="e">
        <f aca="false">CS736+CS749</f>
        <v>#REF!</v>
      </c>
      <c r="CT735" s="96" t="e">
        <f aca="false">CT736+CT749</f>
        <v>#REF!</v>
      </c>
      <c r="CU735" s="96" t="e">
        <f aca="false">CU736+CU749</f>
        <v>#REF!</v>
      </c>
      <c r="CV735" s="96" t="e">
        <f aca="false">CV736+CV749</f>
        <v>#REF!</v>
      </c>
      <c r="CW735" s="96" t="e">
        <f aca="false">CW736+CW749</f>
        <v>#REF!</v>
      </c>
      <c r="CX735" s="98" t="e">
        <f aca="false">CX736+CX749</f>
        <v>#REF!</v>
      </c>
      <c r="CY735" s="96" t="e">
        <f aca="false">CY736+CY749</f>
        <v>#REF!</v>
      </c>
      <c r="CZ735" s="96" t="e">
        <f aca="false">CZ736+CZ749</f>
        <v>#REF!</v>
      </c>
      <c r="DA735" s="96" t="e">
        <f aca="false">DA736+DA749</f>
        <v>#REF!</v>
      </c>
      <c r="DB735" s="98" t="e">
        <f aca="false">DB736+DB749</f>
        <v>#REF!</v>
      </c>
      <c r="DC735" s="96" t="n">
        <f aca="false">DC736+DC749</f>
        <v>220807</v>
      </c>
      <c r="DD735" s="96" t="n">
        <f aca="false">DD736+DD749</f>
        <v>0</v>
      </c>
      <c r="DE735" s="96" t="n">
        <f aca="false">DE736+DE749</f>
        <v>0</v>
      </c>
      <c r="DF735" s="94" t="n">
        <f aca="false">DF736+DF749</f>
        <v>0</v>
      </c>
      <c r="DG735" s="96" t="n">
        <f aca="false">DG736+DG749</f>
        <v>288</v>
      </c>
      <c r="DH735" s="97" t="n">
        <f aca="false">DH736+DH749</f>
        <v>0</v>
      </c>
      <c r="DI735" s="96" t="n">
        <f aca="false">DI736+DI749</f>
        <v>221095</v>
      </c>
      <c r="DJ735" s="96" t="n">
        <f aca="false">DJ736+DJ749</f>
        <v>0</v>
      </c>
      <c r="DK735" s="97" t="n">
        <f aca="false">DK736+DK749+DK746</f>
        <v>0</v>
      </c>
      <c r="DL735" s="97" t="n">
        <f aca="false">DL736+DL749+DL746</f>
        <v>0</v>
      </c>
      <c r="DM735" s="97" t="n">
        <f aca="false">DM736+DM749+DM746</f>
        <v>23926</v>
      </c>
      <c r="DN735" s="97" t="n">
        <f aca="false">DN736+DN749+DN746</f>
        <v>0</v>
      </c>
      <c r="DO735" s="97" t="n">
        <f aca="false">DO736+DO749+DO746</f>
        <v>245021</v>
      </c>
      <c r="DP735" s="97" t="n">
        <f aca="false">DP736+DP749+DP746</f>
        <v>0</v>
      </c>
      <c r="DQ735" s="97" t="n">
        <f aca="false">DQ736+DQ749+DQ746</f>
        <v>-795</v>
      </c>
      <c r="DR735" s="97" t="n">
        <f aca="false">DR736+DR749+DR746</f>
        <v>43906</v>
      </c>
      <c r="DS735" s="97" t="n">
        <f aca="false">DS736+DS749+DS746</f>
        <v>293</v>
      </c>
      <c r="DT735" s="97" t="n">
        <f aca="false">DT736+DT749+DT746</f>
        <v>0</v>
      </c>
      <c r="DU735" s="96" t="n">
        <f aca="false">DU736+DU749+DU746</f>
        <v>288425</v>
      </c>
      <c r="DV735" s="97" t="n">
        <f aca="false">DV736+DV749+DV746</f>
        <v>43906</v>
      </c>
      <c r="DW735" s="97" t="n">
        <f aca="false">DW736+DW749+DW746</f>
        <v>0</v>
      </c>
      <c r="DX735" s="97" t="n">
        <f aca="false">DX736+DX749+DX746</f>
        <v>0</v>
      </c>
      <c r="DY735" s="97" t="n">
        <f aca="false">DY736+DY749+DY746</f>
        <v>0</v>
      </c>
      <c r="DZ735" s="97" t="n">
        <f aca="false">DZ736+DZ749+DZ746</f>
        <v>-9</v>
      </c>
      <c r="EA735" s="96" t="n">
        <f aca="false">EA736+EA749+EA746</f>
        <v>288416</v>
      </c>
      <c r="EB735" s="97" t="n">
        <f aca="false">EB736+EB749+EB746</f>
        <v>43906</v>
      </c>
      <c r="EC735" s="97" t="n">
        <f aca="false">EC736+EC749+EC746</f>
        <v>0</v>
      </c>
      <c r="ED735" s="97" t="n">
        <f aca="false">ED736+ED749+ED746</f>
        <v>0</v>
      </c>
      <c r="EE735" s="97" t="n">
        <f aca="false">EE736+EE749+EE746</f>
        <v>73</v>
      </c>
      <c r="EF735" s="97" t="n">
        <f aca="false">EF736+EF749+EF746</f>
        <v>-327</v>
      </c>
      <c r="EG735" s="96" t="n">
        <f aca="false">EG736+EG749+EG746</f>
        <v>288162</v>
      </c>
      <c r="EH735" s="97" t="n">
        <f aca="false">EH736+EH749+EH746</f>
        <v>43906</v>
      </c>
      <c r="EI735" s="97" t="n">
        <f aca="false">EI736+EI749+EI746</f>
        <v>0</v>
      </c>
      <c r="EJ735" s="97" t="n">
        <f aca="false">EJ736+EJ749+EJ746</f>
        <v>0</v>
      </c>
      <c r="EK735" s="97" t="n">
        <f aca="false">EK736+EK749+EK746</f>
        <v>0</v>
      </c>
      <c r="EL735" s="97" t="n">
        <f aca="false">EL736+EL749+EL746</f>
        <v>0</v>
      </c>
      <c r="EM735" s="96" t="n">
        <f aca="false">EM736+EM749+EM746</f>
        <v>288162</v>
      </c>
      <c r="EN735" s="97" t="n">
        <f aca="false">EN736+EN749+EN746</f>
        <v>43906</v>
      </c>
    </row>
    <row r="736" s="169" customFormat="true" ht="22.5" hidden="false" customHeight="true" outlineLevel="0" collapsed="false">
      <c r="A736" s="145"/>
      <c r="B736" s="162" t="s">
        <v>524</v>
      </c>
      <c r="C736" s="105" t="s">
        <v>116</v>
      </c>
      <c r="D736" s="105" t="s">
        <v>70</v>
      </c>
      <c r="E736" s="113" t="s">
        <v>525</v>
      </c>
      <c r="F736" s="232"/>
      <c r="G736" s="234"/>
      <c r="H736" s="234"/>
      <c r="I736" s="234"/>
      <c r="J736" s="107" t="e">
        <f aca="false">J737+#REF!+J738</f>
        <v>#REF!</v>
      </c>
      <c r="K736" s="107" t="e">
        <f aca="false">K737+#REF!+K738</f>
        <v>#REF!</v>
      </c>
      <c r="L736" s="107" t="e">
        <f aca="false">L737+#REF!+L738</f>
        <v>#REF!</v>
      </c>
      <c r="M736" s="107"/>
      <c r="N736" s="107" t="e">
        <f aca="false">N737+#REF!+N738</f>
        <v>#REF!</v>
      </c>
      <c r="O736" s="107" t="e">
        <f aca="false">O737+#REF!+O738</f>
        <v>#REF!</v>
      </c>
      <c r="P736" s="107" t="e">
        <f aca="false">P737+#REF!+P738</f>
        <v>#REF!</v>
      </c>
      <c r="Q736" s="107" t="e">
        <f aca="false">Q737+#REF!+Q738</f>
        <v>#REF!</v>
      </c>
      <c r="R736" s="107" t="e">
        <f aca="false">R737+#REF!+R738</f>
        <v>#REF!</v>
      </c>
      <c r="S736" s="109" t="e">
        <f aca="false">S737+#REF!+#REF!+S740+#REF!+S744</f>
        <v>#REF!</v>
      </c>
      <c r="T736" s="109" t="e">
        <f aca="false">T737+#REF!+T740+#REF!+T744</f>
        <v>#REF!</v>
      </c>
      <c r="U736" s="107" t="e">
        <f aca="false">U737+#REF!+U740+#REF!+U744</f>
        <v>#REF!</v>
      </c>
      <c r="V736" s="110" t="e">
        <f aca="false">V737+#REF!+V740+#REF!+V744</f>
        <v>#REF!</v>
      </c>
      <c r="W736" s="109" t="e">
        <f aca="false">W737+#REF!+W740+#REF!+W744</f>
        <v>#REF!</v>
      </c>
      <c r="X736" s="109" t="e">
        <f aca="false">X737+#REF!+X740+#REF!+X744</f>
        <v>#REF!</v>
      </c>
      <c r="Y736" s="109" t="e">
        <f aca="false">Y737+#REF!+Y740+#REF!+Y744</f>
        <v>#REF!</v>
      </c>
      <c r="Z736" s="109" t="e">
        <f aca="false">Z737+#REF!+Z740+#REF!+Z744</f>
        <v>#REF!</v>
      </c>
      <c r="AA736" s="109" t="e">
        <f aca="false">AA737+#REF!+AA740+#REF!+AA744</f>
        <v>#REF!</v>
      </c>
      <c r="AB736" s="109" t="e">
        <f aca="false">AB737+#REF!+AB740+#REF!+AB744</f>
        <v>#REF!</v>
      </c>
      <c r="AC736" s="109" t="e">
        <f aca="false">AC737+#REF!+AC740+#REF!+AC744</f>
        <v>#REF!</v>
      </c>
      <c r="AD736" s="109" t="e">
        <f aca="false">AD737+#REF!+AD740+#REF!+AD744</f>
        <v>#REF!</v>
      </c>
      <c r="AE736" s="109" t="e">
        <f aca="false">AE737+#REF!+AE740+#REF!+AE744</f>
        <v>#REF!</v>
      </c>
      <c r="AF736" s="109" t="e">
        <f aca="false">AF737+#REF!+AF740+#REF!+AF744</f>
        <v>#REF!</v>
      </c>
      <c r="AG736" s="109" t="e">
        <f aca="false">AG737+#REF!+AG740+#REF!+AG744</f>
        <v>#REF!</v>
      </c>
      <c r="AH736" s="109" t="e">
        <f aca="false">AH737+#REF!+AH740+#REF!+AH744</f>
        <v>#REF!</v>
      </c>
      <c r="AI736" s="109" t="e">
        <f aca="false">AI737+#REF!+AI740+#REF!+AI744</f>
        <v>#REF!</v>
      </c>
      <c r="AJ736" s="109" t="e">
        <f aca="false">AJ737+#REF!+AJ740+#REF!+AJ744</f>
        <v>#REF!</v>
      </c>
      <c r="AK736" s="111" t="e">
        <f aca="false">AK737+#REF!+AK740+#REF!+AK744</f>
        <v>#REF!</v>
      </c>
      <c r="AL736" s="111" t="e">
        <f aca="false">AL737+#REF!+AL740+#REF!+AL744</f>
        <v>#REF!</v>
      </c>
      <c r="AM736" s="109" t="e">
        <f aca="false">AM737+#REF!+AM740+#REF!+AM744</f>
        <v>#REF!</v>
      </c>
      <c r="AN736" s="109" t="e">
        <f aca="false">AN737+#REF!+AN740+#REF!+AN744</f>
        <v>#REF!</v>
      </c>
      <c r="AO736" s="111" t="e">
        <f aca="false">AO737+#REF!+AO740+#REF!+AO744</f>
        <v>#REF!</v>
      </c>
      <c r="AP736" s="109" t="e">
        <f aca="false">AP737+#REF!+AP740+#REF!+AP744</f>
        <v>#REF!</v>
      </c>
      <c r="AQ736" s="107" t="e">
        <f aca="false">AQ737+#REF!+AQ740+#REF!+AQ744</f>
        <v>#REF!</v>
      </c>
      <c r="AR736" s="109" t="e">
        <f aca="false">AR737+#REF!+AR740+#REF!+AR744</f>
        <v>#REF!</v>
      </c>
      <c r="AS736" s="107" t="e">
        <f aca="false">AS737+#REF!+AS740+#REF!+AS744</f>
        <v>#REF!</v>
      </c>
      <c r="AT736" s="109" t="e">
        <f aca="false">AT737+#REF!+AT740+#REF!+AT744</f>
        <v>#REF!</v>
      </c>
      <c r="AU736" s="168"/>
      <c r="AV736" s="168"/>
      <c r="AW736" s="168"/>
      <c r="AX736" s="109" t="e">
        <f aca="false">AX737+#REF!+AX740+#REF!+AX744</f>
        <v>#REF!</v>
      </c>
      <c r="AY736" s="109" t="e">
        <f aca="false">AY737+#REF!+AY740+#REF!+AY744</f>
        <v>#REF!</v>
      </c>
      <c r="AZ736" s="86"/>
      <c r="BA736" s="86"/>
      <c r="BB736" s="109" t="e">
        <f aca="false">BB737+#REF!+BB740+#REF!+BB744</f>
        <v>#REF!</v>
      </c>
      <c r="BC736" s="109" t="e">
        <f aca="false">BC737+#REF!+BC740+#REF!+BC744</f>
        <v>#REF!</v>
      </c>
      <c r="BD736" s="109" t="e">
        <f aca="false">BD737+#REF!+BD740+#REF!+BD744</f>
        <v>#REF!</v>
      </c>
      <c r="BE736" s="109" t="e">
        <f aca="false">BE737+#REF!+BE740+#REF!+BE744</f>
        <v>#REF!</v>
      </c>
      <c r="BF736" s="109" t="e">
        <f aca="false">BF737+#REF!+BF740+#REF!+BF744</f>
        <v>#REF!</v>
      </c>
      <c r="BG736" s="109" t="e">
        <f aca="false">BG737+#REF!+BG740+#REF!+BG744</f>
        <v>#REF!</v>
      </c>
      <c r="BH736" s="109" t="e">
        <f aca="false">BH737+#REF!+BH740+#REF!+BH744</f>
        <v>#REF!</v>
      </c>
      <c r="BI736" s="109" t="e">
        <f aca="false">BI737+#REF!+BI740+#REF!+BI744</f>
        <v>#REF!</v>
      </c>
      <c r="BJ736" s="109" t="e">
        <f aca="false">BJ737+#REF!+BJ740+#REF!+BJ744</f>
        <v>#REF!</v>
      </c>
      <c r="BK736" s="109" t="e">
        <f aca="false">BK737+#REF!+BK740+#REF!+BK744</f>
        <v>#REF!</v>
      </c>
      <c r="BL736" s="109" t="e">
        <f aca="false">BL737+#REF!+BL740+#REF!+BL744</f>
        <v>#REF!</v>
      </c>
      <c r="BM736" s="111" t="e">
        <f aca="false">BM737+#REF!+BM740+#REF!+BM744</f>
        <v>#REF!</v>
      </c>
      <c r="BN736" s="109" t="e">
        <f aca="false">BN737+#REF!+BN740+#REF!+BN744</f>
        <v>#REF!</v>
      </c>
      <c r="BO736" s="107" t="e">
        <f aca="false">BO737+#REF!+BO740+#REF!+BO744</f>
        <v>#REF!</v>
      </c>
      <c r="BP736" s="109" t="e">
        <f aca="false">BP737+#REF!+BP740+#REF!+BP744</f>
        <v>#REF!</v>
      </c>
      <c r="BQ736" s="107" t="e">
        <f aca="false">BQ737+#REF!+BQ740+#REF!+BQ744</f>
        <v>#REF!</v>
      </c>
      <c r="BR736" s="109" t="e">
        <f aca="false">BR737+#REF!+BR740+#REF!+BR744</f>
        <v>#REF!</v>
      </c>
      <c r="BS736" s="109"/>
      <c r="BT736" s="109" t="e">
        <f aca="false">BT737+#REF!+BT740+#REF!+BT744</f>
        <v>#REF!</v>
      </c>
      <c r="BU736" s="111" t="e">
        <f aca="false">BU737+#REF!+BU740+#REF!+BU744+BU738++BU742+#REF!</f>
        <v>#REF!</v>
      </c>
      <c r="BV736" s="109" t="e">
        <f aca="false">BV737+#REF!+BV740+#REF!+BV744+BV738++BV742+#REF!</f>
        <v>#REF!</v>
      </c>
      <c r="BW736" s="109" t="e">
        <f aca="false">BW737+#REF!+BW740+#REF!+BW744+BW738++BW742+#REF!</f>
        <v>#REF!</v>
      </c>
      <c r="BX736" s="86"/>
      <c r="BY736" s="100"/>
      <c r="BZ736" s="109" t="e">
        <f aca="false">BZ737+#REF!+BZ740+#REF!+BZ744+BZ738++BZ742+#REF!</f>
        <v>#REF!</v>
      </c>
      <c r="CA736" s="109" t="e">
        <f aca="false">CA737+#REF!+CA740+#REF!+CA744+CA738++CA742+#REF!</f>
        <v>#REF!</v>
      </c>
      <c r="CB736" s="109" t="e">
        <f aca="false">CB737+#REF!+CB740+#REF!+CB744+CB738++CB742+#REF!</f>
        <v>#REF!</v>
      </c>
      <c r="CC736" s="109" t="e">
        <f aca="false">CC737+#REF!+CC740+#REF!+CC744+CC738++CC742+#REF!</f>
        <v>#REF!</v>
      </c>
      <c r="CD736" s="109" t="e">
        <f aca="false">CD737+#REF!+CD740+#REF!+CD744+CD738++CD742+#REF!</f>
        <v>#REF!</v>
      </c>
      <c r="CE736" s="109" t="e">
        <f aca="false">CE737+#REF!+CE740+#REF!+CE744+CE738++CE742+#REF!</f>
        <v>#REF!</v>
      </c>
      <c r="CF736" s="109" t="e">
        <f aca="false">CF737+#REF!+CF740+#REF!+CF744+CF738++CF742+#REF!</f>
        <v>#REF!</v>
      </c>
      <c r="CG736" s="109" t="e">
        <f aca="false">CG737+#REF!+CG740+#REF!+CG744+CG738++CG742+#REF!</f>
        <v>#REF!</v>
      </c>
      <c r="CH736" s="109" t="e">
        <f aca="false">CH737+#REF!+CH740+#REF!+CH744+CH738++CH742+#REF!</f>
        <v>#REF!</v>
      </c>
      <c r="CI736" s="109" t="e">
        <f aca="false">CI737+#REF!+CI740+#REF!+CI744+CI738++CI742+#REF!</f>
        <v>#REF!</v>
      </c>
      <c r="CJ736" s="109" t="e">
        <f aca="false">CJ737+#REF!+CJ740+#REF!+CJ744+CJ738++CJ742+#REF!</f>
        <v>#REF!</v>
      </c>
      <c r="CK736" s="109" t="e">
        <f aca="false">CK737+#REF!+CK740+#REF!+CK744+CK738++CK742+#REF!</f>
        <v>#REF!</v>
      </c>
      <c r="CL736" s="109" t="e">
        <f aca="false">CL737+#REF!+CL740+#REF!+CL744+CL738++CL742+#REF!</f>
        <v>#REF!</v>
      </c>
      <c r="CM736" s="109" t="e">
        <f aca="false">CM737+#REF!+CM740+#REF!+CM744+CM738++CM742+#REF!</f>
        <v>#REF!</v>
      </c>
      <c r="CN736" s="109" t="e">
        <f aca="false">CN737+#REF!+CN740+#REF!+CN744+CN738++CN742+#REF!</f>
        <v>#REF!</v>
      </c>
      <c r="CO736" s="109" t="e">
        <f aca="false">CO737+#REF!+CO740+#REF!+CO744+CO738++CO742+#REF!</f>
        <v>#REF!</v>
      </c>
      <c r="CP736" s="109" t="e">
        <f aca="false">CP737+#REF!+CP740+#REF!+CP744+CP738++CP742+#REF!</f>
        <v>#REF!</v>
      </c>
      <c r="CQ736" s="109" t="e">
        <f aca="false">CQ737+#REF!+CQ740+#REF!+CQ744+CQ738++CQ742+#REF!</f>
        <v>#REF!</v>
      </c>
      <c r="CR736" s="109" t="e">
        <f aca="false">CR737+#REF!+CR740+#REF!+CR744+CR738++CR742+#REF!</f>
        <v>#REF!</v>
      </c>
      <c r="CS736" s="109" t="e">
        <f aca="false">CS737+#REF!+CS740+#REF!+CS744+CS738++CS742+#REF!</f>
        <v>#REF!</v>
      </c>
      <c r="CT736" s="109" t="e">
        <f aca="false">CT737+#REF!+CT740+#REF!+CT744+CT738++CT742+#REF!</f>
        <v>#REF!</v>
      </c>
      <c r="CU736" s="109" t="e">
        <f aca="false">CU737+#REF!+CU740+#REF!+CU744+CU738++CU742+#REF!</f>
        <v>#REF!</v>
      </c>
      <c r="CV736" s="109" t="e">
        <f aca="false">CV737+#REF!+CV740+#REF!+CV744+CV738++CV742+#REF!</f>
        <v>#REF!</v>
      </c>
      <c r="CW736" s="109" t="e">
        <f aca="false">CW737+#REF!+CW740+#REF!+CW744+CW738++CW742+#REF!</f>
        <v>#REF!</v>
      </c>
      <c r="CX736" s="111" t="e">
        <f aca="false">CX737+#REF!+CX740+#REF!+CX744+CX738++CX742+#REF!</f>
        <v>#REF!</v>
      </c>
      <c r="CY736" s="109" t="e">
        <f aca="false">CY737+#REF!+CY740+#REF!+CY744+CY738++CY742+#REF!</f>
        <v>#REF!</v>
      </c>
      <c r="CZ736" s="109" t="e">
        <f aca="false">CZ737+#REF!+CZ740+#REF!+CZ744+CZ738++CZ742+#REF!</f>
        <v>#REF!</v>
      </c>
      <c r="DA736" s="109" t="e">
        <f aca="false">DA737+#REF!+DA740+#REF!+DA744+DA738++DA742+#REF!</f>
        <v>#REF!</v>
      </c>
      <c r="DB736" s="111" t="e">
        <f aca="false">DB737+DB740+DB744+DB738++DB742+#REF!</f>
        <v>#REF!</v>
      </c>
      <c r="DC736" s="109" t="n">
        <f aca="false">DC737+DC740+DC744+DC738++DC742</f>
        <v>173796</v>
      </c>
      <c r="DD736" s="109" t="n">
        <f aca="false">DD737+DD740+DD744+DD738++DD742</f>
        <v>0</v>
      </c>
      <c r="DE736" s="109" t="n">
        <f aca="false">DE737+DE740+DE744+DE738++DE742</f>
        <v>0</v>
      </c>
      <c r="DF736" s="107" t="n">
        <f aca="false">DF737+DF740+DF744+DF738++DF742</f>
        <v>0</v>
      </c>
      <c r="DG736" s="109" t="n">
        <f aca="false">DG737+DG740+DG744+DG738++DG742</f>
        <v>0</v>
      </c>
      <c r="DH736" s="110" t="n">
        <f aca="false">DH737+DH740+DH744+DH738++DH742</f>
        <v>0</v>
      </c>
      <c r="DI736" s="109" t="n">
        <f aca="false">DI737+DI740+DI744+DI738++DI742</f>
        <v>173796</v>
      </c>
      <c r="DJ736" s="109" t="n">
        <f aca="false">DJ737+DJ740+DJ744+DJ738++DJ742</f>
        <v>0</v>
      </c>
      <c r="DK736" s="110" t="n">
        <f aca="false">DK737+DK740+DK744+DK738++DK742</f>
        <v>0</v>
      </c>
      <c r="DL736" s="110" t="n">
        <f aca="false">DL737+DL740+DL744+DL738++DL742</f>
        <v>0</v>
      </c>
      <c r="DM736" s="110" t="n">
        <f aca="false">DM737+DM740+DM744+DM738++DM742</f>
        <v>0</v>
      </c>
      <c r="DN736" s="110" t="n">
        <f aca="false">DN737+DN740+DN744+DN738++DN742</f>
        <v>0</v>
      </c>
      <c r="DO736" s="109" t="n">
        <f aca="false">DO737+DO740+DO744+DO738++DO742</f>
        <v>173796</v>
      </c>
      <c r="DP736" s="109" t="n">
        <f aca="false">DP737+DP740+DP744+DP738++DP742</f>
        <v>0</v>
      </c>
      <c r="DQ736" s="110" t="n">
        <f aca="false">DQ737+DQ740+DQ744+DQ738++DQ742</f>
        <v>-11059</v>
      </c>
      <c r="DR736" s="110" t="n">
        <f aca="false">DR737+DR740+DR744+DR738++DR742</f>
        <v>0</v>
      </c>
      <c r="DS736" s="110" t="n">
        <f aca="false">DS737+DS740+DS744+DS738++DS742</f>
        <v>0</v>
      </c>
      <c r="DT736" s="110" t="n">
        <f aca="false">DT737+DT740+DT744+DT738++DT742</f>
        <v>0</v>
      </c>
      <c r="DU736" s="109" t="n">
        <f aca="false">DU737+DU740+DU744+DU738++DU742</f>
        <v>162737</v>
      </c>
      <c r="DV736" s="109" t="n">
        <f aca="false">DV737+DV740+DV744+DV738++DV742</f>
        <v>0</v>
      </c>
      <c r="DW736" s="110" t="n">
        <f aca="false">DW737+DW740+DW744+DW738++DW742</f>
        <v>0</v>
      </c>
      <c r="DX736" s="110" t="n">
        <f aca="false">DX737+DX740+DX744+DX738++DX742</f>
        <v>0</v>
      </c>
      <c r="DY736" s="110" t="n">
        <f aca="false">DY737+DY740+DY744+DY738++DY742</f>
        <v>0</v>
      </c>
      <c r="DZ736" s="110" t="n">
        <f aca="false">DZ737+DZ740+DZ744+DZ738++DZ742</f>
        <v>-9</v>
      </c>
      <c r="EA736" s="109" t="n">
        <f aca="false">EA737+EA740+EA744+EA738++EA742</f>
        <v>162728</v>
      </c>
      <c r="EB736" s="109" t="n">
        <f aca="false">EB737+EB740+EB744+EB738++EB742</f>
        <v>0</v>
      </c>
      <c r="EC736" s="110" t="n">
        <f aca="false">EC737+EC740+EC744+EC738++EC742</f>
        <v>0</v>
      </c>
      <c r="ED736" s="110" t="n">
        <f aca="false">ED737+ED740+ED744+ED738++ED742</f>
        <v>0</v>
      </c>
      <c r="EE736" s="110" t="n">
        <f aca="false">EE737+EE740+EE744+EE738++EE742</f>
        <v>73</v>
      </c>
      <c r="EF736" s="110" t="n">
        <f aca="false">EF737+EF740+EF744+EF738++EF742</f>
        <v>-327</v>
      </c>
      <c r="EG736" s="109" t="n">
        <f aca="false">EG737+EG740+EG744+EG738++EG742</f>
        <v>162474</v>
      </c>
      <c r="EH736" s="109" t="n">
        <f aca="false">EH737+EH740+EH744+EH738++EH742</f>
        <v>0</v>
      </c>
      <c r="EI736" s="110" t="n">
        <f aca="false">EI737+EI740+EI744+EI738++EI742</f>
        <v>0</v>
      </c>
      <c r="EJ736" s="110" t="n">
        <f aca="false">EJ737+EJ740+EJ744+EJ738++EJ742</f>
        <v>0</v>
      </c>
      <c r="EK736" s="110" t="n">
        <f aca="false">EK737+EK740+EK744+EK738++EK742</f>
        <v>0</v>
      </c>
      <c r="EL736" s="110" t="n">
        <f aca="false">EL737+EL740+EL744+EL738++EL742</f>
        <v>0</v>
      </c>
      <c r="EM736" s="109" t="n">
        <f aca="false">EM737+EM740+EM744+EM738++EM742</f>
        <v>162474</v>
      </c>
      <c r="EN736" s="109" t="n">
        <f aca="false">EN737+EN740+EN744+EN738++EN742</f>
        <v>0</v>
      </c>
    </row>
    <row r="737" s="169" customFormat="true" ht="49.5" hidden="false" customHeight="false" outlineLevel="0" collapsed="false">
      <c r="A737" s="145"/>
      <c r="B737" s="162" t="s">
        <v>62</v>
      </c>
      <c r="C737" s="105" t="s">
        <v>116</v>
      </c>
      <c r="D737" s="105" t="s">
        <v>70</v>
      </c>
      <c r="E737" s="113" t="s">
        <v>525</v>
      </c>
      <c r="F737" s="105" t="s">
        <v>63</v>
      </c>
      <c r="G737" s="107" t="n">
        <f aca="false">H737+I737</f>
        <v>78580</v>
      </c>
      <c r="H737" s="107" t="n">
        <v>78580</v>
      </c>
      <c r="I737" s="107"/>
      <c r="J737" s="11" t="n">
        <f aca="false">K737-G737</f>
        <v>47181</v>
      </c>
      <c r="K737" s="11" t="n">
        <v>125761</v>
      </c>
      <c r="L737" s="11"/>
      <c r="M737" s="11"/>
      <c r="N737" s="107" t="n">
        <v>134716</v>
      </c>
      <c r="O737" s="11"/>
      <c r="P737" s="11"/>
      <c r="Q737" s="11" t="n">
        <f aca="false">P737+N737</f>
        <v>134716</v>
      </c>
      <c r="R737" s="11" t="n">
        <f aca="false">O737</f>
        <v>0</v>
      </c>
      <c r="S737" s="100" t="n">
        <f aca="false">T737-Q737</f>
        <v>-90065</v>
      </c>
      <c r="T737" s="100" t="n">
        <v>44651</v>
      </c>
      <c r="U737" s="11" t="n">
        <f aca="false">R737</f>
        <v>0</v>
      </c>
      <c r="V737" s="114" t="n">
        <v>44651</v>
      </c>
      <c r="W737" s="100"/>
      <c r="X737" s="100"/>
      <c r="Y737" s="100" t="n">
        <f aca="false">W737+T737</f>
        <v>44651</v>
      </c>
      <c r="Z737" s="100" t="n">
        <f aca="false">X737+V737</f>
        <v>44651</v>
      </c>
      <c r="AA737" s="100"/>
      <c r="AB737" s="100"/>
      <c r="AC737" s="100" t="n">
        <f aca="false">AA737+Y737</f>
        <v>44651</v>
      </c>
      <c r="AD737" s="100" t="n">
        <f aca="false">AB737+Z737</f>
        <v>44651</v>
      </c>
      <c r="AE737" s="100" t="n">
        <v>3566</v>
      </c>
      <c r="AF737" s="100" t="n">
        <v>3566</v>
      </c>
      <c r="AG737" s="100"/>
      <c r="AH737" s="100" t="n">
        <f aca="false">AF737+AD737</f>
        <v>48217</v>
      </c>
      <c r="AI737" s="100" t="n">
        <f aca="false">AF737</f>
        <v>3566</v>
      </c>
      <c r="AJ737" s="100" t="n">
        <f aca="false">AG737+AD737</f>
        <v>44651</v>
      </c>
      <c r="AK737" s="166"/>
      <c r="AL737" s="166"/>
      <c r="AM737" s="100" t="n">
        <f aca="false">AK737+AH737</f>
        <v>48217</v>
      </c>
      <c r="AN737" s="100" t="n">
        <f aca="false">AI737</f>
        <v>3566</v>
      </c>
      <c r="AO737" s="86" t="n">
        <f aca="false">AJ737</f>
        <v>44651</v>
      </c>
      <c r="AP737" s="100" t="n">
        <f aca="false">AR737-AO737</f>
        <v>-18447</v>
      </c>
      <c r="AQ737" s="11"/>
      <c r="AR737" s="100" t="n">
        <v>26204</v>
      </c>
      <c r="AS737" s="11"/>
      <c r="AT737" s="100" t="n">
        <v>26204</v>
      </c>
      <c r="AU737" s="168"/>
      <c r="AV737" s="168"/>
      <c r="AW737" s="168"/>
      <c r="AX737" s="100" t="n">
        <v>26204</v>
      </c>
      <c r="AY737" s="100" t="n">
        <v>26204</v>
      </c>
      <c r="AZ737" s="86"/>
      <c r="BA737" s="86"/>
      <c r="BB737" s="100" t="n">
        <v>26204</v>
      </c>
      <c r="BC737" s="100" t="n">
        <v>26204</v>
      </c>
      <c r="BD737" s="166"/>
      <c r="BE737" s="210"/>
      <c r="BF737" s="100" t="n">
        <f aca="false">BD737+BB737</f>
        <v>26204</v>
      </c>
      <c r="BG737" s="100" t="n">
        <f aca="false">BE737+BC737</f>
        <v>26204</v>
      </c>
      <c r="BH737" s="166"/>
      <c r="BI737" s="210"/>
      <c r="BJ737" s="100" t="n">
        <f aca="false">BH737+BF737</f>
        <v>26204</v>
      </c>
      <c r="BK737" s="100" t="n">
        <f aca="false">BI737+BG737</f>
        <v>26204</v>
      </c>
      <c r="BL737" s="166"/>
      <c r="BM737" s="211"/>
      <c r="BN737" s="100" t="n">
        <f aca="false">BL737+BJ737</f>
        <v>26204</v>
      </c>
      <c r="BO737" s="11" t="n">
        <f aca="false">BM737+BK737</f>
        <v>26204</v>
      </c>
      <c r="BP737" s="210"/>
      <c r="BQ737" s="212"/>
      <c r="BR737" s="109" t="n">
        <f aca="false">BN737+BP737</f>
        <v>26204</v>
      </c>
      <c r="BS737" s="109"/>
      <c r="BT737" s="109" t="n">
        <f aca="false">BO737+BQ737</f>
        <v>26204</v>
      </c>
      <c r="BU737" s="86" t="n">
        <f aca="false">BV737-BT737</f>
        <v>36671</v>
      </c>
      <c r="BV737" s="100" t="n">
        <v>62875</v>
      </c>
      <c r="BW737" s="100" t="n">
        <v>62875</v>
      </c>
      <c r="BX737" s="86"/>
      <c r="BY737" s="100"/>
      <c r="BZ737" s="100" t="n">
        <f aca="false">BV737+BX737</f>
        <v>62875</v>
      </c>
      <c r="CA737" s="100" t="n">
        <f aca="false">BY737+BW737</f>
        <v>62875</v>
      </c>
      <c r="CB737" s="86"/>
      <c r="CC737" s="100"/>
      <c r="CD737" s="100" t="n">
        <f aca="false">BZ737+CB737</f>
        <v>62875</v>
      </c>
      <c r="CE737" s="100" t="n">
        <f aca="false">CC737+CA737</f>
        <v>62875</v>
      </c>
      <c r="CF737" s="86"/>
      <c r="CG737" s="100"/>
      <c r="CH737" s="100" t="n">
        <f aca="false">CD737+CF737</f>
        <v>62875</v>
      </c>
      <c r="CI737" s="100" t="n">
        <f aca="false">CG737+CE737</f>
        <v>62875</v>
      </c>
      <c r="CJ737" s="86"/>
      <c r="CK737" s="100"/>
      <c r="CL737" s="100" t="n">
        <f aca="false">CH737+CJ737</f>
        <v>62875</v>
      </c>
      <c r="CM737" s="100" t="n">
        <f aca="false">CK737+CI737</f>
        <v>62875</v>
      </c>
      <c r="CN737" s="86"/>
      <c r="CO737" s="100"/>
      <c r="CP737" s="100" t="n">
        <f aca="false">CL737+CN737</f>
        <v>62875</v>
      </c>
      <c r="CQ737" s="100" t="n">
        <f aca="false">CO737+CM737</f>
        <v>62875</v>
      </c>
      <c r="CR737" s="86"/>
      <c r="CS737" s="100"/>
      <c r="CT737" s="100" t="n">
        <f aca="false">CP737+CR737</f>
        <v>62875</v>
      </c>
      <c r="CU737" s="100" t="n">
        <f aca="false">CS737+CQ737</f>
        <v>62875</v>
      </c>
      <c r="CV737" s="86"/>
      <c r="CW737" s="100"/>
      <c r="CX737" s="86" t="n">
        <f aca="false">CT737+CV737</f>
        <v>62875</v>
      </c>
      <c r="CY737" s="100" t="n">
        <f aca="false">CW737+CU737</f>
        <v>62875</v>
      </c>
      <c r="CZ737" s="86"/>
      <c r="DA737" s="100"/>
      <c r="DB737" s="86" t="n">
        <v>62875</v>
      </c>
      <c r="DC737" s="100" t="n">
        <v>50886</v>
      </c>
      <c r="DD737" s="191"/>
      <c r="DE737" s="191"/>
      <c r="DF737" s="257"/>
      <c r="DG737" s="191"/>
      <c r="DH737" s="121"/>
      <c r="DI737" s="100" t="n">
        <f aca="false">DH737+DG737+DF737+DE737+DC737</f>
        <v>50886</v>
      </c>
      <c r="DJ737" s="118" t="n">
        <f aca="false">DD737+DF737</f>
        <v>0</v>
      </c>
      <c r="DK737" s="121"/>
      <c r="DL737" s="121"/>
      <c r="DM737" s="121"/>
      <c r="DN737" s="121"/>
      <c r="DO737" s="100" t="n">
        <f aca="false">DN737+DM737+DL737+DK737+DI737</f>
        <v>50886</v>
      </c>
      <c r="DP737" s="118" t="n">
        <f aca="false">DJ737+DL737</f>
        <v>0</v>
      </c>
      <c r="DQ737" s="110" t="n">
        <f aca="false">-795-10264</f>
        <v>-11059</v>
      </c>
      <c r="DR737" s="121"/>
      <c r="DS737" s="121"/>
      <c r="DT737" s="121"/>
      <c r="DU737" s="100" t="n">
        <f aca="false">DT737+DS737+DR737+DQ737+DO737</f>
        <v>39827</v>
      </c>
      <c r="DV737" s="118" t="n">
        <f aca="false">DP737+DR737</f>
        <v>0</v>
      </c>
      <c r="DW737" s="121"/>
      <c r="DX737" s="121"/>
      <c r="DY737" s="121"/>
      <c r="DZ737" s="110" t="n">
        <v>-9</v>
      </c>
      <c r="EA737" s="100" t="n">
        <f aca="false">DZ737+DY737+DX737+DW737+DU737</f>
        <v>39818</v>
      </c>
      <c r="EB737" s="118" t="n">
        <f aca="false">DV737+DX737</f>
        <v>0</v>
      </c>
      <c r="EC737" s="110"/>
      <c r="ED737" s="110"/>
      <c r="EE737" s="110" t="n">
        <v>73</v>
      </c>
      <c r="EF737" s="110" t="n">
        <v>-327</v>
      </c>
      <c r="EG737" s="100" t="n">
        <f aca="false">EF737+EE737+ED737+EC737+EA737</f>
        <v>39564</v>
      </c>
      <c r="EH737" s="118" t="n">
        <f aca="false">EB737+ED737</f>
        <v>0</v>
      </c>
      <c r="EI737" s="110"/>
      <c r="EJ737" s="110"/>
      <c r="EK737" s="110"/>
      <c r="EL737" s="110"/>
      <c r="EM737" s="100" t="n">
        <f aca="false">EL737+EK737+EJ737+EI737+EG737</f>
        <v>39564</v>
      </c>
      <c r="EN737" s="118" t="n">
        <f aca="false">EH737+EJ737</f>
        <v>0</v>
      </c>
    </row>
    <row r="738" s="169" customFormat="true" ht="55.5" hidden="false" customHeight="true" outlineLevel="0" collapsed="false">
      <c r="A738" s="145"/>
      <c r="B738" s="162" t="s">
        <v>526</v>
      </c>
      <c r="C738" s="105" t="s">
        <v>116</v>
      </c>
      <c r="D738" s="105" t="s">
        <v>70</v>
      </c>
      <c r="E738" s="165" t="s">
        <v>527</v>
      </c>
      <c r="F738" s="105"/>
      <c r="G738" s="107" t="n">
        <f aca="false">G739</f>
        <v>352</v>
      </c>
      <c r="H738" s="107" t="n">
        <f aca="false">H739</f>
        <v>352</v>
      </c>
      <c r="I738" s="107" t="n">
        <f aca="false">I739</f>
        <v>0</v>
      </c>
      <c r="J738" s="107" t="n">
        <f aca="false">J739</f>
        <v>-352</v>
      </c>
      <c r="K738" s="107" t="n">
        <f aca="false">K739</f>
        <v>0</v>
      </c>
      <c r="L738" s="107" t="n">
        <f aca="false">L739</f>
        <v>0</v>
      </c>
      <c r="M738" s="107"/>
      <c r="N738" s="107" t="n">
        <f aca="false">N739</f>
        <v>0</v>
      </c>
      <c r="O738" s="107" t="n">
        <f aca="false">O739</f>
        <v>0</v>
      </c>
      <c r="P738" s="107" t="n">
        <f aca="false">P739</f>
        <v>0</v>
      </c>
      <c r="Q738" s="107" t="n">
        <f aca="false">Q739</f>
        <v>0</v>
      </c>
      <c r="R738" s="107" t="n">
        <f aca="false">R739</f>
        <v>0</v>
      </c>
      <c r="S738" s="100"/>
      <c r="T738" s="109" t="n">
        <f aca="false">T739</f>
        <v>0</v>
      </c>
      <c r="U738" s="107" t="n">
        <f aca="false">U739</f>
        <v>0</v>
      </c>
      <c r="V738" s="110" t="n">
        <f aca="false">V739</f>
        <v>0</v>
      </c>
      <c r="W738" s="109" t="n">
        <f aca="false">W739</f>
        <v>0</v>
      </c>
      <c r="X738" s="109" t="n">
        <f aca="false">X739</f>
        <v>0</v>
      </c>
      <c r="Y738" s="109" t="n">
        <f aca="false">Y739</f>
        <v>0</v>
      </c>
      <c r="Z738" s="109" t="n">
        <f aca="false">Z739</f>
        <v>0</v>
      </c>
      <c r="AA738" s="109" t="n">
        <f aca="false">AA739</f>
        <v>0</v>
      </c>
      <c r="AB738" s="109" t="n">
        <f aca="false">AB739</f>
        <v>0</v>
      </c>
      <c r="AC738" s="109" t="n">
        <f aca="false">AC739</f>
        <v>0</v>
      </c>
      <c r="AD738" s="109" t="n">
        <f aca="false">AD739</f>
        <v>0</v>
      </c>
      <c r="AE738" s="109" t="n">
        <f aca="false">AE739</f>
        <v>0</v>
      </c>
      <c r="AF738" s="109"/>
      <c r="AG738" s="109" t="n">
        <f aca="false">AG739</f>
        <v>0</v>
      </c>
      <c r="AH738" s="109" t="n">
        <f aca="false">AH739</f>
        <v>0</v>
      </c>
      <c r="AI738" s="109"/>
      <c r="AJ738" s="109" t="n">
        <f aca="false">AJ739</f>
        <v>0</v>
      </c>
      <c r="AK738" s="166"/>
      <c r="AL738" s="166"/>
      <c r="AM738" s="171"/>
      <c r="AN738" s="171"/>
      <c r="AO738" s="170"/>
      <c r="AP738" s="100"/>
      <c r="AQ738" s="11"/>
      <c r="AR738" s="100"/>
      <c r="AS738" s="11"/>
      <c r="AT738" s="100"/>
      <c r="AU738" s="168"/>
      <c r="AV738" s="168"/>
      <c r="AW738" s="168"/>
      <c r="AX738" s="100"/>
      <c r="AY738" s="100"/>
      <c r="AZ738" s="86"/>
      <c r="BA738" s="86"/>
      <c r="BB738" s="100"/>
      <c r="BC738" s="100"/>
      <c r="BD738" s="166"/>
      <c r="BE738" s="210"/>
      <c r="BF738" s="167"/>
      <c r="BG738" s="167"/>
      <c r="BH738" s="166"/>
      <c r="BI738" s="210"/>
      <c r="BJ738" s="167"/>
      <c r="BK738" s="167"/>
      <c r="BL738" s="166"/>
      <c r="BM738" s="211"/>
      <c r="BN738" s="167"/>
      <c r="BO738" s="168"/>
      <c r="BP738" s="210"/>
      <c r="BQ738" s="212"/>
      <c r="BR738" s="210"/>
      <c r="BS738" s="210"/>
      <c r="BT738" s="210"/>
      <c r="BU738" s="86" t="n">
        <f aca="false">BU739</f>
        <v>6519</v>
      </c>
      <c r="BV738" s="100" t="n">
        <f aca="false">BV739</f>
        <v>6519</v>
      </c>
      <c r="BW738" s="100" t="n">
        <f aca="false">BW739</f>
        <v>6519</v>
      </c>
      <c r="BX738" s="86"/>
      <c r="BY738" s="100"/>
      <c r="BZ738" s="100" t="n">
        <f aca="false">BZ739</f>
        <v>6519</v>
      </c>
      <c r="CA738" s="100" t="n">
        <f aca="false">CA739</f>
        <v>6519</v>
      </c>
      <c r="CB738" s="86"/>
      <c r="CC738" s="100"/>
      <c r="CD738" s="100" t="n">
        <f aca="false">CD739</f>
        <v>6519</v>
      </c>
      <c r="CE738" s="100" t="n">
        <f aca="false">CE739</f>
        <v>6519</v>
      </c>
      <c r="CF738" s="86"/>
      <c r="CG738" s="100"/>
      <c r="CH738" s="100" t="n">
        <f aca="false">CH739</f>
        <v>6519</v>
      </c>
      <c r="CI738" s="100" t="n">
        <f aca="false">CI739</f>
        <v>6519</v>
      </c>
      <c r="CJ738" s="86"/>
      <c r="CK738" s="100"/>
      <c r="CL738" s="100" t="n">
        <f aca="false">CL739</f>
        <v>6519</v>
      </c>
      <c r="CM738" s="100" t="n">
        <f aca="false">CM739</f>
        <v>6519</v>
      </c>
      <c r="CN738" s="86"/>
      <c r="CO738" s="100"/>
      <c r="CP738" s="100" t="n">
        <f aca="false">CP739</f>
        <v>6519</v>
      </c>
      <c r="CQ738" s="100" t="n">
        <f aca="false">CQ739</f>
        <v>6519</v>
      </c>
      <c r="CR738" s="86"/>
      <c r="CS738" s="100"/>
      <c r="CT738" s="100" t="n">
        <f aca="false">CT739</f>
        <v>6519</v>
      </c>
      <c r="CU738" s="100" t="n">
        <f aca="false">CU739</f>
        <v>6519</v>
      </c>
      <c r="CV738" s="86"/>
      <c r="CW738" s="100"/>
      <c r="CX738" s="86" t="n">
        <f aca="false">CX739</f>
        <v>6519</v>
      </c>
      <c r="CY738" s="100" t="n">
        <f aca="false">CY739</f>
        <v>6519</v>
      </c>
      <c r="CZ738" s="86"/>
      <c r="DA738" s="100"/>
      <c r="DB738" s="86" t="n">
        <f aca="false">DB739</f>
        <v>6519</v>
      </c>
      <c r="DC738" s="100" t="n">
        <f aca="false">DC739</f>
        <v>5365</v>
      </c>
      <c r="DD738" s="100" t="n">
        <f aca="false">DD739</f>
        <v>0</v>
      </c>
      <c r="DE738" s="100" t="n">
        <f aca="false">DE739</f>
        <v>0</v>
      </c>
      <c r="DF738" s="11" t="n">
        <f aca="false">DF739</f>
        <v>0</v>
      </c>
      <c r="DG738" s="100" t="n">
        <f aca="false">DG739</f>
        <v>0</v>
      </c>
      <c r="DH738" s="114" t="n">
        <f aca="false">DH739</f>
        <v>0</v>
      </c>
      <c r="DI738" s="100" t="n">
        <f aca="false">DI739</f>
        <v>5365</v>
      </c>
      <c r="DJ738" s="100" t="n">
        <f aca="false">DJ739</f>
        <v>0</v>
      </c>
      <c r="DK738" s="114" t="n">
        <f aca="false">DK739</f>
        <v>0</v>
      </c>
      <c r="DL738" s="114" t="n">
        <f aca="false">DL739</f>
        <v>0</v>
      </c>
      <c r="DM738" s="114" t="n">
        <f aca="false">DM739</f>
        <v>0</v>
      </c>
      <c r="DN738" s="114" t="n">
        <f aca="false">DN739</f>
        <v>0</v>
      </c>
      <c r="DO738" s="100" t="n">
        <f aca="false">DO739</f>
        <v>5365</v>
      </c>
      <c r="DP738" s="100" t="n">
        <f aca="false">DP739</f>
        <v>0</v>
      </c>
      <c r="DQ738" s="114" t="n">
        <f aca="false">DQ739</f>
        <v>0</v>
      </c>
      <c r="DR738" s="114" t="n">
        <f aca="false">DR739</f>
        <v>0</v>
      </c>
      <c r="DS738" s="114" t="n">
        <f aca="false">DS739</f>
        <v>0</v>
      </c>
      <c r="DT738" s="114" t="n">
        <f aca="false">DT739</f>
        <v>0</v>
      </c>
      <c r="DU738" s="100" t="n">
        <f aca="false">DU739</f>
        <v>5365</v>
      </c>
      <c r="DV738" s="100" t="n">
        <f aca="false">DV739</f>
        <v>0</v>
      </c>
      <c r="DW738" s="114" t="n">
        <f aca="false">DW739</f>
        <v>0</v>
      </c>
      <c r="DX738" s="114" t="n">
        <f aca="false">DX739</f>
        <v>0</v>
      </c>
      <c r="DY738" s="114" t="n">
        <f aca="false">DY739</f>
        <v>0</v>
      </c>
      <c r="DZ738" s="114" t="n">
        <f aca="false">DZ739</f>
        <v>0</v>
      </c>
      <c r="EA738" s="100" t="n">
        <f aca="false">EA739</f>
        <v>5365</v>
      </c>
      <c r="EB738" s="100" t="n">
        <f aca="false">EB739</f>
        <v>0</v>
      </c>
      <c r="EC738" s="114" t="n">
        <f aca="false">EC739</f>
        <v>0</v>
      </c>
      <c r="ED738" s="114" t="n">
        <f aca="false">ED739</f>
        <v>0</v>
      </c>
      <c r="EE738" s="114" t="n">
        <f aca="false">EE739</f>
        <v>0</v>
      </c>
      <c r="EF738" s="114" t="n">
        <f aca="false">EF739</f>
        <v>0</v>
      </c>
      <c r="EG738" s="100" t="n">
        <f aca="false">EG739</f>
        <v>5365</v>
      </c>
      <c r="EH738" s="100" t="n">
        <f aca="false">EH739</f>
        <v>0</v>
      </c>
      <c r="EI738" s="114" t="n">
        <f aca="false">EI739</f>
        <v>0</v>
      </c>
      <c r="EJ738" s="114" t="n">
        <f aca="false">EJ739</f>
        <v>0</v>
      </c>
      <c r="EK738" s="114" t="n">
        <f aca="false">EK739</f>
        <v>0</v>
      </c>
      <c r="EL738" s="114" t="n">
        <f aca="false">EL739</f>
        <v>0</v>
      </c>
      <c r="EM738" s="100" t="n">
        <f aca="false">EM739</f>
        <v>5365</v>
      </c>
      <c r="EN738" s="100" t="n">
        <f aca="false">EN739</f>
        <v>0</v>
      </c>
    </row>
    <row r="739" s="169" customFormat="true" ht="90" hidden="false" customHeight="true" outlineLevel="0" collapsed="false">
      <c r="A739" s="145"/>
      <c r="B739" s="162" t="s">
        <v>528</v>
      </c>
      <c r="C739" s="105" t="s">
        <v>116</v>
      </c>
      <c r="D739" s="105" t="s">
        <v>70</v>
      </c>
      <c r="E739" s="165" t="s">
        <v>527</v>
      </c>
      <c r="F739" s="105" t="s">
        <v>96</v>
      </c>
      <c r="G739" s="107" t="n">
        <f aca="false">H739</f>
        <v>352</v>
      </c>
      <c r="H739" s="107" t="n">
        <v>352</v>
      </c>
      <c r="I739" s="107"/>
      <c r="J739" s="11" t="n">
        <f aca="false">K739-G739</f>
        <v>-352</v>
      </c>
      <c r="K739" s="11" t="n">
        <f aca="false">352-352</f>
        <v>0</v>
      </c>
      <c r="L739" s="11"/>
      <c r="M739" s="11"/>
      <c r="N739" s="107"/>
      <c r="O739" s="11"/>
      <c r="P739" s="11"/>
      <c r="Q739" s="11" t="n">
        <f aca="false">P739+N739</f>
        <v>0</v>
      </c>
      <c r="R739" s="11" t="n">
        <f aca="false">O739</f>
        <v>0</v>
      </c>
      <c r="S739" s="100"/>
      <c r="T739" s="100" t="n">
        <f aca="false">Q739</f>
        <v>0</v>
      </c>
      <c r="U739" s="11" t="n">
        <f aca="false">R739</f>
        <v>0</v>
      </c>
      <c r="V739" s="114" t="n">
        <f aca="false">S739</f>
        <v>0</v>
      </c>
      <c r="W739" s="100" t="n">
        <f aca="false">T739</f>
        <v>0</v>
      </c>
      <c r="X739" s="100" t="n">
        <f aca="false">U739</f>
        <v>0</v>
      </c>
      <c r="Y739" s="100" t="n">
        <f aca="false">V739</f>
        <v>0</v>
      </c>
      <c r="Z739" s="100" t="n">
        <f aca="false">W739</f>
        <v>0</v>
      </c>
      <c r="AA739" s="100" t="n">
        <f aca="false">X739</f>
        <v>0</v>
      </c>
      <c r="AB739" s="100" t="n">
        <f aca="false">Y739</f>
        <v>0</v>
      </c>
      <c r="AC739" s="100" t="n">
        <f aca="false">Z739</f>
        <v>0</v>
      </c>
      <c r="AD739" s="100" t="n">
        <f aca="false">AA739</f>
        <v>0</v>
      </c>
      <c r="AE739" s="100" t="n">
        <f aca="false">AB739</f>
        <v>0</v>
      </c>
      <c r="AF739" s="100"/>
      <c r="AG739" s="100" t="n">
        <f aca="false">AC739</f>
        <v>0</v>
      </c>
      <c r="AH739" s="100" t="n">
        <f aca="false">AD739</f>
        <v>0</v>
      </c>
      <c r="AI739" s="100"/>
      <c r="AJ739" s="100" t="n">
        <f aca="false">AE739</f>
        <v>0</v>
      </c>
      <c r="AK739" s="166"/>
      <c r="AL739" s="166"/>
      <c r="AM739" s="171"/>
      <c r="AN739" s="171"/>
      <c r="AO739" s="170"/>
      <c r="AP739" s="100"/>
      <c r="AQ739" s="11"/>
      <c r="AR739" s="100"/>
      <c r="AS739" s="11"/>
      <c r="AT739" s="100"/>
      <c r="AU739" s="168"/>
      <c r="AV739" s="168"/>
      <c r="AW739" s="168"/>
      <c r="AX739" s="100"/>
      <c r="AY739" s="100"/>
      <c r="AZ739" s="86"/>
      <c r="BA739" s="86"/>
      <c r="BB739" s="100"/>
      <c r="BC739" s="100"/>
      <c r="BD739" s="166"/>
      <c r="BE739" s="210"/>
      <c r="BF739" s="167"/>
      <c r="BG739" s="167"/>
      <c r="BH739" s="166"/>
      <c r="BI739" s="210"/>
      <c r="BJ739" s="167"/>
      <c r="BK739" s="167"/>
      <c r="BL739" s="166"/>
      <c r="BM739" s="211"/>
      <c r="BN739" s="167"/>
      <c r="BO739" s="168"/>
      <c r="BP739" s="210"/>
      <c r="BQ739" s="212"/>
      <c r="BR739" s="210"/>
      <c r="BS739" s="210"/>
      <c r="BT739" s="210"/>
      <c r="BU739" s="86" t="n">
        <f aca="false">BV739-BT739</f>
        <v>6519</v>
      </c>
      <c r="BV739" s="100" t="n">
        <v>6519</v>
      </c>
      <c r="BW739" s="100" t="n">
        <v>6519</v>
      </c>
      <c r="BX739" s="86"/>
      <c r="BY739" s="100"/>
      <c r="BZ739" s="100" t="n">
        <f aca="false">BV739+BX739</f>
        <v>6519</v>
      </c>
      <c r="CA739" s="100" t="n">
        <f aca="false">BY739+BW739</f>
        <v>6519</v>
      </c>
      <c r="CB739" s="86"/>
      <c r="CC739" s="100"/>
      <c r="CD739" s="100" t="n">
        <f aca="false">BZ739+CB739</f>
        <v>6519</v>
      </c>
      <c r="CE739" s="100" t="n">
        <f aca="false">CC739+CA739</f>
        <v>6519</v>
      </c>
      <c r="CF739" s="86"/>
      <c r="CG739" s="100"/>
      <c r="CH739" s="100" t="n">
        <f aca="false">CD739+CF739</f>
        <v>6519</v>
      </c>
      <c r="CI739" s="100" t="n">
        <f aca="false">CG739+CE739</f>
        <v>6519</v>
      </c>
      <c r="CJ739" s="86"/>
      <c r="CK739" s="100"/>
      <c r="CL739" s="100" t="n">
        <f aca="false">CH739+CJ739</f>
        <v>6519</v>
      </c>
      <c r="CM739" s="100" t="n">
        <f aca="false">CK739+CI739</f>
        <v>6519</v>
      </c>
      <c r="CN739" s="86"/>
      <c r="CO739" s="100"/>
      <c r="CP739" s="100" t="n">
        <f aca="false">CL739+CN739</f>
        <v>6519</v>
      </c>
      <c r="CQ739" s="100" t="n">
        <f aca="false">CO739+CM739</f>
        <v>6519</v>
      </c>
      <c r="CR739" s="86"/>
      <c r="CS739" s="100"/>
      <c r="CT739" s="100" t="n">
        <f aca="false">CP739+CR739</f>
        <v>6519</v>
      </c>
      <c r="CU739" s="100" t="n">
        <f aca="false">CS739+CQ739</f>
        <v>6519</v>
      </c>
      <c r="CV739" s="86"/>
      <c r="CW739" s="100"/>
      <c r="CX739" s="86" t="n">
        <f aca="false">CT739+CV739</f>
        <v>6519</v>
      </c>
      <c r="CY739" s="100" t="n">
        <f aca="false">CW739+CU739</f>
        <v>6519</v>
      </c>
      <c r="CZ739" s="86"/>
      <c r="DA739" s="100"/>
      <c r="DB739" s="86" t="n">
        <v>6519</v>
      </c>
      <c r="DC739" s="100" t="n">
        <v>5365</v>
      </c>
      <c r="DD739" s="191"/>
      <c r="DE739" s="191"/>
      <c r="DF739" s="257"/>
      <c r="DG739" s="191"/>
      <c r="DH739" s="121"/>
      <c r="DI739" s="100" t="n">
        <f aca="false">DH739+DG739+DF739+DE739+DC739</f>
        <v>5365</v>
      </c>
      <c r="DJ739" s="118" t="n">
        <f aca="false">DD739+DF739</f>
        <v>0</v>
      </c>
      <c r="DK739" s="121"/>
      <c r="DL739" s="121"/>
      <c r="DM739" s="121"/>
      <c r="DN739" s="121"/>
      <c r="DO739" s="100" t="n">
        <f aca="false">DN739+DM739+DL739+DK739+DI739</f>
        <v>5365</v>
      </c>
      <c r="DP739" s="118" t="n">
        <f aca="false">DJ739+DL739</f>
        <v>0</v>
      </c>
      <c r="DQ739" s="121"/>
      <c r="DR739" s="121"/>
      <c r="DS739" s="121"/>
      <c r="DT739" s="121"/>
      <c r="DU739" s="100" t="n">
        <f aca="false">DT739+DS739+DR739+DQ739+DO739</f>
        <v>5365</v>
      </c>
      <c r="DV739" s="118" t="n">
        <f aca="false">DP739+DR739</f>
        <v>0</v>
      </c>
      <c r="DW739" s="121"/>
      <c r="DX739" s="121"/>
      <c r="DY739" s="121"/>
      <c r="DZ739" s="121"/>
      <c r="EA739" s="100" t="n">
        <f aca="false">DZ739+DY739+DX739+DW739+DU739</f>
        <v>5365</v>
      </c>
      <c r="EB739" s="118" t="n">
        <f aca="false">DV739+DX739</f>
        <v>0</v>
      </c>
      <c r="EC739" s="114"/>
      <c r="ED739" s="114"/>
      <c r="EE739" s="114"/>
      <c r="EF739" s="114"/>
      <c r="EG739" s="100" t="n">
        <f aca="false">EF739+EE739+ED739+EC739+EA739</f>
        <v>5365</v>
      </c>
      <c r="EH739" s="118" t="n">
        <f aca="false">EB739+ED739</f>
        <v>0</v>
      </c>
      <c r="EI739" s="114"/>
      <c r="EJ739" s="114"/>
      <c r="EK739" s="114"/>
      <c r="EL739" s="114"/>
      <c r="EM739" s="100" t="n">
        <f aca="false">EL739+EK739+EJ739+EI739+EG739</f>
        <v>5365</v>
      </c>
      <c r="EN739" s="118" t="n">
        <f aca="false">EH739+EJ739</f>
        <v>0</v>
      </c>
    </row>
    <row r="740" s="102" customFormat="true" ht="126.75" hidden="false" customHeight="true" outlineLevel="0" collapsed="false">
      <c r="A740" s="163"/>
      <c r="B740" s="252" t="s">
        <v>529</v>
      </c>
      <c r="C740" s="105" t="s">
        <v>116</v>
      </c>
      <c r="D740" s="105" t="s">
        <v>70</v>
      </c>
      <c r="E740" s="165" t="s">
        <v>530</v>
      </c>
      <c r="F740" s="105"/>
      <c r="G740" s="107"/>
      <c r="H740" s="107"/>
      <c r="I740" s="107"/>
      <c r="J740" s="11"/>
      <c r="K740" s="11"/>
      <c r="L740" s="11"/>
      <c r="M740" s="11"/>
      <c r="N740" s="107"/>
      <c r="O740" s="95"/>
      <c r="P740" s="11"/>
      <c r="Q740" s="11"/>
      <c r="R740" s="11"/>
      <c r="S740" s="100" t="n">
        <f aca="false">S741</f>
        <v>612</v>
      </c>
      <c r="T740" s="100" t="n">
        <f aca="false">T741</f>
        <v>612</v>
      </c>
      <c r="U740" s="11" t="n">
        <f aca="false">U741</f>
        <v>0</v>
      </c>
      <c r="V740" s="114" t="n">
        <f aca="false">V741</f>
        <v>612</v>
      </c>
      <c r="W740" s="100" t="n">
        <f aca="false">W741</f>
        <v>0</v>
      </c>
      <c r="X740" s="100" t="n">
        <f aca="false">X741</f>
        <v>0</v>
      </c>
      <c r="Y740" s="100" t="n">
        <f aca="false">Y741</f>
        <v>612</v>
      </c>
      <c r="Z740" s="100" t="n">
        <f aca="false">Z741</f>
        <v>612</v>
      </c>
      <c r="AA740" s="100" t="n">
        <f aca="false">AA741</f>
        <v>0</v>
      </c>
      <c r="AB740" s="100" t="n">
        <f aca="false">AB741</f>
        <v>0</v>
      </c>
      <c r="AC740" s="100" t="n">
        <f aca="false">AC741</f>
        <v>612</v>
      </c>
      <c r="AD740" s="100" t="n">
        <f aca="false">AD741</f>
        <v>612</v>
      </c>
      <c r="AE740" s="100" t="n">
        <f aca="false">AE741</f>
        <v>0</v>
      </c>
      <c r="AF740" s="100"/>
      <c r="AG740" s="100" t="n">
        <f aca="false">AG741</f>
        <v>0</v>
      </c>
      <c r="AH740" s="100" t="n">
        <f aca="false">AH741</f>
        <v>612</v>
      </c>
      <c r="AI740" s="100"/>
      <c r="AJ740" s="100" t="n">
        <f aca="false">AJ741</f>
        <v>612</v>
      </c>
      <c r="AK740" s="86" t="n">
        <f aca="false">AK741</f>
        <v>0</v>
      </c>
      <c r="AL740" s="86" t="n">
        <f aca="false">AL741</f>
        <v>0</v>
      </c>
      <c r="AM740" s="100" t="n">
        <f aca="false">AM741</f>
        <v>612</v>
      </c>
      <c r="AN740" s="100" t="n">
        <f aca="false">AN741</f>
        <v>0</v>
      </c>
      <c r="AO740" s="86" t="n">
        <f aca="false">AO741</f>
        <v>612</v>
      </c>
      <c r="AP740" s="100" t="n">
        <f aca="false">AP741</f>
        <v>-612</v>
      </c>
      <c r="AQ740" s="11" t="n">
        <f aca="false">AQ741</f>
        <v>0</v>
      </c>
      <c r="AR740" s="100" t="n">
        <f aca="false">AR741</f>
        <v>0</v>
      </c>
      <c r="AS740" s="11" t="n">
        <f aca="false">AS741</f>
        <v>0</v>
      </c>
      <c r="AT740" s="100" t="n">
        <f aca="false">AT741</f>
        <v>0</v>
      </c>
      <c r="AU740" s="99"/>
      <c r="AV740" s="99"/>
      <c r="AW740" s="99"/>
      <c r="AX740" s="100" t="n">
        <f aca="false">AX741</f>
        <v>0</v>
      </c>
      <c r="AY740" s="100" t="n">
        <f aca="false">AY741</f>
        <v>0</v>
      </c>
      <c r="AZ740" s="86"/>
      <c r="BA740" s="86"/>
      <c r="BB740" s="100" t="n">
        <f aca="false">BB741</f>
        <v>0</v>
      </c>
      <c r="BC740" s="100" t="n">
        <f aca="false">BC741</f>
        <v>0</v>
      </c>
      <c r="BD740" s="268"/>
      <c r="BE740" s="269"/>
      <c r="BF740" s="275"/>
      <c r="BG740" s="275"/>
      <c r="BH740" s="268"/>
      <c r="BI740" s="269"/>
      <c r="BJ740" s="275"/>
      <c r="BK740" s="275"/>
      <c r="BL740" s="268"/>
      <c r="BM740" s="270"/>
      <c r="BN740" s="275"/>
      <c r="BO740" s="276"/>
      <c r="BP740" s="269"/>
      <c r="BQ740" s="271"/>
      <c r="BR740" s="269"/>
      <c r="BS740" s="269"/>
      <c r="BT740" s="269"/>
      <c r="BU740" s="222" t="n">
        <f aca="false">BU741</f>
        <v>2000</v>
      </c>
      <c r="BV740" s="100" t="n">
        <f aca="false">BV741</f>
        <v>2000</v>
      </c>
      <c r="BW740" s="100" t="n">
        <f aca="false">BW741</f>
        <v>2000</v>
      </c>
      <c r="BX740" s="86"/>
      <c r="BY740" s="100"/>
      <c r="BZ740" s="100" t="n">
        <f aca="false">BZ741</f>
        <v>2000</v>
      </c>
      <c r="CA740" s="100" t="n">
        <f aca="false">CA741</f>
        <v>2000</v>
      </c>
      <c r="CB740" s="86"/>
      <c r="CC740" s="100"/>
      <c r="CD740" s="100" t="n">
        <f aca="false">CD741</f>
        <v>2000</v>
      </c>
      <c r="CE740" s="100" t="n">
        <f aca="false">CE741</f>
        <v>2000</v>
      </c>
      <c r="CF740" s="86"/>
      <c r="CG740" s="100"/>
      <c r="CH740" s="100" t="n">
        <f aca="false">CH741</f>
        <v>2000</v>
      </c>
      <c r="CI740" s="100" t="n">
        <f aca="false">CI741</f>
        <v>2000</v>
      </c>
      <c r="CJ740" s="86"/>
      <c r="CK740" s="100"/>
      <c r="CL740" s="100" t="n">
        <f aca="false">CL741</f>
        <v>2000</v>
      </c>
      <c r="CM740" s="100" t="n">
        <f aca="false">CM741</f>
        <v>2000</v>
      </c>
      <c r="CN740" s="86"/>
      <c r="CO740" s="100"/>
      <c r="CP740" s="100" t="n">
        <f aca="false">CP741</f>
        <v>2000</v>
      </c>
      <c r="CQ740" s="100" t="n">
        <f aca="false">CQ741</f>
        <v>2000</v>
      </c>
      <c r="CR740" s="86"/>
      <c r="CS740" s="100"/>
      <c r="CT740" s="100" t="n">
        <f aca="false">CT741</f>
        <v>2000</v>
      </c>
      <c r="CU740" s="100" t="n">
        <f aca="false">CU741</f>
        <v>2000</v>
      </c>
      <c r="CV740" s="86"/>
      <c r="CW740" s="100"/>
      <c r="CX740" s="86" t="n">
        <f aca="false">CX741</f>
        <v>2000</v>
      </c>
      <c r="CY740" s="100" t="n">
        <f aca="false">CY741</f>
        <v>2000</v>
      </c>
      <c r="CZ740" s="86"/>
      <c r="DA740" s="100"/>
      <c r="DB740" s="86" t="n">
        <f aca="false">DB741</f>
        <v>2000</v>
      </c>
      <c r="DC740" s="100" t="n">
        <f aca="false">DC741</f>
        <v>2000</v>
      </c>
      <c r="DD740" s="100" t="n">
        <f aca="false">DD741</f>
        <v>0</v>
      </c>
      <c r="DE740" s="100" t="n">
        <f aca="false">DE741</f>
        <v>0</v>
      </c>
      <c r="DF740" s="11" t="n">
        <f aca="false">DF741</f>
        <v>0</v>
      </c>
      <c r="DG740" s="100" t="n">
        <f aca="false">DG741</f>
        <v>0</v>
      </c>
      <c r="DH740" s="114" t="n">
        <f aca="false">DH741</f>
        <v>0</v>
      </c>
      <c r="DI740" s="100" t="n">
        <f aca="false">DI741</f>
        <v>2000</v>
      </c>
      <c r="DJ740" s="100" t="n">
        <f aca="false">DJ741</f>
        <v>0</v>
      </c>
      <c r="DK740" s="114" t="n">
        <f aca="false">DK741</f>
        <v>0</v>
      </c>
      <c r="DL740" s="114" t="n">
        <f aca="false">DL741</f>
        <v>0</v>
      </c>
      <c r="DM740" s="114" t="n">
        <f aca="false">DM741</f>
        <v>0</v>
      </c>
      <c r="DN740" s="114" t="n">
        <f aca="false">DN741</f>
        <v>0</v>
      </c>
      <c r="DO740" s="100" t="n">
        <f aca="false">DO741</f>
        <v>2000</v>
      </c>
      <c r="DP740" s="100" t="n">
        <f aca="false">DP741</f>
        <v>0</v>
      </c>
      <c r="DQ740" s="114" t="n">
        <f aca="false">DQ741</f>
        <v>0</v>
      </c>
      <c r="DR740" s="114" t="n">
        <f aca="false">DR741</f>
        <v>0</v>
      </c>
      <c r="DS740" s="114" t="n">
        <f aca="false">DS741</f>
        <v>0</v>
      </c>
      <c r="DT740" s="114" t="n">
        <f aca="false">DT741</f>
        <v>0</v>
      </c>
      <c r="DU740" s="100" t="n">
        <f aca="false">DU741</f>
        <v>2000</v>
      </c>
      <c r="DV740" s="100" t="n">
        <f aca="false">DV741</f>
        <v>0</v>
      </c>
      <c r="DW740" s="114" t="n">
        <f aca="false">DW741</f>
        <v>0</v>
      </c>
      <c r="DX740" s="114" t="n">
        <f aca="false">DX741</f>
        <v>0</v>
      </c>
      <c r="DY740" s="114" t="n">
        <f aca="false">DY741</f>
        <v>0</v>
      </c>
      <c r="DZ740" s="114" t="n">
        <f aca="false">DZ741</f>
        <v>0</v>
      </c>
      <c r="EA740" s="100" t="n">
        <f aca="false">EA741</f>
        <v>2000</v>
      </c>
      <c r="EB740" s="100" t="n">
        <f aca="false">EB741</f>
        <v>0</v>
      </c>
      <c r="EC740" s="114" t="n">
        <f aca="false">EC741</f>
        <v>0</v>
      </c>
      <c r="ED740" s="114" t="n">
        <f aca="false">ED741</f>
        <v>0</v>
      </c>
      <c r="EE740" s="114" t="n">
        <f aca="false">EE741</f>
        <v>0</v>
      </c>
      <c r="EF740" s="114" t="n">
        <f aca="false">EF741</f>
        <v>0</v>
      </c>
      <c r="EG740" s="100" t="n">
        <f aca="false">EG741</f>
        <v>2000</v>
      </c>
      <c r="EH740" s="100" t="n">
        <f aca="false">EH741</f>
        <v>0</v>
      </c>
      <c r="EI740" s="114" t="n">
        <f aca="false">EI741</f>
        <v>0</v>
      </c>
      <c r="EJ740" s="114" t="n">
        <f aca="false">EJ741</f>
        <v>0</v>
      </c>
      <c r="EK740" s="114" t="n">
        <f aca="false">EK741</f>
        <v>0</v>
      </c>
      <c r="EL740" s="114" t="n">
        <f aca="false">EL741</f>
        <v>0</v>
      </c>
      <c r="EM740" s="100" t="n">
        <f aca="false">EM741</f>
        <v>2000</v>
      </c>
      <c r="EN740" s="100" t="n">
        <f aca="false">EN741</f>
        <v>0</v>
      </c>
    </row>
    <row r="741" s="102" customFormat="true" ht="87.75" hidden="false" customHeight="true" outlineLevel="0" collapsed="false">
      <c r="A741" s="163"/>
      <c r="B741" s="162" t="s">
        <v>95</v>
      </c>
      <c r="C741" s="105" t="s">
        <v>116</v>
      </c>
      <c r="D741" s="105" t="s">
        <v>70</v>
      </c>
      <c r="E741" s="165" t="s">
        <v>530</v>
      </c>
      <c r="F741" s="105" t="s">
        <v>96</v>
      </c>
      <c r="G741" s="107"/>
      <c r="H741" s="107"/>
      <c r="I741" s="107"/>
      <c r="J741" s="11"/>
      <c r="K741" s="11"/>
      <c r="L741" s="11"/>
      <c r="M741" s="11"/>
      <c r="N741" s="107"/>
      <c r="O741" s="95"/>
      <c r="P741" s="11"/>
      <c r="Q741" s="11"/>
      <c r="R741" s="11"/>
      <c r="S741" s="100" t="n">
        <f aca="false">T741-Q741</f>
        <v>612</v>
      </c>
      <c r="T741" s="100" t="n">
        <v>612</v>
      </c>
      <c r="U741" s="11"/>
      <c r="V741" s="114" t="n">
        <v>612</v>
      </c>
      <c r="W741" s="100"/>
      <c r="X741" s="100"/>
      <c r="Y741" s="100" t="n">
        <f aca="false">W741+T741</f>
        <v>612</v>
      </c>
      <c r="Z741" s="100" t="n">
        <f aca="false">X741+V741</f>
        <v>612</v>
      </c>
      <c r="AA741" s="100"/>
      <c r="AB741" s="100"/>
      <c r="AC741" s="100" t="n">
        <f aca="false">AA741+Y741</f>
        <v>612</v>
      </c>
      <c r="AD741" s="100" t="n">
        <f aca="false">AB741+Z741</f>
        <v>612</v>
      </c>
      <c r="AE741" s="100"/>
      <c r="AF741" s="100"/>
      <c r="AG741" s="100"/>
      <c r="AH741" s="100" t="n">
        <f aca="false">AE741+AC741</f>
        <v>612</v>
      </c>
      <c r="AI741" s="100"/>
      <c r="AJ741" s="100" t="n">
        <f aca="false">AG741+AD741</f>
        <v>612</v>
      </c>
      <c r="AK741" s="268"/>
      <c r="AL741" s="268"/>
      <c r="AM741" s="100" t="n">
        <f aca="false">AK741+AH741</f>
        <v>612</v>
      </c>
      <c r="AN741" s="100" t="n">
        <f aca="false">AI741</f>
        <v>0</v>
      </c>
      <c r="AO741" s="86" t="n">
        <f aca="false">AJ741</f>
        <v>612</v>
      </c>
      <c r="AP741" s="100" t="n">
        <f aca="false">AR741-AO741</f>
        <v>-612</v>
      </c>
      <c r="AQ741" s="11"/>
      <c r="AR741" s="100"/>
      <c r="AS741" s="11"/>
      <c r="AT741" s="100"/>
      <c r="AU741" s="99"/>
      <c r="AV741" s="99"/>
      <c r="AW741" s="99"/>
      <c r="AX741" s="100"/>
      <c r="AY741" s="100"/>
      <c r="AZ741" s="86"/>
      <c r="BA741" s="86"/>
      <c r="BB741" s="100"/>
      <c r="BC741" s="100"/>
      <c r="BD741" s="268"/>
      <c r="BE741" s="269"/>
      <c r="BF741" s="275"/>
      <c r="BG741" s="275"/>
      <c r="BH741" s="268"/>
      <c r="BI741" s="269"/>
      <c r="BJ741" s="275"/>
      <c r="BK741" s="275"/>
      <c r="BL741" s="268"/>
      <c r="BM741" s="270"/>
      <c r="BN741" s="275"/>
      <c r="BO741" s="276"/>
      <c r="BP741" s="269"/>
      <c r="BQ741" s="271"/>
      <c r="BR741" s="269"/>
      <c r="BS741" s="269"/>
      <c r="BT741" s="269"/>
      <c r="BU741" s="86" t="n">
        <f aca="false">BV741-BT741</f>
        <v>2000</v>
      </c>
      <c r="BV741" s="100" t="n">
        <v>2000</v>
      </c>
      <c r="BW741" s="100" t="n">
        <v>2000</v>
      </c>
      <c r="BX741" s="86"/>
      <c r="BY741" s="100"/>
      <c r="BZ741" s="100" t="n">
        <f aca="false">BV741+BX741</f>
        <v>2000</v>
      </c>
      <c r="CA741" s="100" t="n">
        <f aca="false">BY741+BW741</f>
        <v>2000</v>
      </c>
      <c r="CB741" s="86"/>
      <c r="CC741" s="100"/>
      <c r="CD741" s="100" t="n">
        <f aca="false">BZ741+CB741</f>
        <v>2000</v>
      </c>
      <c r="CE741" s="100" t="n">
        <f aca="false">CC741+CA741</f>
        <v>2000</v>
      </c>
      <c r="CF741" s="86"/>
      <c r="CG741" s="100"/>
      <c r="CH741" s="100" t="n">
        <f aca="false">CD741+CF741</f>
        <v>2000</v>
      </c>
      <c r="CI741" s="100" t="n">
        <f aca="false">CG741+CE741</f>
        <v>2000</v>
      </c>
      <c r="CJ741" s="86"/>
      <c r="CK741" s="100"/>
      <c r="CL741" s="100" t="n">
        <f aca="false">CH741+CJ741</f>
        <v>2000</v>
      </c>
      <c r="CM741" s="100" t="n">
        <f aca="false">CK741+CI741</f>
        <v>2000</v>
      </c>
      <c r="CN741" s="86"/>
      <c r="CO741" s="100"/>
      <c r="CP741" s="100" t="n">
        <f aca="false">CL741+CN741</f>
        <v>2000</v>
      </c>
      <c r="CQ741" s="100" t="n">
        <f aca="false">CO741+CM741</f>
        <v>2000</v>
      </c>
      <c r="CR741" s="86"/>
      <c r="CS741" s="100"/>
      <c r="CT741" s="100" t="n">
        <f aca="false">CP741+CR741</f>
        <v>2000</v>
      </c>
      <c r="CU741" s="100" t="n">
        <f aca="false">CS741+CQ741</f>
        <v>2000</v>
      </c>
      <c r="CV741" s="86"/>
      <c r="CW741" s="100"/>
      <c r="CX741" s="86" t="n">
        <f aca="false">CT741+CV741</f>
        <v>2000</v>
      </c>
      <c r="CY741" s="100" t="n">
        <f aca="false">CW741+CU741</f>
        <v>2000</v>
      </c>
      <c r="CZ741" s="86"/>
      <c r="DA741" s="100"/>
      <c r="DB741" s="86" t="n">
        <v>2000</v>
      </c>
      <c r="DC741" s="100" t="n">
        <v>2000</v>
      </c>
      <c r="DD741" s="272"/>
      <c r="DE741" s="272"/>
      <c r="DF741" s="273"/>
      <c r="DG741" s="272"/>
      <c r="DH741" s="274"/>
      <c r="DI741" s="100" t="n">
        <f aca="false">DH741+DG741+DF741+DE741+DC741</f>
        <v>2000</v>
      </c>
      <c r="DJ741" s="118" t="n">
        <f aca="false">DD741+DF741</f>
        <v>0</v>
      </c>
      <c r="DK741" s="121"/>
      <c r="DL741" s="121"/>
      <c r="DM741" s="121"/>
      <c r="DN741" s="121"/>
      <c r="DO741" s="100" t="n">
        <f aca="false">DN741+DM741+DL741+DK741+DI741</f>
        <v>2000</v>
      </c>
      <c r="DP741" s="118" t="n">
        <f aca="false">DJ741+DL741</f>
        <v>0</v>
      </c>
      <c r="DQ741" s="121"/>
      <c r="DR741" s="121"/>
      <c r="DS741" s="121"/>
      <c r="DT741" s="121"/>
      <c r="DU741" s="100" t="n">
        <f aca="false">DT741+DS741+DR741+DQ741+DO741</f>
        <v>2000</v>
      </c>
      <c r="DV741" s="118" t="n">
        <f aca="false">DP741+DR741</f>
        <v>0</v>
      </c>
      <c r="DW741" s="121"/>
      <c r="DX741" s="121"/>
      <c r="DY741" s="121"/>
      <c r="DZ741" s="121"/>
      <c r="EA741" s="100" t="n">
        <f aca="false">DZ741+DY741+DX741+DW741+DU741</f>
        <v>2000</v>
      </c>
      <c r="EB741" s="118" t="n">
        <f aca="false">DV741+DX741</f>
        <v>0</v>
      </c>
      <c r="EC741" s="114"/>
      <c r="ED741" s="114"/>
      <c r="EE741" s="114"/>
      <c r="EF741" s="114"/>
      <c r="EG741" s="100" t="n">
        <f aca="false">EF741+EE741+ED741+EC741+EA741</f>
        <v>2000</v>
      </c>
      <c r="EH741" s="118" t="n">
        <f aca="false">EB741+ED741</f>
        <v>0</v>
      </c>
      <c r="EI741" s="114"/>
      <c r="EJ741" s="114"/>
      <c r="EK741" s="114"/>
      <c r="EL741" s="114"/>
      <c r="EM741" s="100" t="n">
        <f aca="false">EL741+EK741+EJ741+EI741+EG741</f>
        <v>2000</v>
      </c>
      <c r="EN741" s="118" t="n">
        <f aca="false">EH741+EJ741</f>
        <v>0</v>
      </c>
    </row>
    <row r="742" s="102" customFormat="true" ht="75.75" hidden="false" customHeight="true" outlineLevel="0" collapsed="false">
      <c r="A742" s="163"/>
      <c r="B742" s="162" t="s">
        <v>531</v>
      </c>
      <c r="C742" s="105" t="s">
        <v>116</v>
      </c>
      <c r="D742" s="105" t="s">
        <v>70</v>
      </c>
      <c r="E742" s="165" t="s">
        <v>532</v>
      </c>
      <c r="F742" s="105"/>
      <c r="G742" s="107"/>
      <c r="H742" s="107"/>
      <c r="I742" s="107"/>
      <c r="J742" s="11"/>
      <c r="K742" s="11"/>
      <c r="L742" s="11"/>
      <c r="M742" s="11"/>
      <c r="N742" s="107"/>
      <c r="O742" s="95"/>
      <c r="P742" s="11"/>
      <c r="Q742" s="11"/>
      <c r="R742" s="11"/>
      <c r="S742" s="100"/>
      <c r="T742" s="100"/>
      <c r="U742" s="11"/>
      <c r="V742" s="114"/>
      <c r="W742" s="100"/>
      <c r="X742" s="100"/>
      <c r="Y742" s="100"/>
      <c r="Z742" s="100"/>
      <c r="AA742" s="100"/>
      <c r="AB742" s="100"/>
      <c r="AC742" s="100"/>
      <c r="AD742" s="100"/>
      <c r="AE742" s="100"/>
      <c r="AF742" s="100"/>
      <c r="AG742" s="100"/>
      <c r="AH742" s="100"/>
      <c r="AI742" s="100"/>
      <c r="AJ742" s="100"/>
      <c r="AK742" s="268"/>
      <c r="AL742" s="268"/>
      <c r="AM742" s="100"/>
      <c r="AN742" s="100"/>
      <c r="AO742" s="86"/>
      <c r="AP742" s="100"/>
      <c r="AQ742" s="11"/>
      <c r="AR742" s="100"/>
      <c r="AS742" s="11"/>
      <c r="AT742" s="100"/>
      <c r="AU742" s="99"/>
      <c r="AV742" s="99"/>
      <c r="AW742" s="99"/>
      <c r="AX742" s="100"/>
      <c r="AY742" s="100"/>
      <c r="AZ742" s="86"/>
      <c r="BA742" s="86"/>
      <c r="BB742" s="100"/>
      <c r="BC742" s="100"/>
      <c r="BD742" s="268"/>
      <c r="BE742" s="269"/>
      <c r="BF742" s="275"/>
      <c r="BG742" s="275"/>
      <c r="BH742" s="268"/>
      <c r="BI742" s="269"/>
      <c r="BJ742" s="275"/>
      <c r="BK742" s="275"/>
      <c r="BL742" s="268"/>
      <c r="BM742" s="270"/>
      <c r="BN742" s="275"/>
      <c r="BO742" s="276"/>
      <c r="BP742" s="269"/>
      <c r="BQ742" s="271"/>
      <c r="BR742" s="269"/>
      <c r="BS742" s="269"/>
      <c r="BT742" s="269"/>
      <c r="BU742" s="86" t="n">
        <f aca="false">BU743</f>
        <v>4225</v>
      </c>
      <c r="BV742" s="100" t="n">
        <f aca="false">BV743</f>
        <v>4225</v>
      </c>
      <c r="BW742" s="100" t="n">
        <f aca="false">BW743</f>
        <v>4225</v>
      </c>
      <c r="BX742" s="86"/>
      <c r="BY742" s="100"/>
      <c r="BZ742" s="100" t="n">
        <f aca="false">BZ743</f>
        <v>4225</v>
      </c>
      <c r="CA742" s="100" t="n">
        <f aca="false">CA743</f>
        <v>4225</v>
      </c>
      <c r="CB742" s="86"/>
      <c r="CC742" s="100"/>
      <c r="CD742" s="100" t="n">
        <f aca="false">CD743</f>
        <v>4225</v>
      </c>
      <c r="CE742" s="100" t="n">
        <f aca="false">CE743</f>
        <v>4225</v>
      </c>
      <c r="CF742" s="86"/>
      <c r="CG742" s="100"/>
      <c r="CH742" s="100" t="n">
        <f aca="false">CH743</f>
        <v>4225</v>
      </c>
      <c r="CI742" s="100" t="n">
        <f aca="false">CI743</f>
        <v>4225</v>
      </c>
      <c r="CJ742" s="86"/>
      <c r="CK742" s="100"/>
      <c r="CL742" s="100" t="n">
        <f aca="false">CL743</f>
        <v>4225</v>
      </c>
      <c r="CM742" s="100" t="n">
        <f aca="false">CM743</f>
        <v>4225</v>
      </c>
      <c r="CN742" s="86"/>
      <c r="CO742" s="100"/>
      <c r="CP742" s="100" t="n">
        <f aca="false">CP743</f>
        <v>4225</v>
      </c>
      <c r="CQ742" s="100" t="n">
        <f aca="false">CQ743</f>
        <v>4225</v>
      </c>
      <c r="CR742" s="86"/>
      <c r="CS742" s="100"/>
      <c r="CT742" s="100" t="n">
        <f aca="false">CT743</f>
        <v>4225</v>
      </c>
      <c r="CU742" s="100" t="n">
        <f aca="false">CU743</f>
        <v>4225</v>
      </c>
      <c r="CV742" s="86"/>
      <c r="CW742" s="100"/>
      <c r="CX742" s="86" t="n">
        <f aca="false">CX743</f>
        <v>4225</v>
      </c>
      <c r="CY742" s="100" t="n">
        <f aca="false">CY743</f>
        <v>4225</v>
      </c>
      <c r="CZ742" s="86"/>
      <c r="DA742" s="100"/>
      <c r="DB742" s="86" t="n">
        <f aca="false">DB743</f>
        <v>4225</v>
      </c>
      <c r="DC742" s="100" t="n">
        <f aca="false">DC743</f>
        <v>4225</v>
      </c>
      <c r="DD742" s="100" t="n">
        <f aca="false">DD743</f>
        <v>0</v>
      </c>
      <c r="DE742" s="100" t="n">
        <f aca="false">DE743</f>
        <v>0</v>
      </c>
      <c r="DF742" s="11" t="n">
        <f aca="false">DF743</f>
        <v>0</v>
      </c>
      <c r="DG742" s="100" t="n">
        <f aca="false">DG743</f>
        <v>0</v>
      </c>
      <c r="DH742" s="114" t="n">
        <f aca="false">DH743</f>
        <v>0</v>
      </c>
      <c r="DI742" s="100" t="n">
        <f aca="false">DI743</f>
        <v>4225</v>
      </c>
      <c r="DJ742" s="100" t="n">
        <f aca="false">DJ743</f>
        <v>0</v>
      </c>
      <c r="DK742" s="114" t="n">
        <f aca="false">DK743</f>
        <v>0</v>
      </c>
      <c r="DL742" s="114" t="n">
        <f aca="false">DL743</f>
        <v>0</v>
      </c>
      <c r="DM742" s="114" t="n">
        <f aca="false">DM743</f>
        <v>0</v>
      </c>
      <c r="DN742" s="114" t="n">
        <f aca="false">DN743</f>
        <v>0</v>
      </c>
      <c r="DO742" s="100" t="n">
        <f aca="false">DO743</f>
        <v>4225</v>
      </c>
      <c r="DP742" s="100" t="n">
        <f aca="false">DP743</f>
        <v>0</v>
      </c>
      <c r="DQ742" s="114" t="n">
        <f aca="false">DQ743</f>
        <v>0</v>
      </c>
      <c r="DR742" s="114" t="n">
        <f aca="false">DR743</f>
        <v>0</v>
      </c>
      <c r="DS742" s="114" t="n">
        <f aca="false">DS743</f>
        <v>0</v>
      </c>
      <c r="DT742" s="114" t="n">
        <f aca="false">DT743</f>
        <v>0</v>
      </c>
      <c r="DU742" s="100" t="n">
        <f aca="false">DU743</f>
        <v>4225</v>
      </c>
      <c r="DV742" s="100" t="n">
        <f aca="false">DV743</f>
        <v>0</v>
      </c>
      <c r="DW742" s="114" t="n">
        <f aca="false">DW743</f>
        <v>0</v>
      </c>
      <c r="DX742" s="114" t="n">
        <f aca="false">DX743</f>
        <v>0</v>
      </c>
      <c r="DY742" s="114" t="n">
        <f aca="false">DY743</f>
        <v>0</v>
      </c>
      <c r="DZ742" s="114" t="n">
        <f aca="false">DZ743</f>
        <v>0</v>
      </c>
      <c r="EA742" s="100" t="n">
        <f aca="false">EA743</f>
        <v>4225</v>
      </c>
      <c r="EB742" s="100" t="n">
        <f aca="false">EB743</f>
        <v>0</v>
      </c>
      <c r="EC742" s="114" t="n">
        <f aca="false">EC743</f>
        <v>0</v>
      </c>
      <c r="ED742" s="114" t="n">
        <f aca="false">ED743</f>
        <v>0</v>
      </c>
      <c r="EE742" s="114" t="n">
        <f aca="false">EE743</f>
        <v>0</v>
      </c>
      <c r="EF742" s="114" t="n">
        <f aca="false">EF743</f>
        <v>0</v>
      </c>
      <c r="EG742" s="100" t="n">
        <f aca="false">EG743</f>
        <v>4225</v>
      </c>
      <c r="EH742" s="100" t="n">
        <f aca="false">EH743</f>
        <v>0</v>
      </c>
      <c r="EI742" s="114" t="n">
        <f aca="false">EI743</f>
        <v>0</v>
      </c>
      <c r="EJ742" s="114" t="n">
        <f aca="false">EJ743</f>
        <v>0</v>
      </c>
      <c r="EK742" s="114" t="n">
        <f aca="false">EK743</f>
        <v>0</v>
      </c>
      <c r="EL742" s="114" t="n">
        <f aca="false">EL743</f>
        <v>0</v>
      </c>
      <c r="EM742" s="100" t="n">
        <f aca="false">EM743</f>
        <v>4225</v>
      </c>
      <c r="EN742" s="100" t="n">
        <f aca="false">EN743</f>
        <v>0</v>
      </c>
    </row>
    <row r="743" s="102" customFormat="true" ht="87.75" hidden="false" customHeight="true" outlineLevel="0" collapsed="false">
      <c r="A743" s="163"/>
      <c r="B743" s="162" t="s">
        <v>95</v>
      </c>
      <c r="C743" s="105" t="s">
        <v>116</v>
      </c>
      <c r="D743" s="105" t="s">
        <v>70</v>
      </c>
      <c r="E743" s="165" t="s">
        <v>532</v>
      </c>
      <c r="F743" s="105" t="s">
        <v>96</v>
      </c>
      <c r="G743" s="107"/>
      <c r="H743" s="107"/>
      <c r="I743" s="107"/>
      <c r="J743" s="11"/>
      <c r="K743" s="11"/>
      <c r="L743" s="11"/>
      <c r="M743" s="11"/>
      <c r="N743" s="107"/>
      <c r="O743" s="95"/>
      <c r="P743" s="11"/>
      <c r="Q743" s="11"/>
      <c r="R743" s="11"/>
      <c r="S743" s="100"/>
      <c r="T743" s="100"/>
      <c r="U743" s="11"/>
      <c r="V743" s="114"/>
      <c r="W743" s="100"/>
      <c r="X743" s="100"/>
      <c r="Y743" s="100"/>
      <c r="Z743" s="100"/>
      <c r="AA743" s="100"/>
      <c r="AB743" s="100"/>
      <c r="AC743" s="100"/>
      <c r="AD743" s="100"/>
      <c r="AE743" s="100"/>
      <c r="AF743" s="100"/>
      <c r="AG743" s="100"/>
      <c r="AH743" s="100"/>
      <c r="AI743" s="100"/>
      <c r="AJ743" s="100"/>
      <c r="AK743" s="268"/>
      <c r="AL743" s="268"/>
      <c r="AM743" s="100"/>
      <c r="AN743" s="100"/>
      <c r="AO743" s="86"/>
      <c r="AP743" s="100"/>
      <c r="AQ743" s="11"/>
      <c r="AR743" s="100"/>
      <c r="AS743" s="11"/>
      <c r="AT743" s="100"/>
      <c r="AU743" s="99"/>
      <c r="AV743" s="99"/>
      <c r="AW743" s="99"/>
      <c r="AX743" s="100"/>
      <c r="AY743" s="100"/>
      <c r="AZ743" s="86"/>
      <c r="BA743" s="86"/>
      <c r="BB743" s="100"/>
      <c r="BC743" s="100"/>
      <c r="BD743" s="268"/>
      <c r="BE743" s="269"/>
      <c r="BF743" s="275"/>
      <c r="BG743" s="275"/>
      <c r="BH743" s="268"/>
      <c r="BI743" s="269"/>
      <c r="BJ743" s="275"/>
      <c r="BK743" s="275"/>
      <c r="BL743" s="268"/>
      <c r="BM743" s="270"/>
      <c r="BN743" s="275"/>
      <c r="BO743" s="276"/>
      <c r="BP743" s="269"/>
      <c r="BQ743" s="271"/>
      <c r="BR743" s="269"/>
      <c r="BS743" s="269"/>
      <c r="BT743" s="269"/>
      <c r="BU743" s="86" t="n">
        <f aca="false">BV743-BT743</f>
        <v>4225</v>
      </c>
      <c r="BV743" s="100" t="n">
        <v>4225</v>
      </c>
      <c r="BW743" s="100" t="n">
        <v>4225</v>
      </c>
      <c r="BX743" s="86"/>
      <c r="BY743" s="100"/>
      <c r="BZ743" s="100" t="n">
        <f aca="false">BV743+BX743</f>
        <v>4225</v>
      </c>
      <c r="CA743" s="100" t="n">
        <f aca="false">BY743+BW743</f>
        <v>4225</v>
      </c>
      <c r="CB743" s="86"/>
      <c r="CC743" s="100"/>
      <c r="CD743" s="100" t="n">
        <f aca="false">BZ743+CB743</f>
        <v>4225</v>
      </c>
      <c r="CE743" s="100" t="n">
        <f aca="false">CC743+CA743</f>
        <v>4225</v>
      </c>
      <c r="CF743" s="86"/>
      <c r="CG743" s="100"/>
      <c r="CH743" s="100" t="n">
        <f aca="false">CD743+CF743</f>
        <v>4225</v>
      </c>
      <c r="CI743" s="100" t="n">
        <f aca="false">CG743+CE743</f>
        <v>4225</v>
      </c>
      <c r="CJ743" s="86"/>
      <c r="CK743" s="100"/>
      <c r="CL743" s="100" t="n">
        <f aca="false">CH743+CJ743</f>
        <v>4225</v>
      </c>
      <c r="CM743" s="100" t="n">
        <f aca="false">CK743+CI743</f>
        <v>4225</v>
      </c>
      <c r="CN743" s="86"/>
      <c r="CO743" s="100"/>
      <c r="CP743" s="100" t="n">
        <f aca="false">CL743+CN743</f>
        <v>4225</v>
      </c>
      <c r="CQ743" s="100" t="n">
        <f aca="false">CO743+CM743</f>
        <v>4225</v>
      </c>
      <c r="CR743" s="86"/>
      <c r="CS743" s="100"/>
      <c r="CT743" s="100" t="n">
        <f aca="false">CP743+CR743</f>
        <v>4225</v>
      </c>
      <c r="CU743" s="100" t="n">
        <f aca="false">CS743+CQ743</f>
        <v>4225</v>
      </c>
      <c r="CV743" s="86"/>
      <c r="CW743" s="100"/>
      <c r="CX743" s="86" t="n">
        <f aca="false">CT743+CV743</f>
        <v>4225</v>
      </c>
      <c r="CY743" s="100" t="n">
        <f aca="false">CW743+CU743</f>
        <v>4225</v>
      </c>
      <c r="CZ743" s="86"/>
      <c r="DA743" s="100"/>
      <c r="DB743" s="86" t="n">
        <v>4225</v>
      </c>
      <c r="DC743" s="100" t="n">
        <v>4225</v>
      </c>
      <c r="DD743" s="272"/>
      <c r="DE743" s="272"/>
      <c r="DF743" s="273"/>
      <c r="DG743" s="272"/>
      <c r="DH743" s="274"/>
      <c r="DI743" s="100" t="n">
        <f aca="false">DH743+DG743+DF743+DE743+DC743</f>
        <v>4225</v>
      </c>
      <c r="DJ743" s="118" t="n">
        <f aca="false">DD743+DF743</f>
        <v>0</v>
      </c>
      <c r="DK743" s="121"/>
      <c r="DL743" s="121"/>
      <c r="DM743" s="121"/>
      <c r="DN743" s="121"/>
      <c r="DO743" s="100" t="n">
        <f aca="false">DN743+DM743+DL743+DK743+DI743</f>
        <v>4225</v>
      </c>
      <c r="DP743" s="118" t="n">
        <f aca="false">DJ743+DL743</f>
        <v>0</v>
      </c>
      <c r="DQ743" s="121"/>
      <c r="DR743" s="121"/>
      <c r="DS743" s="121"/>
      <c r="DT743" s="121"/>
      <c r="DU743" s="100" t="n">
        <f aca="false">DT743+DS743+DR743+DQ743+DO743</f>
        <v>4225</v>
      </c>
      <c r="DV743" s="118" t="n">
        <f aca="false">DP743+DR743</f>
        <v>0</v>
      </c>
      <c r="DW743" s="121"/>
      <c r="DX743" s="121"/>
      <c r="DY743" s="121"/>
      <c r="DZ743" s="121"/>
      <c r="EA743" s="100" t="n">
        <f aca="false">DZ743+DY743+DX743+DW743+DU743</f>
        <v>4225</v>
      </c>
      <c r="EB743" s="118" t="n">
        <f aca="false">DV743+DX743</f>
        <v>0</v>
      </c>
      <c r="EC743" s="114"/>
      <c r="ED743" s="114"/>
      <c r="EE743" s="114"/>
      <c r="EF743" s="114"/>
      <c r="EG743" s="100" t="n">
        <f aca="false">EF743+EE743+ED743+EC743+EA743</f>
        <v>4225</v>
      </c>
      <c r="EH743" s="118" t="n">
        <f aca="false">EB743+ED743</f>
        <v>0</v>
      </c>
      <c r="EI743" s="114"/>
      <c r="EJ743" s="114"/>
      <c r="EK743" s="114"/>
      <c r="EL743" s="114"/>
      <c r="EM743" s="100" t="n">
        <f aca="false">EL743+EK743+EJ743+EI743+EG743</f>
        <v>4225</v>
      </c>
      <c r="EN743" s="118" t="n">
        <f aca="false">EH743+EJ743</f>
        <v>0</v>
      </c>
    </row>
    <row r="744" s="102" customFormat="true" ht="169.5" hidden="false" customHeight="true" outlineLevel="0" collapsed="false">
      <c r="A744" s="163"/>
      <c r="B744" s="162" t="s">
        <v>533</v>
      </c>
      <c r="C744" s="105" t="s">
        <v>116</v>
      </c>
      <c r="D744" s="105" t="s">
        <v>70</v>
      </c>
      <c r="E744" s="165" t="s">
        <v>534</v>
      </c>
      <c r="F744" s="105"/>
      <c r="G744" s="107"/>
      <c r="H744" s="107"/>
      <c r="I744" s="107"/>
      <c r="J744" s="11"/>
      <c r="K744" s="11"/>
      <c r="L744" s="11"/>
      <c r="M744" s="11"/>
      <c r="N744" s="107"/>
      <c r="O744" s="95"/>
      <c r="P744" s="11"/>
      <c r="Q744" s="11"/>
      <c r="R744" s="11"/>
      <c r="S744" s="100" t="n">
        <f aca="false">S745</f>
        <v>38071</v>
      </c>
      <c r="T744" s="100" t="n">
        <f aca="false">T745</f>
        <v>38071</v>
      </c>
      <c r="U744" s="11" t="n">
        <f aca="false">U745</f>
        <v>0</v>
      </c>
      <c r="V744" s="114" t="n">
        <f aca="false">V745</f>
        <v>38071</v>
      </c>
      <c r="W744" s="100" t="n">
        <f aca="false">W745</f>
        <v>0</v>
      </c>
      <c r="X744" s="100" t="n">
        <f aca="false">X745</f>
        <v>0</v>
      </c>
      <c r="Y744" s="100" t="n">
        <f aca="false">Y745</f>
        <v>38071</v>
      </c>
      <c r="Z744" s="100" t="n">
        <f aca="false">Z745</f>
        <v>38071</v>
      </c>
      <c r="AA744" s="100" t="n">
        <f aca="false">AA745</f>
        <v>0</v>
      </c>
      <c r="AB744" s="100" t="n">
        <f aca="false">AB745</f>
        <v>0</v>
      </c>
      <c r="AC744" s="100" t="n">
        <f aca="false">AC745</f>
        <v>38071</v>
      </c>
      <c r="AD744" s="100" t="n">
        <f aca="false">AD745</f>
        <v>38071</v>
      </c>
      <c r="AE744" s="100" t="n">
        <f aca="false">AE745</f>
        <v>0</v>
      </c>
      <c r="AF744" s="100"/>
      <c r="AG744" s="100" t="n">
        <f aca="false">AG745</f>
        <v>0</v>
      </c>
      <c r="AH744" s="100" t="n">
        <f aca="false">AH745</f>
        <v>38071</v>
      </c>
      <c r="AI744" s="100"/>
      <c r="AJ744" s="100" t="n">
        <f aca="false">AJ745</f>
        <v>38071</v>
      </c>
      <c r="AK744" s="86" t="n">
        <f aca="false">AK745</f>
        <v>0</v>
      </c>
      <c r="AL744" s="86" t="n">
        <f aca="false">AL745</f>
        <v>0</v>
      </c>
      <c r="AM744" s="100" t="n">
        <f aca="false">AM745</f>
        <v>38071</v>
      </c>
      <c r="AN744" s="100" t="n">
        <f aca="false">AN745</f>
        <v>0</v>
      </c>
      <c r="AO744" s="86" t="n">
        <f aca="false">AO745</f>
        <v>38071</v>
      </c>
      <c r="AP744" s="100" t="n">
        <f aca="false">AP745</f>
        <v>68929</v>
      </c>
      <c r="AQ744" s="11" t="n">
        <f aca="false">AQ745</f>
        <v>0</v>
      </c>
      <c r="AR744" s="100" t="n">
        <f aca="false">AR745</f>
        <v>107000</v>
      </c>
      <c r="AS744" s="11" t="n">
        <f aca="false">AS745</f>
        <v>0</v>
      </c>
      <c r="AT744" s="100" t="n">
        <f aca="false">AT745</f>
        <v>107000</v>
      </c>
      <c r="AU744" s="99"/>
      <c r="AV744" s="99"/>
      <c r="AW744" s="99"/>
      <c r="AX744" s="100" t="n">
        <f aca="false">AX745</f>
        <v>107000</v>
      </c>
      <c r="AY744" s="100" t="n">
        <f aca="false">AY745</f>
        <v>107000</v>
      </c>
      <c r="AZ744" s="86"/>
      <c r="BA744" s="86"/>
      <c r="BB744" s="100" t="n">
        <f aca="false">BB745</f>
        <v>107000</v>
      </c>
      <c r="BC744" s="100" t="n">
        <f aca="false">BC745</f>
        <v>107000</v>
      </c>
      <c r="BD744" s="100" t="n">
        <f aca="false">BD745</f>
        <v>0</v>
      </c>
      <c r="BE744" s="100" t="n">
        <f aca="false">BE745</f>
        <v>0</v>
      </c>
      <c r="BF744" s="100" t="n">
        <f aca="false">BF745</f>
        <v>107000</v>
      </c>
      <c r="BG744" s="100" t="n">
        <f aca="false">BG745</f>
        <v>107000</v>
      </c>
      <c r="BH744" s="100" t="n">
        <f aca="false">BH745</f>
        <v>0</v>
      </c>
      <c r="BI744" s="100" t="n">
        <f aca="false">BI745</f>
        <v>0</v>
      </c>
      <c r="BJ744" s="100" t="n">
        <f aca="false">BJ745</f>
        <v>107000</v>
      </c>
      <c r="BK744" s="100" t="n">
        <f aca="false">BK745</f>
        <v>107000</v>
      </c>
      <c r="BL744" s="100" t="n">
        <f aca="false">BL745</f>
        <v>0</v>
      </c>
      <c r="BM744" s="86" t="n">
        <f aca="false">BM745</f>
        <v>0</v>
      </c>
      <c r="BN744" s="100" t="n">
        <f aca="false">BN745</f>
        <v>107000</v>
      </c>
      <c r="BO744" s="11" t="n">
        <f aca="false">BO745</f>
        <v>107000</v>
      </c>
      <c r="BP744" s="100" t="n">
        <f aca="false">BP745</f>
        <v>0</v>
      </c>
      <c r="BQ744" s="11" t="n">
        <f aca="false">BQ745</f>
        <v>0</v>
      </c>
      <c r="BR744" s="100" t="n">
        <f aca="false">BR745</f>
        <v>107000</v>
      </c>
      <c r="BS744" s="100"/>
      <c r="BT744" s="100" t="n">
        <f aca="false">BT745</f>
        <v>107000</v>
      </c>
      <c r="BU744" s="86" t="n">
        <f aca="false">BU745</f>
        <v>12018</v>
      </c>
      <c r="BV744" s="100" t="n">
        <f aca="false">BV745</f>
        <v>119018</v>
      </c>
      <c r="BW744" s="100" t="n">
        <f aca="false">BW745</f>
        <v>119018</v>
      </c>
      <c r="BX744" s="86"/>
      <c r="BY744" s="100"/>
      <c r="BZ744" s="100" t="n">
        <f aca="false">BZ745</f>
        <v>119018</v>
      </c>
      <c r="CA744" s="100" t="n">
        <f aca="false">CA745</f>
        <v>119018</v>
      </c>
      <c r="CB744" s="86"/>
      <c r="CC744" s="100"/>
      <c r="CD744" s="100" t="n">
        <f aca="false">CD745</f>
        <v>119018</v>
      </c>
      <c r="CE744" s="100" t="n">
        <f aca="false">CE745</f>
        <v>119018</v>
      </c>
      <c r="CF744" s="86"/>
      <c r="CG744" s="100"/>
      <c r="CH744" s="100" t="n">
        <f aca="false">CH745</f>
        <v>119018</v>
      </c>
      <c r="CI744" s="100" t="n">
        <f aca="false">CI745</f>
        <v>119018</v>
      </c>
      <c r="CJ744" s="86"/>
      <c r="CK744" s="100"/>
      <c r="CL744" s="100" t="n">
        <f aca="false">CL745</f>
        <v>119018</v>
      </c>
      <c r="CM744" s="100" t="n">
        <f aca="false">CM745</f>
        <v>119018</v>
      </c>
      <c r="CN744" s="86"/>
      <c r="CO744" s="100"/>
      <c r="CP744" s="100" t="n">
        <f aca="false">CP745</f>
        <v>119018</v>
      </c>
      <c r="CQ744" s="100" t="n">
        <f aca="false">CQ745</f>
        <v>119018</v>
      </c>
      <c r="CR744" s="86"/>
      <c r="CS744" s="100"/>
      <c r="CT744" s="100" t="n">
        <f aca="false">CT745</f>
        <v>119018</v>
      </c>
      <c r="CU744" s="100" t="n">
        <f aca="false">CU745</f>
        <v>119018</v>
      </c>
      <c r="CV744" s="86"/>
      <c r="CW744" s="100"/>
      <c r="CX744" s="86" t="n">
        <f aca="false">CX745</f>
        <v>119018</v>
      </c>
      <c r="CY744" s="100" t="n">
        <f aca="false">CY745</f>
        <v>119018</v>
      </c>
      <c r="CZ744" s="86"/>
      <c r="DA744" s="100"/>
      <c r="DB744" s="86" t="n">
        <f aca="false">DB745</f>
        <v>119018</v>
      </c>
      <c r="DC744" s="100" t="n">
        <f aca="false">DC745</f>
        <v>111320</v>
      </c>
      <c r="DD744" s="100" t="n">
        <f aca="false">DD745</f>
        <v>0</v>
      </c>
      <c r="DE744" s="100" t="n">
        <f aca="false">DE745</f>
        <v>0</v>
      </c>
      <c r="DF744" s="11" t="n">
        <f aca="false">DF745</f>
        <v>0</v>
      </c>
      <c r="DG744" s="100" t="n">
        <f aca="false">DG745</f>
        <v>0</v>
      </c>
      <c r="DH744" s="114" t="n">
        <f aca="false">DH745</f>
        <v>0</v>
      </c>
      <c r="DI744" s="100" t="n">
        <f aca="false">DI745</f>
        <v>111320</v>
      </c>
      <c r="DJ744" s="100" t="n">
        <f aca="false">DJ745</f>
        <v>0</v>
      </c>
      <c r="DK744" s="114" t="n">
        <f aca="false">DK745</f>
        <v>0</v>
      </c>
      <c r="DL744" s="114" t="n">
        <f aca="false">DL745</f>
        <v>0</v>
      </c>
      <c r="DM744" s="114" t="n">
        <f aca="false">DM745</f>
        <v>0</v>
      </c>
      <c r="DN744" s="114" t="n">
        <f aca="false">DN745</f>
        <v>0</v>
      </c>
      <c r="DO744" s="100" t="n">
        <f aca="false">DO745</f>
        <v>111320</v>
      </c>
      <c r="DP744" s="100" t="n">
        <f aca="false">DP745</f>
        <v>0</v>
      </c>
      <c r="DQ744" s="114" t="n">
        <f aca="false">DQ745</f>
        <v>0</v>
      </c>
      <c r="DR744" s="114" t="n">
        <f aca="false">DR745</f>
        <v>0</v>
      </c>
      <c r="DS744" s="114" t="n">
        <f aca="false">DS745</f>
        <v>0</v>
      </c>
      <c r="DT744" s="114" t="n">
        <f aca="false">DT745</f>
        <v>0</v>
      </c>
      <c r="DU744" s="100" t="n">
        <f aca="false">DU745</f>
        <v>111320</v>
      </c>
      <c r="DV744" s="100" t="n">
        <f aca="false">DV745</f>
        <v>0</v>
      </c>
      <c r="DW744" s="114" t="n">
        <f aca="false">DW745</f>
        <v>0</v>
      </c>
      <c r="DX744" s="114" t="n">
        <f aca="false">DX745</f>
        <v>0</v>
      </c>
      <c r="DY744" s="114" t="n">
        <f aca="false">DY745</f>
        <v>0</v>
      </c>
      <c r="DZ744" s="114" t="n">
        <f aca="false">DZ745</f>
        <v>0</v>
      </c>
      <c r="EA744" s="100" t="n">
        <f aca="false">EA745</f>
        <v>111320</v>
      </c>
      <c r="EB744" s="100" t="n">
        <f aca="false">EB745</f>
        <v>0</v>
      </c>
      <c r="EC744" s="114" t="n">
        <f aca="false">EC745</f>
        <v>0</v>
      </c>
      <c r="ED744" s="114" t="n">
        <f aca="false">ED745</f>
        <v>0</v>
      </c>
      <c r="EE744" s="114" t="n">
        <f aca="false">EE745</f>
        <v>0</v>
      </c>
      <c r="EF744" s="114" t="n">
        <f aca="false">EF745</f>
        <v>0</v>
      </c>
      <c r="EG744" s="100" t="n">
        <f aca="false">EG745</f>
        <v>111320</v>
      </c>
      <c r="EH744" s="100" t="n">
        <f aca="false">EH745</f>
        <v>0</v>
      </c>
      <c r="EI744" s="114" t="n">
        <f aca="false">EI745</f>
        <v>0</v>
      </c>
      <c r="EJ744" s="114" t="n">
        <f aca="false">EJ745</f>
        <v>0</v>
      </c>
      <c r="EK744" s="114" t="n">
        <f aca="false">EK745</f>
        <v>0</v>
      </c>
      <c r="EL744" s="114" t="n">
        <f aca="false">EL745</f>
        <v>0</v>
      </c>
      <c r="EM744" s="100" t="n">
        <f aca="false">EM745</f>
        <v>111320</v>
      </c>
      <c r="EN744" s="100" t="n">
        <f aca="false">EN745</f>
        <v>0</v>
      </c>
    </row>
    <row r="745" s="102" customFormat="true" ht="96.75" hidden="false" customHeight="true" outlineLevel="0" collapsed="false">
      <c r="A745" s="163"/>
      <c r="B745" s="162" t="s">
        <v>95</v>
      </c>
      <c r="C745" s="105" t="s">
        <v>116</v>
      </c>
      <c r="D745" s="105" t="s">
        <v>70</v>
      </c>
      <c r="E745" s="165" t="s">
        <v>534</v>
      </c>
      <c r="F745" s="105" t="s">
        <v>96</v>
      </c>
      <c r="G745" s="107"/>
      <c r="H745" s="107"/>
      <c r="I745" s="107"/>
      <c r="J745" s="11"/>
      <c r="K745" s="11"/>
      <c r="L745" s="11"/>
      <c r="M745" s="11"/>
      <c r="N745" s="107"/>
      <c r="O745" s="95"/>
      <c r="P745" s="11"/>
      <c r="Q745" s="11"/>
      <c r="R745" s="11"/>
      <c r="S745" s="100" t="n">
        <f aca="false">T745-Q745</f>
        <v>38071</v>
      </c>
      <c r="T745" s="100" t="n">
        <v>38071</v>
      </c>
      <c r="U745" s="11"/>
      <c r="V745" s="114" t="n">
        <v>38071</v>
      </c>
      <c r="W745" s="100"/>
      <c r="X745" s="100"/>
      <c r="Y745" s="100" t="n">
        <f aca="false">W745+T745</f>
        <v>38071</v>
      </c>
      <c r="Z745" s="100" t="n">
        <f aca="false">X745+V745</f>
        <v>38071</v>
      </c>
      <c r="AA745" s="100"/>
      <c r="AB745" s="100"/>
      <c r="AC745" s="100" t="n">
        <f aca="false">AA745+Y745</f>
        <v>38071</v>
      </c>
      <c r="AD745" s="100" t="n">
        <f aca="false">AB745+Z745</f>
        <v>38071</v>
      </c>
      <c r="AE745" s="100"/>
      <c r="AF745" s="100"/>
      <c r="AG745" s="100"/>
      <c r="AH745" s="100" t="n">
        <f aca="false">AE745+AC745</f>
        <v>38071</v>
      </c>
      <c r="AI745" s="100"/>
      <c r="AJ745" s="100" t="n">
        <f aca="false">AG745+AD745</f>
        <v>38071</v>
      </c>
      <c r="AK745" s="268"/>
      <c r="AL745" s="268"/>
      <c r="AM745" s="100" t="n">
        <f aca="false">AK745+AH745</f>
        <v>38071</v>
      </c>
      <c r="AN745" s="100" t="n">
        <f aca="false">AI745</f>
        <v>0</v>
      </c>
      <c r="AO745" s="86" t="n">
        <f aca="false">AJ745</f>
        <v>38071</v>
      </c>
      <c r="AP745" s="100" t="n">
        <f aca="false">AR745-AO745</f>
        <v>68929</v>
      </c>
      <c r="AQ745" s="11"/>
      <c r="AR745" s="100" t="n">
        <v>107000</v>
      </c>
      <c r="AS745" s="11"/>
      <c r="AT745" s="100" t="n">
        <v>107000</v>
      </c>
      <c r="AU745" s="99"/>
      <c r="AV745" s="99"/>
      <c r="AW745" s="99"/>
      <c r="AX745" s="100" t="n">
        <v>107000</v>
      </c>
      <c r="AY745" s="100" t="n">
        <v>107000</v>
      </c>
      <c r="AZ745" s="86"/>
      <c r="BA745" s="86"/>
      <c r="BB745" s="100" t="n">
        <v>107000</v>
      </c>
      <c r="BC745" s="100" t="n">
        <v>107000</v>
      </c>
      <c r="BD745" s="268"/>
      <c r="BE745" s="269"/>
      <c r="BF745" s="100" t="n">
        <f aca="false">BD745+BB745</f>
        <v>107000</v>
      </c>
      <c r="BG745" s="100" t="n">
        <f aca="false">BE745+BC745</f>
        <v>107000</v>
      </c>
      <c r="BH745" s="268"/>
      <c r="BI745" s="269"/>
      <c r="BJ745" s="100" t="n">
        <f aca="false">BH745+BF745</f>
        <v>107000</v>
      </c>
      <c r="BK745" s="100" t="n">
        <f aca="false">BI745+BG745</f>
        <v>107000</v>
      </c>
      <c r="BL745" s="268"/>
      <c r="BM745" s="270"/>
      <c r="BN745" s="100" t="n">
        <f aca="false">BL745+BJ745</f>
        <v>107000</v>
      </c>
      <c r="BO745" s="11" t="n">
        <f aca="false">BM745+BK745</f>
        <v>107000</v>
      </c>
      <c r="BP745" s="269"/>
      <c r="BQ745" s="271"/>
      <c r="BR745" s="109" t="n">
        <f aca="false">BN745+BP745</f>
        <v>107000</v>
      </c>
      <c r="BS745" s="109"/>
      <c r="BT745" s="109" t="n">
        <f aca="false">BO745+BQ745</f>
        <v>107000</v>
      </c>
      <c r="BU745" s="86" t="n">
        <f aca="false">BV745-BT745</f>
        <v>12018</v>
      </c>
      <c r="BV745" s="100" t="n">
        <v>119018</v>
      </c>
      <c r="BW745" s="100" t="n">
        <v>119018</v>
      </c>
      <c r="BX745" s="86"/>
      <c r="BY745" s="100"/>
      <c r="BZ745" s="100" t="n">
        <f aca="false">BV745+BX745</f>
        <v>119018</v>
      </c>
      <c r="CA745" s="100" t="n">
        <f aca="false">BY745+BW745</f>
        <v>119018</v>
      </c>
      <c r="CB745" s="86"/>
      <c r="CC745" s="100"/>
      <c r="CD745" s="100" t="n">
        <f aca="false">BZ745+CB745</f>
        <v>119018</v>
      </c>
      <c r="CE745" s="100" t="n">
        <f aca="false">CC745+CA745</f>
        <v>119018</v>
      </c>
      <c r="CF745" s="86"/>
      <c r="CG745" s="100"/>
      <c r="CH745" s="100" t="n">
        <f aca="false">CD745+CF745</f>
        <v>119018</v>
      </c>
      <c r="CI745" s="100" t="n">
        <f aca="false">CG745+CE745</f>
        <v>119018</v>
      </c>
      <c r="CJ745" s="86"/>
      <c r="CK745" s="100"/>
      <c r="CL745" s="100" t="n">
        <f aca="false">CH745+CJ745</f>
        <v>119018</v>
      </c>
      <c r="CM745" s="100" t="n">
        <f aca="false">CK745+CI745</f>
        <v>119018</v>
      </c>
      <c r="CN745" s="86"/>
      <c r="CO745" s="100"/>
      <c r="CP745" s="100" t="n">
        <f aca="false">CL745+CN745</f>
        <v>119018</v>
      </c>
      <c r="CQ745" s="100" t="n">
        <f aca="false">CO745+CM745</f>
        <v>119018</v>
      </c>
      <c r="CR745" s="86"/>
      <c r="CS745" s="100"/>
      <c r="CT745" s="100" t="n">
        <f aca="false">CP745+CR745</f>
        <v>119018</v>
      </c>
      <c r="CU745" s="100" t="n">
        <f aca="false">CS745+CQ745</f>
        <v>119018</v>
      </c>
      <c r="CV745" s="86"/>
      <c r="CW745" s="100"/>
      <c r="CX745" s="86" t="n">
        <f aca="false">CT745+CV745</f>
        <v>119018</v>
      </c>
      <c r="CY745" s="100" t="n">
        <f aca="false">CW745+CU745</f>
        <v>119018</v>
      </c>
      <c r="CZ745" s="86"/>
      <c r="DA745" s="100"/>
      <c r="DB745" s="86" t="n">
        <v>119018</v>
      </c>
      <c r="DC745" s="100" t="n">
        <v>111320</v>
      </c>
      <c r="DD745" s="272"/>
      <c r="DE745" s="272"/>
      <c r="DF745" s="273"/>
      <c r="DG745" s="272"/>
      <c r="DH745" s="274"/>
      <c r="DI745" s="100" t="n">
        <f aca="false">DH745+DG745+DF745+DE745+DC745</f>
        <v>111320</v>
      </c>
      <c r="DJ745" s="118" t="n">
        <f aca="false">DD745+DF745</f>
        <v>0</v>
      </c>
      <c r="DK745" s="121"/>
      <c r="DL745" s="121"/>
      <c r="DM745" s="121"/>
      <c r="DN745" s="121"/>
      <c r="DO745" s="100" t="n">
        <f aca="false">DN745+DM745+DL745+DK745+DI745</f>
        <v>111320</v>
      </c>
      <c r="DP745" s="118" t="n">
        <f aca="false">DJ745+DL745</f>
        <v>0</v>
      </c>
      <c r="DQ745" s="121"/>
      <c r="DR745" s="121"/>
      <c r="DS745" s="121"/>
      <c r="DT745" s="121"/>
      <c r="DU745" s="100" t="n">
        <f aca="false">DT745+DS745+DR745+DQ745+DO745</f>
        <v>111320</v>
      </c>
      <c r="DV745" s="118" t="n">
        <f aca="false">DP745+DR745</f>
        <v>0</v>
      </c>
      <c r="DW745" s="121"/>
      <c r="DX745" s="121"/>
      <c r="DY745" s="121"/>
      <c r="DZ745" s="121"/>
      <c r="EA745" s="100" t="n">
        <f aca="false">DZ745+DY745+DX745+DW745+DU745</f>
        <v>111320</v>
      </c>
      <c r="EB745" s="118" t="n">
        <f aca="false">DV745+DX745</f>
        <v>0</v>
      </c>
      <c r="EC745" s="114"/>
      <c r="ED745" s="114"/>
      <c r="EE745" s="114"/>
      <c r="EF745" s="114"/>
      <c r="EG745" s="100" t="n">
        <f aca="false">EF745+EE745+ED745+EC745+EA745</f>
        <v>111320</v>
      </c>
      <c r="EH745" s="118" t="n">
        <f aca="false">EB745+ED745</f>
        <v>0</v>
      </c>
      <c r="EI745" s="114"/>
      <c r="EJ745" s="114"/>
      <c r="EK745" s="114"/>
      <c r="EL745" s="114"/>
      <c r="EM745" s="100" t="n">
        <f aca="false">EL745+EK745+EJ745+EI745+EG745</f>
        <v>111320</v>
      </c>
      <c r="EN745" s="118" t="n">
        <f aca="false">EH745+EJ745</f>
        <v>0</v>
      </c>
    </row>
    <row r="746" s="102" customFormat="true" ht="28.5" hidden="false" customHeight="true" outlineLevel="0" collapsed="false">
      <c r="A746" s="163"/>
      <c r="B746" s="173" t="s">
        <v>151</v>
      </c>
      <c r="C746" s="105" t="s">
        <v>116</v>
      </c>
      <c r="D746" s="105" t="s">
        <v>70</v>
      </c>
      <c r="E746" s="196" t="s">
        <v>152</v>
      </c>
      <c r="F746" s="105"/>
      <c r="G746" s="107"/>
      <c r="H746" s="107"/>
      <c r="I746" s="107"/>
      <c r="J746" s="11"/>
      <c r="K746" s="11"/>
      <c r="L746" s="11"/>
      <c r="M746" s="11"/>
      <c r="N746" s="107"/>
      <c r="O746" s="95"/>
      <c r="P746" s="11"/>
      <c r="Q746" s="11"/>
      <c r="R746" s="11"/>
      <c r="S746" s="100"/>
      <c r="T746" s="100"/>
      <c r="U746" s="11"/>
      <c r="V746" s="114"/>
      <c r="W746" s="100"/>
      <c r="X746" s="100"/>
      <c r="Y746" s="100"/>
      <c r="Z746" s="100"/>
      <c r="AA746" s="100"/>
      <c r="AB746" s="100"/>
      <c r="AC746" s="100"/>
      <c r="AD746" s="100"/>
      <c r="AE746" s="100"/>
      <c r="AF746" s="100"/>
      <c r="AG746" s="100"/>
      <c r="AH746" s="100"/>
      <c r="AI746" s="100"/>
      <c r="AJ746" s="100"/>
      <c r="AK746" s="268"/>
      <c r="AL746" s="268"/>
      <c r="AM746" s="100"/>
      <c r="AN746" s="100"/>
      <c r="AO746" s="86"/>
      <c r="AP746" s="100"/>
      <c r="AQ746" s="11"/>
      <c r="AR746" s="100"/>
      <c r="AS746" s="11"/>
      <c r="AT746" s="100"/>
      <c r="AU746" s="99"/>
      <c r="AV746" s="99"/>
      <c r="AW746" s="99"/>
      <c r="AX746" s="100"/>
      <c r="AY746" s="100"/>
      <c r="AZ746" s="86"/>
      <c r="BA746" s="86"/>
      <c r="BB746" s="100"/>
      <c r="BC746" s="100"/>
      <c r="BD746" s="268"/>
      <c r="BE746" s="269"/>
      <c r="BF746" s="100"/>
      <c r="BG746" s="100"/>
      <c r="BH746" s="268"/>
      <c r="BI746" s="269"/>
      <c r="BJ746" s="100"/>
      <c r="BK746" s="100"/>
      <c r="BL746" s="268"/>
      <c r="BM746" s="270"/>
      <c r="BN746" s="100"/>
      <c r="BO746" s="11"/>
      <c r="BP746" s="269"/>
      <c r="BQ746" s="271"/>
      <c r="BR746" s="109"/>
      <c r="BS746" s="109"/>
      <c r="BT746" s="109"/>
      <c r="BU746" s="86"/>
      <c r="BV746" s="100"/>
      <c r="BW746" s="100"/>
      <c r="BX746" s="86"/>
      <c r="BY746" s="100"/>
      <c r="BZ746" s="100"/>
      <c r="CA746" s="100"/>
      <c r="CB746" s="86"/>
      <c r="CC746" s="100"/>
      <c r="CD746" s="100"/>
      <c r="CE746" s="100"/>
      <c r="CF746" s="86"/>
      <c r="CG746" s="100"/>
      <c r="CH746" s="100"/>
      <c r="CI746" s="100"/>
      <c r="CJ746" s="86"/>
      <c r="CK746" s="100"/>
      <c r="CL746" s="100"/>
      <c r="CM746" s="100"/>
      <c r="CN746" s="86"/>
      <c r="CO746" s="100"/>
      <c r="CP746" s="100"/>
      <c r="CQ746" s="100"/>
      <c r="CR746" s="86"/>
      <c r="CS746" s="100"/>
      <c r="CT746" s="100"/>
      <c r="CU746" s="100"/>
      <c r="CV746" s="86"/>
      <c r="CW746" s="100"/>
      <c r="CX746" s="86"/>
      <c r="CY746" s="100"/>
      <c r="CZ746" s="86"/>
      <c r="DA746" s="100"/>
      <c r="DB746" s="86"/>
      <c r="DC746" s="100"/>
      <c r="DD746" s="272"/>
      <c r="DE746" s="272"/>
      <c r="DF746" s="273"/>
      <c r="DG746" s="272"/>
      <c r="DH746" s="274"/>
      <c r="DI746" s="100"/>
      <c r="DJ746" s="118"/>
      <c r="DK746" s="100" t="n">
        <f aca="false">DK747</f>
        <v>0</v>
      </c>
      <c r="DL746" s="121" t="n">
        <f aca="false">DL747</f>
        <v>0</v>
      </c>
      <c r="DM746" s="100" t="n">
        <f aca="false">DM747</f>
        <v>4880</v>
      </c>
      <c r="DN746" s="121" t="n">
        <f aca="false">DN747</f>
        <v>0</v>
      </c>
      <c r="DO746" s="100" t="n">
        <f aca="false">DO747</f>
        <v>4880</v>
      </c>
      <c r="DP746" s="121" t="n">
        <f aca="false">DP747</f>
        <v>0</v>
      </c>
      <c r="DQ746" s="121" t="n">
        <f aca="false">DQ747</f>
        <v>0</v>
      </c>
      <c r="DR746" s="100" t="n">
        <f aca="false">DR747</f>
        <v>43906</v>
      </c>
      <c r="DS746" s="121" t="n">
        <f aca="false">DS747</f>
        <v>0</v>
      </c>
      <c r="DT746" s="121" t="n">
        <f aca="false">DT747</f>
        <v>0</v>
      </c>
      <c r="DU746" s="100" t="n">
        <f aca="false">DU747</f>
        <v>48786</v>
      </c>
      <c r="DV746" s="100" t="n">
        <f aca="false">DV747</f>
        <v>43906</v>
      </c>
      <c r="DW746" s="121" t="n">
        <f aca="false">DW747</f>
        <v>0</v>
      </c>
      <c r="DX746" s="121" t="n">
        <f aca="false">DX747</f>
        <v>0</v>
      </c>
      <c r="DY746" s="121" t="n">
        <f aca="false">DY747</f>
        <v>0</v>
      </c>
      <c r="DZ746" s="121" t="n">
        <f aca="false">DZ747</f>
        <v>0</v>
      </c>
      <c r="EA746" s="100" t="n">
        <f aca="false">EA747</f>
        <v>48786</v>
      </c>
      <c r="EB746" s="100" t="n">
        <f aca="false">EB747</f>
        <v>43906</v>
      </c>
      <c r="EC746" s="114" t="n">
        <f aca="false">EC747</f>
        <v>0</v>
      </c>
      <c r="ED746" s="114" t="n">
        <f aca="false">ED747</f>
        <v>0</v>
      </c>
      <c r="EE746" s="114" t="n">
        <f aca="false">EE747</f>
        <v>0</v>
      </c>
      <c r="EF746" s="114" t="n">
        <f aca="false">EF747</f>
        <v>0</v>
      </c>
      <c r="EG746" s="100" t="n">
        <f aca="false">EG747</f>
        <v>48786</v>
      </c>
      <c r="EH746" s="100" t="n">
        <f aca="false">EH747</f>
        <v>43906</v>
      </c>
      <c r="EI746" s="114" t="n">
        <f aca="false">EI747</f>
        <v>0</v>
      </c>
      <c r="EJ746" s="114" t="n">
        <f aca="false">EJ747</f>
        <v>0</v>
      </c>
      <c r="EK746" s="114" t="n">
        <f aca="false">EK747</f>
        <v>0</v>
      </c>
      <c r="EL746" s="114" t="n">
        <f aca="false">EL747</f>
        <v>0</v>
      </c>
      <c r="EM746" s="100" t="n">
        <f aca="false">EM747</f>
        <v>48786</v>
      </c>
      <c r="EN746" s="100" t="n">
        <f aca="false">EN747</f>
        <v>43906</v>
      </c>
    </row>
    <row r="747" s="102" customFormat="true" ht="180" hidden="false" customHeight="true" outlineLevel="0" collapsed="false">
      <c r="A747" s="163"/>
      <c r="B747" s="162" t="s">
        <v>535</v>
      </c>
      <c r="C747" s="105" t="s">
        <v>116</v>
      </c>
      <c r="D747" s="105" t="s">
        <v>70</v>
      </c>
      <c r="E747" s="165" t="s">
        <v>536</v>
      </c>
      <c r="F747" s="105"/>
      <c r="G747" s="107"/>
      <c r="H747" s="107"/>
      <c r="I747" s="107"/>
      <c r="J747" s="11"/>
      <c r="K747" s="11"/>
      <c r="L747" s="11"/>
      <c r="M747" s="11"/>
      <c r="N747" s="107"/>
      <c r="O747" s="95"/>
      <c r="P747" s="11"/>
      <c r="Q747" s="11"/>
      <c r="R747" s="11"/>
      <c r="S747" s="100"/>
      <c r="T747" s="100"/>
      <c r="U747" s="11"/>
      <c r="V747" s="114"/>
      <c r="W747" s="100"/>
      <c r="X747" s="100"/>
      <c r="Y747" s="100"/>
      <c r="Z747" s="100"/>
      <c r="AA747" s="100"/>
      <c r="AB747" s="100"/>
      <c r="AC747" s="100"/>
      <c r="AD747" s="100"/>
      <c r="AE747" s="100"/>
      <c r="AF747" s="100"/>
      <c r="AG747" s="100"/>
      <c r="AH747" s="100"/>
      <c r="AI747" s="100"/>
      <c r="AJ747" s="100"/>
      <c r="AK747" s="268"/>
      <c r="AL747" s="268"/>
      <c r="AM747" s="100"/>
      <c r="AN747" s="100"/>
      <c r="AO747" s="86"/>
      <c r="AP747" s="100"/>
      <c r="AQ747" s="11"/>
      <c r="AR747" s="100"/>
      <c r="AS747" s="11"/>
      <c r="AT747" s="100"/>
      <c r="AU747" s="99"/>
      <c r="AV747" s="99"/>
      <c r="AW747" s="99"/>
      <c r="AX747" s="100"/>
      <c r="AY747" s="100"/>
      <c r="AZ747" s="86"/>
      <c r="BA747" s="86"/>
      <c r="BB747" s="100"/>
      <c r="BC747" s="100"/>
      <c r="BD747" s="268"/>
      <c r="BE747" s="269"/>
      <c r="BF747" s="100"/>
      <c r="BG747" s="100"/>
      <c r="BH747" s="268"/>
      <c r="BI747" s="269"/>
      <c r="BJ747" s="100"/>
      <c r="BK747" s="100"/>
      <c r="BL747" s="268"/>
      <c r="BM747" s="270"/>
      <c r="BN747" s="100"/>
      <c r="BO747" s="11"/>
      <c r="BP747" s="269"/>
      <c r="BQ747" s="271"/>
      <c r="BR747" s="109"/>
      <c r="BS747" s="109"/>
      <c r="BT747" s="109"/>
      <c r="BU747" s="86"/>
      <c r="BV747" s="100"/>
      <c r="BW747" s="100"/>
      <c r="BX747" s="86"/>
      <c r="BY747" s="100"/>
      <c r="BZ747" s="100"/>
      <c r="CA747" s="100"/>
      <c r="CB747" s="86"/>
      <c r="CC747" s="100"/>
      <c r="CD747" s="100"/>
      <c r="CE747" s="100"/>
      <c r="CF747" s="86"/>
      <c r="CG747" s="100"/>
      <c r="CH747" s="100"/>
      <c r="CI747" s="100"/>
      <c r="CJ747" s="86"/>
      <c r="CK747" s="100"/>
      <c r="CL747" s="100"/>
      <c r="CM747" s="100"/>
      <c r="CN747" s="86"/>
      <c r="CO747" s="100"/>
      <c r="CP747" s="100"/>
      <c r="CQ747" s="100"/>
      <c r="CR747" s="86"/>
      <c r="CS747" s="100"/>
      <c r="CT747" s="100"/>
      <c r="CU747" s="100"/>
      <c r="CV747" s="86"/>
      <c r="CW747" s="100"/>
      <c r="CX747" s="86"/>
      <c r="CY747" s="100"/>
      <c r="CZ747" s="86"/>
      <c r="DA747" s="100"/>
      <c r="DB747" s="86"/>
      <c r="DC747" s="100"/>
      <c r="DD747" s="272"/>
      <c r="DE747" s="272"/>
      <c r="DF747" s="273"/>
      <c r="DG747" s="272"/>
      <c r="DH747" s="274"/>
      <c r="DI747" s="100"/>
      <c r="DJ747" s="118"/>
      <c r="DK747" s="100" t="n">
        <f aca="false">DK748</f>
        <v>0</v>
      </c>
      <c r="DL747" s="121" t="n">
        <f aca="false">DL748</f>
        <v>0</v>
      </c>
      <c r="DM747" s="100" t="n">
        <f aca="false">DM748</f>
        <v>4880</v>
      </c>
      <c r="DN747" s="121" t="n">
        <f aca="false">DN748</f>
        <v>0</v>
      </c>
      <c r="DO747" s="100" t="n">
        <f aca="false">DO748</f>
        <v>4880</v>
      </c>
      <c r="DP747" s="121" t="n">
        <f aca="false">DP748</f>
        <v>0</v>
      </c>
      <c r="DQ747" s="121" t="n">
        <f aca="false">DQ748</f>
        <v>0</v>
      </c>
      <c r="DR747" s="100" t="n">
        <f aca="false">DR748</f>
        <v>43906</v>
      </c>
      <c r="DS747" s="100" t="n">
        <f aca="false">DS748</f>
        <v>0</v>
      </c>
      <c r="DT747" s="100" t="n">
        <f aca="false">DT748</f>
        <v>0</v>
      </c>
      <c r="DU747" s="100" t="n">
        <f aca="false">DU748</f>
        <v>48786</v>
      </c>
      <c r="DV747" s="100" t="n">
        <f aca="false">DV748</f>
        <v>43906</v>
      </c>
      <c r="DW747" s="100" t="n">
        <f aca="false">DW748</f>
        <v>0</v>
      </c>
      <c r="DX747" s="100" t="n">
        <f aca="false">DX748</f>
        <v>0</v>
      </c>
      <c r="DY747" s="100" t="n">
        <f aca="false">DY748</f>
        <v>0</v>
      </c>
      <c r="DZ747" s="100" t="n">
        <f aca="false">DZ748</f>
        <v>0</v>
      </c>
      <c r="EA747" s="100" t="n">
        <f aca="false">EA748</f>
        <v>48786</v>
      </c>
      <c r="EB747" s="100" t="n">
        <f aca="false">EB748</f>
        <v>43906</v>
      </c>
      <c r="EC747" s="100" t="n">
        <f aca="false">EC748</f>
        <v>0</v>
      </c>
      <c r="ED747" s="100" t="n">
        <f aca="false">ED748</f>
        <v>0</v>
      </c>
      <c r="EE747" s="100" t="n">
        <f aca="false">EE748</f>
        <v>0</v>
      </c>
      <c r="EF747" s="100" t="n">
        <f aca="false">EF748</f>
        <v>0</v>
      </c>
      <c r="EG747" s="100" t="n">
        <f aca="false">EG748</f>
        <v>48786</v>
      </c>
      <c r="EH747" s="100" t="n">
        <f aca="false">EH748</f>
        <v>43906</v>
      </c>
      <c r="EI747" s="100" t="n">
        <f aca="false">EI748</f>
        <v>0</v>
      </c>
      <c r="EJ747" s="100" t="n">
        <f aca="false">EJ748</f>
        <v>0</v>
      </c>
      <c r="EK747" s="100" t="n">
        <f aca="false">EK748</f>
        <v>0</v>
      </c>
      <c r="EL747" s="100" t="n">
        <f aca="false">EL748</f>
        <v>0</v>
      </c>
      <c r="EM747" s="100" t="n">
        <f aca="false">EM748</f>
        <v>48786</v>
      </c>
      <c r="EN747" s="100" t="n">
        <f aca="false">EN748</f>
        <v>43906</v>
      </c>
    </row>
    <row r="748" s="102" customFormat="true" ht="96.75" hidden="false" customHeight="true" outlineLevel="0" collapsed="false">
      <c r="A748" s="163"/>
      <c r="B748" s="162" t="s">
        <v>95</v>
      </c>
      <c r="C748" s="105" t="s">
        <v>116</v>
      </c>
      <c r="D748" s="105" t="s">
        <v>70</v>
      </c>
      <c r="E748" s="165" t="s">
        <v>536</v>
      </c>
      <c r="F748" s="105" t="s">
        <v>96</v>
      </c>
      <c r="G748" s="107"/>
      <c r="H748" s="107"/>
      <c r="I748" s="107"/>
      <c r="J748" s="11"/>
      <c r="K748" s="11"/>
      <c r="L748" s="11"/>
      <c r="M748" s="11"/>
      <c r="N748" s="107"/>
      <c r="O748" s="95"/>
      <c r="P748" s="11"/>
      <c r="Q748" s="11"/>
      <c r="R748" s="11"/>
      <c r="S748" s="100"/>
      <c r="T748" s="100"/>
      <c r="U748" s="11"/>
      <c r="V748" s="114"/>
      <c r="W748" s="100"/>
      <c r="X748" s="100"/>
      <c r="Y748" s="100"/>
      <c r="Z748" s="100"/>
      <c r="AA748" s="100"/>
      <c r="AB748" s="100"/>
      <c r="AC748" s="100"/>
      <c r="AD748" s="100"/>
      <c r="AE748" s="100"/>
      <c r="AF748" s="100"/>
      <c r="AG748" s="100"/>
      <c r="AH748" s="100"/>
      <c r="AI748" s="100"/>
      <c r="AJ748" s="100"/>
      <c r="AK748" s="268"/>
      <c r="AL748" s="268"/>
      <c r="AM748" s="100"/>
      <c r="AN748" s="100"/>
      <c r="AO748" s="86"/>
      <c r="AP748" s="100"/>
      <c r="AQ748" s="11"/>
      <c r="AR748" s="100"/>
      <c r="AS748" s="11"/>
      <c r="AT748" s="100"/>
      <c r="AU748" s="99"/>
      <c r="AV748" s="99"/>
      <c r="AW748" s="99"/>
      <c r="AX748" s="100"/>
      <c r="AY748" s="100"/>
      <c r="AZ748" s="86"/>
      <c r="BA748" s="86"/>
      <c r="BB748" s="100"/>
      <c r="BC748" s="100"/>
      <c r="BD748" s="268"/>
      <c r="BE748" s="269"/>
      <c r="BF748" s="100"/>
      <c r="BG748" s="100"/>
      <c r="BH748" s="268"/>
      <c r="BI748" s="269"/>
      <c r="BJ748" s="100"/>
      <c r="BK748" s="100"/>
      <c r="BL748" s="268"/>
      <c r="BM748" s="270"/>
      <c r="BN748" s="100"/>
      <c r="BO748" s="11"/>
      <c r="BP748" s="269"/>
      <c r="BQ748" s="271"/>
      <c r="BR748" s="109"/>
      <c r="BS748" s="109"/>
      <c r="BT748" s="109"/>
      <c r="BU748" s="86"/>
      <c r="BV748" s="100"/>
      <c r="BW748" s="100"/>
      <c r="BX748" s="86"/>
      <c r="BY748" s="100"/>
      <c r="BZ748" s="100"/>
      <c r="CA748" s="100"/>
      <c r="CB748" s="86"/>
      <c r="CC748" s="100"/>
      <c r="CD748" s="100"/>
      <c r="CE748" s="100"/>
      <c r="CF748" s="86"/>
      <c r="CG748" s="100"/>
      <c r="CH748" s="100"/>
      <c r="CI748" s="100"/>
      <c r="CJ748" s="86"/>
      <c r="CK748" s="100"/>
      <c r="CL748" s="100"/>
      <c r="CM748" s="100"/>
      <c r="CN748" s="86"/>
      <c r="CO748" s="100"/>
      <c r="CP748" s="100"/>
      <c r="CQ748" s="100"/>
      <c r="CR748" s="86"/>
      <c r="CS748" s="100"/>
      <c r="CT748" s="100"/>
      <c r="CU748" s="100"/>
      <c r="CV748" s="86"/>
      <c r="CW748" s="100"/>
      <c r="CX748" s="86"/>
      <c r="CY748" s="100"/>
      <c r="CZ748" s="86"/>
      <c r="DA748" s="100"/>
      <c r="DB748" s="86"/>
      <c r="DC748" s="100"/>
      <c r="DD748" s="272"/>
      <c r="DE748" s="272"/>
      <c r="DF748" s="273"/>
      <c r="DG748" s="272"/>
      <c r="DH748" s="274"/>
      <c r="DI748" s="100"/>
      <c r="DJ748" s="118"/>
      <c r="DK748" s="100"/>
      <c r="DL748" s="121"/>
      <c r="DM748" s="100" t="n">
        <v>4880</v>
      </c>
      <c r="DN748" s="121"/>
      <c r="DO748" s="100" t="n">
        <f aca="false">DN748+DM748+DL748+DK748+DI748</f>
        <v>4880</v>
      </c>
      <c r="DP748" s="118" t="n">
        <f aca="false">DJ748+DL748</f>
        <v>0</v>
      </c>
      <c r="DQ748" s="121"/>
      <c r="DR748" s="100" t="n">
        <v>43906</v>
      </c>
      <c r="DS748" s="100"/>
      <c r="DT748" s="100"/>
      <c r="DU748" s="100" t="n">
        <f aca="false">DT748+DS748+DR748+DQ748+DO748</f>
        <v>48786</v>
      </c>
      <c r="DV748" s="100" t="n">
        <f aca="false">DP748+DR748</f>
        <v>43906</v>
      </c>
      <c r="DW748" s="100"/>
      <c r="DX748" s="100"/>
      <c r="DY748" s="100"/>
      <c r="DZ748" s="100"/>
      <c r="EA748" s="100" t="n">
        <f aca="false">DZ748+DY748+DX748+DW748+DU748</f>
        <v>48786</v>
      </c>
      <c r="EB748" s="100" t="n">
        <f aca="false">DV748+DX748</f>
        <v>43906</v>
      </c>
      <c r="EC748" s="100"/>
      <c r="ED748" s="100"/>
      <c r="EE748" s="100"/>
      <c r="EF748" s="100"/>
      <c r="EG748" s="100" t="n">
        <f aca="false">EF748+EE748+ED748+EC748+EA748</f>
        <v>48786</v>
      </c>
      <c r="EH748" s="100" t="n">
        <f aca="false">EB748+ED748</f>
        <v>43906</v>
      </c>
      <c r="EI748" s="100"/>
      <c r="EJ748" s="100"/>
      <c r="EK748" s="100"/>
      <c r="EL748" s="100"/>
      <c r="EM748" s="100" t="n">
        <f aca="false">EL748+EK748+EJ748+EI748+EG748</f>
        <v>48786</v>
      </c>
      <c r="EN748" s="100" t="n">
        <f aca="false">EH748+EJ748</f>
        <v>43906</v>
      </c>
    </row>
    <row r="749" s="102" customFormat="true" ht="24.75" hidden="false" customHeight="true" outlineLevel="0" collapsed="false">
      <c r="A749" s="163"/>
      <c r="B749" s="104" t="s">
        <v>64</v>
      </c>
      <c r="C749" s="105" t="s">
        <v>116</v>
      </c>
      <c r="D749" s="105" t="s">
        <v>70</v>
      </c>
      <c r="E749" s="165" t="s">
        <v>65</v>
      </c>
      <c r="F749" s="105"/>
      <c r="G749" s="107"/>
      <c r="H749" s="107"/>
      <c r="I749" s="107"/>
      <c r="J749" s="11"/>
      <c r="K749" s="11"/>
      <c r="L749" s="11"/>
      <c r="M749" s="11"/>
      <c r="N749" s="107"/>
      <c r="O749" s="95"/>
      <c r="P749" s="11"/>
      <c r="Q749" s="11"/>
      <c r="R749" s="11"/>
      <c r="S749" s="100"/>
      <c r="T749" s="100"/>
      <c r="U749" s="11"/>
      <c r="V749" s="114"/>
      <c r="W749" s="100"/>
      <c r="X749" s="100"/>
      <c r="Y749" s="100"/>
      <c r="Z749" s="100"/>
      <c r="AA749" s="100"/>
      <c r="AB749" s="100"/>
      <c r="AC749" s="100"/>
      <c r="AD749" s="100"/>
      <c r="AE749" s="100"/>
      <c r="AF749" s="100"/>
      <c r="AG749" s="100"/>
      <c r="AH749" s="100"/>
      <c r="AI749" s="100"/>
      <c r="AJ749" s="100"/>
      <c r="AK749" s="268"/>
      <c r="AL749" s="268"/>
      <c r="AM749" s="100"/>
      <c r="AN749" s="100"/>
      <c r="AO749" s="86"/>
      <c r="AP749" s="100"/>
      <c r="AQ749" s="11"/>
      <c r="AR749" s="100"/>
      <c r="AS749" s="11"/>
      <c r="AT749" s="100"/>
      <c r="AU749" s="99"/>
      <c r="AV749" s="99"/>
      <c r="AW749" s="99"/>
      <c r="AX749" s="100"/>
      <c r="AY749" s="100"/>
      <c r="AZ749" s="86"/>
      <c r="BA749" s="86"/>
      <c r="BB749" s="100"/>
      <c r="BC749" s="100"/>
      <c r="BD749" s="268"/>
      <c r="BE749" s="269"/>
      <c r="BF749" s="100"/>
      <c r="BG749" s="100"/>
      <c r="BH749" s="268"/>
      <c r="BI749" s="269"/>
      <c r="BJ749" s="100"/>
      <c r="BK749" s="100"/>
      <c r="BL749" s="268"/>
      <c r="BM749" s="270"/>
      <c r="BN749" s="100"/>
      <c r="BO749" s="11"/>
      <c r="BP749" s="269"/>
      <c r="BQ749" s="271"/>
      <c r="BR749" s="109"/>
      <c r="BS749" s="109"/>
      <c r="BT749" s="109"/>
      <c r="BU749" s="86" t="e">
        <f aca="false">BU750+#REF!+BU757+#REF!</f>
        <v>#REF!</v>
      </c>
      <c r="BV749" s="100" t="e">
        <f aca="false">BV750+#REF!+BV757+#REF!</f>
        <v>#REF!</v>
      </c>
      <c r="BW749" s="100" t="e">
        <f aca="false">BW750+#REF!+BW757+#REF!</f>
        <v>#REF!</v>
      </c>
      <c r="BX749" s="86"/>
      <c r="BY749" s="100"/>
      <c r="BZ749" s="100" t="e">
        <f aca="false">BZ750+#REF!+BZ757+#REF!</f>
        <v>#REF!</v>
      </c>
      <c r="CA749" s="100" t="e">
        <f aca="false">CA750+#REF!+CA757+#REF!</f>
        <v>#REF!</v>
      </c>
      <c r="CB749" s="100" t="e">
        <f aca="false">CB750+#REF!+CB757+#REF!</f>
        <v>#REF!</v>
      </c>
      <c r="CC749" s="100" t="e">
        <f aca="false">CC750+#REF!+CC757+#REF!</f>
        <v>#REF!</v>
      </c>
      <c r="CD749" s="100" t="e">
        <f aca="false">CD750+#REF!+CD757+#REF!</f>
        <v>#REF!</v>
      </c>
      <c r="CE749" s="100" t="e">
        <f aca="false">CE750+#REF!+CE757+#REF!</f>
        <v>#REF!</v>
      </c>
      <c r="CF749" s="100" t="e">
        <f aca="false">CF750+#REF!+CF757+#REF!</f>
        <v>#REF!</v>
      </c>
      <c r="CG749" s="100" t="e">
        <f aca="false">CG750+#REF!+CG757+#REF!</f>
        <v>#REF!</v>
      </c>
      <c r="CH749" s="100" t="e">
        <f aca="false">CH750+#REF!+CH757+#REF!</f>
        <v>#REF!</v>
      </c>
      <c r="CI749" s="100" t="e">
        <f aca="false">CI750+#REF!+CI757+#REF!</f>
        <v>#REF!</v>
      </c>
      <c r="CJ749" s="100" t="e">
        <f aca="false">CJ750+#REF!+CJ757+#REF!</f>
        <v>#REF!</v>
      </c>
      <c r="CK749" s="100" t="e">
        <f aca="false">CK750+#REF!+CK757+#REF!</f>
        <v>#REF!</v>
      </c>
      <c r="CL749" s="100" t="e">
        <f aca="false">CL750+#REF!+CL757+#REF!</f>
        <v>#REF!</v>
      </c>
      <c r="CM749" s="100" t="e">
        <f aca="false">CM750+#REF!+CM757+#REF!</f>
        <v>#REF!</v>
      </c>
      <c r="CN749" s="100" t="e">
        <f aca="false">CN750+#REF!+CN757+#REF!</f>
        <v>#REF!</v>
      </c>
      <c r="CO749" s="100" t="e">
        <f aca="false">CO750+#REF!+CO757+#REF!</f>
        <v>#REF!</v>
      </c>
      <c r="CP749" s="100" t="e">
        <f aca="false">CP750+#REF!+CP757+#REF!</f>
        <v>#REF!</v>
      </c>
      <c r="CQ749" s="100" t="e">
        <f aca="false">CQ750+#REF!+CQ757+#REF!</f>
        <v>#REF!</v>
      </c>
      <c r="CR749" s="100" t="e">
        <f aca="false">CR750+#REF!+CR757+#REF!</f>
        <v>#REF!</v>
      </c>
      <c r="CS749" s="100" t="e">
        <f aca="false">CS750+#REF!+CS757+#REF!</f>
        <v>#REF!</v>
      </c>
      <c r="CT749" s="100" t="e">
        <f aca="false">CT750+#REF!+CT757+#REF!</f>
        <v>#REF!</v>
      </c>
      <c r="CU749" s="100" t="e">
        <f aca="false">CU750+#REF!+CU757+#REF!</f>
        <v>#REF!</v>
      </c>
      <c r="CV749" s="100" t="e">
        <f aca="false">CV750+#REF!+CV757+#REF!</f>
        <v>#REF!</v>
      </c>
      <c r="CW749" s="100" t="e">
        <f aca="false">CW750+#REF!+CW757+#REF!</f>
        <v>#REF!</v>
      </c>
      <c r="CX749" s="86" t="e">
        <f aca="false">CX750+#REF!+CX757+#REF!</f>
        <v>#REF!</v>
      </c>
      <c r="CY749" s="100" t="e">
        <f aca="false">CY750+#REF!+CY757+#REF!</f>
        <v>#REF!</v>
      </c>
      <c r="CZ749" s="100" t="e">
        <f aca="false">CZ750+#REF!+CZ757+#REF!</f>
        <v>#REF!</v>
      </c>
      <c r="DA749" s="100" t="e">
        <f aca="false">DA750+#REF!+DA757+#REF!</f>
        <v>#REF!</v>
      </c>
      <c r="DB749" s="86" t="e">
        <f aca="false">DB750+#REF!+DB757</f>
        <v>#REF!</v>
      </c>
      <c r="DC749" s="100" t="n">
        <f aca="false">DC750+DC757</f>
        <v>47011</v>
      </c>
      <c r="DD749" s="100" t="n">
        <f aca="false">DD750+DD757</f>
        <v>0</v>
      </c>
      <c r="DE749" s="100" t="n">
        <f aca="false">DE750+DE757+DE755</f>
        <v>0</v>
      </c>
      <c r="DF749" s="100" t="n">
        <f aca="false">DF750+DF757+DF755</f>
        <v>0</v>
      </c>
      <c r="DG749" s="100" t="n">
        <f aca="false">DG750+DG757+DG755</f>
        <v>288</v>
      </c>
      <c r="DH749" s="100" t="n">
        <f aca="false">DH750+DH757+DH755</f>
        <v>0</v>
      </c>
      <c r="DI749" s="100" t="n">
        <f aca="false">DI750+DI757+DI755</f>
        <v>47299</v>
      </c>
      <c r="DJ749" s="100" t="n">
        <f aca="false">DJ750+DJ757+DJ755</f>
        <v>0</v>
      </c>
      <c r="DK749" s="100" t="n">
        <f aca="false">DK750+DK757+DK755</f>
        <v>0</v>
      </c>
      <c r="DL749" s="100" t="n">
        <f aca="false">DL750+DL757+DL755</f>
        <v>0</v>
      </c>
      <c r="DM749" s="100" t="n">
        <f aca="false">DM750+DM757+DM755</f>
        <v>19046</v>
      </c>
      <c r="DN749" s="100" t="n">
        <f aca="false">DN750+DN757+DN755</f>
        <v>0</v>
      </c>
      <c r="DO749" s="100" t="n">
        <f aca="false">DO750+DO757+DO755</f>
        <v>66345</v>
      </c>
      <c r="DP749" s="100" t="n">
        <f aca="false">DP750+DP757+DP755</f>
        <v>0</v>
      </c>
      <c r="DQ749" s="100" t="n">
        <f aca="false">DQ750+DQ757+DQ755+DQ753+DQ760</f>
        <v>10264</v>
      </c>
      <c r="DR749" s="100" t="n">
        <f aca="false">DR750+DR757+DR755+DR753+DR760</f>
        <v>0</v>
      </c>
      <c r="DS749" s="100" t="n">
        <f aca="false">DS750+DS757+DS755+DS753+DS760</f>
        <v>293</v>
      </c>
      <c r="DT749" s="100" t="n">
        <f aca="false">DT750+DT757+DT755+DT753+DT760</f>
        <v>0</v>
      </c>
      <c r="DU749" s="100" t="n">
        <f aca="false">DU750+DU757+DU755+DU753+DU760</f>
        <v>76902</v>
      </c>
      <c r="DV749" s="100" t="n">
        <f aca="false">DV750+DV757+DV755+DV753+DV760</f>
        <v>0</v>
      </c>
      <c r="DW749" s="100" t="n">
        <f aca="false">DW750+DW757+DW755+DW753+DW760</f>
        <v>0</v>
      </c>
      <c r="DX749" s="100" t="n">
        <f aca="false">DX750+DX757+DX755+DX753+DX760</f>
        <v>0</v>
      </c>
      <c r="DY749" s="100" t="n">
        <f aca="false">DY750+DY757+DY755+DY753+DY760</f>
        <v>0</v>
      </c>
      <c r="DZ749" s="100" t="n">
        <f aca="false">DZ750+DZ757+DZ755+DZ753+DZ760</f>
        <v>0</v>
      </c>
      <c r="EA749" s="100" t="n">
        <f aca="false">EA750+EA757+EA755+EA753+EA760</f>
        <v>76902</v>
      </c>
      <c r="EB749" s="100" t="n">
        <f aca="false">EB750+EB757+EB755+EB753+EB760</f>
        <v>0</v>
      </c>
      <c r="EC749" s="100" t="n">
        <f aca="false">EC750+EC757+EC755+EC753+EC760</f>
        <v>0</v>
      </c>
      <c r="ED749" s="100" t="n">
        <f aca="false">ED750+ED757+ED755+ED753+ED760</f>
        <v>0</v>
      </c>
      <c r="EE749" s="100" t="n">
        <f aca="false">EE750+EE757+EE755+EE753+EE760</f>
        <v>0</v>
      </c>
      <c r="EF749" s="100" t="n">
        <f aca="false">EF750+EF757+EF755+EF753+EF760</f>
        <v>0</v>
      </c>
      <c r="EG749" s="100" t="n">
        <f aca="false">EG750+EG757+EG755+EG753+EG760</f>
        <v>76902</v>
      </c>
      <c r="EH749" s="100" t="n">
        <f aca="false">EH750+EH757+EH755+EH753+EH760</f>
        <v>0</v>
      </c>
      <c r="EI749" s="100" t="n">
        <f aca="false">EI750+EI757+EI755+EI753+EI760</f>
        <v>0</v>
      </c>
      <c r="EJ749" s="100" t="n">
        <f aca="false">EJ750+EJ757+EJ755+EJ753+EJ760</f>
        <v>0</v>
      </c>
      <c r="EK749" s="100" t="n">
        <f aca="false">EK750+EK757+EK755+EK753+EK760</f>
        <v>0</v>
      </c>
      <c r="EL749" s="100" t="n">
        <f aca="false">EL750+EL757+EL755+EL753+EL760</f>
        <v>0</v>
      </c>
      <c r="EM749" s="100" t="n">
        <f aca="false">EM750+EM757+EM755+EM753+EM760</f>
        <v>76902</v>
      </c>
      <c r="EN749" s="100" t="n">
        <f aca="false">EN750+EN757+EN755+EN753+EN760</f>
        <v>0</v>
      </c>
    </row>
    <row r="750" s="102" customFormat="true" ht="106.5" hidden="false" customHeight="true" outlineLevel="0" collapsed="false">
      <c r="A750" s="163"/>
      <c r="B750" s="162" t="s">
        <v>537</v>
      </c>
      <c r="C750" s="105" t="s">
        <v>116</v>
      </c>
      <c r="D750" s="105" t="s">
        <v>70</v>
      </c>
      <c r="E750" s="165" t="s">
        <v>538</v>
      </c>
      <c r="F750" s="105"/>
      <c r="G750" s="107"/>
      <c r="H750" s="107"/>
      <c r="I750" s="107"/>
      <c r="J750" s="11"/>
      <c r="K750" s="11"/>
      <c r="L750" s="11"/>
      <c r="M750" s="11"/>
      <c r="N750" s="107"/>
      <c r="O750" s="95"/>
      <c r="P750" s="11"/>
      <c r="Q750" s="11"/>
      <c r="R750" s="11"/>
      <c r="S750" s="100"/>
      <c r="T750" s="100"/>
      <c r="U750" s="11"/>
      <c r="V750" s="114"/>
      <c r="W750" s="100"/>
      <c r="X750" s="100"/>
      <c r="Y750" s="100"/>
      <c r="Z750" s="100"/>
      <c r="AA750" s="100"/>
      <c r="AB750" s="100"/>
      <c r="AC750" s="100"/>
      <c r="AD750" s="100"/>
      <c r="AE750" s="100"/>
      <c r="AF750" s="100"/>
      <c r="AG750" s="100"/>
      <c r="AH750" s="100"/>
      <c r="AI750" s="100"/>
      <c r="AJ750" s="100"/>
      <c r="AK750" s="268"/>
      <c r="AL750" s="268"/>
      <c r="AM750" s="100"/>
      <c r="AN750" s="100"/>
      <c r="AO750" s="86"/>
      <c r="AP750" s="100"/>
      <c r="AQ750" s="11"/>
      <c r="AR750" s="100"/>
      <c r="AS750" s="11"/>
      <c r="AT750" s="100"/>
      <c r="AU750" s="99"/>
      <c r="AV750" s="99"/>
      <c r="AW750" s="99"/>
      <c r="AX750" s="100"/>
      <c r="AY750" s="100"/>
      <c r="AZ750" s="86"/>
      <c r="BA750" s="86"/>
      <c r="BB750" s="100"/>
      <c r="BC750" s="100"/>
      <c r="BD750" s="268"/>
      <c r="BE750" s="269"/>
      <c r="BF750" s="100"/>
      <c r="BG750" s="100"/>
      <c r="BH750" s="268"/>
      <c r="BI750" s="269"/>
      <c r="BJ750" s="100"/>
      <c r="BK750" s="100"/>
      <c r="BL750" s="268"/>
      <c r="BM750" s="270"/>
      <c r="BN750" s="100"/>
      <c r="BO750" s="11"/>
      <c r="BP750" s="269"/>
      <c r="BQ750" s="271"/>
      <c r="BR750" s="109"/>
      <c r="BS750" s="109"/>
      <c r="BT750" s="109"/>
      <c r="BU750" s="86" t="n">
        <f aca="false">BU751</f>
        <v>15184</v>
      </c>
      <c r="BV750" s="100" t="n">
        <f aca="false">BV751</f>
        <v>15184</v>
      </c>
      <c r="BW750" s="100" t="n">
        <f aca="false">BW751</f>
        <v>15184</v>
      </c>
      <c r="BX750" s="86"/>
      <c r="BY750" s="100"/>
      <c r="BZ750" s="100" t="n">
        <f aca="false">BZ751</f>
        <v>15184</v>
      </c>
      <c r="CA750" s="100" t="n">
        <f aca="false">CA751</f>
        <v>15184</v>
      </c>
      <c r="CB750" s="86"/>
      <c r="CC750" s="100"/>
      <c r="CD750" s="100" t="n">
        <f aca="false">CD751</f>
        <v>15184</v>
      </c>
      <c r="CE750" s="100" t="n">
        <f aca="false">CE751</f>
        <v>15184</v>
      </c>
      <c r="CF750" s="86"/>
      <c r="CG750" s="100"/>
      <c r="CH750" s="100" t="n">
        <f aca="false">CH751</f>
        <v>15184</v>
      </c>
      <c r="CI750" s="100" t="n">
        <f aca="false">CI751</f>
        <v>15184</v>
      </c>
      <c r="CJ750" s="86"/>
      <c r="CK750" s="100"/>
      <c r="CL750" s="100" t="n">
        <f aca="false">CL751</f>
        <v>15184</v>
      </c>
      <c r="CM750" s="100" t="n">
        <f aca="false">CM751</f>
        <v>15184</v>
      </c>
      <c r="CN750" s="86"/>
      <c r="CO750" s="100"/>
      <c r="CP750" s="100" t="n">
        <f aca="false">CP751</f>
        <v>15184</v>
      </c>
      <c r="CQ750" s="100" t="n">
        <f aca="false">CQ751</f>
        <v>15184</v>
      </c>
      <c r="CR750" s="86"/>
      <c r="CS750" s="100"/>
      <c r="CT750" s="100" t="n">
        <f aca="false">CT751</f>
        <v>15184</v>
      </c>
      <c r="CU750" s="100" t="n">
        <f aca="false">CU751</f>
        <v>15184</v>
      </c>
      <c r="CV750" s="86"/>
      <c r="CW750" s="100"/>
      <c r="CX750" s="86" t="n">
        <f aca="false">CX751</f>
        <v>15184</v>
      </c>
      <c r="CY750" s="100" t="n">
        <f aca="false">CY751</f>
        <v>15184</v>
      </c>
      <c r="CZ750" s="86"/>
      <c r="DA750" s="100"/>
      <c r="DB750" s="86" t="n">
        <f aca="false">DB751</f>
        <v>15184</v>
      </c>
      <c r="DC750" s="100" t="n">
        <f aca="false">DC751</f>
        <v>44926</v>
      </c>
      <c r="DD750" s="100" t="n">
        <f aca="false">DD751</f>
        <v>0</v>
      </c>
      <c r="DE750" s="100" t="n">
        <f aca="false">DE751</f>
        <v>0</v>
      </c>
      <c r="DF750" s="11" t="n">
        <f aca="false">DF751</f>
        <v>0</v>
      </c>
      <c r="DG750" s="100" t="n">
        <f aca="false">DG751</f>
        <v>0</v>
      </c>
      <c r="DH750" s="114" t="n">
        <f aca="false">DH751</f>
        <v>0</v>
      </c>
      <c r="DI750" s="100" t="n">
        <f aca="false">DI751</f>
        <v>44926</v>
      </c>
      <c r="DJ750" s="100" t="n">
        <f aca="false">DJ751</f>
        <v>0</v>
      </c>
      <c r="DK750" s="114" t="n">
        <f aca="false">DK751</f>
        <v>0</v>
      </c>
      <c r="DL750" s="114" t="n">
        <f aca="false">DL751</f>
        <v>0</v>
      </c>
      <c r="DM750" s="114" t="n">
        <f aca="false">DM751</f>
        <v>19046</v>
      </c>
      <c r="DN750" s="114" t="n">
        <f aca="false">DN751</f>
        <v>0</v>
      </c>
      <c r="DO750" s="100" t="n">
        <f aca="false">DO751</f>
        <v>63972</v>
      </c>
      <c r="DP750" s="100" t="n">
        <f aca="false">DP751</f>
        <v>0</v>
      </c>
      <c r="DQ750" s="114" t="n">
        <f aca="false">DQ751</f>
        <v>0</v>
      </c>
      <c r="DR750" s="114" t="n">
        <f aca="false">DR751</f>
        <v>0</v>
      </c>
      <c r="DS750" s="114" t="n">
        <f aca="false">DS751</f>
        <v>0</v>
      </c>
      <c r="DT750" s="114" t="n">
        <f aca="false">DT751</f>
        <v>0</v>
      </c>
      <c r="DU750" s="100" t="n">
        <f aca="false">DU751</f>
        <v>63972</v>
      </c>
      <c r="DV750" s="100" t="n">
        <f aca="false">DV751</f>
        <v>0</v>
      </c>
      <c r="DW750" s="114" t="n">
        <f aca="false">DW751</f>
        <v>0</v>
      </c>
      <c r="DX750" s="114" t="n">
        <f aca="false">DX751</f>
        <v>0</v>
      </c>
      <c r="DY750" s="114" t="n">
        <f aca="false">DY751</f>
        <v>0</v>
      </c>
      <c r="DZ750" s="114" t="n">
        <f aca="false">DZ751</f>
        <v>0</v>
      </c>
      <c r="EA750" s="100" t="n">
        <f aca="false">EA751</f>
        <v>63972</v>
      </c>
      <c r="EB750" s="100" t="n">
        <f aca="false">EB751</f>
        <v>0</v>
      </c>
      <c r="EC750" s="114" t="n">
        <f aca="false">EC751</f>
        <v>0</v>
      </c>
      <c r="ED750" s="114" t="n">
        <f aca="false">ED751</f>
        <v>0</v>
      </c>
      <c r="EE750" s="114" t="n">
        <f aca="false">EE751</f>
        <v>0</v>
      </c>
      <c r="EF750" s="114" t="n">
        <f aca="false">EF751</f>
        <v>0</v>
      </c>
      <c r="EG750" s="100" t="n">
        <f aca="false">EG751</f>
        <v>63972</v>
      </c>
      <c r="EH750" s="100" t="n">
        <f aca="false">EH751</f>
        <v>0</v>
      </c>
      <c r="EI750" s="114" t="n">
        <f aca="false">EI751</f>
        <v>0</v>
      </c>
      <c r="EJ750" s="114" t="n">
        <f aca="false">EJ751</f>
        <v>0</v>
      </c>
      <c r="EK750" s="114" t="n">
        <f aca="false">EK751</f>
        <v>0</v>
      </c>
      <c r="EL750" s="114" t="n">
        <f aca="false">EL751</f>
        <v>0</v>
      </c>
      <c r="EM750" s="100" t="n">
        <f aca="false">EM751</f>
        <v>63972</v>
      </c>
      <c r="EN750" s="100" t="n">
        <f aca="false">EN751</f>
        <v>0</v>
      </c>
    </row>
    <row r="751" s="102" customFormat="true" ht="161.25" hidden="false" customHeight="true" outlineLevel="0" collapsed="false">
      <c r="A751" s="163"/>
      <c r="B751" s="252" t="s">
        <v>539</v>
      </c>
      <c r="C751" s="105" t="s">
        <v>116</v>
      </c>
      <c r="D751" s="105" t="s">
        <v>70</v>
      </c>
      <c r="E751" s="165" t="s">
        <v>540</v>
      </c>
      <c r="F751" s="105"/>
      <c r="G751" s="107"/>
      <c r="H751" s="107"/>
      <c r="I751" s="107"/>
      <c r="J751" s="11"/>
      <c r="K751" s="11"/>
      <c r="L751" s="11"/>
      <c r="M751" s="11"/>
      <c r="N751" s="107"/>
      <c r="O751" s="95"/>
      <c r="P751" s="11"/>
      <c r="Q751" s="11"/>
      <c r="R751" s="11"/>
      <c r="S751" s="100"/>
      <c r="T751" s="100"/>
      <c r="U751" s="11"/>
      <c r="V751" s="114"/>
      <c r="W751" s="100"/>
      <c r="X751" s="100"/>
      <c r="Y751" s="100"/>
      <c r="Z751" s="100"/>
      <c r="AA751" s="100"/>
      <c r="AB751" s="100"/>
      <c r="AC751" s="100"/>
      <c r="AD751" s="100"/>
      <c r="AE751" s="100"/>
      <c r="AF751" s="100"/>
      <c r="AG751" s="100"/>
      <c r="AH751" s="100"/>
      <c r="AI751" s="100"/>
      <c r="AJ751" s="100"/>
      <c r="AK751" s="268"/>
      <c r="AL751" s="268"/>
      <c r="AM751" s="100"/>
      <c r="AN751" s="100"/>
      <c r="AO751" s="86"/>
      <c r="AP751" s="100"/>
      <c r="AQ751" s="11"/>
      <c r="AR751" s="100"/>
      <c r="AS751" s="11"/>
      <c r="AT751" s="100"/>
      <c r="AU751" s="99"/>
      <c r="AV751" s="99"/>
      <c r="AW751" s="99"/>
      <c r="AX751" s="100"/>
      <c r="AY751" s="100"/>
      <c r="AZ751" s="86"/>
      <c r="BA751" s="86"/>
      <c r="BB751" s="100"/>
      <c r="BC751" s="100"/>
      <c r="BD751" s="268"/>
      <c r="BE751" s="269"/>
      <c r="BF751" s="100"/>
      <c r="BG751" s="100"/>
      <c r="BH751" s="268"/>
      <c r="BI751" s="269"/>
      <c r="BJ751" s="100"/>
      <c r="BK751" s="100"/>
      <c r="BL751" s="268"/>
      <c r="BM751" s="270"/>
      <c r="BN751" s="100"/>
      <c r="BO751" s="11"/>
      <c r="BP751" s="269"/>
      <c r="BQ751" s="271"/>
      <c r="BR751" s="109"/>
      <c r="BS751" s="109"/>
      <c r="BT751" s="109"/>
      <c r="BU751" s="86" t="n">
        <f aca="false">BU752</f>
        <v>15184</v>
      </c>
      <c r="BV751" s="100" t="n">
        <f aca="false">BV752</f>
        <v>15184</v>
      </c>
      <c r="BW751" s="100" t="n">
        <f aca="false">BW752</f>
        <v>15184</v>
      </c>
      <c r="BX751" s="86"/>
      <c r="BY751" s="100"/>
      <c r="BZ751" s="100" t="n">
        <f aca="false">BZ752</f>
        <v>15184</v>
      </c>
      <c r="CA751" s="100" t="n">
        <f aca="false">CA752</f>
        <v>15184</v>
      </c>
      <c r="CB751" s="86"/>
      <c r="CC751" s="100"/>
      <c r="CD751" s="100" t="n">
        <f aca="false">CD752</f>
        <v>15184</v>
      </c>
      <c r="CE751" s="100" t="n">
        <f aca="false">CE752</f>
        <v>15184</v>
      </c>
      <c r="CF751" s="86"/>
      <c r="CG751" s="100"/>
      <c r="CH751" s="100" t="n">
        <f aca="false">CH752</f>
        <v>15184</v>
      </c>
      <c r="CI751" s="100" t="n">
        <f aca="false">CI752</f>
        <v>15184</v>
      </c>
      <c r="CJ751" s="86"/>
      <c r="CK751" s="100"/>
      <c r="CL751" s="100" t="n">
        <f aca="false">CL752</f>
        <v>15184</v>
      </c>
      <c r="CM751" s="100" t="n">
        <f aca="false">CM752</f>
        <v>15184</v>
      </c>
      <c r="CN751" s="86"/>
      <c r="CO751" s="100"/>
      <c r="CP751" s="100" t="n">
        <f aca="false">CP752</f>
        <v>15184</v>
      </c>
      <c r="CQ751" s="100" t="n">
        <f aca="false">CQ752</f>
        <v>15184</v>
      </c>
      <c r="CR751" s="86"/>
      <c r="CS751" s="100"/>
      <c r="CT751" s="100" t="n">
        <f aca="false">CT752</f>
        <v>15184</v>
      </c>
      <c r="CU751" s="100" t="n">
        <f aca="false">CU752</f>
        <v>15184</v>
      </c>
      <c r="CV751" s="86"/>
      <c r="CW751" s="100"/>
      <c r="CX751" s="86" t="n">
        <f aca="false">CX752</f>
        <v>15184</v>
      </c>
      <c r="CY751" s="100" t="n">
        <f aca="false">CY752</f>
        <v>15184</v>
      </c>
      <c r="CZ751" s="86"/>
      <c r="DA751" s="100"/>
      <c r="DB751" s="86" t="n">
        <f aca="false">DB752</f>
        <v>15184</v>
      </c>
      <c r="DC751" s="100" t="n">
        <f aca="false">DC752</f>
        <v>44926</v>
      </c>
      <c r="DD751" s="100" t="n">
        <f aca="false">DD752</f>
        <v>0</v>
      </c>
      <c r="DE751" s="100" t="n">
        <f aca="false">DE752</f>
        <v>0</v>
      </c>
      <c r="DF751" s="11" t="n">
        <f aca="false">DF752</f>
        <v>0</v>
      </c>
      <c r="DG751" s="100" t="n">
        <f aca="false">DG752</f>
        <v>0</v>
      </c>
      <c r="DH751" s="114" t="n">
        <f aca="false">DH752</f>
        <v>0</v>
      </c>
      <c r="DI751" s="100" t="n">
        <f aca="false">DI752</f>
        <v>44926</v>
      </c>
      <c r="DJ751" s="100" t="n">
        <f aca="false">DJ752</f>
        <v>0</v>
      </c>
      <c r="DK751" s="114" t="n">
        <f aca="false">DK752</f>
        <v>0</v>
      </c>
      <c r="DL751" s="114" t="n">
        <f aca="false">DL752</f>
        <v>0</v>
      </c>
      <c r="DM751" s="114" t="n">
        <f aca="false">DM752</f>
        <v>19046</v>
      </c>
      <c r="DN751" s="114" t="n">
        <f aca="false">DN752</f>
        <v>0</v>
      </c>
      <c r="DO751" s="100" t="n">
        <f aca="false">DO752</f>
        <v>63972</v>
      </c>
      <c r="DP751" s="100" t="n">
        <f aca="false">DP752</f>
        <v>0</v>
      </c>
      <c r="DQ751" s="114" t="n">
        <f aca="false">DQ752</f>
        <v>0</v>
      </c>
      <c r="DR751" s="114" t="n">
        <f aca="false">DR752</f>
        <v>0</v>
      </c>
      <c r="DS751" s="114" t="n">
        <f aca="false">DS752</f>
        <v>0</v>
      </c>
      <c r="DT751" s="114" t="n">
        <f aca="false">DT752</f>
        <v>0</v>
      </c>
      <c r="DU751" s="100" t="n">
        <f aca="false">DU752</f>
        <v>63972</v>
      </c>
      <c r="DV751" s="100" t="n">
        <f aca="false">DV752</f>
        <v>0</v>
      </c>
      <c r="DW751" s="114" t="n">
        <f aca="false">DW752</f>
        <v>0</v>
      </c>
      <c r="DX751" s="114" t="n">
        <f aca="false">DX752</f>
        <v>0</v>
      </c>
      <c r="DY751" s="114" t="n">
        <f aca="false">DY752</f>
        <v>0</v>
      </c>
      <c r="DZ751" s="114" t="n">
        <f aca="false">DZ752</f>
        <v>0</v>
      </c>
      <c r="EA751" s="100" t="n">
        <f aca="false">EA752</f>
        <v>63972</v>
      </c>
      <c r="EB751" s="100" t="n">
        <f aca="false">EB752</f>
        <v>0</v>
      </c>
      <c r="EC751" s="114" t="n">
        <f aca="false">EC752</f>
        <v>0</v>
      </c>
      <c r="ED751" s="114" t="n">
        <f aca="false">ED752</f>
        <v>0</v>
      </c>
      <c r="EE751" s="114" t="n">
        <f aca="false">EE752</f>
        <v>0</v>
      </c>
      <c r="EF751" s="114" t="n">
        <f aca="false">EF752</f>
        <v>0</v>
      </c>
      <c r="EG751" s="100" t="n">
        <f aca="false">EG752</f>
        <v>63972</v>
      </c>
      <c r="EH751" s="100" t="n">
        <f aca="false">EH752</f>
        <v>0</v>
      </c>
      <c r="EI751" s="114" t="n">
        <f aca="false">EI752</f>
        <v>0</v>
      </c>
      <c r="EJ751" s="114" t="n">
        <f aca="false">EJ752</f>
        <v>0</v>
      </c>
      <c r="EK751" s="114" t="n">
        <f aca="false">EK752</f>
        <v>0</v>
      </c>
      <c r="EL751" s="114" t="n">
        <f aca="false">EL752</f>
        <v>0</v>
      </c>
      <c r="EM751" s="100" t="n">
        <f aca="false">EM752</f>
        <v>63972</v>
      </c>
      <c r="EN751" s="100" t="n">
        <f aca="false">EN752</f>
        <v>0</v>
      </c>
    </row>
    <row r="752" s="102" customFormat="true" ht="88.5" hidden="false" customHeight="true" outlineLevel="0" collapsed="false">
      <c r="A752" s="163"/>
      <c r="B752" s="162" t="s">
        <v>95</v>
      </c>
      <c r="C752" s="105" t="s">
        <v>116</v>
      </c>
      <c r="D752" s="105" t="s">
        <v>70</v>
      </c>
      <c r="E752" s="165" t="s">
        <v>540</v>
      </c>
      <c r="F752" s="105" t="s">
        <v>96</v>
      </c>
      <c r="G752" s="107"/>
      <c r="H752" s="107"/>
      <c r="I752" s="107"/>
      <c r="J752" s="11"/>
      <c r="K752" s="11"/>
      <c r="L752" s="11"/>
      <c r="M752" s="11"/>
      <c r="N752" s="107"/>
      <c r="O752" s="95"/>
      <c r="P752" s="11"/>
      <c r="Q752" s="11"/>
      <c r="R752" s="11"/>
      <c r="S752" s="100"/>
      <c r="T752" s="100"/>
      <c r="U752" s="11"/>
      <c r="V752" s="114"/>
      <c r="W752" s="100"/>
      <c r="X752" s="100"/>
      <c r="Y752" s="100"/>
      <c r="Z752" s="100"/>
      <c r="AA752" s="100"/>
      <c r="AB752" s="100"/>
      <c r="AC752" s="100"/>
      <c r="AD752" s="100"/>
      <c r="AE752" s="100"/>
      <c r="AF752" s="100"/>
      <c r="AG752" s="100"/>
      <c r="AH752" s="100"/>
      <c r="AI752" s="100"/>
      <c r="AJ752" s="100"/>
      <c r="AK752" s="268"/>
      <c r="AL752" s="268"/>
      <c r="AM752" s="100"/>
      <c r="AN752" s="100"/>
      <c r="AO752" s="86"/>
      <c r="AP752" s="100"/>
      <c r="AQ752" s="11"/>
      <c r="AR752" s="100"/>
      <c r="AS752" s="11"/>
      <c r="AT752" s="100"/>
      <c r="AU752" s="99"/>
      <c r="AV752" s="99"/>
      <c r="AW752" s="99"/>
      <c r="AX752" s="100"/>
      <c r="AY752" s="100"/>
      <c r="AZ752" s="86"/>
      <c r="BA752" s="86"/>
      <c r="BB752" s="100"/>
      <c r="BC752" s="100"/>
      <c r="BD752" s="268"/>
      <c r="BE752" s="269"/>
      <c r="BF752" s="100"/>
      <c r="BG752" s="100"/>
      <c r="BH752" s="268"/>
      <c r="BI752" s="269"/>
      <c r="BJ752" s="100"/>
      <c r="BK752" s="100"/>
      <c r="BL752" s="268"/>
      <c r="BM752" s="270"/>
      <c r="BN752" s="100"/>
      <c r="BO752" s="11"/>
      <c r="BP752" s="269"/>
      <c r="BQ752" s="271"/>
      <c r="BR752" s="109"/>
      <c r="BS752" s="109"/>
      <c r="BT752" s="109"/>
      <c r="BU752" s="86" t="n">
        <f aca="false">BV752-BT752</f>
        <v>15184</v>
      </c>
      <c r="BV752" s="100" t="n">
        <v>15184</v>
      </c>
      <c r="BW752" s="100" t="n">
        <v>15184</v>
      </c>
      <c r="BX752" s="86"/>
      <c r="BY752" s="100"/>
      <c r="BZ752" s="100" t="n">
        <f aca="false">BV752+BX752</f>
        <v>15184</v>
      </c>
      <c r="CA752" s="100" t="n">
        <f aca="false">BY752+BW752</f>
        <v>15184</v>
      </c>
      <c r="CB752" s="86"/>
      <c r="CC752" s="100"/>
      <c r="CD752" s="100" t="n">
        <f aca="false">BZ752+CB752</f>
        <v>15184</v>
      </c>
      <c r="CE752" s="100" t="n">
        <f aca="false">CC752+CA752</f>
        <v>15184</v>
      </c>
      <c r="CF752" s="86"/>
      <c r="CG752" s="100"/>
      <c r="CH752" s="100" t="n">
        <f aca="false">CD752+CF752</f>
        <v>15184</v>
      </c>
      <c r="CI752" s="100" t="n">
        <f aca="false">CG752+CE752</f>
        <v>15184</v>
      </c>
      <c r="CJ752" s="86"/>
      <c r="CK752" s="100"/>
      <c r="CL752" s="100" t="n">
        <f aca="false">CH752+CJ752</f>
        <v>15184</v>
      </c>
      <c r="CM752" s="100" t="n">
        <f aca="false">CK752+CI752</f>
        <v>15184</v>
      </c>
      <c r="CN752" s="86"/>
      <c r="CO752" s="100"/>
      <c r="CP752" s="100" t="n">
        <f aca="false">CL752+CN752</f>
        <v>15184</v>
      </c>
      <c r="CQ752" s="100" t="n">
        <f aca="false">CO752+CM752</f>
        <v>15184</v>
      </c>
      <c r="CR752" s="86"/>
      <c r="CS752" s="100"/>
      <c r="CT752" s="100" t="n">
        <f aca="false">CP752+CR752</f>
        <v>15184</v>
      </c>
      <c r="CU752" s="100" t="n">
        <f aca="false">CS752+CQ752</f>
        <v>15184</v>
      </c>
      <c r="CV752" s="86"/>
      <c r="CW752" s="100"/>
      <c r="CX752" s="86" t="n">
        <f aca="false">CT752+CV752</f>
        <v>15184</v>
      </c>
      <c r="CY752" s="100" t="n">
        <f aca="false">CW752+CU752</f>
        <v>15184</v>
      </c>
      <c r="CZ752" s="86"/>
      <c r="DA752" s="100"/>
      <c r="DB752" s="86" t="n">
        <v>15184</v>
      </c>
      <c r="DC752" s="100" t="n">
        <v>44926</v>
      </c>
      <c r="DD752" s="272"/>
      <c r="DE752" s="272"/>
      <c r="DF752" s="273"/>
      <c r="DG752" s="272"/>
      <c r="DH752" s="274"/>
      <c r="DI752" s="100" t="n">
        <f aca="false">DH752+DG752+DF752+DE752+DC752</f>
        <v>44926</v>
      </c>
      <c r="DJ752" s="118" t="n">
        <f aca="false">DD752+DF752</f>
        <v>0</v>
      </c>
      <c r="DK752" s="121"/>
      <c r="DL752" s="121"/>
      <c r="DM752" s="114" t="n">
        <v>19046</v>
      </c>
      <c r="DN752" s="121"/>
      <c r="DO752" s="100" t="n">
        <f aca="false">DN752+DM752+DL752+DK752+DI752</f>
        <v>63972</v>
      </c>
      <c r="DP752" s="118" t="n">
        <f aca="false">DJ752+DL752</f>
        <v>0</v>
      </c>
      <c r="DQ752" s="121"/>
      <c r="DR752" s="121"/>
      <c r="DS752" s="121"/>
      <c r="DT752" s="121"/>
      <c r="DU752" s="100" t="n">
        <f aca="false">DT752+DS752+DR752+DQ752+DO752</f>
        <v>63972</v>
      </c>
      <c r="DV752" s="118" t="n">
        <f aca="false">DP752+DR752</f>
        <v>0</v>
      </c>
      <c r="DW752" s="121"/>
      <c r="DX752" s="121"/>
      <c r="DY752" s="121"/>
      <c r="DZ752" s="121"/>
      <c r="EA752" s="100" t="n">
        <f aca="false">DZ752+DY752+DX752+DW752+DU752</f>
        <v>63972</v>
      </c>
      <c r="EB752" s="118" t="n">
        <f aca="false">DV752+DX752</f>
        <v>0</v>
      </c>
      <c r="EC752" s="114"/>
      <c r="ED752" s="114"/>
      <c r="EE752" s="114"/>
      <c r="EF752" s="114"/>
      <c r="EG752" s="100" t="n">
        <f aca="false">EF752+EE752+ED752+EC752+EA752</f>
        <v>63972</v>
      </c>
      <c r="EH752" s="118" t="n">
        <f aca="false">EB752+ED752</f>
        <v>0</v>
      </c>
      <c r="EI752" s="114"/>
      <c r="EJ752" s="114"/>
      <c r="EK752" s="114"/>
      <c r="EL752" s="114"/>
      <c r="EM752" s="100" t="n">
        <f aca="false">EL752+EK752+EJ752+EI752+EG752</f>
        <v>63972</v>
      </c>
      <c r="EN752" s="118" t="n">
        <f aca="false">EH752+EJ752</f>
        <v>0</v>
      </c>
    </row>
    <row r="753" s="102" customFormat="true" ht="88.5" hidden="false" customHeight="true" outlineLevel="0" collapsed="false">
      <c r="A753" s="163"/>
      <c r="B753" s="104" t="s">
        <v>103</v>
      </c>
      <c r="C753" s="105" t="s">
        <v>116</v>
      </c>
      <c r="D753" s="105" t="s">
        <v>70</v>
      </c>
      <c r="E753" s="165" t="s">
        <v>104</v>
      </c>
      <c r="F753" s="105"/>
      <c r="G753" s="107"/>
      <c r="H753" s="107"/>
      <c r="I753" s="107"/>
      <c r="J753" s="11"/>
      <c r="K753" s="11"/>
      <c r="L753" s="11"/>
      <c r="M753" s="11"/>
      <c r="N753" s="107"/>
      <c r="O753" s="95"/>
      <c r="P753" s="11"/>
      <c r="Q753" s="11"/>
      <c r="R753" s="11"/>
      <c r="S753" s="100"/>
      <c r="T753" s="100"/>
      <c r="U753" s="11"/>
      <c r="V753" s="114"/>
      <c r="W753" s="100"/>
      <c r="X753" s="100"/>
      <c r="Y753" s="100"/>
      <c r="Z753" s="100"/>
      <c r="AA753" s="100"/>
      <c r="AB753" s="100"/>
      <c r="AC753" s="100"/>
      <c r="AD753" s="100"/>
      <c r="AE753" s="100"/>
      <c r="AF753" s="100"/>
      <c r="AG753" s="100"/>
      <c r="AH753" s="100"/>
      <c r="AI753" s="100"/>
      <c r="AJ753" s="100"/>
      <c r="AK753" s="268"/>
      <c r="AL753" s="268"/>
      <c r="AM753" s="100"/>
      <c r="AN753" s="100"/>
      <c r="AO753" s="86"/>
      <c r="AP753" s="100"/>
      <c r="AQ753" s="11"/>
      <c r="AR753" s="100"/>
      <c r="AS753" s="11"/>
      <c r="AT753" s="100"/>
      <c r="AU753" s="99"/>
      <c r="AV753" s="99"/>
      <c r="AW753" s="99"/>
      <c r="AX753" s="100"/>
      <c r="AY753" s="100"/>
      <c r="AZ753" s="86"/>
      <c r="BA753" s="86"/>
      <c r="BB753" s="100"/>
      <c r="BC753" s="100"/>
      <c r="BD753" s="268"/>
      <c r="BE753" s="269"/>
      <c r="BF753" s="100"/>
      <c r="BG753" s="100"/>
      <c r="BH753" s="268"/>
      <c r="BI753" s="269"/>
      <c r="BJ753" s="100"/>
      <c r="BK753" s="100"/>
      <c r="BL753" s="268"/>
      <c r="BM753" s="270"/>
      <c r="BN753" s="100"/>
      <c r="BO753" s="11"/>
      <c r="BP753" s="269"/>
      <c r="BQ753" s="271"/>
      <c r="BR753" s="109"/>
      <c r="BS753" s="109"/>
      <c r="BT753" s="109"/>
      <c r="BU753" s="86"/>
      <c r="BV753" s="100"/>
      <c r="BW753" s="100"/>
      <c r="BX753" s="86"/>
      <c r="BY753" s="100"/>
      <c r="BZ753" s="100"/>
      <c r="CA753" s="100"/>
      <c r="CB753" s="86"/>
      <c r="CC753" s="100"/>
      <c r="CD753" s="100"/>
      <c r="CE753" s="100"/>
      <c r="CF753" s="86"/>
      <c r="CG753" s="100"/>
      <c r="CH753" s="100"/>
      <c r="CI753" s="100"/>
      <c r="CJ753" s="86"/>
      <c r="CK753" s="100"/>
      <c r="CL753" s="100"/>
      <c r="CM753" s="100"/>
      <c r="CN753" s="86"/>
      <c r="CO753" s="100"/>
      <c r="CP753" s="100"/>
      <c r="CQ753" s="100"/>
      <c r="CR753" s="86"/>
      <c r="CS753" s="100"/>
      <c r="CT753" s="100"/>
      <c r="CU753" s="100"/>
      <c r="CV753" s="86"/>
      <c r="CW753" s="100"/>
      <c r="CX753" s="86"/>
      <c r="CY753" s="100"/>
      <c r="CZ753" s="86"/>
      <c r="DA753" s="100"/>
      <c r="DB753" s="86"/>
      <c r="DC753" s="100"/>
      <c r="DD753" s="272"/>
      <c r="DE753" s="272"/>
      <c r="DF753" s="273"/>
      <c r="DG753" s="272"/>
      <c r="DH753" s="274"/>
      <c r="DI753" s="100"/>
      <c r="DJ753" s="118"/>
      <c r="DK753" s="121"/>
      <c r="DL753" s="121"/>
      <c r="DM753" s="114"/>
      <c r="DN753" s="121"/>
      <c r="DO753" s="100"/>
      <c r="DP753" s="118"/>
      <c r="DQ753" s="121" t="n">
        <f aca="false">DQ754</f>
        <v>0</v>
      </c>
      <c r="DR753" s="121" t="n">
        <f aca="false">DR754</f>
        <v>0</v>
      </c>
      <c r="DS753" s="100" t="n">
        <f aca="false">DS754</f>
        <v>293</v>
      </c>
      <c r="DT753" s="100" t="n">
        <f aca="false">DT754</f>
        <v>0</v>
      </c>
      <c r="DU753" s="100" t="n">
        <f aca="false">DU754</f>
        <v>293</v>
      </c>
      <c r="DV753" s="100" t="n">
        <f aca="false">DV754</f>
        <v>0</v>
      </c>
      <c r="DW753" s="100" t="n">
        <f aca="false">DW754</f>
        <v>0</v>
      </c>
      <c r="DX753" s="100" t="n">
        <f aca="false">DX754</f>
        <v>0</v>
      </c>
      <c r="DY753" s="100" t="n">
        <f aca="false">DY754</f>
        <v>0</v>
      </c>
      <c r="DZ753" s="100" t="n">
        <f aca="false">DZ754</f>
        <v>0</v>
      </c>
      <c r="EA753" s="100" t="n">
        <f aca="false">EA754</f>
        <v>293</v>
      </c>
      <c r="EB753" s="100" t="n">
        <f aca="false">EB754</f>
        <v>0</v>
      </c>
      <c r="EC753" s="100" t="n">
        <f aca="false">EC754</f>
        <v>0</v>
      </c>
      <c r="ED753" s="100" t="n">
        <f aca="false">ED754</f>
        <v>0</v>
      </c>
      <c r="EE753" s="100" t="n">
        <f aca="false">EE754</f>
        <v>0</v>
      </c>
      <c r="EF753" s="100" t="n">
        <f aca="false">EF754</f>
        <v>0</v>
      </c>
      <c r="EG753" s="100" t="n">
        <f aca="false">EG754</f>
        <v>293</v>
      </c>
      <c r="EH753" s="100" t="n">
        <f aca="false">EH754</f>
        <v>0</v>
      </c>
      <c r="EI753" s="100" t="n">
        <f aca="false">EI754</f>
        <v>0</v>
      </c>
      <c r="EJ753" s="100" t="n">
        <f aca="false">EJ754</f>
        <v>0</v>
      </c>
      <c r="EK753" s="100" t="n">
        <f aca="false">EK754</f>
        <v>0</v>
      </c>
      <c r="EL753" s="100" t="n">
        <f aca="false">EL754</f>
        <v>0</v>
      </c>
      <c r="EM753" s="100" t="n">
        <f aca="false">EM754</f>
        <v>293</v>
      </c>
      <c r="EN753" s="100" t="n">
        <f aca="false">EN754</f>
        <v>0</v>
      </c>
    </row>
    <row r="754" s="102" customFormat="true" ht="59.25" hidden="false" customHeight="true" outlineLevel="0" collapsed="false">
      <c r="A754" s="163"/>
      <c r="B754" s="104" t="s">
        <v>62</v>
      </c>
      <c r="C754" s="105" t="s">
        <v>116</v>
      </c>
      <c r="D754" s="105" t="s">
        <v>70</v>
      </c>
      <c r="E754" s="165" t="s">
        <v>104</v>
      </c>
      <c r="F754" s="105" t="s">
        <v>63</v>
      </c>
      <c r="G754" s="107"/>
      <c r="H754" s="107"/>
      <c r="I754" s="107"/>
      <c r="J754" s="11"/>
      <c r="K754" s="11"/>
      <c r="L754" s="11"/>
      <c r="M754" s="11"/>
      <c r="N754" s="107"/>
      <c r="O754" s="95"/>
      <c r="P754" s="11"/>
      <c r="Q754" s="11"/>
      <c r="R754" s="11"/>
      <c r="S754" s="100"/>
      <c r="T754" s="100"/>
      <c r="U754" s="11"/>
      <c r="V754" s="114"/>
      <c r="W754" s="100"/>
      <c r="X754" s="100"/>
      <c r="Y754" s="100"/>
      <c r="Z754" s="100"/>
      <c r="AA754" s="100"/>
      <c r="AB754" s="100"/>
      <c r="AC754" s="100"/>
      <c r="AD754" s="100"/>
      <c r="AE754" s="100"/>
      <c r="AF754" s="100"/>
      <c r="AG754" s="100"/>
      <c r="AH754" s="100"/>
      <c r="AI754" s="100"/>
      <c r="AJ754" s="100"/>
      <c r="AK754" s="268"/>
      <c r="AL754" s="268"/>
      <c r="AM754" s="100"/>
      <c r="AN754" s="100"/>
      <c r="AO754" s="86"/>
      <c r="AP754" s="100"/>
      <c r="AQ754" s="11"/>
      <c r="AR754" s="100"/>
      <c r="AS754" s="11"/>
      <c r="AT754" s="100"/>
      <c r="AU754" s="99"/>
      <c r="AV754" s="99"/>
      <c r="AW754" s="99"/>
      <c r="AX754" s="100"/>
      <c r="AY754" s="100"/>
      <c r="AZ754" s="86"/>
      <c r="BA754" s="86"/>
      <c r="BB754" s="100"/>
      <c r="BC754" s="100"/>
      <c r="BD754" s="268"/>
      <c r="BE754" s="269"/>
      <c r="BF754" s="100"/>
      <c r="BG754" s="100"/>
      <c r="BH754" s="268"/>
      <c r="BI754" s="269"/>
      <c r="BJ754" s="100"/>
      <c r="BK754" s="100"/>
      <c r="BL754" s="268"/>
      <c r="BM754" s="270"/>
      <c r="BN754" s="100"/>
      <c r="BO754" s="11"/>
      <c r="BP754" s="269"/>
      <c r="BQ754" s="271"/>
      <c r="BR754" s="109"/>
      <c r="BS754" s="109"/>
      <c r="BT754" s="109"/>
      <c r="BU754" s="86"/>
      <c r="BV754" s="100"/>
      <c r="BW754" s="100"/>
      <c r="BX754" s="86"/>
      <c r="BY754" s="100"/>
      <c r="BZ754" s="100"/>
      <c r="CA754" s="100"/>
      <c r="CB754" s="86"/>
      <c r="CC754" s="100"/>
      <c r="CD754" s="100"/>
      <c r="CE754" s="100"/>
      <c r="CF754" s="86"/>
      <c r="CG754" s="100"/>
      <c r="CH754" s="100"/>
      <c r="CI754" s="100"/>
      <c r="CJ754" s="86"/>
      <c r="CK754" s="100"/>
      <c r="CL754" s="100"/>
      <c r="CM754" s="100"/>
      <c r="CN754" s="86"/>
      <c r="CO754" s="100"/>
      <c r="CP754" s="100"/>
      <c r="CQ754" s="100"/>
      <c r="CR754" s="86"/>
      <c r="CS754" s="100"/>
      <c r="CT754" s="100"/>
      <c r="CU754" s="100"/>
      <c r="CV754" s="86"/>
      <c r="CW754" s="100"/>
      <c r="CX754" s="86"/>
      <c r="CY754" s="100"/>
      <c r="CZ754" s="86"/>
      <c r="DA754" s="100"/>
      <c r="DB754" s="86"/>
      <c r="DC754" s="100"/>
      <c r="DD754" s="272"/>
      <c r="DE754" s="272"/>
      <c r="DF754" s="273"/>
      <c r="DG754" s="272"/>
      <c r="DH754" s="274"/>
      <c r="DI754" s="100"/>
      <c r="DJ754" s="118"/>
      <c r="DK754" s="121"/>
      <c r="DL754" s="121"/>
      <c r="DM754" s="114"/>
      <c r="DN754" s="121"/>
      <c r="DO754" s="100"/>
      <c r="DP754" s="118"/>
      <c r="DQ754" s="121"/>
      <c r="DR754" s="121"/>
      <c r="DS754" s="100" t="n">
        <v>293</v>
      </c>
      <c r="DT754" s="100"/>
      <c r="DU754" s="100" t="n">
        <f aca="false">DT754+DS754+DR754+DQ754+DO754</f>
        <v>293</v>
      </c>
      <c r="DV754" s="100" t="n">
        <f aca="false">DP754+DR754</f>
        <v>0</v>
      </c>
      <c r="DW754" s="100"/>
      <c r="DX754" s="100"/>
      <c r="DY754" s="100"/>
      <c r="DZ754" s="100"/>
      <c r="EA754" s="100" t="n">
        <f aca="false">DZ754+DY754+DX754+DW754+DU754</f>
        <v>293</v>
      </c>
      <c r="EB754" s="100" t="n">
        <f aca="false">DV754+DX754</f>
        <v>0</v>
      </c>
      <c r="EC754" s="100"/>
      <c r="ED754" s="100"/>
      <c r="EE754" s="100"/>
      <c r="EF754" s="100"/>
      <c r="EG754" s="100" t="n">
        <f aca="false">EF754+EE754+ED754+EC754+EA754</f>
        <v>293</v>
      </c>
      <c r="EH754" s="100" t="n">
        <f aca="false">EB754+ED754</f>
        <v>0</v>
      </c>
      <c r="EI754" s="100"/>
      <c r="EJ754" s="100"/>
      <c r="EK754" s="100"/>
      <c r="EL754" s="100"/>
      <c r="EM754" s="100" t="n">
        <f aca="false">EL754+EK754+EJ754+EI754+EG754</f>
        <v>293</v>
      </c>
      <c r="EN754" s="100" t="n">
        <f aca="false">EH754+EJ754</f>
        <v>0</v>
      </c>
    </row>
    <row r="755" s="102" customFormat="true" ht="59.25" hidden="false" customHeight="true" outlineLevel="0" collapsed="false">
      <c r="A755" s="163"/>
      <c r="B755" s="162" t="s">
        <v>510</v>
      </c>
      <c r="C755" s="105" t="s">
        <v>116</v>
      </c>
      <c r="D755" s="105" t="s">
        <v>70</v>
      </c>
      <c r="E755" s="197" t="s">
        <v>164</v>
      </c>
      <c r="F755" s="197"/>
      <c r="G755" s="107"/>
      <c r="H755" s="107"/>
      <c r="I755" s="107"/>
      <c r="J755" s="11"/>
      <c r="K755" s="11"/>
      <c r="L755" s="11"/>
      <c r="M755" s="11"/>
      <c r="N755" s="107"/>
      <c r="O755" s="95"/>
      <c r="P755" s="11"/>
      <c r="Q755" s="11"/>
      <c r="R755" s="11"/>
      <c r="S755" s="100"/>
      <c r="T755" s="100"/>
      <c r="U755" s="11"/>
      <c r="V755" s="114"/>
      <c r="W755" s="100"/>
      <c r="X755" s="100"/>
      <c r="Y755" s="100"/>
      <c r="Z755" s="100"/>
      <c r="AA755" s="100"/>
      <c r="AB755" s="100"/>
      <c r="AC755" s="100"/>
      <c r="AD755" s="100"/>
      <c r="AE755" s="100"/>
      <c r="AF755" s="100"/>
      <c r="AG755" s="100"/>
      <c r="AH755" s="100"/>
      <c r="AI755" s="100"/>
      <c r="AJ755" s="100"/>
      <c r="AK755" s="268"/>
      <c r="AL755" s="268"/>
      <c r="AM755" s="100"/>
      <c r="AN755" s="100"/>
      <c r="AO755" s="86"/>
      <c r="AP755" s="100"/>
      <c r="AQ755" s="11"/>
      <c r="AR755" s="100"/>
      <c r="AS755" s="11"/>
      <c r="AT755" s="100"/>
      <c r="AU755" s="99"/>
      <c r="AV755" s="99"/>
      <c r="AW755" s="99"/>
      <c r="AX755" s="100"/>
      <c r="AY755" s="100"/>
      <c r="AZ755" s="86"/>
      <c r="BA755" s="86"/>
      <c r="BB755" s="100"/>
      <c r="BC755" s="100"/>
      <c r="BD755" s="268"/>
      <c r="BE755" s="269"/>
      <c r="BF755" s="100"/>
      <c r="BG755" s="100"/>
      <c r="BH755" s="268"/>
      <c r="BI755" s="269"/>
      <c r="BJ755" s="100"/>
      <c r="BK755" s="100"/>
      <c r="BL755" s="268"/>
      <c r="BM755" s="270"/>
      <c r="BN755" s="100"/>
      <c r="BO755" s="11"/>
      <c r="BP755" s="269"/>
      <c r="BQ755" s="271"/>
      <c r="BR755" s="109"/>
      <c r="BS755" s="109"/>
      <c r="BT755" s="109"/>
      <c r="BU755" s="86"/>
      <c r="BV755" s="100"/>
      <c r="BW755" s="100"/>
      <c r="BX755" s="86"/>
      <c r="BY755" s="100"/>
      <c r="BZ755" s="100"/>
      <c r="CA755" s="100"/>
      <c r="CB755" s="86"/>
      <c r="CC755" s="100"/>
      <c r="CD755" s="100"/>
      <c r="CE755" s="100"/>
      <c r="CF755" s="86"/>
      <c r="CG755" s="100"/>
      <c r="CH755" s="100"/>
      <c r="CI755" s="100"/>
      <c r="CJ755" s="86"/>
      <c r="CK755" s="100"/>
      <c r="CL755" s="100"/>
      <c r="CM755" s="100"/>
      <c r="CN755" s="86"/>
      <c r="CO755" s="100"/>
      <c r="CP755" s="100"/>
      <c r="CQ755" s="100"/>
      <c r="CR755" s="86"/>
      <c r="CS755" s="100"/>
      <c r="CT755" s="100"/>
      <c r="CU755" s="100"/>
      <c r="CV755" s="86"/>
      <c r="CW755" s="100"/>
      <c r="CX755" s="86"/>
      <c r="CY755" s="100"/>
      <c r="CZ755" s="86"/>
      <c r="DA755" s="100"/>
      <c r="DB755" s="86"/>
      <c r="DC755" s="100"/>
      <c r="DD755" s="272"/>
      <c r="DE755" s="272" t="n">
        <f aca="false">DE756</f>
        <v>0</v>
      </c>
      <c r="DF755" s="272" t="n">
        <f aca="false">DF756</f>
        <v>0</v>
      </c>
      <c r="DG755" s="100" t="n">
        <f aca="false">DG756</f>
        <v>288</v>
      </c>
      <c r="DH755" s="272" t="n">
        <f aca="false">DH756</f>
        <v>0</v>
      </c>
      <c r="DI755" s="100" t="n">
        <f aca="false">DI756</f>
        <v>288</v>
      </c>
      <c r="DJ755" s="272" t="n">
        <f aca="false">DJ756</f>
        <v>0</v>
      </c>
      <c r="DK755" s="191" t="n">
        <f aca="false">DK756</f>
        <v>0</v>
      </c>
      <c r="DL755" s="191" t="n">
        <f aca="false">DL756</f>
        <v>0</v>
      </c>
      <c r="DM755" s="191" t="n">
        <f aca="false">DM756</f>
        <v>0</v>
      </c>
      <c r="DN755" s="191" t="n">
        <f aca="false">DN756</f>
        <v>0</v>
      </c>
      <c r="DO755" s="100" t="n">
        <f aca="false">DO756</f>
        <v>288</v>
      </c>
      <c r="DP755" s="272" t="n">
        <f aca="false">DP756</f>
        <v>0</v>
      </c>
      <c r="DQ755" s="191" t="n">
        <f aca="false">DQ756</f>
        <v>0</v>
      </c>
      <c r="DR755" s="191" t="n">
        <f aca="false">DR756</f>
        <v>0</v>
      </c>
      <c r="DS755" s="191" t="n">
        <f aca="false">DS756</f>
        <v>0</v>
      </c>
      <c r="DT755" s="191" t="n">
        <f aca="false">DT756</f>
        <v>0</v>
      </c>
      <c r="DU755" s="100" t="n">
        <f aca="false">DU756</f>
        <v>288</v>
      </c>
      <c r="DV755" s="272" t="n">
        <f aca="false">DV756</f>
        <v>0</v>
      </c>
      <c r="DW755" s="191" t="n">
        <f aca="false">DW756</f>
        <v>0</v>
      </c>
      <c r="DX755" s="191" t="n">
        <f aca="false">DX756</f>
        <v>0</v>
      </c>
      <c r="DY755" s="191" t="n">
        <f aca="false">DY756</f>
        <v>0</v>
      </c>
      <c r="DZ755" s="191" t="n">
        <f aca="false">DZ756</f>
        <v>0</v>
      </c>
      <c r="EA755" s="100" t="n">
        <f aca="false">EA756</f>
        <v>288</v>
      </c>
      <c r="EB755" s="272" t="n">
        <f aca="false">EB756</f>
        <v>0</v>
      </c>
      <c r="EC755" s="100" t="n">
        <f aca="false">EC756</f>
        <v>0</v>
      </c>
      <c r="ED755" s="100" t="n">
        <f aca="false">ED756</f>
        <v>0</v>
      </c>
      <c r="EE755" s="100" t="n">
        <f aca="false">EE756</f>
        <v>0</v>
      </c>
      <c r="EF755" s="100" t="n">
        <f aca="false">EF756</f>
        <v>0</v>
      </c>
      <c r="EG755" s="100" t="n">
        <f aca="false">EG756</f>
        <v>288</v>
      </c>
      <c r="EH755" s="272" t="n">
        <f aca="false">EH756</f>
        <v>0</v>
      </c>
      <c r="EI755" s="100" t="n">
        <f aca="false">EI756</f>
        <v>0</v>
      </c>
      <c r="EJ755" s="100" t="n">
        <f aca="false">EJ756</f>
        <v>0</v>
      </c>
      <c r="EK755" s="100" t="n">
        <f aca="false">EK756</f>
        <v>0</v>
      </c>
      <c r="EL755" s="100" t="n">
        <f aca="false">EL756</f>
        <v>0</v>
      </c>
      <c r="EM755" s="100" t="n">
        <f aca="false">EM756</f>
        <v>288</v>
      </c>
      <c r="EN755" s="272" t="n">
        <f aca="false">EN756</f>
        <v>0</v>
      </c>
    </row>
    <row r="756" s="102" customFormat="true" ht="60" hidden="false" customHeight="true" outlineLevel="0" collapsed="false">
      <c r="A756" s="163"/>
      <c r="B756" s="104" t="s">
        <v>62</v>
      </c>
      <c r="C756" s="105" t="s">
        <v>116</v>
      </c>
      <c r="D756" s="105" t="s">
        <v>70</v>
      </c>
      <c r="E756" s="197" t="s">
        <v>164</v>
      </c>
      <c r="F756" s="197" t="s">
        <v>63</v>
      </c>
      <c r="G756" s="107"/>
      <c r="H756" s="107"/>
      <c r="I756" s="107"/>
      <c r="J756" s="11"/>
      <c r="K756" s="11"/>
      <c r="L756" s="11"/>
      <c r="M756" s="11"/>
      <c r="N756" s="107"/>
      <c r="O756" s="95"/>
      <c r="P756" s="11"/>
      <c r="Q756" s="11"/>
      <c r="R756" s="11"/>
      <c r="S756" s="100"/>
      <c r="T756" s="100"/>
      <c r="U756" s="11"/>
      <c r="V756" s="114"/>
      <c r="W756" s="100"/>
      <c r="X756" s="100"/>
      <c r="Y756" s="100"/>
      <c r="Z756" s="100"/>
      <c r="AA756" s="100"/>
      <c r="AB756" s="100"/>
      <c r="AC756" s="100"/>
      <c r="AD756" s="100"/>
      <c r="AE756" s="100"/>
      <c r="AF756" s="100"/>
      <c r="AG756" s="100"/>
      <c r="AH756" s="100"/>
      <c r="AI756" s="100"/>
      <c r="AJ756" s="100"/>
      <c r="AK756" s="268"/>
      <c r="AL756" s="268"/>
      <c r="AM756" s="100"/>
      <c r="AN756" s="100"/>
      <c r="AO756" s="86"/>
      <c r="AP756" s="100"/>
      <c r="AQ756" s="11"/>
      <c r="AR756" s="100"/>
      <c r="AS756" s="11"/>
      <c r="AT756" s="100"/>
      <c r="AU756" s="99"/>
      <c r="AV756" s="99"/>
      <c r="AW756" s="99"/>
      <c r="AX756" s="100"/>
      <c r="AY756" s="100"/>
      <c r="AZ756" s="86"/>
      <c r="BA756" s="86"/>
      <c r="BB756" s="100"/>
      <c r="BC756" s="100"/>
      <c r="BD756" s="268"/>
      <c r="BE756" s="269"/>
      <c r="BF756" s="100"/>
      <c r="BG756" s="100"/>
      <c r="BH756" s="268"/>
      <c r="BI756" s="269"/>
      <c r="BJ756" s="100"/>
      <c r="BK756" s="100"/>
      <c r="BL756" s="268"/>
      <c r="BM756" s="270"/>
      <c r="BN756" s="100"/>
      <c r="BO756" s="11"/>
      <c r="BP756" s="269"/>
      <c r="BQ756" s="271"/>
      <c r="BR756" s="109"/>
      <c r="BS756" s="109"/>
      <c r="BT756" s="109"/>
      <c r="BU756" s="86"/>
      <c r="BV756" s="100"/>
      <c r="BW756" s="100"/>
      <c r="BX756" s="86"/>
      <c r="BY756" s="100"/>
      <c r="BZ756" s="100"/>
      <c r="CA756" s="100"/>
      <c r="CB756" s="86"/>
      <c r="CC756" s="100"/>
      <c r="CD756" s="100"/>
      <c r="CE756" s="100"/>
      <c r="CF756" s="86"/>
      <c r="CG756" s="100"/>
      <c r="CH756" s="100"/>
      <c r="CI756" s="100"/>
      <c r="CJ756" s="86"/>
      <c r="CK756" s="100"/>
      <c r="CL756" s="100"/>
      <c r="CM756" s="100"/>
      <c r="CN756" s="86"/>
      <c r="CO756" s="100"/>
      <c r="CP756" s="100"/>
      <c r="CQ756" s="100"/>
      <c r="CR756" s="86"/>
      <c r="CS756" s="100"/>
      <c r="CT756" s="100"/>
      <c r="CU756" s="100"/>
      <c r="CV756" s="86"/>
      <c r="CW756" s="100"/>
      <c r="CX756" s="86"/>
      <c r="CY756" s="100"/>
      <c r="CZ756" s="86"/>
      <c r="DA756" s="100"/>
      <c r="DB756" s="86"/>
      <c r="DC756" s="100"/>
      <c r="DD756" s="272"/>
      <c r="DE756" s="272"/>
      <c r="DF756" s="273"/>
      <c r="DG756" s="100" t="n">
        <v>288</v>
      </c>
      <c r="DH756" s="274"/>
      <c r="DI756" s="100" t="n">
        <f aca="false">DH756+DG756+DF756+DE756+DC756</f>
        <v>288</v>
      </c>
      <c r="DJ756" s="118" t="n">
        <f aca="false">DD756+DF756</f>
        <v>0</v>
      </c>
      <c r="DK756" s="121"/>
      <c r="DL756" s="121"/>
      <c r="DM756" s="121"/>
      <c r="DN756" s="121"/>
      <c r="DO756" s="100" t="n">
        <f aca="false">DN756+DM756+DL756+DK756+DI756</f>
        <v>288</v>
      </c>
      <c r="DP756" s="118" t="n">
        <f aca="false">DJ756+DL756</f>
        <v>0</v>
      </c>
      <c r="DQ756" s="121"/>
      <c r="DR756" s="121"/>
      <c r="DS756" s="121"/>
      <c r="DT756" s="121"/>
      <c r="DU756" s="100" t="n">
        <f aca="false">DT756+DS756+DR756+DQ756+DO756</f>
        <v>288</v>
      </c>
      <c r="DV756" s="118" t="n">
        <f aca="false">DP756+DR756</f>
        <v>0</v>
      </c>
      <c r="DW756" s="121"/>
      <c r="DX756" s="121"/>
      <c r="DY756" s="121"/>
      <c r="DZ756" s="121"/>
      <c r="EA756" s="100" t="n">
        <f aca="false">DZ756+DY756+DX756+DW756+DU756</f>
        <v>288</v>
      </c>
      <c r="EB756" s="118" t="n">
        <f aca="false">DV756+DX756</f>
        <v>0</v>
      </c>
      <c r="EC756" s="114"/>
      <c r="ED756" s="114"/>
      <c r="EE756" s="114"/>
      <c r="EF756" s="114"/>
      <c r="EG756" s="100" t="n">
        <f aca="false">EF756+EE756+ED756+EC756+EA756</f>
        <v>288</v>
      </c>
      <c r="EH756" s="118" t="n">
        <f aca="false">EB756+ED756</f>
        <v>0</v>
      </c>
      <c r="EI756" s="114"/>
      <c r="EJ756" s="114"/>
      <c r="EK756" s="114"/>
      <c r="EL756" s="114"/>
      <c r="EM756" s="100" t="n">
        <f aca="false">EL756+EK756+EJ756+EI756+EG756</f>
        <v>288</v>
      </c>
      <c r="EN756" s="118" t="n">
        <f aca="false">EH756+EJ756</f>
        <v>0</v>
      </c>
    </row>
    <row r="757" s="102" customFormat="true" ht="72" hidden="false" customHeight="true" outlineLevel="0" collapsed="false">
      <c r="A757" s="163"/>
      <c r="B757" s="162" t="s">
        <v>541</v>
      </c>
      <c r="C757" s="105" t="s">
        <v>116</v>
      </c>
      <c r="D757" s="105" t="s">
        <v>70</v>
      </c>
      <c r="E757" s="165" t="s">
        <v>542</v>
      </c>
      <c r="F757" s="105"/>
      <c r="G757" s="107"/>
      <c r="H757" s="107"/>
      <c r="I757" s="107"/>
      <c r="J757" s="11"/>
      <c r="K757" s="11"/>
      <c r="L757" s="11"/>
      <c r="M757" s="11"/>
      <c r="N757" s="107"/>
      <c r="O757" s="95"/>
      <c r="P757" s="11"/>
      <c r="Q757" s="11"/>
      <c r="R757" s="11"/>
      <c r="S757" s="100"/>
      <c r="T757" s="100"/>
      <c r="U757" s="11"/>
      <c r="V757" s="114"/>
      <c r="W757" s="100"/>
      <c r="X757" s="100"/>
      <c r="Y757" s="100"/>
      <c r="Z757" s="100"/>
      <c r="AA757" s="100"/>
      <c r="AB757" s="100"/>
      <c r="AC757" s="100"/>
      <c r="AD757" s="100"/>
      <c r="AE757" s="100"/>
      <c r="AF757" s="100"/>
      <c r="AG757" s="100"/>
      <c r="AH757" s="100"/>
      <c r="AI757" s="100"/>
      <c r="AJ757" s="100"/>
      <c r="AK757" s="268"/>
      <c r="AL757" s="268"/>
      <c r="AM757" s="100"/>
      <c r="AN757" s="100"/>
      <c r="AO757" s="86"/>
      <c r="AP757" s="100"/>
      <c r="AQ757" s="11"/>
      <c r="AR757" s="100"/>
      <c r="AS757" s="11"/>
      <c r="AT757" s="100"/>
      <c r="AU757" s="99"/>
      <c r="AV757" s="99"/>
      <c r="AW757" s="99"/>
      <c r="AX757" s="100"/>
      <c r="AY757" s="100"/>
      <c r="AZ757" s="86"/>
      <c r="BA757" s="86"/>
      <c r="BB757" s="100"/>
      <c r="BC757" s="100"/>
      <c r="BD757" s="268"/>
      <c r="BE757" s="269"/>
      <c r="BF757" s="100"/>
      <c r="BG757" s="100"/>
      <c r="BH757" s="268"/>
      <c r="BI757" s="269"/>
      <c r="BJ757" s="100"/>
      <c r="BK757" s="100"/>
      <c r="BL757" s="268"/>
      <c r="BM757" s="270"/>
      <c r="BN757" s="100"/>
      <c r="BO757" s="11"/>
      <c r="BP757" s="269"/>
      <c r="BQ757" s="271"/>
      <c r="BR757" s="109"/>
      <c r="BS757" s="109"/>
      <c r="BT757" s="109"/>
      <c r="BU757" s="86" t="n">
        <f aca="false">BU758</f>
        <v>0</v>
      </c>
      <c r="BV757" s="100" t="n">
        <f aca="false">BV758</f>
        <v>0</v>
      </c>
      <c r="BW757" s="100" t="n">
        <f aca="false">BW758</f>
        <v>0</v>
      </c>
      <c r="BX757" s="86"/>
      <c r="BY757" s="100"/>
      <c r="BZ757" s="100" t="n">
        <f aca="false">BZ758</f>
        <v>0</v>
      </c>
      <c r="CA757" s="100" t="n">
        <f aca="false">CA758</f>
        <v>0</v>
      </c>
      <c r="CB757" s="86"/>
      <c r="CC757" s="100"/>
      <c r="CD757" s="100" t="n">
        <f aca="false">CD758</f>
        <v>0</v>
      </c>
      <c r="CE757" s="100" t="n">
        <f aca="false">CE758</f>
        <v>0</v>
      </c>
      <c r="CF757" s="86"/>
      <c r="CG757" s="100"/>
      <c r="CH757" s="100" t="n">
        <f aca="false">CH758</f>
        <v>0</v>
      </c>
      <c r="CI757" s="100" t="n">
        <f aca="false">CI758</f>
        <v>0</v>
      </c>
      <c r="CJ757" s="86"/>
      <c r="CK757" s="100"/>
      <c r="CL757" s="100" t="n">
        <f aca="false">CL758</f>
        <v>0</v>
      </c>
      <c r="CM757" s="100" t="n">
        <f aca="false">CM758</f>
        <v>0</v>
      </c>
      <c r="CN757" s="86"/>
      <c r="CO757" s="100"/>
      <c r="CP757" s="100" t="n">
        <f aca="false">CP758</f>
        <v>0</v>
      </c>
      <c r="CQ757" s="100" t="n">
        <f aca="false">CQ758</f>
        <v>0</v>
      </c>
      <c r="CR757" s="86"/>
      <c r="CS757" s="100"/>
      <c r="CT757" s="100" t="n">
        <f aca="false">CT758</f>
        <v>0</v>
      </c>
      <c r="CU757" s="100" t="n">
        <f aca="false">CU758</f>
        <v>0</v>
      </c>
      <c r="CV757" s="86"/>
      <c r="CW757" s="100"/>
      <c r="CX757" s="86" t="n">
        <f aca="false">CX758</f>
        <v>0</v>
      </c>
      <c r="CY757" s="100" t="n">
        <f aca="false">CY758</f>
        <v>0</v>
      </c>
      <c r="CZ757" s="86"/>
      <c r="DA757" s="100"/>
      <c r="DB757" s="86" t="n">
        <f aca="false">DB758</f>
        <v>0</v>
      </c>
      <c r="DC757" s="100" t="n">
        <f aca="false">DC758</f>
        <v>2085</v>
      </c>
      <c r="DD757" s="100" t="n">
        <f aca="false">DD758</f>
        <v>0</v>
      </c>
      <c r="DE757" s="100" t="n">
        <f aca="false">DE758</f>
        <v>0</v>
      </c>
      <c r="DF757" s="11" t="n">
        <f aca="false">DF758</f>
        <v>0</v>
      </c>
      <c r="DG757" s="100" t="n">
        <f aca="false">DG758</f>
        <v>0</v>
      </c>
      <c r="DH757" s="114" t="n">
        <f aca="false">DH758</f>
        <v>0</v>
      </c>
      <c r="DI757" s="100" t="n">
        <f aca="false">DI758</f>
        <v>2085</v>
      </c>
      <c r="DJ757" s="100" t="n">
        <f aca="false">DJ758</f>
        <v>0</v>
      </c>
      <c r="DK757" s="114" t="n">
        <f aca="false">DK758</f>
        <v>0</v>
      </c>
      <c r="DL757" s="114" t="n">
        <f aca="false">DL758</f>
        <v>0</v>
      </c>
      <c r="DM757" s="114" t="n">
        <f aca="false">DM758</f>
        <v>0</v>
      </c>
      <c r="DN757" s="114" t="n">
        <f aca="false">DN758</f>
        <v>0</v>
      </c>
      <c r="DO757" s="100" t="n">
        <f aca="false">DO758</f>
        <v>2085</v>
      </c>
      <c r="DP757" s="100" t="n">
        <f aca="false">DP758</f>
        <v>0</v>
      </c>
      <c r="DQ757" s="114" t="n">
        <f aca="false">DQ758</f>
        <v>0</v>
      </c>
      <c r="DR757" s="114" t="n">
        <f aca="false">DR758</f>
        <v>0</v>
      </c>
      <c r="DS757" s="114" t="n">
        <f aca="false">DS758</f>
        <v>0</v>
      </c>
      <c r="DT757" s="114" t="n">
        <f aca="false">DT758</f>
        <v>0</v>
      </c>
      <c r="DU757" s="100" t="n">
        <f aca="false">DU758</f>
        <v>2085</v>
      </c>
      <c r="DV757" s="100" t="n">
        <f aca="false">DV758</f>
        <v>0</v>
      </c>
      <c r="DW757" s="114" t="n">
        <f aca="false">DW758</f>
        <v>0</v>
      </c>
      <c r="DX757" s="114" t="n">
        <f aca="false">DX758</f>
        <v>0</v>
      </c>
      <c r="DY757" s="114" t="n">
        <f aca="false">DY758</f>
        <v>0</v>
      </c>
      <c r="DZ757" s="114" t="n">
        <f aca="false">DZ758</f>
        <v>0</v>
      </c>
      <c r="EA757" s="100" t="n">
        <f aca="false">EA758</f>
        <v>2085</v>
      </c>
      <c r="EB757" s="100" t="n">
        <f aca="false">EB758</f>
        <v>0</v>
      </c>
      <c r="EC757" s="114" t="n">
        <f aca="false">EC758</f>
        <v>0</v>
      </c>
      <c r="ED757" s="114" t="n">
        <f aca="false">ED758</f>
        <v>0</v>
      </c>
      <c r="EE757" s="114" t="n">
        <f aca="false">EE758</f>
        <v>0</v>
      </c>
      <c r="EF757" s="114" t="n">
        <f aca="false">EF758</f>
        <v>0</v>
      </c>
      <c r="EG757" s="100" t="n">
        <f aca="false">EG758</f>
        <v>2085</v>
      </c>
      <c r="EH757" s="100" t="n">
        <f aca="false">EH758</f>
        <v>0</v>
      </c>
      <c r="EI757" s="114" t="n">
        <f aca="false">EI758</f>
        <v>0</v>
      </c>
      <c r="EJ757" s="114" t="n">
        <f aca="false">EJ758</f>
        <v>0</v>
      </c>
      <c r="EK757" s="114" t="n">
        <f aca="false">EK758</f>
        <v>0</v>
      </c>
      <c r="EL757" s="114" t="n">
        <f aca="false">EL758</f>
        <v>0</v>
      </c>
      <c r="EM757" s="100" t="n">
        <f aca="false">EM758</f>
        <v>2085</v>
      </c>
      <c r="EN757" s="100" t="n">
        <f aca="false">EN758</f>
        <v>0</v>
      </c>
    </row>
    <row r="758" s="102" customFormat="true" ht="134.25" hidden="false" customHeight="true" outlineLevel="0" collapsed="false">
      <c r="A758" s="163"/>
      <c r="B758" s="162" t="s">
        <v>543</v>
      </c>
      <c r="C758" s="105" t="s">
        <v>116</v>
      </c>
      <c r="D758" s="105" t="s">
        <v>70</v>
      </c>
      <c r="E758" s="165" t="s">
        <v>544</v>
      </c>
      <c r="F758" s="105"/>
      <c r="G758" s="107"/>
      <c r="H758" s="107"/>
      <c r="I758" s="107"/>
      <c r="J758" s="11"/>
      <c r="K758" s="11"/>
      <c r="L758" s="11"/>
      <c r="M758" s="11"/>
      <c r="N758" s="107"/>
      <c r="O758" s="95"/>
      <c r="P758" s="11"/>
      <c r="Q758" s="11"/>
      <c r="R758" s="11"/>
      <c r="S758" s="100"/>
      <c r="T758" s="100"/>
      <c r="U758" s="11"/>
      <c r="V758" s="114"/>
      <c r="W758" s="100"/>
      <c r="X758" s="100"/>
      <c r="Y758" s="100"/>
      <c r="Z758" s="100"/>
      <c r="AA758" s="100"/>
      <c r="AB758" s="100"/>
      <c r="AC758" s="100"/>
      <c r="AD758" s="100"/>
      <c r="AE758" s="100"/>
      <c r="AF758" s="100"/>
      <c r="AG758" s="100"/>
      <c r="AH758" s="100"/>
      <c r="AI758" s="100"/>
      <c r="AJ758" s="100"/>
      <c r="AK758" s="268"/>
      <c r="AL758" s="268"/>
      <c r="AM758" s="100"/>
      <c r="AN758" s="100"/>
      <c r="AO758" s="86"/>
      <c r="AP758" s="100"/>
      <c r="AQ758" s="11"/>
      <c r="AR758" s="100"/>
      <c r="AS758" s="11"/>
      <c r="AT758" s="100"/>
      <c r="AU758" s="99"/>
      <c r="AV758" s="99"/>
      <c r="AW758" s="99"/>
      <c r="AX758" s="100"/>
      <c r="AY758" s="100"/>
      <c r="AZ758" s="86"/>
      <c r="BA758" s="86"/>
      <c r="BB758" s="100"/>
      <c r="BC758" s="100"/>
      <c r="BD758" s="268"/>
      <c r="BE758" s="269"/>
      <c r="BF758" s="100"/>
      <c r="BG758" s="100"/>
      <c r="BH758" s="268"/>
      <c r="BI758" s="269"/>
      <c r="BJ758" s="100"/>
      <c r="BK758" s="100"/>
      <c r="BL758" s="268"/>
      <c r="BM758" s="270"/>
      <c r="BN758" s="100"/>
      <c r="BO758" s="11"/>
      <c r="BP758" s="269"/>
      <c r="BQ758" s="271"/>
      <c r="BR758" s="109"/>
      <c r="BS758" s="109"/>
      <c r="BT758" s="109"/>
      <c r="BU758" s="86" t="n">
        <f aca="false">BV758-BT758</f>
        <v>0</v>
      </c>
      <c r="BV758" s="100"/>
      <c r="BW758" s="100"/>
      <c r="BX758" s="86"/>
      <c r="BY758" s="100"/>
      <c r="BZ758" s="100"/>
      <c r="CA758" s="100"/>
      <c r="CB758" s="86"/>
      <c r="CC758" s="100"/>
      <c r="CD758" s="100"/>
      <c r="CE758" s="100"/>
      <c r="CF758" s="86"/>
      <c r="CG758" s="100"/>
      <c r="CH758" s="100"/>
      <c r="CI758" s="100"/>
      <c r="CJ758" s="86"/>
      <c r="CK758" s="100"/>
      <c r="CL758" s="100"/>
      <c r="CM758" s="100"/>
      <c r="CN758" s="86"/>
      <c r="CO758" s="100"/>
      <c r="CP758" s="100"/>
      <c r="CQ758" s="100"/>
      <c r="CR758" s="86"/>
      <c r="CS758" s="100"/>
      <c r="CT758" s="100"/>
      <c r="CU758" s="100"/>
      <c r="CV758" s="86"/>
      <c r="CW758" s="100"/>
      <c r="CX758" s="86"/>
      <c r="CY758" s="100"/>
      <c r="CZ758" s="86"/>
      <c r="DA758" s="100"/>
      <c r="DB758" s="86" t="n">
        <f aca="false">DB759</f>
        <v>0</v>
      </c>
      <c r="DC758" s="100" t="n">
        <f aca="false">DC759</f>
        <v>2085</v>
      </c>
      <c r="DD758" s="100" t="n">
        <f aca="false">DD759</f>
        <v>0</v>
      </c>
      <c r="DE758" s="100" t="n">
        <f aca="false">DE759</f>
        <v>0</v>
      </c>
      <c r="DF758" s="11" t="n">
        <f aca="false">DF759</f>
        <v>0</v>
      </c>
      <c r="DG758" s="100" t="n">
        <f aca="false">DG759</f>
        <v>0</v>
      </c>
      <c r="DH758" s="114" t="n">
        <f aca="false">DH759</f>
        <v>0</v>
      </c>
      <c r="DI758" s="100" t="n">
        <f aca="false">DI759</f>
        <v>2085</v>
      </c>
      <c r="DJ758" s="100" t="n">
        <f aca="false">DJ759</f>
        <v>0</v>
      </c>
      <c r="DK758" s="114" t="n">
        <f aca="false">DK759</f>
        <v>0</v>
      </c>
      <c r="DL758" s="114" t="n">
        <f aca="false">DL759</f>
        <v>0</v>
      </c>
      <c r="DM758" s="114" t="n">
        <f aca="false">DM759</f>
        <v>0</v>
      </c>
      <c r="DN758" s="114" t="n">
        <f aca="false">DN759</f>
        <v>0</v>
      </c>
      <c r="DO758" s="100" t="n">
        <f aca="false">DO759</f>
        <v>2085</v>
      </c>
      <c r="DP758" s="100" t="n">
        <f aca="false">DP759</f>
        <v>0</v>
      </c>
      <c r="DQ758" s="114" t="n">
        <f aca="false">DQ759</f>
        <v>0</v>
      </c>
      <c r="DR758" s="114" t="n">
        <f aca="false">DR759</f>
        <v>0</v>
      </c>
      <c r="DS758" s="114" t="n">
        <f aca="false">DS759</f>
        <v>0</v>
      </c>
      <c r="DT758" s="114" t="n">
        <f aca="false">DT759</f>
        <v>0</v>
      </c>
      <c r="DU758" s="100" t="n">
        <f aca="false">DU759</f>
        <v>2085</v>
      </c>
      <c r="DV758" s="100" t="n">
        <f aca="false">DV759</f>
        <v>0</v>
      </c>
      <c r="DW758" s="114" t="n">
        <f aca="false">DW759</f>
        <v>0</v>
      </c>
      <c r="DX758" s="114" t="n">
        <f aca="false">DX759</f>
        <v>0</v>
      </c>
      <c r="DY758" s="114" t="n">
        <f aca="false">DY759</f>
        <v>0</v>
      </c>
      <c r="DZ758" s="114" t="n">
        <f aca="false">DZ759</f>
        <v>0</v>
      </c>
      <c r="EA758" s="100" t="n">
        <f aca="false">EA759</f>
        <v>2085</v>
      </c>
      <c r="EB758" s="100" t="n">
        <f aca="false">EB759</f>
        <v>0</v>
      </c>
      <c r="EC758" s="114" t="n">
        <f aca="false">EC759</f>
        <v>0</v>
      </c>
      <c r="ED758" s="114" t="n">
        <f aca="false">ED759</f>
        <v>0</v>
      </c>
      <c r="EE758" s="114" t="n">
        <f aca="false">EE759</f>
        <v>0</v>
      </c>
      <c r="EF758" s="114" t="n">
        <f aca="false">EF759</f>
        <v>0</v>
      </c>
      <c r="EG758" s="100" t="n">
        <f aca="false">EG759</f>
        <v>2085</v>
      </c>
      <c r="EH758" s="100" t="n">
        <f aca="false">EH759</f>
        <v>0</v>
      </c>
      <c r="EI758" s="114" t="n">
        <f aca="false">EI759</f>
        <v>0</v>
      </c>
      <c r="EJ758" s="114" t="n">
        <f aca="false">EJ759</f>
        <v>0</v>
      </c>
      <c r="EK758" s="114" t="n">
        <f aca="false">EK759</f>
        <v>0</v>
      </c>
      <c r="EL758" s="114" t="n">
        <f aca="false">EL759</f>
        <v>0</v>
      </c>
      <c r="EM758" s="100" t="n">
        <f aca="false">EM759</f>
        <v>2085</v>
      </c>
      <c r="EN758" s="100" t="n">
        <f aca="false">EN759</f>
        <v>0</v>
      </c>
    </row>
    <row r="759" s="102" customFormat="true" ht="96.75" hidden="false" customHeight="true" outlineLevel="0" collapsed="false">
      <c r="A759" s="163"/>
      <c r="B759" s="162" t="s">
        <v>95</v>
      </c>
      <c r="C759" s="105" t="s">
        <v>116</v>
      </c>
      <c r="D759" s="105" t="s">
        <v>70</v>
      </c>
      <c r="E759" s="165" t="s">
        <v>544</v>
      </c>
      <c r="F759" s="105" t="s">
        <v>96</v>
      </c>
      <c r="G759" s="107"/>
      <c r="H759" s="107"/>
      <c r="I759" s="107"/>
      <c r="J759" s="11"/>
      <c r="K759" s="11"/>
      <c r="L759" s="11"/>
      <c r="M759" s="11"/>
      <c r="N759" s="107"/>
      <c r="O759" s="95"/>
      <c r="P759" s="11"/>
      <c r="Q759" s="11"/>
      <c r="R759" s="11"/>
      <c r="S759" s="100"/>
      <c r="T759" s="100"/>
      <c r="U759" s="11"/>
      <c r="V759" s="114"/>
      <c r="W759" s="100"/>
      <c r="X759" s="100"/>
      <c r="Y759" s="100"/>
      <c r="Z759" s="100"/>
      <c r="AA759" s="100"/>
      <c r="AB759" s="100"/>
      <c r="AC759" s="100"/>
      <c r="AD759" s="100"/>
      <c r="AE759" s="100"/>
      <c r="AF759" s="100"/>
      <c r="AG759" s="100"/>
      <c r="AH759" s="100"/>
      <c r="AI759" s="100"/>
      <c r="AJ759" s="100"/>
      <c r="AK759" s="268"/>
      <c r="AL759" s="268"/>
      <c r="AM759" s="100"/>
      <c r="AN759" s="100"/>
      <c r="AO759" s="86"/>
      <c r="AP759" s="100"/>
      <c r="AQ759" s="11"/>
      <c r="AR759" s="100"/>
      <c r="AS759" s="11"/>
      <c r="AT759" s="100"/>
      <c r="AU759" s="99"/>
      <c r="AV759" s="99"/>
      <c r="AW759" s="99"/>
      <c r="AX759" s="100"/>
      <c r="AY759" s="100"/>
      <c r="AZ759" s="86"/>
      <c r="BA759" s="86"/>
      <c r="BB759" s="100"/>
      <c r="BC759" s="100"/>
      <c r="BD759" s="268"/>
      <c r="BE759" s="269"/>
      <c r="BF759" s="100"/>
      <c r="BG759" s="100"/>
      <c r="BH759" s="268"/>
      <c r="BI759" s="269"/>
      <c r="BJ759" s="100"/>
      <c r="BK759" s="100"/>
      <c r="BL759" s="268"/>
      <c r="BM759" s="270"/>
      <c r="BN759" s="100"/>
      <c r="BO759" s="11"/>
      <c r="BP759" s="269"/>
      <c r="BQ759" s="271"/>
      <c r="BR759" s="109"/>
      <c r="BS759" s="109"/>
      <c r="BT759" s="109"/>
      <c r="BU759" s="86"/>
      <c r="BV759" s="100"/>
      <c r="BW759" s="100"/>
      <c r="BX759" s="86"/>
      <c r="BY759" s="100"/>
      <c r="BZ759" s="100"/>
      <c r="CA759" s="100"/>
      <c r="CB759" s="86"/>
      <c r="CC759" s="100"/>
      <c r="CD759" s="100"/>
      <c r="CE759" s="100"/>
      <c r="CF759" s="86"/>
      <c r="CG759" s="100"/>
      <c r="CH759" s="100"/>
      <c r="CI759" s="100"/>
      <c r="CJ759" s="86"/>
      <c r="CK759" s="100"/>
      <c r="CL759" s="100"/>
      <c r="CM759" s="100"/>
      <c r="CN759" s="86"/>
      <c r="CO759" s="100"/>
      <c r="CP759" s="100"/>
      <c r="CQ759" s="100"/>
      <c r="CR759" s="86"/>
      <c r="CS759" s="100"/>
      <c r="CT759" s="100"/>
      <c r="CU759" s="100"/>
      <c r="CV759" s="86"/>
      <c r="CW759" s="100"/>
      <c r="CX759" s="86"/>
      <c r="CY759" s="100"/>
      <c r="CZ759" s="86"/>
      <c r="DA759" s="100"/>
      <c r="DB759" s="86"/>
      <c r="DC759" s="100" t="n">
        <v>2085</v>
      </c>
      <c r="DD759" s="272"/>
      <c r="DE759" s="272"/>
      <c r="DF759" s="273"/>
      <c r="DG759" s="272"/>
      <c r="DH759" s="274"/>
      <c r="DI759" s="100" t="n">
        <f aca="false">DH759+DG759+DF759+DE759+DC759</f>
        <v>2085</v>
      </c>
      <c r="DJ759" s="118" t="n">
        <f aca="false">DD759+DF759</f>
        <v>0</v>
      </c>
      <c r="DK759" s="121"/>
      <c r="DL759" s="121"/>
      <c r="DM759" s="121"/>
      <c r="DN759" s="121"/>
      <c r="DO759" s="100" t="n">
        <f aca="false">DN759+DM759+DL759+DK759+DI759</f>
        <v>2085</v>
      </c>
      <c r="DP759" s="118" t="n">
        <f aca="false">DJ759+DL759</f>
        <v>0</v>
      </c>
      <c r="DQ759" s="121"/>
      <c r="DR759" s="121"/>
      <c r="DS759" s="121"/>
      <c r="DT759" s="121"/>
      <c r="DU759" s="100" t="n">
        <f aca="false">DT759+DS759+DR759+DQ759+DO759</f>
        <v>2085</v>
      </c>
      <c r="DV759" s="118" t="n">
        <f aca="false">DP759+DR759</f>
        <v>0</v>
      </c>
      <c r="DW759" s="121"/>
      <c r="DX759" s="121"/>
      <c r="DY759" s="121"/>
      <c r="DZ759" s="121"/>
      <c r="EA759" s="100" t="n">
        <f aca="false">DZ759+DY759+DX759+DW759+DU759</f>
        <v>2085</v>
      </c>
      <c r="EB759" s="118" t="n">
        <f aca="false">DV759+DX759</f>
        <v>0</v>
      </c>
      <c r="EC759" s="114"/>
      <c r="ED759" s="114"/>
      <c r="EE759" s="114"/>
      <c r="EF759" s="114"/>
      <c r="EG759" s="100" t="n">
        <f aca="false">EF759+EE759+ED759+EC759+EA759</f>
        <v>2085</v>
      </c>
      <c r="EH759" s="118" t="n">
        <f aca="false">EB759+ED759</f>
        <v>0</v>
      </c>
      <c r="EI759" s="114"/>
      <c r="EJ759" s="114"/>
      <c r="EK759" s="114"/>
      <c r="EL759" s="114"/>
      <c r="EM759" s="100" t="n">
        <f aca="false">EL759+EK759+EJ759+EI759+EG759</f>
        <v>2085</v>
      </c>
      <c r="EN759" s="118" t="n">
        <f aca="false">EH759+EJ759</f>
        <v>0</v>
      </c>
    </row>
    <row r="760" s="102" customFormat="true" ht="57" hidden="false" customHeight="true" outlineLevel="0" collapsed="false">
      <c r="A760" s="163"/>
      <c r="B760" s="296" t="s">
        <v>545</v>
      </c>
      <c r="C760" s="105" t="s">
        <v>116</v>
      </c>
      <c r="D760" s="105" t="s">
        <v>70</v>
      </c>
      <c r="E760" s="165" t="s">
        <v>546</v>
      </c>
      <c r="F760" s="105"/>
      <c r="G760" s="107"/>
      <c r="H760" s="107"/>
      <c r="I760" s="107"/>
      <c r="J760" s="11"/>
      <c r="K760" s="11"/>
      <c r="L760" s="11"/>
      <c r="M760" s="11"/>
      <c r="N760" s="107"/>
      <c r="O760" s="95"/>
      <c r="P760" s="11"/>
      <c r="Q760" s="11"/>
      <c r="R760" s="11"/>
      <c r="S760" s="100"/>
      <c r="T760" s="100"/>
      <c r="U760" s="11"/>
      <c r="V760" s="114"/>
      <c r="W760" s="100"/>
      <c r="X760" s="100"/>
      <c r="Y760" s="100"/>
      <c r="Z760" s="100"/>
      <c r="AA760" s="100"/>
      <c r="AB760" s="100"/>
      <c r="AC760" s="100"/>
      <c r="AD760" s="100"/>
      <c r="AE760" s="100"/>
      <c r="AF760" s="100"/>
      <c r="AG760" s="100"/>
      <c r="AH760" s="100"/>
      <c r="AI760" s="100"/>
      <c r="AJ760" s="100"/>
      <c r="AK760" s="268"/>
      <c r="AL760" s="268"/>
      <c r="AM760" s="100"/>
      <c r="AN760" s="100"/>
      <c r="AO760" s="86"/>
      <c r="AP760" s="100"/>
      <c r="AQ760" s="11"/>
      <c r="AR760" s="100"/>
      <c r="AS760" s="11"/>
      <c r="AT760" s="100"/>
      <c r="AU760" s="99"/>
      <c r="AV760" s="99"/>
      <c r="AW760" s="99"/>
      <c r="AX760" s="100"/>
      <c r="AY760" s="100"/>
      <c r="AZ760" s="86"/>
      <c r="BA760" s="86"/>
      <c r="BB760" s="100"/>
      <c r="BC760" s="100"/>
      <c r="BD760" s="268"/>
      <c r="BE760" s="269"/>
      <c r="BF760" s="100"/>
      <c r="BG760" s="100"/>
      <c r="BH760" s="268"/>
      <c r="BI760" s="269"/>
      <c r="BJ760" s="100"/>
      <c r="BK760" s="100"/>
      <c r="BL760" s="268"/>
      <c r="BM760" s="270"/>
      <c r="BN760" s="100"/>
      <c r="BO760" s="11"/>
      <c r="BP760" s="269"/>
      <c r="BQ760" s="271"/>
      <c r="BR760" s="109"/>
      <c r="BS760" s="109"/>
      <c r="BT760" s="109"/>
      <c r="BU760" s="86"/>
      <c r="BV760" s="100"/>
      <c r="BW760" s="100"/>
      <c r="BX760" s="86"/>
      <c r="BY760" s="100"/>
      <c r="BZ760" s="100"/>
      <c r="CA760" s="100"/>
      <c r="CB760" s="86"/>
      <c r="CC760" s="100"/>
      <c r="CD760" s="100"/>
      <c r="CE760" s="100"/>
      <c r="CF760" s="86"/>
      <c r="CG760" s="100"/>
      <c r="CH760" s="100"/>
      <c r="CI760" s="100"/>
      <c r="CJ760" s="86"/>
      <c r="CK760" s="100"/>
      <c r="CL760" s="100"/>
      <c r="CM760" s="100"/>
      <c r="CN760" s="86"/>
      <c r="CO760" s="100"/>
      <c r="CP760" s="100"/>
      <c r="CQ760" s="100"/>
      <c r="CR760" s="86"/>
      <c r="CS760" s="100"/>
      <c r="CT760" s="100"/>
      <c r="CU760" s="100"/>
      <c r="CV760" s="86"/>
      <c r="CW760" s="100"/>
      <c r="CX760" s="86"/>
      <c r="CY760" s="100"/>
      <c r="CZ760" s="86"/>
      <c r="DA760" s="100"/>
      <c r="DB760" s="86"/>
      <c r="DC760" s="100"/>
      <c r="DD760" s="272"/>
      <c r="DE760" s="272"/>
      <c r="DF760" s="273"/>
      <c r="DG760" s="272"/>
      <c r="DH760" s="274"/>
      <c r="DI760" s="100"/>
      <c r="DJ760" s="118"/>
      <c r="DK760" s="121"/>
      <c r="DL760" s="121"/>
      <c r="DM760" s="121"/>
      <c r="DN760" s="121"/>
      <c r="DO760" s="100"/>
      <c r="DP760" s="118"/>
      <c r="DQ760" s="100" t="n">
        <f aca="false">DQ761</f>
        <v>10264</v>
      </c>
      <c r="DR760" s="100" t="n">
        <f aca="false">DR761</f>
        <v>0</v>
      </c>
      <c r="DS760" s="100" t="n">
        <f aca="false">DS761</f>
        <v>0</v>
      </c>
      <c r="DT760" s="100" t="n">
        <f aca="false">DT761</f>
        <v>0</v>
      </c>
      <c r="DU760" s="100" t="n">
        <f aca="false">DU761</f>
        <v>10264</v>
      </c>
      <c r="DV760" s="100" t="n">
        <f aca="false">DV761</f>
        <v>0</v>
      </c>
      <c r="DW760" s="100" t="n">
        <f aca="false">DW761</f>
        <v>0</v>
      </c>
      <c r="DX760" s="100" t="n">
        <f aca="false">DX761</f>
        <v>0</v>
      </c>
      <c r="DY760" s="100" t="n">
        <f aca="false">DY761</f>
        <v>0</v>
      </c>
      <c r="DZ760" s="100" t="n">
        <f aca="false">DZ761</f>
        <v>0</v>
      </c>
      <c r="EA760" s="100" t="n">
        <f aca="false">EA761</f>
        <v>10264</v>
      </c>
      <c r="EB760" s="100" t="n">
        <f aca="false">EB761</f>
        <v>0</v>
      </c>
      <c r="EC760" s="100" t="n">
        <f aca="false">EC761</f>
        <v>0</v>
      </c>
      <c r="ED760" s="100" t="n">
        <f aca="false">ED761</f>
        <v>0</v>
      </c>
      <c r="EE760" s="100" t="n">
        <f aca="false">EE761</f>
        <v>0</v>
      </c>
      <c r="EF760" s="100" t="n">
        <f aca="false">EF761</f>
        <v>0</v>
      </c>
      <c r="EG760" s="100" t="n">
        <f aca="false">EG761</f>
        <v>10264</v>
      </c>
      <c r="EH760" s="100" t="n">
        <f aca="false">EH761</f>
        <v>0</v>
      </c>
      <c r="EI760" s="100" t="n">
        <f aca="false">EI761</f>
        <v>0</v>
      </c>
      <c r="EJ760" s="100" t="n">
        <f aca="false">EJ761</f>
        <v>0</v>
      </c>
      <c r="EK760" s="100" t="n">
        <f aca="false">EK761</f>
        <v>0</v>
      </c>
      <c r="EL760" s="100" t="n">
        <f aca="false">EL761</f>
        <v>0</v>
      </c>
      <c r="EM760" s="100" t="n">
        <f aca="false">EM761</f>
        <v>10264</v>
      </c>
      <c r="EN760" s="100" t="n">
        <f aca="false">EN761</f>
        <v>0</v>
      </c>
    </row>
    <row r="761" s="102" customFormat="true" ht="63" hidden="false" customHeight="true" outlineLevel="0" collapsed="false">
      <c r="A761" s="163"/>
      <c r="B761" s="104" t="s">
        <v>62</v>
      </c>
      <c r="C761" s="105" t="s">
        <v>116</v>
      </c>
      <c r="D761" s="105" t="s">
        <v>70</v>
      </c>
      <c r="E761" s="165" t="s">
        <v>546</v>
      </c>
      <c r="F761" s="105" t="s">
        <v>63</v>
      </c>
      <c r="G761" s="107"/>
      <c r="H761" s="107"/>
      <c r="I761" s="107"/>
      <c r="J761" s="11"/>
      <c r="K761" s="11"/>
      <c r="L761" s="11"/>
      <c r="M761" s="11"/>
      <c r="N761" s="107"/>
      <c r="O761" s="95"/>
      <c r="P761" s="11"/>
      <c r="Q761" s="11"/>
      <c r="R761" s="11"/>
      <c r="S761" s="100"/>
      <c r="T761" s="100"/>
      <c r="U761" s="11"/>
      <c r="V761" s="114"/>
      <c r="W761" s="100"/>
      <c r="X761" s="100"/>
      <c r="Y761" s="100"/>
      <c r="Z761" s="100"/>
      <c r="AA761" s="100"/>
      <c r="AB761" s="100"/>
      <c r="AC761" s="100"/>
      <c r="AD761" s="100"/>
      <c r="AE761" s="100"/>
      <c r="AF761" s="100"/>
      <c r="AG761" s="100"/>
      <c r="AH761" s="100"/>
      <c r="AI761" s="100"/>
      <c r="AJ761" s="100"/>
      <c r="AK761" s="268"/>
      <c r="AL761" s="268"/>
      <c r="AM761" s="100"/>
      <c r="AN761" s="100"/>
      <c r="AO761" s="86"/>
      <c r="AP761" s="100"/>
      <c r="AQ761" s="11"/>
      <c r="AR761" s="100"/>
      <c r="AS761" s="11"/>
      <c r="AT761" s="100"/>
      <c r="AU761" s="99"/>
      <c r="AV761" s="99"/>
      <c r="AW761" s="99"/>
      <c r="AX761" s="100"/>
      <c r="AY761" s="100"/>
      <c r="AZ761" s="86"/>
      <c r="BA761" s="86"/>
      <c r="BB761" s="100"/>
      <c r="BC761" s="100"/>
      <c r="BD761" s="268"/>
      <c r="BE761" s="269"/>
      <c r="BF761" s="100"/>
      <c r="BG761" s="100"/>
      <c r="BH761" s="268"/>
      <c r="BI761" s="269"/>
      <c r="BJ761" s="100"/>
      <c r="BK761" s="100"/>
      <c r="BL761" s="268"/>
      <c r="BM761" s="270"/>
      <c r="BN761" s="100"/>
      <c r="BO761" s="11"/>
      <c r="BP761" s="269"/>
      <c r="BQ761" s="271"/>
      <c r="BR761" s="109"/>
      <c r="BS761" s="109"/>
      <c r="BT761" s="109"/>
      <c r="BU761" s="86"/>
      <c r="BV761" s="100"/>
      <c r="BW761" s="100"/>
      <c r="BX761" s="86"/>
      <c r="BY761" s="100"/>
      <c r="BZ761" s="100"/>
      <c r="CA761" s="100"/>
      <c r="CB761" s="86"/>
      <c r="CC761" s="100"/>
      <c r="CD761" s="100"/>
      <c r="CE761" s="100"/>
      <c r="CF761" s="86"/>
      <c r="CG761" s="100"/>
      <c r="CH761" s="100"/>
      <c r="CI761" s="100"/>
      <c r="CJ761" s="86"/>
      <c r="CK761" s="100"/>
      <c r="CL761" s="100"/>
      <c r="CM761" s="100"/>
      <c r="CN761" s="86"/>
      <c r="CO761" s="100"/>
      <c r="CP761" s="100"/>
      <c r="CQ761" s="100"/>
      <c r="CR761" s="86"/>
      <c r="CS761" s="100"/>
      <c r="CT761" s="100"/>
      <c r="CU761" s="100"/>
      <c r="CV761" s="86"/>
      <c r="CW761" s="100"/>
      <c r="CX761" s="86"/>
      <c r="CY761" s="100"/>
      <c r="CZ761" s="86"/>
      <c r="DA761" s="100"/>
      <c r="DB761" s="86"/>
      <c r="DC761" s="100"/>
      <c r="DD761" s="272"/>
      <c r="DE761" s="272"/>
      <c r="DF761" s="273"/>
      <c r="DG761" s="272"/>
      <c r="DH761" s="274"/>
      <c r="DI761" s="100"/>
      <c r="DJ761" s="118"/>
      <c r="DK761" s="121"/>
      <c r="DL761" s="121"/>
      <c r="DM761" s="121"/>
      <c r="DN761" s="121"/>
      <c r="DO761" s="100"/>
      <c r="DP761" s="118"/>
      <c r="DQ761" s="100" t="n">
        <v>10264</v>
      </c>
      <c r="DR761" s="100"/>
      <c r="DS761" s="100"/>
      <c r="DT761" s="100"/>
      <c r="DU761" s="100" t="n">
        <f aca="false">DT761+DS761+DR761+DQ761+DO761</f>
        <v>10264</v>
      </c>
      <c r="DV761" s="100" t="n">
        <f aca="false">DP761+DR761</f>
        <v>0</v>
      </c>
      <c r="DW761" s="100"/>
      <c r="DX761" s="100"/>
      <c r="DY761" s="100"/>
      <c r="DZ761" s="100"/>
      <c r="EA761" s="100" t="n">
        <f aca="false">DZ761+DY761+DX761+DW761+DU761</f>
        <v>10264</v>
      </c>
      <c r="EB761" s="100" t="n">
        <f aca="false">DV761+DX761</f>
        <v>0</v>
      </c>
      <c r="EC761" s="100"/>
      <c r="ED761" s="100"/>
      <c r="EE761" s="100"/>
      <c r="EF761" s="100"/>
      <c r="EG761" s="100" t="n">
        <f aca="false">EF761+EE761+ED761+EC761+EA761</f>
        <v>10264</v>
      </c>
      <c r="EH761" s="100" t="n">
        <f aca="false">EB761+ED761</f>
        <v>0</v>
      </c>
      <c r="EI761" s="100"/>
      <c r="EJ761" s="100"/>
      <c r="EK761" s="100"/>
      <c r="EL761" s="100"/>
      <c r="EM761" s="100" t="n">
        <f aca="false">EL761+EK761+EJ761+EI761+EG761</f>
        <v>10264</v>
      </c>
      <c r="EN761" s="100" t="n">
        <f aca="false">EH761+EJ761</f>
        <v>0</v>
      </c>
    </row>
    <row r="762" s="102" customFormat="true" ht="24.75" hidden="false" customHeight="true" outlineLevel="0" collapsed="false">
      <c r="A762" s="163"/>
      <c r="B762" s="91" t="s">
        <v>167</v>
      </c>
      <c r="C762" s="92" t="s">
        <v>116</v>
      </c>
      <c r="D762" s="92" t="s">
        <v>51</v>
      </c>
      <c r="E762" s="93"/>
      <c r="F762" s="92"/>
      <c r="G762" s="94" t="e">
        <f aca="false">G763</f>
        <v>#REF!</v>
      </c>
      <c r="H762" s="94" t="e">
        <f aca="false">H763</f>
        <v>#REF!</v>
      </c>
      <c r="I762" s="94" t="e">
        <f aca="false">I763</f>
        <v>#REF!</v>
      </c>
      <c r="J762" s="94" t="e">
        <f aca="false">J763</f>
        <v>#REF!</v>
      </c>
      <c r="K762" s="94" t="e">
        <f aca="false">K763</f>
        <v>#REF!</v>
      </c>
      <c r="L762" s="94" t="e">
        <f aca="false">L763</f>
        <v>#REF!</v>
      </c>
      <c r="M762" s="94"/>
      <c r="N762" s="94" t="e">
        <f aca="false">N763</f>
        <v>#REF!</v>
      </c>
      <c r="O762" s="94" t="e">
        <f aca="false">O763</f>
        <v>#REF!</v>
      </c>
      <c r="P762" s="94" t="e">
        <f aca="false">P763</f>
        <v>#REF!</v>
      </c>
      <c r="Q762" s="94" t="e">
        <f aca="false">Q763</f>
        <v>#REF!</v>
      </c>
      <c r="R762" s="94" t="e">
        <f aca="false">R763</f>
        <v>#REF!</v>
      </c>
      <c r="S762" s="96" t="e">
        <f aca="false">S763</f>
        <v>#REF!</v>
      </c>
      <c r="T762" s="96" t="e">
        <f aca="false">T763</f>
        <v>#REF!</v>
      </c>
      <c r="U762" s="94" t="e">
        <f aca="false">U763</f>
        <v>#REF!</v>
      </c>
      <c r="V762" s="97" t="e">
        <f aca="false">V763</f>
        <v>#REF!</v>
      </c>
      <c r="W762" s="96" t="e">
        <f aca="false">W763</f>
        <v>#REF!</v>
      </c>
      <c r="X762" s="96" t="e">
        <f aca="false">X763</f>
        <v>#REF!</v>
      </c>
      <c r="Y762" s="96" t="e">
        <f aca="false">Y763</f>
        <v>#REF!</v>
      </c>
      <c r="Z762" s="96" t="e">
        <f aca="false">Z763</f>
        <v>#REF!</v>
      </c>
      <c r="AA762" s="96" t="e">
        <f aca="false">AA763</f>
        <v>#REF!</v>
      </c>
      <c r="AB762" s="96" t="e">
        <f aca="false">AB763</f>
        <v>#REF!</v>
      </c>
      <c r="AC762" s="96" t="e">
        <f aca="false">AC763</f>
        <v>#REF!</v>
      </c>
      <c r="AD762" s="96" t="e">
        <f aca="false">AD763</f>
        <v>#REF!</v>
      </c>
      <c r="AE762" s="96" t="e">
        <f aca="false">AE763</f>
        <v>#REF!</v>
      </c>
      <c r="AF762" s="96"/>
      <c r="AG762" s="96" t="e">
        <f aca="false">AG763</f>
        <v>#REF!</v>
      </c>
      <c r="AH762" s="96" t="e">
        <f aca="false">AH763</f>
        <v>#REF!</v>
      </c>
      <c r="AI762" s="96"/>
      <c r="AJ762" s="96" t="e">
        <f aca="false">AJ763</f>
        <v>#REF!</v>
      </c>
      <c r="AK762" s="98" t="e">
        <f aca="false">AK763</f>
        <v>#REF!</v>
      </c>
      <c r="AL762" s="98" t="e">
        <f aca="false">AL763</f>
        <v>#REF!</v>
      </c>
      <c r="AM762" s="96" t="e">
        <f aca="false">AM763</f>
        <v>#REF!</v>
      </c>
      <c r="AN762" s="96" t="e">
        <f aca="false">AN763</f>
        <v>#REF!</v>
      </c>
      <c r="AO762" s="98" t="e">
        <f aca="false">AO763</f>
        <v>#REF!</v>
      </c>
      <c r="AP762" s="96" t="e">
        <f aca="false">AP763</f>
        <v>#REF!</v>
      </c>
      <c r="AQ762" s="94" t="e">
        <f aca="false">AQ763</f>
        <v>#REF!</v>
      </c>
      <c r="AR762" s="96" t="e">
        <f aca="false">AR763</f>
        <v>#REF!</v>
      </c>
      <c r="AS762" s="94" t="e">
        <f aca="false">AS763</f>
        <v>#REF!</v>
      </c>
      <c r="AT762" s="96" t="e">
        <f aca="false">AT763</f>
        <v>#REF!</v>
      </c>
      <c r="AU762" s="99"/>
      <c r="AV762" s="99"/>
      <c r="AW762" s="99"/>
      <c r="AX762" s="96" t="e">
        <f aca="false">AX763</f>
        <v>#REF!</v>
      </c>
      <c r="AY762" s="96" t="e">
        <f aca="false">AY763</f>
        <v>#REF!</v>
      </c>
      <c r="AZ762" s="86"/>
      <c r="BA762" s="86"/>
      <c r="BB762" s="96" t="e">
        <f aca="false">BB763</f>
        <v>#REF!</v>
      </c>
      <c r="BC762" s="96" t="e">
        <f aca="false">BC763</f>
        <v>#REF!</v>
      </c>
      <c r="BD762" s="96" t="e">
        <f aca="false">BD763</f>
        <v>#REF!</v>
      </c>
      <c r="BE762" s="96" t="e">
        <f aca="false">BE763</f>
        <v>#REF!</v>
      </c>
      <c r="BF762" s="96" t="e">
        <f aca="false">BF763</f>
        <v>#REF!</v>
      </c>
      <c r="BG762" s="96" t="e">
        <f aca="false">BG763</f>
        <v>#REF!</v>
      </c>
      <c r="BH762" s="96" t="e">
        <f aca="false">BH763</f>
        <v>#REF!</v>
      </c>
      <c r="BI762" s="96" t="e">
        <f aca="false">BI763</f>
        <v>#REF!</v>
      </c>
      <c r="BJ762" s="96" t="e">
        <f aca="false">BJ763</f>
        <v>#REF!</v>
      </c>
      <c r="BK762" s="96" t="e">
        <f aca="false">BK763</f>
        <v>#REF!</v>
      </c>
      <c r="BL762" s="96" t="e">
        <f aca="false">BL763</f>
        <v>#REF!</v>
      </c>
      <c r="BM762" s="98" t="e">
        <f aca="false">BM763</f>
        <v>#REF!</v>
      </c>
      <c r="BN762" s="96" t="e">
        <f aca="false">BN763</f>
        <v>#REF!</v>
      </c>
      <c r="BO762" s="94" t="e">
        <f aca="false">BO763</f>
        <v>#REF!</v>
      </c>
      <c r="BP762" s="96" t="e">
        <f aca="false">BP763</f>
        <v>#REF!</v>
      </c>
      <c r="BQ762" s="94" t="e">
        <f aca="false">BQ763</f>
        <v>#REF!</v>
      </c>
      <c r="BR762" s="96" t="e">
        <f aca="false">BR763</f>
        <v>#REF!</v>
      </c>
      <c r="BS762" s="96"/>
      <c r="BT762" s="96" t="e">
        <f aca="false">BT763</f>
        <v>#REF!</v>
      </c>
      <c r="BU762" s="98" t="e">
        <f aca="false">BU763</f>
        <v>#REF!</v>
      </c>
      <c r="BV762" s="96" t="e">
        <f aca="false">BV763</f>
        <v>#REF!</v>
      </c>
      <c r="BW762" s="96" t="e">
        <f aca="false">BW763</f>
        <v>#REF!</v>
      </c>
      <c r="BX762" s="86"/>
      <c r="BY762" s="100"/>
      <c r="BZ762" s="96" t="e">
        <f aca="false">BZ763</f>
        <v>#REF!</v>
      </c>
      <c r="CA762" s="96" t="e">
        <f aca="false">CA763</f>
        <v>#REF!</v>
      </c>
      <c r="CB762" s="86"/>
      <c r="CC762" s="100"/>
      <c r="CD762" s="96" t="e">
        <f aca="false">CD763</f>
        <v>#REF!</v>
      </c>
      <c r="CE762" s="96" t="e">
        <f aca="false">CE763</f>
        <v>#REF!</v>
      </c>
      <c r="CF762" s="86"/>
      <c r="CG762" s="100"/>
      <c r="CH762" s="96" t="e">
        <f aca="false">CH763</f>
        <v>#REF!</v>
      </c>
      <c r="CI762" s="96" t="e">
        <f aca="false">CI763</f>
        <v>#REF!</v>
      </c>
      <c r="CJ762" s="86"/>
      <c r="CK762" s="100"/>
      <c r="CL762" s="96" t="e">
        <f aca="false">CL763</f>
        <v>#REF!</v>
      </c>
      <c r="CM762" s="96" t="e">
        <f aca="false">CM763</f>
        <v>#REF!</v>
      </c>
      <c r="CN762" s="86"/>
      <c r="CO762" s="100"/>
      <c r="CP762" s="96" t="e">
        <f aca="false">CP763</f>
        <v>#REF!</v>
      </c>
      <c r="CQ762" s="96" t="e">
        <f aca="false">CQ763</f>
        <v>#REF!</v>
      </c>
      <c r="CR762" s="86"/>
      <c r="CS762" s="100"/>
      <c r="CT762" s="96" t="e">
        <f aca="false">CT763</f>
        <v>#REF!</v>
      </c>
      <c r="CU762" s="96" t="e">
        <f aca="false">CU763</f>
        <v>#REF!</v>
      </c>
      <c r="CV762" s="86"/>
      <c r="CW762" s="100"/>
      <c r="CX762" s="98" t="e">
        <f aca="false">CX763</f>
        <v>#REF!</v>
      </c>
      <c r="CY762" s="96" t="e">
        <f aca="false">CY763</f>
        <v>#REF!</v>
      </c>
      <c r="CZ762" s="86"/>
      <c r="DA762" s="100"/>
      <c r="DB762" s="98" t="n">
        <f aca="false">DB763+DB765</f>
        <v>502987</v>
      </c>
      <c r="DC762" s="96" t="n">
        <f aca="false">DC763+DC765</f>
        <v>472148</v>
      </c>
      <c r="DD762" s="96" t="n">
        <f aca="false">DD763+DD765</f>
        <v>0</v>
      </c>
      <c r="DE762" s="96" t="n">
        <f aca="false">DE763+DE765</f>
        <v>4434</v>
      </c>
      <c r="DF762" s="94" t="n">
        <f aca="false">DF763+DF765</f>
        <v>0</v>
      </c>
      <c r="DG762" s="96" t="n">
        <f aca="false">DG763+DG765</f>
        <v>0</v>
      </c>
      <c r="DH762" s="97" t="n">
        <f aca="false">DH763+DH765</f>
        <v>0</v>
      </c>
      <c r="DI762" s="96" t="n">
        <f aca="false">DI763+DI765</f>
        <v>476582</v>
      </c>
      <c r="DJ762" s="96" t="n">
        <f aca="false">DJ763+DJ765</f>
        <v>0</v>
      </c>
      <c r="DK762" s="101" t="n">
        <f aca="false">DK763+DK765</f>
        <v>0</v>
      </c>
      <c r="DL762" s="101" t="n">
        <f aca="false">DL763+DL765</f>
        <v>0</v>
      </c>
      <c r="DM762" s="101" t="n">
        <f aca="false">DM763+DM765</f>
        <v>28370</v>
      </c>
      <c r="DN762" s="101" t="n">
        <f aca="false">DN763+DN765</f>
        <v>0</v>
      </c>
      <c r="DO762" s="96" t="n">
        <f aca="false">DO763+DO765</f>
        <v>504952</v>
      </c>
      <c r="DP762" s="96" t="n">
        <f aca="false">DP763+DP765</f>
        <v>0</v>
      </c>
      <c r="DQ762" s="101" t="n">
        <f aca="false">DQ763+DQ765</f>
        <v>-18673</v>
      </c>
      <c r="DR762" s="101" t="n">
        <f aca="false">DR763+DR765</f>
        <v>0</v>
      </c>
      <c r="DS762" s="101" t="n">
        <f aca="false">DS763+DS765</f>
        <v>0</v>
      </c>
      <c r="DT762" s="101" t="n">
        <f aca="false">DT763+DT765</f>
        <v>0</v>
      </c>
      <c r="DU762" s="96" t="n">
        <f aca="false">DU763+DU765</f>
        <v>486279</v>
      </c>
      <c r="DV762" s="96" t="n">
        <f aca="false">DV763+DV765</f>
        <v>0</v>
      </c>
      <c r="DW762" s="101" t="n">
        <f aca="false">DW763+DW765</f>
        <v>0</v>
      </c>
      <c r="DX762" s="101" t="n">
        <f aca="false">DX763+DX765</f>
        <v>0</v>
      </c>
      <c r="DY762" s="101" t="n">
        <f aca="false">DY763+DY765</f>
        <v>0</v>
      </c>
      <c r="DZ762" s="101" t="n">
        <f aca="false">DZ763+DZ765</f>
        <v>-189</v>
      </c>
      <c r="EA762" s="96" t="n">
        <f aca="false">EA763+EA765</f>
        <v>486090</v>
      </c>
      <c r="EB762" s="96" t="n">
        <f aca="false">EB763+EB765</f>
        <v>0</v>
      </c>
      <c r="EC762" s="101" t="n">
        <f aca="false">EC763+EC765</f>
        <v>-18697</v>
      </c>
      <c r="ED762" s="101" t="n">
        <f aca="false">ED763+ED765</f>
        <v>0</v>
      </c>
      <c r="EE762" s="101" t="n">
        <f aca="false">EE763+EE765</f>
        <v>0</v>
      </c>
      <c r="EF762" s="101" t="n">
        <f aca="false">EF763+EF765</f>
        <v>-892</v>
      </c>
      <c r="EG762" s="96" t="n">
        <f aca="false">EG763+EG765</f>
        <v>466501</v>
      </c>
      <c r="EH762" s="96" t="n">
        <f aca="false">EH763+EH765</f>
        <v>0</v>
      </c>
      <c r="EI762" s="101" t="n">
        <f aca="false">EI763+EI765</f>
        <v>0</v>
      </c>
      <c r="EJ762" s="101" t="n">
        <f aca="false">EJ763+EJ765</f>
        <v>0</v>
      </c>
      <c r="EK762" s="101" t="n">
        <f aca="false">EK763+EK765</f>
        <v>0</v>
      </c>
      <c r="EL762" s="101" t="n">
        <f aca="false">EL763+EL765</f>
        <v>0</v>
      </c>
      <c r="EM762" s="96" t="n">
        <f aca="false">EM763+EM765</f>
        <v>466501</v>
      </c>
      <c r="EN762" s="96" t="n">
        <f aca="false">EN763+EN765</f>
        <v>0</v>
      </c>
    </row>
    <row r="763" s="102" customFormat="true" ht="24.75" hidden="false" customHeight="true" outlineLevel="0" collapsed="false">
      <c r="A763" s="163"/>
      <c r="B763" s="104" t="s">
        <v>167</v>
      </c>
      <c r="C763" s="105" t="s">
        <v>116</v>
      </c>
      <c r="D763" s="105" t="s">
        <v>51</v>
      </c>
      <c r="E763" s="113" t="s">
        <v>259</v>
      </c>
      <c r="F763" s="92"/>
      <c r="G763" s="107" t="e">
        <f aca="false">G764+#REF!+#REF!+#REF!+#REF!+#REF!</f>
        <v>#REF!</v>
      </c>
      <c r="H763" s="107" t="e">
        <f aca="false">H764+#REF!+#REF!+#REF!+#REF!+#REF!</f>
        <v>#REF!</v>
      </c>
      <c r="I763" s="107" t="e">
        <f aca="false">I764+#REF!+#REF!+#REF!+#REF!+#REF!</f>
        <v>#REF!</v>
      </c>
      <c r="J763" s="107" t="e">
        <f aca="false">J764+#REF!+#REF!+#REF!+#REF!+#REF!+#REF!</f>
        <v>#REF!</v>
      </c>
      <c r="K763" s="107" t="e">
        <f aca="false">K764+#REF!+#REF!+#REF!+#REF!+#REF!+#REF!</f>
        <v>#REF!</v>
      </c>
      <c r="L763" s="107" t="e">
        <f aca="false">L764+#REF!+#REF!+#REF!+#REF!+#REF!+#REF!</f>
        <v>#REF!</v>
      </c>
      <c r="M763" s="107"/>
      <c r="N763" s="107" t="e">
        <f aca="false">N764+#REF!+#REF!+#REF!+#REF!+#REF!+#REF!</f>
        <v>#REF!</v>
      </c>
      <c r="O763" s="107" t="e">
        <f aca="false">O764+#REF!+#REF!+#REF!+#REF!+#REF!+#REF!</f>
        <v>#REF!</v>
      </c>
      <c r="P763" s="107" t="e">
        <f aca="false">P764+#REF!+#REF!+#REF!+#REF!+#REF!+#REF!</f>
        <v>#REF!</v>
      </c>
      <c r="Q763" s="107" t="e">
        <f aca="false">Q764+#REF!+#REF!+#REF!+#REF!+#REF!+#REF!</f>
        <v>#REF!</v>
      </c>
      <c r="R763" s="107" t="e">
        <f aca="false">R764+#REF!+#REF!+#REF!+#REF!+#REF!+#REF!</f>
        <v>#REF!</v>
      </c>
      <c r="S763" s="109" t="e">
        <f aca="false">S764+#REF!+#REF!+#REF!+#REF!+#REF!+#REF!+#REF!</f>
        <v>#REF!</v>
      </c>
      <c r="T763" s="109" t="e">
        <f aca="false">T764+#REF!</f>
        <v>#REF!</v>
      </c>
      <c r="U763" s="107" t="e">
        <f aca="false">U764+#REF!</f>
        <v>#REF!</v>
      </c>
      <c r="V763" s="110" t="e">
        <f aca="false">V764+#REF!</f>
        <v>#REF!</v>
      </c>
      <c r="W763" s="109" t="e">
        <f aca="false">W764+#REF!</f>
        <v>#REF!</v>
      </c>
      <c r="X763" s="109" t="e">
        <f aca="false">X764+#REF!</f>
        <v>#REF!</v>
      </c>
      <c r="Y763" s="109" t="e">
        <f aca="false">Y764+#REF!</f>
        <v>#REF!</v>
      </c>
      <c r="Z763" s="109" t="e">
        <f aca="false">Z764+#REF!</f>
        <v>#REF!</v>
      </c>
      <c r="AA763" s="109" t="e">
        <f aca="false">AA764+#REF!</f>
        <v>#REF!</v>
      </c>
      <c r="AB763" s="109" t="e">
        <f aca="false">AB764+#REF!</f>
        <v>#REF!</v>
      </c>
      <c r="AC763" s="109" t="e">
        <f aca="false">AC764+#REF!</f>
        <v>#REF!</v>
      </c>
      <c r="AD763" s="109" t="e">
        <f aca="false">AD764+#REF!</f>
        <v>#REF!</v>
      </c>
      <c r="AE763" s="109" t="e">
        <f aca="false">AE764+#REF!</f>
        <v>#REF!</v>
      </c>
      <c r="AF763" s="109"/>
      <c r="AG763" s="109" t="e">
        <f aca="false">AG764+#REF!</f>
        <v>#REF!</v>
      </c>
      <c r="AH763" s="109" t="e">
        <f aca="false">AH764+#REF!</f>
        <v>#REF!</v>
      </c>
      <c r="AI763" s="109"/>
      <c r="AJ763" s="109" t="e">
        <f aca="false">AJ764+#REF!</f>
        <v>#REF!</v>
      </c>
      <c r="AK763" s="111" t="e">
        <f aca="false">AK764+#REF!</f>
        <v>#REF!</v>
      </c>
      <c r="AL763" s="111" t="e">
        <f aca="false">AL764+#REF!</f>
        <v>#REF!</v>
      </c>
      <c r="AM763" s="109" t="e">
        <f aca="false">AM764+#REF!</f>
        <v>#REF!</v>
      </c>
      <c r="AN763" s="109" t="e">
        <f aca="false">AN764+#REF!</f>
        <v>#REF!</v>
      </c>
      <c r="AO763" s="111" t="e">
        <f aca="false">AO764+#REF!</f>
        <v>#REF!</v>
      </c>
      <c r="AP763" s="109" t="e">
        <f aca="false">AP764+#REF!+#REF!</f>
        <v>#REF!</v>
      </c>
      <c r="AQ763" s="109" t="e">
        <f aca="false">AQ764+#REF!+#REF!</f>
        <v>#REF!</v>
      </c>
      <c r="AR763" s="109" t="e">
        <f aca="false">AR764+#REF!+#REF!</f>
        <v>#REF!</v>
      </c>
      <c r="AS763" s="109" t="e">
        <f aca="false">AS764+#REF!+#REF!</f>
        <v>#REF!</v>
      </c>
      <c r="AT763" s="109" t="e">
        <f aca="false">AT764+#REF!+#REF!</f>
        <v>#REF!</v>
      </c>
      <c r="AU763" s="99"/>
      <c r="AV763" s="99"/>
      <c r="AW763" s="99"/>
      <c r="AX763" s="109" t="e">
        <f aca="false">AX764+#REF!+#REF!</f>
        <v>#REF!</v>
      </c>
      <c r="AY763" s="109" t="e">
        <f aca="false">AY764+#REF!+#REF!</f>
        <v>#REF!</v>
      </c>
      <c r="AZ763" s="86"/>
      <c r="BA763" s="86"/>
      <c r="BB763" s="109" t="e">
        <f aca="false">BB764+#REF!+#REF!</f>
        <v>#REF!</v>
      </c>
      <c r="BC763" s="109" t="e">
        <f aca="false">BC764+#REF!+#REF!</f>
        <v>#REF!</v>
      </c>
      <c r="BD763" s="109" t="e">
        <f aca="false">BD764+#REF!+#REF!</f>
        <v>#REF!</v>
      </c>
      <c r="BE763" s="109" t="e">
        <f aca="false">BE764+#REF!+#REF!</f>
        <v>#REF!</v>
      </c>
      <c r="BF763" s="109" t="e">
        <f aca="false">BF764+#REF!+#REF!</f>
        <v>#REF!</v>
      </c>
      <c r="BG763" s="109" t="e">
        <f aca="false">BG764+#REF!+#REF!</f>
        <v>#REF!</v>
      </c>
      <c r="BH763" s="109" t="e">
        <f aca="false">BH764+#REF!+#REF!</f>
        <v>#REF!</v>
      </c>
      <c r="BI763" s="109" t="e">
        <f aca="false">BI764+#REF!+#REF!</f>
        <v>#REF!</v>
      </c>
      <c r="BJ763" s="109" t="e">
        <f aca="false">BJ764+#REF!+#REF!</f>
        <v>#REF!</v>
      </c>
      <c r="BK763" s="109" t="e">
        <f aca="false">BK764+#REF!+#REF!</f>
        <v>#REF!</v>
      </c>
      <c r="BL763" s="109" t="e">
        <f aca="false">BL764+#REF!+#REF!</f>
        <v>#REF!</v>
      </c>
      <c r="BM763" s="111" t="e">
        <f aca="false">BM764+#REF!+#REF!</f>
        <v>#REF!</v>
      </c>
      <c r="BN763" s="109" t="e">
        <f aca="false">BN764+#REF!+#REF!</f>
        <v>#REF!</v>
      </c>
      <c r="BO763" s="107" t="e">
        <f aca="false">BO764+#REF!+#REF!</f>
        <v>#REF!</v>
      </c>
      <c r="BP763" s="109" t="e">
        <f aca="false">BP764+#REF!+#REF!</f>
        <v>#REF!</v>
      </c>
      <c r="BQ763" s="107" t="e">
        <f aca="false">BQ764+#REF!+#REF!</f>
        <v>#REF!</v>
      </c>
      <c r="BR763" s="109" t="e">
        <f aca="false">BR764+#REF!+#REF!</f>
        <v>#REF!</v>
      </c>
      <c r="BS763" s="109"/>
      <c r="BT763" s="109" t="e">
        <f aca="false">BT764+#REF!+#REF!</f>
        <v>#REF!</v>
      </c>
      <c r="BU763" s="111" t="e">
        <f aca="false">BU764+#REF!+#REF!</f>
        <v>#REF!</v>
      </c>
      <c r="BV763" s="109" t="e">
        <f aca="false">BV764+#REF!+#REF!</f>
        <v>#REF!</v>
      </c>
      <c r="BW763" s="109" t="e">
        <f aca="false">BW764+#REF!+#REF!</f>
        <v>#REF!</v>
      </c>
      <c r="BX763" s="86"/>
      <c r="BY763" s="100"/>
      <c r="BZ763" s="109" t="e">
        <f aca="false">BZ764+#REF!+#REF!</f>
        <v>#REF!</v>
      </c>
      <c r="CA763" s="109" t="e">
        <f aca="false">CA764+#REF!+#REF!</f>
        <v>#REF!</v>
      </c>
      <c r="CB763" s="86"/>
      <c r="CC763" s="100"/>
      <c r="CD763" s="109" t="e">
        <f aca="false">CD764+#REF!+#REF!</f>
        <v>#REF!</v>
      </c>
      <c r="CE763" s="109" t="e">
        <f aca="false">CE764+#REF!+#REF!</f>
        <v>#REF!</v>
      </c>
      <c r="CF763" s="86"/>
      <c r="CG763" s="100"/>
      <c r="CH763" s="109" t="e">
        <f aca="false">CH764+#REF!+#REF!</f>
        <v>#REF!</v>
      </c>
      <c r="CI763" s="109" t="e">
        <f aca="false">CI764+#REF!+#REF!</f>
        <v>#REF!</v>
      </c>
      <c r="CJ763" s="86"/>
      <c r="CK763" s="100"/>
      <c r="CL763" s="109" t="e">
        <f aca="false">CL764+#REF!+#REF!</f>
        <v>#REF!</v>
      </c>
      <c r="CM763" s="109" t="e">
        <f aca="false">CM764+#REF!+#REF!</f>
        <v>#REF!</v>
      </c>
      <c r="CN763" s="86"/>
      <c r="CO763" s="100"/>
      <c r="CP763" s="109" t="e">
        <f aca="false">CP764+#REF!+#REF!</f>
        <v>#REF!</v>
      </c>
      <c r="CQ763" s="109" t="e">
        <f aca="false">CQ764+#REF!+#REF!</f>
        <v>#REF!</v>
      </c>
      <c r="CR763" s="86"/>
      <c r="CS763" s="100"/>
      <c r="CT763" s="109" t="e">
        <f aca="false">CT764+#REF!+#REF!</f>
        <v>#REF!</v>
      </c>
      <c r="CU763" s="109" t="e">
        <f aca="false">CU764+#REF!+#REF!</f>
        <v>#REF!</v>
      </c>
      <c r="CV763" s="86"/>
      <c r="CW763" s="100"/>
      <c r="CX763" s="111" t="e">
        <f aca="false">CX764+#REF!+#REF!</f>
        <v>#REF!</v>
      </c>
      <c r="CY763" s="109" t="e">
        <f aca="false">CY764+#REF!+#REF!</f>
        <v>#REF!</v>
      </c>
      <c r="CZ763" s="86"/>
      <c r="DA763" s="100"/>
      <c r="DB763" s="111" t="n">
        <f aca="false">DB764</f>
        <v>502987</v>
      </c>
      <c r="DC763" s="109" t="n">
        <f aca="false">DC764</f>
        <v>464576</v>
      </c>
      <c r="DD763" s="109" t="n">
        <f aca="false">DD764</f>
        <v>0</v>
      </c>
      <c r="DE763" s="109" t="n">
        <f aca="false">DE764</f>
        <v>4434</v>
      </c>
      <c r="DF763" s="107" t="n">
        <f aca="false">DF764</f>
        <v>0</v>
      </c>
      <c r="DG763" s="109" t="n">
        <f aca="false">DG764</f>
        <v>0</v>
      </c>
      <c r="DH763" s="110" t="n">
        <f aca="false">DH764</f>
        <v>0</v>
      </c>
      <c r="DI763" s="109" t="n">
        <f aca="false">DI764</f>
        <v>469010</v>
      </c>
      <c r="DJ763" s="109" t="n">
        <f aca="false">DJ764</f>
        <v>0</v>
      </c>
      <c r="DK763" s="110" t="n">
        <f aca="false">DK764</f>
        <v>0</v>
      </c>
      <c r="DL763" s="110" t="n">
        <f aca="false">DL764</f>
        <v>0</v>
      </c>
      <c r="DM763" s="110" t="n">
        <f aca="false">DM764</f>
        <v>28370</v>
      </c>
      <c r="DN763" s="110" t="n">
        <f aca="false">DN764</f>
        <v>0</v>
      </c>
      <c r="DO763" s="109" t="n">
        <f aca="false">DO764</f>
        <v>497380</v>
      </c>
      <c r="DP763" s="109" t="n">
        <f aca="false">DP764</f>
        <v>0</v>
      </c>
      <c r="DQ763" s="110" t="n">
        <f aca="false">DQ764</f>
        <v>-18673</v>
      </c>
      <c r="DR763" s="110" t="n">
        <f aca="false">DR764</f>
        <v>0</v>
      </c>
      <c r="DS763" s="110" t="n">
        <f aca="false">DS764</f>
        <v>0</v>
      </c>
      <c r="DT763" s="110" t="n">
        <f aca="false">DT764</f>
        <v>0</v>
      </c>
      <c r="DU763" s="109" t="n">
        <f aca="false">DU764</f>
        <v>478707</v>
      </c>
      <c r="DV763" s="109" t="n">
        <f aca="false">DV764</f>
        <v>0</v>
      </c>
      <c r="DW763" s="110" t="n">
        <f aca="false">DW764</f>
        <v>0</v>
      </c>
      <c r="DX763" s="110" t="n">
        <f aca="false">DX764</f>
        <v>0</v>
      </c>
      <c r="DY763" s="110" t="n">
        <f aca="false">DY764</f>
        <v>0</v>
      </c>
      <c r="DZ763" s="110" t="n">
        <f aca="false">DZ764</f>
        <v>-189</v>
      </c>
      <c r="EA763" s="109" t="n">
        <f aca="false">EA764</f>
        <v>478518</v>
      </c>
      <c r="EB763" s="109" t="n">
        <f aca="false">EB764</f>
        <v>0</v>
      </c>
      <c r="EC763" s="110" t="n">
        <f aca="false">EC764</f>
        <v>-18697</v>
      </c>
      <c r="ED763" s="110" t="n">
        <f aca="false">ED764</f>
        <v>0</v>
      </c>
      <c r="EE763" s="110" t="n">
        <f aca="false">EE764</f>
        <v>0</v>
      </c>
      <c r="EF763" s="110" t="n">
        <f aca="false">EF764</f>
        <v>-892</v>
      </c>
      <c r="EG763" s="109" t="n">
        <f aca="false">EG764</f>
        <v>458929</v>
      </c>
      <c r="EH763" s="109" t="n">
        <f aca="false">EH764</f>
        <v>0</v>
      </c>
      <c r="EI763" s="110" t="n">
        <f aca="false">EI764</f>
        <v>0</v>
      </c>
      <c r="EJ763" s="110" t="n">
        <f aca="false">EJ764</f>
        <v>0</v>
      </c>
      <c r="EK763" s="110" t="n">
        <f aca="false">EK764</f>
        <v>0</v>
      </c>
      <c r="EL763" s="110" t="n">
        <f aca="false">EL764</f>
        <v>0</v>
      </c>
      <c r="EM763" s="109" t="n">
        <f aca="false">EM764</f>
        <v>458929</v>
      </c>
      <c r="EN763" s="109" t="n">
        <f aca="false">EN764</f>
        <v>0</v>
      </c>
    </row>
    <row r="764" s="102" customFormat="true" ht="56.25" hidden="false" customHeight="true" outlineLevel="0" collapsed="false">
      <c r="A764" s="163"/>
      <c r="B764" s="162" t="s">
        <v>62</v>
      </c>
      <c r="C764" s="105" t="s">
        <v>116</v>
      </c>
      <c r="D764" s="105" t="s">
        <v>51</v>
      </c>
      <c r="E764" s="113" t="s">
        <v>259</v>
      </c>
      <c r="F764" s="105" t="s">
        <v>63</v>
      </c>
      <c r="G764" s="107" t="n">
        <f aca="false">H764+I764</f>
        <v>428485</v>
      </c>
      <c r="H764" s="107" t="n">
        <f aca="false">632678-204193</f>
        <v>428485</v>
      </c>
      <c r="I764" s="107"/>
      <c r="J764" s="11" t="n">
        <f aca="false">K764-G764</f>
        <v>375082</v>
      </c>
      <c r="K764" s="11" t="n">
        <v>803567</v>
      </c>
      <c r="L764" s="11"/>
      <c r="M764" s="11"/>
      <c r="N764" s="107" t="n">
        <v>910940</v>
      </c>
      <c r="O764" s="95"/>
      <c r="P764" s="11"/>
      <c r="Q764" s="11" t="n">
        <f aca="false">P764+N764</f>
        <v>910940</v>
      </c>
      <c r="R764" s="11" t="n">
        <f aca="false">O764</f>
        <v>0</v>
      </c>
      <c r="S764" s="100" t="n">
        <f aca="false">T764-Q764</f>
        <v>-561869</v>
      </c>
      <c r="T764" s="100" t="n">
        <v>349071</v>
      </c>
      <c r="U764" s="11" t="n">
        <f aca="false">R764</f>
        <v>0</v>
      </c>
      <c r="V764" s="114" t="n">
        <v>349071</v>
      </c>
      <c r="W764" s="100"/>
      <c r="X764" s="100"/>
      <c r="Y764" s="100" t="n">
        <f aca="false">W764+T764</f>
        <v>349071</v>
      </c>
      <c r="Z764" s="100" t="n">
        <f aca="false">X764+V764</f>
        <v>349071</v>
      </c>
      <c r="AA764" s="100"/>
      <c r="AB764" s="100"/>
      <c r="AC764" s="100" t="n">
        <f aca="false">AA764+Y764</f>
        <v>349071</v>
      </c>
      <c r="AD764" s="100" t="n">
        <f aca="false">AB764+Z764</f>
        <v>349071</v>
      </c>
      <c r="AE764" s="100"/>
      <c r="AF764" s="100"/>
      <c r="AG764" s="100"/>
      <c r="AH764" s="100" t="n">
        <f aca="false">AE764+AC764</f>
        <v>349071</v>
      </c>
      <c r="AI764" s="100"/>
      <c r="AJ764" s="100" t="n">
        <f aca="false">AG764+AD764</f>
        <v>349071</v>
      </c>
      <c r="AK764" s="268"/>
      <c r="AL764" s="268"/>
      <c r="AM764" s="100" t="n">
        <f aca="false">AK764+AH764</f>
        <v>349071</v>
      </c>
      <c r="AN764" s="100" t="n">
        <f aca="false">AI764</f>
        <v>0</v>
      </c>
      <c r="AO764" s="86" t="n">
        <f aca="false">AJ764</f>
        <v>349071</v>
      </c>
      <c r="AP764" s="100" t="n">
        <f aca="false">AR764-AO764</f>
        <v>194512</v>
      </c>
      <c r="AQ764" s="11"/>
      <c r="AR764" s="100" t="n">
        <v>543583</v>
      </c>
      <c r="AS764" s="11"/>
      <c r="AT764" s="100" t="n">
        <v>543583</v>
      </c>
      <c r="AU764" s="99"/>
      <c r="AV764" s="99"/>
      <c r="AW764" s="99"/>
      <c r="AX764" s="100" t="n">
        <v>543583</v>
      </c>
      <c r="AY764" s="100" t="n">
        <v>543583</v>
      </c>
      <c r="AZ764" s="86"/>
      <c r="BA764" s="86"/>
      <c r="BB764" s="100" t="n">
        <v>543583</v>
      </c>
      <c r="BC764" s="100" t="n">
        <v>543583</v>
      </c>
      <c r="BD764" s="268"/>
      <c r="BE764" s="269"/>
      <c r="BF764" s="100" t="n">
        <f aca="false">BD764+BB764</f>
        <v>543583</v>
      </c>
      <c r="BG764" s="100" t="n">
        <f aca="false">BE764+BC764</f>
        <v>543583</v>
      </c>
      <c r="BH764" s="268"/>
      <c r="BI764" s="269"/>
      <c r="BJ764" s="100" t="n">
        <f aca="false">BH764+BF764</f>
        <v>543583</v>
      </c>
      <c r="BK764" s="100" t="n">
        <f aca="false">BI764+BG764</f>
        <v>543583</v>
      </c>
      <c r="BL764" s="268"/>
      <c r="BM764" s="270"/>
      <c r="BN764" s="100" t="n">
        <f aca="false">BL764+BJ764</f>
        <v>543583</v>
      </c>
      <c r="BO764" s="11" t="n">
        <f aca="false">BM764+BK764</f>
        <v>543583</v>
      </c>
      <c r="BP764" s="269"/>
      <c r="BQ764" s="271"/>
      <c r="BR764" s="109" t="n">
        <f aca="false">BN764+BP764</f>
        <v>543583</v>
      </c>
      <c r="BS764" s="109"/>
      <c r="BT764" s="109" t="n">
        <f aca="false">BO764+BQ764</f>
        <v>543583</v>
      </c>
      <c r="BU764" s="86" t="n">
        <f aca="false">BV764-BT764</f>
        <v>-40596</v>
      </c>
      <c r="BV764" s="100" t="n">
        <v>502987</v>
      </c>
      <c r="BW764" s="100" t="n">
        <v>502987</v>
      </c>
      <c r="BX764" s="86"/>
      <c r="BY764" s="100"/>
      <c r="BZ764" s="100" t="n">
        <f aca="false">BV764+BX764</f>
        <v>502987</v>
      </c>
      <c r="CA764" s="100" t="n">
        <f aca="false">BY764+BW764</f>
        <v>502987</v>
      </c>
      <c r="CB764" s="86"/>
      <c r="CC764" s="100"/>
      <c r="CD764" s="100" t="n">
        <f aca="false">BZ764+CB764</f>
        <v>502987</v>
      </c>
      <c r="CE764" s="100" t="n">
        <f aca="false">CC764+CA764</f>
        <v>502987</v>
      </c>
      <c r="CF764" s="86"/>
      <c r="CG764" s="100"/>
      <c r="CH764" s="100" t="n">
        <f aca="false">CD764+CF764</f>
        <v>502987</v>
      </c>
      <c r="CI764" s="100" t="n">
        <f aca="false">CG764+CE764</f>
        <v>502987</v>
      </c>
      <c r="CJ764" s="86"/>
      <c r="CK764" s="100"/>
      <c r="CL764" s="100" t="n">
        <f aca="false">CH764+CJ764</f>
        <v>502987</v>
      </c>
      <c r="CM764" s="100" t="n">
        <f aca="false">CK764+CI764</f>
        <v>502987</v>
      </c>
      <c r="CN764" s="86"/>
      <c r="CO764" s="100"/>
      <c r="CP764" s="100" t="n">
        <f aca="false">CL764+CN764</f>
        <v>502987</v>
      </c>
      <c r="CQ764" s="100" t="n">
        <f aca="false">CO764+CM764</f>
        <v>502987</v>
      </c>
      <c r="CR764" s="86"/>
      <c r="CS764" s="100"/>
      <c r="CT764" s="100" t="n">
        <f aca="false">CP764+CR764</f>
        <v>502987</v>
      </c>
      <c r="CU764" s="100" t="n">
        <f aca="false">CS764+CQ764</f>
        <v>502987</v>
      </c>
      <c r="CV764" s="86"/>
      <c r="CW764" s="100"/>
      <c r="CX764" s="86" t="n">
        <f aca="false">CT764+CV764</f>
        <v>502987</v>
      </c>
      <c r="CY764" s="100" t="n">
        <f aca="false">CW764+CU764</f>
        <v>502987</v>
      </c>
      <c r="CZ764" s="86"/>
      <c r="DA764" s="100"/>
      <c r="DB764" s="86" t="n">
        <v>502987</v>
      </c>
      <c r="DC764" s="100" t="n">
        <v>464576</v>
      </c>
      <c r="DD764" s="272"/>
      <c r="DE764" s="109" t="n">
        <v>4434</v>
      </c>
      <c r="DF764" s="273"/>
      <c r="DG764" s="272"/>
      <c r="DH764" s="274"/>
      <c r="DI764" s="100" t="n">
        <f aca="false">DH764+DG764+DF764+DE764+DC764</f>
        <v>469010</v>
      </c>
      <c r="DJ764" s="118" t="n">
        <f aca="false">DD764+DF764</f>
        <v>0</v>
      </c>
      <c r="DK764" s="121"/>
      <c r="DL764" s="121"/>
      <c r="DM764" s="110" t="n">
        <v>28370</v>
      </c>
      <c r="DN764" s="121"/>
      <c r="DO764" s="100" t="n">
        <f aca="false">DN764+DM764+DL764+DK764+DI764</f>
        <v>497380</v>
      </c>
      <c r="DP764" s="118" t="n">
        <f aca="false">DJ764+DL764</f>
        <v>0</v>
      </c>
      <c r="DQ764" s="110" t="n">
        <f aca="false">-18458-215</f>
        <v>-18673</v>
      </c>
      <c r="DR764" s="121"/>
      <c r="DS764" s="121"/>
      <c r="DT764" s="121"/>
      <c r="DU764" s="100" t="n">
        <f aca="false">DT764+DS764+DR764+DQ764+DO764</f>
        <v>478707</v>
      </c>
      <c r="DV764" s="118" t="n">
        <f aca="false">DP764+DR764</f>
        <v>0</v>
      </c>
      <c r="DW764" s="121"/>
      <c r="DX764" s="121"/>
      <c r="DY764" s="121"/>
      <c r="DZ764" s="110" t="n">
        <v>-189</v>
      </c>
      <c r="EA764" s="100" t="n">
        <f aca="false">DZ764+DY764+DX764+DW764+DU764</f>
        <v>478518</v>
      </c>
      <c r="EB764" s="118" t="n">
        <f aca="false">DV764+DX764</f>
        <v>0</v>
      </c>
      <c r="EC764" s="110" t="n">
        <v>-18697</v>
      </c>
      <c r="ED764" s="110"/>
      <c r="EE764" s="110"/>
      <c r="EF764" s="110" t="n">
        <v>-892</v>
      </c>
      <c r="EG764" s="100" t="n">
        <f aca="false">EF764+EE764+ED764+EC764+EA764</f>
        <v>458929</v>
      </c>
      <c r="EH764" s="118" t="n">
        <f aca="false">EB764+ED764</f>
        <v>0</v>
      </c>
      <c r="EI764" s="110"/>
      <c r="EJ764" s="110"/>
      <c r="EK764" s="110"/>
      <c r="EL764" s="110"/>
      <c r="EM764" s="100" t="n">
        <f aca="false">EL764+EK764+EJ764+EI764+EG764</f>
        <v>458929</v>
      </c>
      <c r="EN764" s="118" t="n">
        <f aca="false">EH764+EJ764</f>
        <v>0</v>
      </c>
    </row>
    <row r="765" s="102" customFormat="true" ht="18.75" hidden="false" customHeight="false" outlineLevel="0" collapsed="false">
      <c r="A765" s="163"/>
      <c r="B765" s="104" t="s">
        <v>64</v>
      </c>
      <c r="C765" s="105" t="s">
        <v>116</v>
      </c>
      <c r="D765" s="105" t="s">
        <v>51</v>
      </c>
      <c r="E765" s="113" t="s">
        <v>65</v>
      </c>
      <c r="F765" s="105"/>
      <c r="G765" s="107"/>
      <c r="H765" s="107"/>
      <c r="I765" s="107"/>
      <c r="J765" s="11"/>
      <c r="K765" s="11"/>
      <c r="L765" s="11"/>
      <c r="M765" s="11"/>
      <c r="N765" s="107"/>
      <c r="O765" s="95"/>
      <c r="P765" s="11"/>
      <c r="Q765" s="11"/>
      <c r="R765" s="11"/>
      <c r="S765" s="100"/>
      <c r="T765" s="100"/>
      <c r="U765" s="11"/>
      <c r="V765" s="114"/>
      <c r="W765" s="100"/>
      <c r="X765" s="100"/>
      <c r="Y765" s="100"/>
      <c r="Z765" s="100"/>
      <c r="AA765" s="100"/>
      <c r="AB765" s="100"/>
      <c r="AC765" s="100"/>
      <c r="AD765" s="100"/>
      <c r="AE765" s="100"/>
      <c r="AF765" s="100"/>
      <c r="AG765" s="100"/>
      <c r="AH765" s="100"/>
      <c r="AI765" s="100"/>
      <c r="AJ765" s="100"/>
      <c r="AK765" s="268"/>
      <c r="AL765" s="268"/>
      <c r="AM765" s="100"/>
      <c r="AN765" s="100"/>
      <c r="AO765" s="86"/>
      <c r="AP765" s="100"/>
      <c r="AQ765" s="11"/>
      <c r="AR765" s="100"/>
      <c r="AS765" s="11"/>
      <c r="AT765" s="100"/>
      <c r="AU765" s="99"/>
      <c r="AV765" s="99"/>
      <c r="AW765" s="99"/>
      <c r="AX765" s="100"/>
      <c r="AY765" s="100"/>
      <c r="AZ765" s="86"/>
      <c r="BA765" s="86"/>
      <c r="BB765" s="100"/>
      <c r="BC765" s="100"/>
      <c r="BD765" s="268"/>
      <c r="BE765" s="269"/>
      <c r="BF765" s="100"/>
      <c r="BG765" s="100"/>
      <c r="BH765" s="268"/>
      <c r="BI765" s="269"/>
      <c r="BJ765" s="100"/>
      <c r="BK765" s="100"/>
      <c r="BL765" s="268"/>
      <c r="BM765" s="270"/>
      <c r="BN765" s="100"/>
      <c r="BO765" s="11"/>
      <c r="BP765" s="269"/>
      <c r="BQ765" s="271"/>
      <c r="BR765" s="109"/>
      <c r="BS765" s="109"/>
      <c r="BT765" s="109"/>
      <c r="BU765" s="86"/>
      <c r="BV765" s="100"/>
      <c r="BW765" s="100"/>
      <c r="BX765" s="86"/>
      <c r="BY765" s="100"/>
      <c r="BZ765" s="100"/>
      <c r="CA765" s="100"/>
      <c r="CB765" s="86"/>
      <c r="CC765" s="100"/>
      <c r="CD765" s="100"/>
      <c r="CE765" s="100"/>
      <c r="CF765" s="86"/>
      <c r="CG765" s="100"/>
      <c r="CH765" s="100"/>
      <c r="CI765" s="100"/>
      <c r="CJ765" s="86"/>
      <c r="CK765" s="100"/>
      <c r="CL765" s="100"/>
      <c r="CM765" s="100"/>
      <c r="CN765" s="86"/>
      <c r="CO765" s="100"/>
      <c r="CP765" s="100"/>
      <c r="CQ765" s="100"/>
      <c r="CR765" s="86"/>
      <c r="CS765" s="100"/>
      <c r="CT765" s="100"/>
      <c r="CU765" s="100"/>
      <c r="CV765" s="86"/>
      <c r="CW765" s="100"/>
      <c r="CX765" s="86"/>
      <c r="CY765" s="100"/>
      <c r="CZ765" s="86"/>
      <c r="DA765" s="100"/>
      <c r="DB765" s="86" t="n">
        <f aca="false">DB766</f>
        <v>0</v>
      </c>
      <c r="DC765" s="100" t="n">
        <f aca="false">DC766</f>
        <v>7572</v>
      </c>
      <c r="DD765" s="100" t="n">
        <f aca="false">DD766</f>
        <v>0</v>
      </c>
      <c r="DE765" s="100" t="n">
        <f aca="false">DE766</f>
        <v>0</v>
      </c>
      <c r="DF765" s="11" t="n">
        <f aca="false">DF766</f>
        <v>0</v>
      </c>
      <c r="DG765" s="100" t="n">
        <f aca="false">DG766</f>
        <v>0</v>
      </c>
      <c r="DH765" s="114" t="n">
        <f aca="false">DH766</f>
        <v>0</v>
      </c>
      <c r="DI765" s="100" t="n">
        <f aca="false">DI766</f>
        <v>7572</v>
      </c>
      <c r="DJ765" s="100" t="n">
        <f aca="false">DJ766</f>
        <v>0</v>
      </c>
      <c r="DK765" s="114" t="n">
        <f aca="false">DK766</f>
        <v>0</v>
      </c>
      <c r="DL765" s="114" t="n">
        <f aca="false">DL766</f>
        <v>0</v>
      </c>
      <c r="DM765" s="114" t="n">
        <f aca="false">DM766</f>
        <v>0</v>
      </c>
      <c r="DN765" s="114" t="n">
        <f aca="false">DN766</f>
        <v>0</v>
      </c>
      <c r="DO765" s="100" t="n">
        <f aca="false">DO766</f>
        <v>7572</v>
      </c>
      <c r="DP765" s="100" t="n">
        <f aca="false">DP766</f>
        <v>0</v>
      </c>
      <c r="DQ765" s="114" t="n">
        <f aca="false">DQ766</f>
        <v>0</v>
      </c>
      <c r="DR765" s="114" t="n">
        <f aca="false">DR766</f>
        <v>0</v>
      </c>
      <c r="DS765" s="114" t="n">
        <f aca="false">DS766</f>
        <v>0</v>
      </c>
      <c r="DT765" s="114" t="n">
        <f aca="false">DT766</f>
        <v>0</v>
      </c>
      <c r="DU765" s="100" t="n">
        <f aca="false">DU766</f>
        <v>7572</v>
      </c>
      <c r="DV765" s="100" t="n">
        <f aca="false">DV766</f>
        <v>0</v>
      </c>
      <c r="DW765" s="114" t="n">
        <f aca="false">DW766</f>
        <v>0</v>
      </c>
      <c r="DX765" s="114" t="n">
        <f aca="false">DX766</f>
        <v>0</v>
      </c>
      <c r="DY765" s="114" t="n">
        <f aca="false">DY766</f>
        <v>0</v>
      </c>
      <c r="DZ765" s="114" t="n">
        <f aca="false">DZ766</f>
        <v>0</v>
      </c>
      <c r="EA765" s="100" t="n">
        <f aca="false">EA766</f>
        <v>7572</v>
      </c>
      <c r="EB765" s="100" t="n">
        <f aca="false">EB766</f>
        <v>0</v>
      </c>
      <c r="EC765" s="114" t="n">
        <f aca="false">EC766</f>
        <v>0</v>
      </c>
      <c r="ED765" s="114" t="n">
        <f aca="false">ED766</f>
        <v>0</v>
      </c>
      <c r="EE765" s="114" t="n">
        <f aca="false">EE766</f>
        <v>0</v>
      </c>
      <c r="EF765" s="114" t="n">
        <f aca="false">EF766</f>
        <v>0</v>
      </c>
      <c r="EG765" s="100" t="n">
        <f aca="false">EG766</f>
        <v>7572</v>
      </c>
      <c r="EH765" s="100" t="n">
        <f aca="false">EH766</f>
        <v>0</v>
      </c>
      <c r="EI765" s="114" t="n">
        <f aca="false">EI766</f>
        <v>0</v>
      </c>
      <c r="EJ765" s="114" t="n">
        <f aca="false">EJ766</f>
        <v>0</v>
      </c>
      <c r="EK765" s="114" t="n">
        <f aca="false">EK766</f>
        <v>0</v>
      </c>
      <c r="EL765" s="114" t="n">
        <f aca="false">EL766</f>
        <v>0</v>
      </c>
      <c r="EM765" s="100" t="n">
        <f aca="false">EM766</f>
        <v>7572</v>
      </c>
      <c r="EN765" s="100" t="n">
        <f aca="false">EN766</f>
        <v>0</v>
      </c>
    </row>
    <row r="766" s="102" customFormat="true" ht="39" hidden="false" customHeight="true" outlineLevel="0" collapsed="false">
      <c r="A766" s="163"/>
      <c r="B766" s="162" t="s">
        <v>547</v>
      </c>
      <c r="C766" s="105" t="s">
        <v>116</v>
      </c>
      <c r="D766" s="105" t="s">
        <v>51</v>
      </c>
      <c r="E766" s="113" t="s">
        <v>548</v>
      </c>
      <c r="F766" s="105"/>
      <c r="G766" s="107"/>
      <c r="H766" s="107"/>
      <c r="I766" s="107"/>
      <c r="J766" s="11"/>
      <c r="K766" s="11"/>
      <c r="L766" s="11"/>
      <c r="M766" s="11"/>
      <c r="N766" s="107"/>
      <c r="O766" s="95"/>
      <c r="P766" s="11"/>
      <c r="Q766" s="11"/>
      <c r="R766" s="11"/>
      <c r="S766" s="100"/>
      <c r="T766" s="100"/>
      <c r="U766" s="11"/>
      <c r="V766" s="114"/>
      <c r="W766" s="100"/>
      <c r="X766" s="100"/>
      <c r="Y766" s="100"/>
      <c r="Z766" s="100"/>
      <c r="AA766" s="100"/>
      <c r="AB766" s="100"/>
      <c r="AC766" s="100"/>
      <c r="AD766" s="100"/>
      <c r="AE766" s="100"/>
      <c r="AF766" s="100"/>
      <c r="AG766" s="100"/>
      <c r="AH766" s="100"/>
      <c r="AI766" s="100"/>
      <c r="AJ766" s="100"/>
      <c r="AK766" s="268"/>
      <c r="AL766" s="268"/>
      <c r="AM766" s="100"/>
      <c r="AN766" s="100"/>
      <c r="AO766" s="86"/>
      <c r="AP766" s="100"/>
      <c r="AQ766" s="11"/>
      <c r="AR766" s="100"/>
      <c r="AS766" s="11"/>
      <c r="AT766" s="100"/>
      <c r="AU766" s="99"/>
      <c r="AV766" s="99"/>
      <c r="AW766" s="99"/>
      <c r="AX766" s="100"/>
      <c r="AY766" s="100"/>
      <c r="AZ766" s="86"/>
      <c r="BA766" s="86"/>
      <c r="BB766" s="100"/>
      <c r="BC766" s="100"/>
      <c r="BD766" s="268"/>
      <c r="BE766" s="269"/>
      <c r="BF766" s="100"/>
      <c r="BG766" s="100"/>
      <c r="BH766" s="268"/>
      <c r="BI766" s="269"/>
      <c r="BJ766" s="100"/>
      <c r="BK766" s="100"/>
      <c r="BL766" s="268"/>
      <c r="BM766" s="270"/>
      <c r="BN766" s="100"/>
      <c r="BO766" s="11"/>
      <c r="BP766" s="269"/>
      <c r="BQ766" s="271"/>
      <c r="BR766" s="109"/>
      <c r="BS766" s="109"/>
      <c r="BT766" s="109"/>
      <c r="BU766" s="86"/>
      <c r="BV766" s="100"/>
      <c r="BW766" s="100"/>
      <c r="BX766" s="86"/>
      <c r="BY766" s="100"/>
      <c r="BZ766" s="100"/>
      <c r="CA766" s="100"/>
      <c r="CB766" s="86"/>
      <c r="CC766" s="100"/>
      <c r="CD766" s="100"/>
      <c r="CE766" s="100"/>
      <c r="CF766" s="86"/>
      <c r="CG766" s="100"/>
      <c r="CH766" s="100"/>
      <c r="CI766" s="100"/>
      <c r="CJ766" s="86"/>
      <c r="CK766" s="100"/>
      <c r="CL766" s="100"/>
      <c r="CM766" s="100"/>
      <c r="CN766" s="86"/>
      <c r="CO766" s="100"/>
      <c r="CP766" s="100"/>
      <c r="CQ766" s="100"/>
      <c r="CR766" s="86"/>
      <c r="CS766" s="100"/>
      <c r="CT766" s="100"/>
      <c r="CU766" s="100"/>
      <c r="CV766" s="86"/>
      <c r="CW766" s="100"/>
      <c r="CX766" s="86"/>
      <c r="CY766" s="100"/>
      <c r="CZ766" s="86"/>
      <c r="DA766" s="100"/>
      <c r="DB766" s="86" t="n">
        <f aca="false">DB767</f>
        <v>0</v>
      </c>
      <c r="DC766" s="100" t="n">
        <f aca="false">DC767</f>
        <v>7572</v>
      </c>
      <c r="DD766" s="100" t="n">
        <f aca="false">DD767</f>
        <v>0</v>
      </c>
      <c r="DE766" s="100" t="n">
        <f aca="false">DE767</f>
        <v>0</v>
      </c>
      <c r="DF766" s="11" t="n">
        <f aca="false">DF767</f>
        <v>0</v>
      </c>
      <c r="DG766" s="100" t="n">
        <f aca="false">DG767</f>
        <v>0</v>
      </c>
      <c r="DH766" s="114" t="n">
        <f aca="false">DH767</f>
        <v>0</v>
      </c>
      <c r="DI766" s="100" t="n">
        <f aca="false">DI767</f>
        <v>7572</v>
      </c>
      <c r="DJ766" s="100" t="n">
        <f aca="false">DJ767</f>
        <v>0</v>
      </c>
      <c r="DK766" s="114" t="n">
        <f aca="false">DK767</f>
        <v>0</v>
      </c>
      <c r="DL766" s="114" t="n">
        <f aca="false">DL767</f>
        <v>0</v>
      </c>
      <c r="DM766" s="114" t="n">
        <f aca="false">DM767</f>
        <v>0</v>
      </c>
      <c r="DN766" s="114" t="n">
        <f aca="false">DN767</f>
        <v>0</v>
      </c>
      <c r="DO766" s="100" t="n">
        <f aca="false">DO767</f>
        <v>7572</v>
      </c>
      <c r="DP766" s="100" t="n">
        <f aca="false">DP767</f>
        <v>0</v>
      </c>
      <c r="DQ766" s="114" t="n">
        <f aca="false">DQ767</f>
        <v>0</v>
      </c>
      <c r="DR766" s="114" t="n">
        <f aca="false">DR767</f>
        <v>0</v>
      </c>
      <c r="DS766" s="114" t="n">
        <f aca="false">DS767</f>
        <v>0</v>
      </c>
      <c r="DT766" s="114" t="n">
        <f aca="false">DT767</f>
        <v>0</v>
      </c>
      <c r="DU766" s="100" t="n">
        <f aca="false">DU767</f>
        <v>7572</v>
      </c>
      <c r="DV766" s="100" t="n">
        <f aca="false">DV767</f>
        <v>0</v>
      </c>
      <c r="DW766" s="114" t="n">
        <f aca="false">DW767</f>
        <v>0</v>
      </c>
      <c r="DX766" s="114" t="n">
        <f aca="false">DX767</f>
        <v>0</v>
      </c>
      <c r="DY766" s="114" t="n">
        <f aca="false">DY767</f>
        <v>0</v>
      </c>
      <c r="DZ766" s="114" t="n">
        <f aca="false">DZ767</f>
        <v>0</v>
      </c>
      <c r="EA766" s="100" t="n">
        <f aca="false">EA767</f>
        <v>7572</v>
      </c>
      <c r="EB766" s="100" t="n">
        <f aca="false">EB767</f>
        <v>0</v>
      </c>
      <c r="EC766" s="114" t="n">
        <f aca="false">EC767</f>
        <v>0</v>
      </c>
      <c r="ED766" s="114" t="n">
        <f aca="false">ED767</f>
        <v>0</v>
      </c>
      <c r="EE766" s="114" t="n">
        <f aca="false">EE767</f>
        <v>0</v>
      </c>
      <c r="EF766" s="114" t="n">
        <f aca="false">EF767</f>
        <v>0</v>
      </c>
      <c r="EG766" s="100" t="n">
        <f aca="false">EG767</f>
        <v>7572</v>
      </c>
      <c r="EH766" s="100" t="n">
        <f aca="false">EH767</f>
        <v>0</v>
      </c>
      <c r="EI766" s="114" t="n">
        <f aca="false">EI767</f>
        <v>0</v>
      </c>
      <c r="EJ766" s="114" t="n">
        <f aca="false">EJ767</f>
        <v>0</v>
      </c>
      <c r="EK766" s="114" t="n">
        <f aca="false">EK767</f>
        <v>0</v>
      </c>
      <c r="EL766" s="114" t="n">
        <f aca="false">EL767</f>
        <v>0</v>
      </c>
      <c r="EM766" s="100" t="n">
        <f aca="false">EM767</f>
        <v>7572</v>
      </c>
      <c r="EN766" s="100" t="n">
        <f aca="false">EN767</f>
        <v>0</v>
      </c>
    </row>
    <row r="767" s="102" customFormat="true" ht="56.25" hidden="false" customHeight="true" outlineLevel="0" collapsed="false">
      <c r="A767" s="163"/>
      <c r="B767" s="162" t="s">
        <v>62</v>
      </c>
      <c r="C767" s="105" t="s">
        <v>116</v>
      </c>
      <c r="D767" s="105" t="s">
        <v>51</v>
      </c>
      <c r="E767" s="113" t="s">
        <v>548</v>
      </c>
      <c r="F767" s="105" t="s">
        <v>63</v>
      </c>
      <c r="G767" s="107"/>
      <c r="H767" s="107"/>
      <c r="I767" s="107"/>
      <c r="J767" s="11"/>
      <c r="K767" s="11"/>
      <c r="L767" s="11"/>
      <c r="M767" s="11"/>
      <c r="N767" s="107"/>
      <c r="O767" s="95"/>
      <c r="P767" s="11"/>
      <c r="Q767" s="11"/>
      <c r="R767" s="11"/>
      <c r="S767" s="100"/>
      <c r="T767" s="100"/>
      <c r="U767" s="11"/>
      <c r="V767" s="114"/>
      <c r="W767" s="100"/>
      <c r="X767" s="100"/>
      <c r="Y767" s="100"/>
      <c r="Z767" s="100"/>
      <c r="AA767" s="100"/>
      <c r="AB767" s="100"/>
      <c r="AC767" s="100"/>
      <c r="AD767" s="100"/>
      <c r="AE767" s="100"/>
      <c r="AF767" s="100"/>
      <c r="AG767" s="100"/>
      <c r="AH767" s="100"/>
      <c r="AI767" s="100"/>
      <c r="AJ767" s="100"/>
      <c r="AK767" s="268"/>
      <c r="AL767" s="268"/>
      <c r="AM767" s="100"/>
      <c r="AN767" s="100"/>
      <c r="AO767" s="86"/>
      <c r="AP767" s="100"/>
      <c r="AQ767" s="11"/>
      <c r="AR767" s="100"/>
      <c r="AS767" s="11"/>
      <c r="AT767" s="100"/>
      <c r="AU767" s="99"/>
      <c r="AV767" s="99"/>
      <c r="AW767" s="99"/>
      <c r="AX767" s="100"/>
      <c r="AY767" s="100"/>
      <c r="AZ767" s="86"/>
      <c r="BA767" s="86"/>
      <c r="BB767" s="100"/>
      <c r="BC767" s="100"/>
      <c r="BD767" s="268"/>
      <c r="BE767" s="269"/>
      <c r="BF767" s="100"/>
      <c r="BG767" s="100"/>
      <c r="BH767" s="268"/>
      <c r="BI767" s="269"/>
      <c r="BJ767" s="100"/>
      <c r="BK767" s="100"/>
      <c r="BL767" s="268"/>
      <c r="BM767" s="270"/>
      <c r="BN767" s="100"/>
      <c r="BO767" s="11"/>
      <c r="BP767" s="269"/>
      <c r="BQ767" s="271"/>
      <c r="BR767" s="109"/>
      <c r="BS767" s="109"/>
      <c r="BT767" s="109"/>
      <c r="BU767" s="86"/>
      <c r="BV767" s="100"/>
      <c r="BW767" s="100"/>
      <c r="BX767" s="86"/>
      <c r="BY767" s="100"/>
      <c r="BZ767" s="100"/>
      <c r="CA767" s="100"/>
      <c r="CB767" s="86"/>
      <c r="CC767" s="100"/>
      <c r="CD767" s="100"/>
      <c r="CE767" s="100"/>
      <c r="CF767" s="86"/>
      <c r="CG767" s="100"/>
      <c r="CH767" s="100"/>
      <c r="CI767" s="100"/>
      <c r="CJ767" s="86"/>
      <c r="CK767" s="100"/>
      <c r="CL767" s="100"/>
      <c r="CM767" s="100"/>
      <c r="CN767" s="86"/>
      <c r="CO767" s="100"/>
      <c r="CP767" s="100"/>
      <c r="CQ767" s="100"/>
      <c r="CR767" s="86"/>
      <c r="CS767" s="100"/>
      <c r="CT767" s="100"/>
      <c r="CU767" s="100"/>
      <c r="CV767" s="86"/>
      <c r="CW767" s="100"/>
      <c r="CX767" s="86"/>
      <c r="CY767" s="100"/>
      <c r="CZ767" s="86"/>
      <c r="DA767" s="100"/>
      <c r="DB767" s="86"/>
      <c r="DC767" s="100" t="n">
        <v>7572</v>
      </c>
      <c r="DD767" s="272"/>
      <c r="DE767" s="100"/>
      <c r="DF767" s="273"/>
      <c r="DG767" s="272"/>
      <c r="DH767" s="274"/>
      <c r="DI767" s="100" t="n">
        <f aca="false">DH767+DG767+DF767+DE767+DC767</f>
        <v>7572</v>
      </c>
      <c r="DJ767" s="118" t="n">
        <f aca="false">DD767+DF767</f>
        <v>0</v>
      </c>
      <c r="DK767" s="121"/>
      <c r="DL767" s="121"/>
      <c r="DM767" s="121"/>
      <c r="DN767" s="121"/>
      <c r="DO767" s="100" t="n">
        <f aca="false">DN767+DM767+DL767+DK767+DI767</f>
        <v>7572</v>
      </c>
      <c r="DP767" s="118" t="n">
        <f aca="false">DJ767+DL767</f>
        <v>0</v>
      </c>
      <c r="DQ767" s="121"/>
      <c r="DR767" s="121"/>
      <c r="DS767" s="121"/>
      <c r="DT767" s="121"/>
      <c r="DU767" s="100" t="n">
        <f aca="false">DT767+DS767+DR767+DQ767+DO767</f>
        <v>7572</v>
      </c>
      <c r="DV767" s="118" t="n">
        <f aca="false">DP767+DR767</f>
        <v>0</v>
      </c>
      <c r="DW767" s="121"/>
      <c r="DX767" s="121"/>
      <c r="DY767" s="121"/>
      <c r="DZ767" s="121"/>
      <c r="EA767" s="100" t="n">
        <f aca="false">DZ767+DY767+DX767+DW767+DU767</f>
        <v>7572</v>
      </c>
      <c r="EB767" s="118" t="n">
        <f aca="false">DV767+DX767</f>
        <v>0</v>
      </c>
      <c r="EC767" s="114"/>
      <c r="ED767" s="114"/>
      <c r="EE767" s="114"/>
      <c r="EF767" s="114"/>
      <c r="EG767" s="100" t="n">
        <f aca="false">EF767+EE767+ED767+EC767+EA767</f>
        <v>7572</v>
      </c>
      <c r="EH767" s="118" t="n">
        <f aca="false">EB767+ED767</f>
        <v>0</v>
      </c>
      <c r="EI767" s="114"/>
      <c r="EJ767" s="114"/>
      <c r="EK767" s="114"/>
      <c r="EL767" s="114"/>
      <c r="EM767" s="100" t="n">
        <f aca="false">EL767+EK767+EJ767+EI767+EG767</f>
        <v>7572</v>
      </c>
      <c r="EN767" s="118" t="n">
        <f aca="false">EH767+EJ767</f>
        <v>0</v>
      </c>
    </row>
    <row r="768" s="102" customFormat="true" ht="37.5" hidden="false" customHeight="false" outlineLevel="0" collapsed="false">
      <c r="A768" s="163"/>
      <c r="B768" s="198" t="s">
        <v>549</v>
      </c>
      <c r="C768" s="92" t="s">
        <v>116</v>
      </c>
      <c r="D768" s="92" t="s">
        <v>116</v>
      </c>
      <c r="E768" s="93"/>
      <c r="F768" s="92"/>
      <c r="G768" s="94" t="e">
        <f aca="false">#REF!</f>
        <v>#REF!</v>
      </c>
      <c r="H768" s="94" t="e">
        <f aca="false">#REF!</f>
        <v>#REF!</v>
      </c>
      <c r="I768" s="94" t="e">
        <f aca="false">#REF!</f>
        <v>#REF!</v>
      </c>
      <c r="J768" s="94" t="e">
        <f aca="false">#REF!</f>
        <v>#REF!</v>
      </c>
      <c r="K768" s="94" t="e">
        <f aca="false">#REF!</f>
        <v>#REF!</v>
      </c>
      <c r="L768" s="94" t="e">
        <f aca="false">#REF!</f>
        <v>#REF!</v>
      </c>
      <c r="M768" s="94"/>
      <c r="N768" s="94" t="e">
        <f aca="false">#REF!</f>
        <v>#REF!</v>
      </c>
      <c r="O768" s="94" t="e">
        <f aca="false">#REF!</f>
        <v>#REF!</v>
      </c>
      <c r="P768" s="94" t="e">
        <f aca="false">#REF!</f>
        <v>#REF!</v>
      </c>
      <c r="Q768" s="94" t="e">
        <f aca="false">#REF!</f>
        <v>#REF!</v>
      </c>
      <c r="R768" s="94" t="e">
        <f aca="false">#REF!</f>
        <v>#REF!</v>
      </c>
      <c r="S768" s="96" t="e">
        <f aca="false">#REF!</f>
        <v>#REF!</v>
      </c>
      <c r="T768" s="96" t="e">
        <f aca="false">#REF!</f>
        <v>#REF!</v>
      </c>
      <c r="U768" s="94" t="e">
        <f aca="false">#REF!</f>
        <v>#REF!</v>
      </c>
      <c r="V768" s="97" t="e">
        <f aca="false">#REF!</f>
        <v>#REF!</v>
      </c>
      <c r="W768" s="96" t="e">
        <f aca="false">#REF!</f>
        <v>#REF!</v>
      </c>
      <c r="X768" s="96" t="e">
        <f aca="false">#REF!</f>
        <v>#REF!</v>
      </c>
      <c r="Y768" s="96" t="e">
        <f aca="false">#REF!</f>
        <v>#REF!</v>
      </c>
      <c r="Z768" s="96" t="e">
        <f aca="false">#REF!</f>
        <v>#REF!</v>
      </c>
      <c r="AA768" s="96" t="e">
        <f aca="false">#REF!</f>
        <v>#REF!</v>
      </c>
      <c r="AB768" s="96" t="e">
        <f aca="false">#REF!</f>
        <v>#REF!</v>
      </c>
      <c r="AC768" s="96" t="e">
        <f aca="false">#REF!</f>
        <v>#REF!</v>
      </c>
      <c r="AD768" s="96" t="e">
        <f aca="false">#REF!</f>
        <v>#REF!</v>
      </c>
      <c r="AE768" s="96" t="e">
        <f aca="false">#REF!</f>
        <v>#REF!</v>
      </c>
      <c r="AF768" s="96"/>
      <c r="AG768" s="96" t="e">
        <f aca="false">#REF!</f>
        <v>#REF!</v>
      </c>
      <c r="AH768" s="96" t="e">
        <f aca="false">#REF!</f>
        <v>#REF!</v>
      </c>
      <c r="AI768" s="96"/>
      <c r="AJ768" s="96" t="e">
        <f aca="false">#REF!</f>
        <v>#REF!</v>
      </c>
      <c r="AK768" s="98" t="e">
        <f aca="false">#REF!</f>
        <v>#REF!</v>
      </c>
      <c r="AL768" s="98" t="e">
        <f aca="false">#REF!</f>
        <v>#REF!</v>
      </c>
      <c r="AM768" s="96" t="e">
        <f aca="false">#REF!</f>
        <v>#REF!</v>
      </c>
      <c r="AN768" s="96" t="e">
        <f aca="false">#REF!</f>
        <v>#REF!</v>
      </c>
      <c r="AO768" s="98" t="e">
        <f aca="false">#REF!</f>
        <v>#REF!</v>
      </c>
      <c r="AP768" s="96" t="e">
        <f aca="false">#REF!</f>
        <v>#REF!</v>
      </c>
      <c r="AQ768" s="94" t="e">
        <f aca="false">#REF!</f>
        <v>#REF!</v>
      </c>
      <c r="AR768" s="96" t="e">
        <f aca="false">#REF!</f>
        <v>#REF!</v>
      </c>
      <c r="AS768" s="94" t="e">
        <f aca="false">#REF!</f>
        <v>#REF!</v>
      </c>
      <c r="AT768" s="96" t="e">
        <f aca="false">#REF!</f>
        <v>#REF!</v>
      </c>
      <c r="AU768" s="99"/>
      <c r="AV768" s="99"/>
      <c r="AW768" s="99"/>
      <c r="AX768" s="96" t="e">
        <f aca="false">#REF!</f>
        <v>#REF!</v>
      </c>
      <c r="AY768" s="96" t="e">
        <f aca="false">#REF!</f>
        <v>#REF!</v>
      </c>
      <c r="AZ768" s="86"/>
      <c r="BA768" s="86"/>
      <c r="BB768" s="96" t="e">
        <f aca="false">#REF!</f>
        <v>#REF!</v>
      </c>
      <c r="BC768" s="96" t="e">
        <f aca="false">#REF!</f>
        <v>#REF!</v>
      </c>
      <c r="BD768" s="96" t="e">
        <f aca="false">#REF!</f>
        <v>#REF!</v>
      </c>
      <c r="BE768" s="96" t="e">
        <f aca="false">#REF!</f>
        <v>#REF!</v>
      </c>
      <c r="BF768" s="96" t="e">
        <f aca="false">#REF!</f>
        <v>#REF!</v>
      </c>
      <c r="BG768" s="96" t="e">
        <f aca="false">#REF!</f>
        <v>#REF!</v>
      </c>
      <c r="BH768" s="96" t="e">
        <f aca="false">#REF!</f>
        <v>#REF!</v>
      </c>
      <c r="BI768" s="96" t="e">
        <f aca="false">#REF!</f>
        <v>#REF!</v>
      </c>
      <c r="BJ768" s="96" t="e">
        <f aca="false">#REF!</f>
        <v>#REF!</v>
      </c>
      <c r="BK768" s="96" t="e">
        <f aca="false">#REF!</f>
        <v>#REF!</v>
      </c>
      <c r="BL768" s="96" t="e">
        <f aca="false">#REF!</f>
        <v>#REF!</v>
      </c>
      <c r="BM768" s="98" t="e">
        <f aca="false">#REF!</f>
        <v>#REF!</v>
      </c>
      <c r="BN768" s="96" t="e">
        <f aca="false">#REF!</f>
        <v>#REF!</v>
      </c>
      <c r="BO768" s="94" t="e">
        <f aca="false">#REF!</f>
        <v>#REF!</v>
      </c>
      <c r="BP768" s="96" t="e">
        <f aca="false">#REF!</f>
        <v>#REF!</v>
      </c>
      <c r="BQ768" s="94" t="e">
        <f aca="false">#REF!</f>
        <v>#REF!</v>
      </c>
      <c r="BR768" s="96" t="e">
        <f aca="false">#REF!</f>
        <v>#REF!</v>
      </c>
      <c r="BS768" s="96"/>
      <c r="BT768" s="96" t="e">
        <f aca="false">#REF!</f>
        <v>#REF!</v>
      </c>
      <c r="BU768" s="98" t="e">
        <f aca="false">#REF!+BU769</f>
        <v>#REF!</v>
      </c>
      <c r="BV768" s="96" t="e">
        <f aca="false">#REF!+BV769</f>
        <v>#REF!</v>
      </c>
      <c r="BW768" s="96" t="e">
        <f aca="false">#REF!+BW769</f>
        <v>#REF!</v>
      </c>
      <c r="BX768" s="86"/>
      <c r="BY768" s="100"/>
      <c r="BZ768" s="96" t="e">
        <f aca="false">#REF!+BZ769</f>
        <v>#REF!</v>
      </c>
      <c r="CA768" s="96" t="e">
        <f aca="false">#REF!+CA769</f>
        <v>#REF!</v>
      </c>
      <c r="CB768" s="86"/>
      <c r="CC768" s="100"/>
      <c r="CD768" s="96" t="e">
        <f aca="false">#REF!+CD769</f>
        <v>#REF!</v>
      </c>
      <c r="CE768" s="96" t="e">
        <f aca="false">#REF!+CE769</f>
        <v>#REF!</v>
      </c>
      <c r="CF768" s="86"/>
      <c r="CG768" s="100"/>
      <c r="CH768" s="96" t="e">
        <f aca="false">#REF!+CH769</f>
        <v>#REF!</v>
      </c>
      <c r="CI768" s="96" t="e">
        <f aca="false">#REF!+CI769</f>
        <v>#REF!</v>
      </c>
      <c r="CJ768" s="86"/>
      <c r="CK768" s="100"/>
      <c r="CL768" s="96" t="e">
        <f aca="false">#REF!+CL769</f>
        <v>#REF!</v>
      </c>
      <c r="CM768" s="96" t="e">
        <f aca="false">#REF!+CM769</f>
        <v>#REF!</v>
      </c>
      <c r="CN768" s="86"/>
      <c r="CO768" s="100"/>
      <c r="CP768" s="96" t="e">
        <f aca="false">#REF!+CP769</f>
        <v>#REF!</v>
      </c>
      <c r="CQ768" s="96" t="e">
        <f aca="false">#REF!+CQ769</f>
        <v>#REF!</v>
      </c>
      <c r="CR768" s="86"/>
      <c r="CS768" s="100"/>
      <c r="CT768" s="96" t="e">
        <f aca="false">#REF!+CT769</f>
        <v>#REF!</v>
      </c>
      <c r="CU768" s="96" t="e">
        <f aca="false">#REF!+CU769</f>
        <v>#REF!</v>
      </c>
      <c r="CV768" s="86"/>
      <c r="CW768" s="100"/>
      <c r="CX768" s="98" t="e">
        <f aca="false">#REF!+CX769</f>
        <v>#REF!</v>
      </c>
      <c r="CY768" s="96" t="e">
        <f aca="false">#REF!+CY769</f>
        <v>#REF!</v>
      </c>
      <c r="CZ768" s="86"/>
      <c r="DA768" s="100"/>
      <c r="DB768" s="98" t="n">
        <f aca="false">DB769</f>
        <v>88038</v>
      </c>
      <c r="DC768" s="96" t="n">
        <f aca="false">DC769</f>
        <v>115710</v>
      </c>
      <c r="DD768" s="96" t="n">
        <f aca="false">DD769</f>
        <v>0</v>
      </c>
      <c r="DE768" s="96" t="n">
        <f aca="false">DE769</f>
        <v>0</v>
      </c>
      <c r="DF768" s="94" t="n">
        <f aca="false">DF769</f>
        <v>0</v>
      </c>
      <c r="DG768" s="96" t="n">
        <f aca="false">DG769</f>
        <v>0</v>
      </c>
      <c r="DH768" s="97" t="n">
        <f aca="false">DH769</f>
        <v>0</v>
      </c>
      <c r="DI768" s="96" t="n">
        <f aca="false">DI769</f>
        <v>115710</v>
      </c>
      <c r="DJ768" s="96" t="n">
        <f aca="false">DJ769</f>
        <v>0</v>
      </c>
      <c r="DK768" s="101" t="n">
        <f aca="false">DK769</f>
        <v>-416</v>
      </c>
      <c r="DL768" s="101" t="n">
        <f aca="false">DL769</f>
        <v>0</v>
      </c>
      <c r="DM768" s="101" t="n">
        <f aca="false">DM769</f>
        <v>0</v>
      </c>
      <c r="DN768" s="101" t="n">
        <f aca="false">DN769</f>
        <v>0</v>
      </c>
      <c r="DO768" s="96" t="n">
        <f aca="false">DO769</f>
        <v>115294</v>
      </c>
      <c r="DP768" s="96" t="n">
        <f aca="false">DP769</f>
        <v>0</v>
      </c>
      <c r="DQ768" s="101" t="n">
        <f aca="false">DQ769</f>
        <v>0</v>
      </c>
      <c r="DR768" s="101" t="n">
        <f aca="false">DR769</f>
        <v>0</v>
      </c>
      <c r="DS768" s="101" t="n">
        <f aca="false">DS769</f>
        <v>0</v>
      </c>
      <c r="DT768" s="101" t="n">
        <f aca="false">DT769</f>
        <v>0</v>
      </c>
      <c r="DU768" s="96" t="n">
        <f aca="false">DU769</f>
        <v>115294</v>
      </c>
      <c r="DV768" s="96" t="n">
        <f aca="false">DV769</f>
        <v>0</v>
      </c>
      <c r="DW768" s="101" t="n">
        <f aca="false">DW769</f>
        <v>0</v>
      </c>
      <c r="DX768" s="101" t="n">
        <f aca="false">DX769</f>
        <v>0</v>
      </c>
      <c r="DY768" s="101" t="n">
        <f aca="false">DY769</f>
        <v>0</v>
      </c>
      <c r="DZ768" s="101" t="n">
        <f aca="false">DZ769</f>
        <v>0</v>
      </c>
      <c r="EA768" s="96" t="n">
        <f aca="false">EA769</f>
        <v>115294</v>
      </c>
      <c r="EB768" s="96" t="n">
        <f aca="false">EB769</f>
        <v>0</v>
      </c>
      <c r="EC768" s="101" t="n">
        <f aca="false">EC769</f>
        <v>18697</v>
      </c>
      <c r="ED768" s="101" t="n">
        <f aca="false">ED769</f>
        <v>0</v>
      </c>
      <c r="EE768" s="101" t="n">
        <f aca="false">EE769</f>
        <v>4081</v>
      </c>
      <c r="EF768" s="101" t="n">
        <f aca="false">EF769</f>
        <v>0</v>
      </c>
      <c r="EG768" s="96" t="n">
        <f aca="false">EG769</f>
        <v>138072</v>
      </c>
      <c r="EH768" s="96" t="n">
        <f aca="false">EH769</f>
        <v>0</v>
      </c>
      <c r="EI768" s="101" t="n">
        <f aca="false">EI769</f>
        <v>0</v>
      </c>
      <c r="EJ768" s="101" t="n">
        <f aca="false">EJ769</f>
        <v>0</v>
      </c>
      <c r="EK768" s="101" t="n">
        <f aca="false">EK769</f>
        <v>0</v>
      </c>
      <c r="EL768" s="101" t="n">
        <f aca="false">EL769</f>
        <v>0</v>
      </c>
      <c r="EM768" s="96" t="n">
        <f aca="false">EM769</f>
        <v>138072</v>
      </c>
      <c r="EN768" s="96" t="n">
        <f aca="false">EN769</f>
        <v>0</v>
      </c>
    </row>
    <row r="769" s="102" customFormat="true" ht="33.75" hidden="false" customHeight="false" outlineLevel="0" collapsed="false">
      <c r="A769" s="163"/>
      <c r="B769" s="173" t="s">
        <v>550</v>
      </c>
      <c r="C769" s="105" t="s">
        <v>116</v>
      </c>
      <c r="D769" s="105" t="s">
        <v>116</v>
      </c>
      <c r="E769" s="113" t="s">
        <v>551</v>
      </c>
      <c r="F769" s="105"/>
      <c r="G769" s="107"/>
      <c r="H769" s="107"/>
      <c r="I769" s="107"/>
      <c r="J769" s="11"/>
      <c r="K769" s="11"/>
      <c r="L769" s="11"/>
      <c r="M769" s="11"/>
      <c r="N769" s="107"/>
      <c r="O769" s="95"/>
      <c r="P769" s="11"/>
      <c r="Q769" s="11"/>
      <c r="R769" s="11"/>
      <c r="S769" s="100"/>
      <c r="T769" s="100"/>
      <c r="U769" s="11"/>
      <c r="V769" s="114"/>
      <c r="W769" s="100"/>
      <c r="X769" s="100"/>
      <c r="Y769" s="100"/>
      <c r="Z769" s="100"/>
      <c r="AA769" s="100"/>
      <c r="AB769" s="100"/>
      <c r="AC769" s="100"/>
      <c r="AD769" s="100"/>
      <c r="AE769" s="100"/>
      <c r="AF769" s="100"/>
      <c r="AG769" s="100"/>
      <c r="AH769" s="100"/>
      <c r="AI769" s="100"/>
      <c r="AJ769" s="100"/>
      <c r="AK769" s="268"/>
      <c r="AL769" s="268"/>
      <c r="AM769" s="100"/>
      <c r="AN769" s="100"/>
      <c r="AO769" s="86"/>
      <c r="AP769" s="100"/>
      <c r="AQ769" s="11"/>
      <c r="AR769" s="100"/>
      <c r="AS769" s="11"/>
      <c r="AT769" s="100"/>
      <c r="AU769" s="99"/>
      <c r="AV769" s="99"/>
      <c r="AW769" s="99"/>
      <c r="AX769" s="100"/>
      <c r="AY769" s="100"/>
      <c r="AZ769" s="86"/>
      <c r="BA769" s="86"/>
      <c r="BB769" s="100"/>
      <c r="BC769" s="100"/>
      <c r="BD769" s="268"/>
      <c r="BE769" s="269"/>
      <c r="BF769" s="100"/>
      <c r="BG769" s="100"/>
      <c r="BH769" s="268"/>
      <c r="BI769" s="269"/>
      <c r="BJ769" s="100"/>
      <c r="BK769" s="100"/>
      <c r="BL769" s="268"/>
      <c r="BM769" s="270"/>
      <c r="BN769" s="100"/>
      <c r="BO769" s="11"/>
      <c r="BP769" s="269"/>
      <c r="BQ769" s="271"/>
      <c r="BR769" s="109"/>
      <c r="BS769" s="109"/>
      <c r="BT769" s="109"/>
      <c r="BU769" s="86" t="n">
        <f aca="false">BU770+BU771</f>
        <v>88038</v>
      </c>
      <c r="BV769" s="100" t="n">
        <f aca="false">BV770+BV771</f>
        <v>88038</v>
      </c>
      <c r="BW769" s="100" t="n">
        <f aca="false">BW770+BW771</f>
        <v>88038</v>
      </c>
      <c r="BX769" s="86"/>
      <c r="BY769" s="100"/>
      <c r="BZ769" s="100" t="n">
        <f aca="false">BZ770+BZ771</f>
        <v>88038</v>
      </c>
      <c r="CA769" s="100" t="n">
        <f aca="false">CA770+CA771</f>
        <v>88038</v>
      </c>
      <c r="CB769" s="86"/>
      <c r="CC769" s="100"/>
      <c r="CD769" s="100" t="n">
        <f aca="false">CD770+CD771</f>
        <v>88038</v>
      </c>
      <c r="CE769" s="100" t="n">
        <f aca="false">CE770+CE771</f>
        <v>88038</v>
      </c>
      <c r="CF769" s="86"/>
      <c r="CG769" s="100"/>
      <c r="CH769" s="100" t="n">
        <f aca="false">CH770+CH771</f>
        <v>88038</v>
      </c>
      <c r="CI769" s="100" t="n">
        <f aca="false">CI770+CI771</f>
        <v>88038</v>
      </c>
      <c r="CJ769" s="86"/>
      <c r="CK769" s="100"/>
      <c r="CL769" s="100" t="n">
        <f aca="false">CL770+CL771</f>
        <v>88038</v>
      </c>
      <c r="CM769" s="100" t="n">
        <f aca="false">CM770+CM771</f>
        <v>88038</v>
      </c>
      <c r="CN769" s="86"/>
      <c r="CO769" s="100"/>
      <c r="CP769" s="100" t="n">
        <f aca="false">CP770+CP771</f>
        <v>88038</v>
      </c>
      <c r="CQ769" s="100" t="n">
        <f aca="false">CQ770+CQ771</f>
        <v>88038</v>
      </c>
      <c r="CR769" s="86"/>
      <c r="CS769" s="100"/>
      <c r="CT769" s="100" t="n">
        <f aca="false">CT770+CT771</f>
        <v>88038</v>
      </c>
      <c r="CU769" s="100" t="n">
        <f aca="false">CU770+CU771</f>
        <v>88038</v>
      </c>
      <c r="CV769" s="86"/>
      <c r="CW769" s="100"/>
      <c r="CX769" s="86" t="n">
        <f aca="false">CX770+CX771</f>
        <v>88038</v>
      </c>
      <c r="CY769" s="100" t="n">
        <f aca="false">CY770+CY771</f>
        <v>88038</v>
      </c>
      <c r="CZ769" s="86"/>
      <c r="DA769" s="100"/>
      <c r="DB769" s="86" t="n">
        <f aca="false">DB770+DB771</f>
        <v>88038</v>
      </c>
      <c r="DC769" s="100" t="n">
        <f aca="false">DC770+DC771</f>
        <v>115710</v>
      </c>
      <c r="DD769" s="100" t="n">
        <f aca="false">DD770+DD771</f>
        <v>0</v>
      </c>
      <c r="DE769" s="100" t="n">
        <f aca="false">DE770+DE771</f>
        <v>0</v>
      </c>
      <c r="DF769" s="11" t="n">
        <f aca="false">DF770+DF771</f>
        <v>0</v>
      </c>
      <c r="DG769" s="100" t="n">
        <f aca="false">DG770+DG771</f>
        <v>0</v>
      </c>
      <c r="DH769" s="114" t="n">
        <f aca="false">DH770+DH771</f>
        <v>0</v>
      </c>
      <c r="DI769" s="100" t="n">
        <f aca="false">DI770+DI771</f>
        <v>115710</v>
      </c>
      <c r="DJ769" s="100" t="n">
        <f aca="false">DJ770+DJ771</f>
        <v>0</v>
      </c>
      <c r="DK769" s="114" t="n">
        <f aca="false">DK770+DK771</f>
        <v>-416</v>
      </c>
      <c r="DL769" s="114" t="n">
        <f aca="false">DL770+DL771</f>
        <v>0</v>
      </c>
      <c r="DM769" s="114" t="n">
        <f aca="false">DM770+DM771</f>
        <v>0</v>
      </c>
      <c r="DN769" s="114" t="n">
        <f aca="false">DN770+DN771</f>
        <v>0</v>
      </c>
      <c r="DO769" s="100" t="n">
        <f aca="false">DO770+DO771</f>
        <v>115294</v>
      </c>
      <c r="DP769" s="100" t="n">
        <f aca="false">DP770+DP771</f>
        <v>0</v>
      </c>
      <c r="DQ769" s="114" t="n">
        <f aca="false">DQ770+DQ771</f>
        <v>0</v>
      </c>
      <c r="DR769" s="114" t="n">
        <f aca="false">DR770+DR771</f>
        <v>0</v>
      </c>
      <c r="DS769" s="114" t="n">
        <f aca="false">DS770+DS771</f>
        <v>0</v>
      </c>
      <c r="DT769" s="114" t="n">
        <f aca="false">DT770+DT771</f>
        <v>0</v>
      </c>
      <c r="DU769" s="100" t="n">
        <f aca="false">DU770+DU771</f>
        <v>115294</v>
      </c>
      <c r="DV769" s="100" t="n">
        <f aca="false">DV770+DV771</f>
        <v>0</v>
      </c>
      <c r="DW769" s="114" t="n">
        <f aca="false">DW770+DW771</f>
        <v>0</v>
      </c>
      <c r="DX769" s="114" t="n">
        <f aca="false">DX770+DX771</f>
        <v>0</v>
      </c>
      <c r="DY769" s="114" t="n">
        <f aca="false">DY770+DY771</f>
        <v>0</v>
      </c>
      <c r="DZ769" s="114" t="n">
        <f aca="false">DZ770+DZ771</f>
        <v>0</v>
      </c>
      <c r="EA769" s="100" t="n">
        <f aca="false">EA770+EA771</f>
        <v>115294</v>
      </c>
      <c r="EB769" s="100" t="n">
        <f aca="false">EB770+EB771</f>
        <v>0</v>
      </c>
      <c r="EC769" s="114" t="n">
        <f aca="false">EC770+EC771</f>
        <v>18697</v>
      </c>
      <c r="ED769" s="114" t="n">
        <f aca="false">ED770+ED771</f>
        <v>0</v>
      </c>
      <c r="EE769" s="114" t="n">
        <f aca="false">EE770+EE771</f>
        <v>4081</v>
      </c>
      <c r="EF769" s="114" t="n">
        <f aca="false">EF770+EF771</f>
        <v>0</v>
      </c>
      <c r="EG769" s="100" t="n">
        <f aca="false">EG770+EG771</f>
        <v>138072</v>
      </c>
      <c r="EH769" s="100" t="n">
        <f aca="false">EH770+EH771</f>
        <v>0</v>
      </c>
      <c r="EI769" s="114" t="n">
        <f aca="false">EI770+EI771</f>
        <v>0</v>
      </c>
      <c r="EJ769" s="114" t="n">
        <f aca="false">EJ770+EJ771</f>
        <v>0</v>
      </c>
      <c r="EK769" s="114" t="n">
        <f aca="false">EK770+EK771</f>
        <v>0</v>
      </c>
      <c r="EL769" s="114" t="n">
        <f aca="false">EL770+EL771</f>
        <v>0</v>
      </c>
      <c r="EM769" s="100" t="n">
        <f aca="false">EM770+EM771</f>
        <v>138072</v>
      </c>
      <c r="EN769" s="100" t="n">
        <f aca="false">EN770+EN771</f>
        <v>0</v>
      </c>
    </row>
    <row r="770" s="102" customFormat="true" ht="94.5" hidden="false" customHeight="true" outlineLevel="0" collapsed="false">
      <c r="A770" s="163"/>
      <c r="B770" s="104" t="s">
        <v>91</v>
      </c>
      <c r="C770" s="105" t="s">
        <v>116</v>
      </c>
      <c r="D770" s="105" t="s">
        <v>116</v>
      </c>
      <c r="E770" s="113" t="s">
        <v>551</v>
      </c>
      <c r="F770" s="105" t="s">
        <v>92</v>
      </c>
      <c r="G770" s="107"/>
      <c r="H770" s="107"/>
      <c r="I770" s="107"/>
      <c r="J770" s="11"/>
      <c r="K770" s="11"/>
      <c r="L770" s="11"/>
      <c r="M770" s="11"/>
      <c r="N770" s="107"/>
      <c r="O770" s="95"/>
      <c r="P770" s="11"/>
      <c r="Q770" s="11"/>
      <c r="R770" s="11"/>
      <c r="S770" s="100"/>
      <c r="T770" s="100"/>
      <c r="U770" s="11"/>
      <c r="V770" s="114"/>
      <c r="W770" s="100"/>
      <c r="X770" s="100"/>
      <c r="Y770" s="100"/>
      <c r="Z770" s="100"/>
      <c r="AA770" s="100"/>
      <c r="AB770" s="100"/>
      <c r="AC770" s="100"/>
      <c r="AD770" s="100"/>
      <c r="AE770" s="100"/>
      <c r="AF770" s="100"/>
      <c r="AG770" s="100"/>
      <c r="AH770" s="100"/>
      <c r="AI770" s="100"/>
      <c r="AJ770" s="100"/>
      <c r="AK770" s="268"/>
      <c r="AL770" s="268"/>
      <c r="AM770" s="100"/>
      <c r="AN770" s="100"/>
      <c r="AO770" s="86"/>
      <c r="AP770" s="100"/>
      <c r="AQ770" s="11"/>
      <c r="AR770" s="100"/>
      <c r="AS770" s="11"/>
      <c r="AT770" s="100"/>
      <c r="AU770" s="99"/>
      <c r="AV770" s="99"/>
      <c r="AW770" s="99"/>
      <c r="AX770" s="100"/>
      <c r="AY770" s="100"/>
      <c r="AZ770" s="86"/>
      <c r="BA770" s="86"/>
      <c r="BB770" s="100"/>
      <c r="BC770" s="100"/>
      <c r="BD770" s="268"/>
      <c r="BE770" s="269"/>
      <c r="BF770" s="100"/>
      <c r="BG770" s="100"/>
      <c r="BH770" s="268"/>
      <c r="BI770" s="269"/>
      <c r="BJ770" s="100"/>
      <c r="BK770" s="100"/>
      <c r="BL770" s="268"/>
      <c r="BM770" s="270"/>
      <c r="BN770" s="100"/>
      <c r="BO770" s="11"/>
      <c r="BP770" s="269"/>
      <c r="BQ770" s="271"/>
      <c r="BR770" s="109"/>
      <c r="BS770" s="109"/>
      <c r="BT770" s="109"/>
      <c r="BU770" s="86" t="n">
        <f aca="false">BV770-BT770</f>
        <v>88034</v>
      </c>
      <c r="BV770" s="100" t="n">
        <v>88034</v>
      </c>
      <c r="BW770" s="100" t="n">
        <v>88034</v>
      </c>
      <c r="BX770" s="86"/>
      <c r="BY770" s="100"/>
      <c r="BZ770" s="100" t="n">
        <f aca="false">BV770+BX770</f>
        <v>88034</v>
      </c>
      <c r="CA770" s="100" t="n">
        <f aca="false">BY770+BW770</f>
        <v>88034</v>
      </c>
      <c r="CB770" s="86"/>
      <c r="CC770" s="100"/>
      <c r="CD770" s="100" t="n">
        <f aca="false">BZ770+CB770</f>
        <v>88034</v>
      </c>
      <c r="CE770" s="100" t="n">
        <f aca="false">CC770+CA770</f>
        <v>88034</v>
      </c>
      <c r="CF770" s="86"/>
      <c r="CG770" s="100"/>
      <c r="CH770" s="100" t="n">
        <f aca="false">CD770+CF770</f>
        <v>88034</v>
      </c>
      <c r="CI770" s="100" t="n">
        <f aca="false">CG770+CE770</f>
        <v>88034</v>
      </c>
      <c r="CJ770" s="86"/>
      <c r="CK770" s="100"/>
      <c r="CL770" s="100" t="n">
        <f aca="false">CH770+CJ770</f>
        <v>88034</v>
      </c>
      <c r="CM770" s="100" t="n">
        <f aca="false">CK770+CI770</f>
        <v>88034</v>
      </c>
      <c r="CN770" s="86"/>
      <c r="CO770" s="100"/>
      <c r="CP770" s="100" t="n">
        <f aca="false">CL770+CN770</f>
        <v>88034</v>
      </c>
      <c r="CQ770" s="100" t="n">
        <f aca="false">CO770+CM770</f>
        <v>88034</v>
      </c>
      <c r="CR770" s="86"/>
      <c r="CS770" s="100"/>
      <c r="CT770" s="100" t="n">
        <f aca="false">CP770+CR770</f>
        <v>88034</v>
      </c>
      <c r="CU770" s="100" t="n">
        <f aca="false">CS770+CQ770</f>
        <v>88034</v>
      </c>
      <c r="CV770" s="86"/>
      <c r="CW770" s="100"/>
      <c r="CX770" s="86" t="n">
        <f aca="false">CT770+CV770</f>
        <v>88034</v>
      </c>
      <c r="CY770" s="100" t="n">
        <f aca="false">CW770+CU770</f>
        <v>88034</v>
      </c>
      <c r="CZ770" s="86"/>
      <c r="DA770" s="100"/>
      <c r="DB770" s="86" t="n">
        <v>88034</v>
      </c>
      <c r="DC770" s="100" t="n">
        <v>115709</v>
      </c>
      <c r="DD770" s="272"/>
      <c r="DE770" s="272"/>
      <c r="DF770" s="273"/>
      <c r="DG770" s="272"/>
      <c r="DH770" s="274"/>
      <c r="DI770" s="100" t="n">
        <f aca="false">DH770+DG770+DF770+DE770+DC770</f>
        <v>115709</v>
      </c>
      <c r="DJ770" s="118" t="n">
        <f aca="false">DD770+DF770</f>
        <v>0</v>
      </c>
      <c r="DK770" s="114" t="n">
        <v>-416</v>
      </c>
      <c r="DL770" s="121"/>
      <c r="DM770" s="121"/>
      <c r="DN770" s="114"/>
      <c r="DO770" s="100" t="n">
        <f aca="false">DN770+DM770+DL770+DK770+DI770</f>
        <v>115293</v>
      </c>
      <c r="DP770" s="118" t="n">
        <f aca="false">DJ770+DL770</f>
        <v>0</v>
      </c>
      <c r="DQ770" s="114"/>
      <c r="DR770" s="114"/>
      <c r="DS770" s="114"/>
      <c r="DT770" s="114"/>
      <c r="DU770" s="100" t="n">
        <f aca="false">DT770+DS770+DR770+DQ770+DO770</f>
        <v>115293</v>
      </c>
      <c r="DV770" s="118" t="n">
        <f aca="false">DP770+DR770</f>
        <v>0</v>
      </c>
      <c r="DW770" s="114"/>
      <c r="DX770" s="114"/>
      <c r="DY770" s="114"/>
      <c r="DZ770" s="114"/>
      <c r="EA770" s="100" t="n">
        <f aca="false">DZ770+DY770+DX770+DW770+DU770</f>
        <v>115293</v>
      </c>
      <c r="EB770" s="118" t="n">
        <f aca="false">DV770+DX770</f>
        <v>0</v>
      </c>
      <c r="EC770" s="114" t="n">
        <v>18697</v>
      </c>
      <c r="ED770" s="114"/>
      <c r="EE770" s="114"/>
      <c r="EF770" s="114"/>
      <c r="EG770" s="100" t="n">
        <f aca="false">EF770+EE770+ED770+EC770+EA770</f>
        <v>133990</v>
      </c>
      <c r="EH770" s="118" t="n">
        <f aca="false">EB770+ED770</f>
        <v>0</v>
      </c>
      <c r="EI770" s="114"/>
      <c r="EJ770" s="114"/>
      <c r="EK770" s="114"/>
      <c r="EL770" s="114"/>
      <c r="EM770" s="100" t="n">
        <f aca="false">EL770+EK770+EJ770+EI770+EG770</f>
        <v>133990</v>
      </c>
      <c r="EN770" s="118" t="n">
        <f aca="false">EH770+EJ770</f>
        <v>0</v>
      </c>
    </row>
    <row r="771" s="102" customFormat="true" ht="93" hidden="false" customHeight="true" outlineLevel="0" collapsed="false">
      <c r="A771" s="163"/>
      <c r="B771" s="104" t="s">
        <v>119</v>
      </c>
      <c r="C771" s="105" t="s">
        <v>116</v>
      </c>
      <c r="D771" s="105" t="s">
        <v>116</v>
      </c>
      <c r="E771" s="113" t="s">
        <v>551</v>
      </c>
      <c r="F771" s="105" t="s">
        <v>120</v>
      </c>
      <c r="G771" s="107"/>
      <c r="H771" s="107"/>
      <c r="I771" s="107"/>
      <c r="J771" s="11"/>
      <c r="K771" s="11"/>
      <c r="L771" s="11"/>
      <c r="M771" s="11"/>
      <c r="N771" s="107"/>
      <c r="O771" s="95"/>
      <c r="P771" s="11"/>
      <c r="Q771" s="11"/>
      <c r="R771" s="11"/>
      <c r="S771" s="100"/>
      <c r="T771" s="100"/>
      <c r="U771" s="11"/>
      <c r="V771" s="114"/>
      <c r="W771" s="100"/>
      <c r="X771" s="100"/>
      <c r="Y771" s="100"/>
      <c r="Z771" s="100"/>
      <c r="AA771" s="100"/>
      <c r="AB771" s="100"/>
      <c r="AC771" s="100"/>
      <c r="AD771" s="100"/>
      <c r="AE771" s="100"/>
      <c r="AF771" s="100"/>
      <c r="AG771" s="100"/>
      <c r="AH771" s="100"/>
      <c r="AI771" s="100"/>
      <c r="AJ771" s="100"/>
      <c r="AK771" s="268"/>
      <c r="AL771" s="268"/>
      <c r="AM771" s="100"/>
      <c r="AN771" s="100"/>
      <c r="AO771" s="86"/>
      <c r="AP771" s="100"/>
      <c r="AQ771" s="11"/>
      <c r="AR771" s="100"/>
      <c r="AS771" s="11"/>
      <c r="AT771" s="100"/>
      <c r="AU771" s="99"/>
      <c r="AV771" s="99"/>
      <c r="AW771" s="99"/>
      <c r="AX771" s="100"/>
      <c r="AY771" s="100"/>
      <c r="AZ771" s="86"/>
      <c r="BA771" s="86"/>
      <c r="BB771" s="100"/>
      <c r="BC771" s="100"/>
      <c r="BD771" s="268"/>
      <c r="BE771" s="269"/>
      <c r="BF771" s="100"/>
      <c r="BG771" s="100"/>
      <c r="BH771" s="268"/>
      <c r="BI771" s="269"/>
      <c r="BJ771" s="100"/>
      <c r="BK771" s="100"/>
      <c r="BL771" s="268"/>
      <c r="BM771" s="270"/>
      <c r="BN771" s="100"/>
      <c r="BO771" s="11"/>
      <c r="BP771" s="269"/>
      <c r="BQ771" s="271"/>
      <c r="BR771" s="109"/>
      <c r="BS771" s="109"/>
      <c r="BT771" s="109"/>
      <c r="BU771" s="86" t="n">
        <f aca="false">BV771-BT771</f>
        <v>4</v>
      </c>
      <c r="BV771" s="218" t="n">
        <v>4</v>
      </c>
      <c r="BW771" s="218" t="n">
        <v>4</v>
      </c>
      <c r="BX771" s="86"/>
      <c r="BY771" s="100"/>
      <c r="BZ771" s="100" t="n">
        <f aca="false">BV771+BX771</f>
        <v>4</v>
      </c>
      <c r="CA771" s="100" t="n">
        <f aca="false">BY771+BW771</f>
        <v>4</v>
      </c>
      <c r="CB771" s="86"/>
      <c r="CC771" s="100"/>
      <c r="CD771" s="100" t="n">
        <f aca="false">BZ771+CB771</f>
        <v>4</v>
      </c>
      <c r="CE771" s="100" t="n">
        <f aca="false">CC771+CA771</f>
        <v>4</v>
      </c>
      <c r="CF771" s="86"/>
      <c r="CG771" s="100"/>
      <c r="CH771" s="100" t="n">
        <f aca="false">CD771+CF771</f>
        <v>4</v>
      </c>
      <c r="CI771" s="100" t="n">
        <f aca="false">CG771+CE771</f>
        <v>4</v>
      </c>
      <c r="CJ771" s="86"/>
      <c r="CK771" s="100"/>
      <c r="CL771" s="100" t="n">
        <f aca="false">CH771+CJ771</f>
        <v>4</v>
      </c>
      <c r="CM771" s="100" t="n">
        <f aca="false">CK771+CI771</f>
        <v>4</v>
      </c>
      <c r="CN771" s="86"/>
      <c r="CO771" s="100"/>
      <c r="CP771" s="100" t="n">
        <f aca="false">CL771+CN771</f>
        <v>4</v>
      </c>
      <c r="CQ771" s="100" t="n">
        <f aca="false">CO771+CM771</f>
        <v>4</v>
      </c>
      <c r="CR771" s="86"/>
      <c r="CS771" s="100"/>
      <c r="CT771" s="100" t="n">
        <f aca="false">CP771+CR771</f>
        <v>4</v>
      </c>
      <c r="CU771" s="100" t="n">
        <f aca="false">CS771+CQ771</f>
        <v>4</v>
      </c>
      <c r="CV771" s="86"/>
      <c r="CW771" s="100"/>
      <c r="CX771" s="86" t="n">
        <f aca="false">CT771+CV771</f>
        <v>4</v>
      </c>
      <c r="CY771" s="100" t="n">
        <f aca="false">CW771+CU771</f>
        <v>4</v>
      </c>
      <c r="CZ771" s="86"/>
      <c r="DA771" s="100"/>
      <c r="DB771" s="86" t="n">
        <v>4</v>
      </c>
      <c r="DC771" s="100" t="n">
        <v>1</v>
      </c>
      <c r="DD771" s="272"/>
      <c r="DE771" s="272"/>
      <c r="DF771" s="273"/>
      <c r="DG771" s="272"/>
      <c r="DH771" s="274"/>
      <c r="DI771" s="100" t="n">
        <f aca="false">DH771+DG771+DF771+DE771+DC771</f>
        <v>1</v>
      </c>
      <c r="DJ771" s="118" t="n">
        <f aca="false">DD771+DF771</f>
        <v>0</v>
      </c>
      <c r="DK771" s="121"/>
      <c r="DL771" s="121"/>
      <c r="DM771" s="121"/>
      <c r="DN771" s="121"/>
      <c r="DO771" s="100" t="n">
        <f aca="false">DN771+DM771+DL771+DK771+DI771</f>
        <v>1</v>
      </c>
      <c r="DP771" s="118" t="n">
        <f aca="false">DJ771+DL771</f>
        <v>0</v>
      </c>
      <c r="DQ771" s="121"/>
      <c r="DR771" s="121"/>
      <c r="DS771" s="121"/>
      <c r="DT771" s="121"/>
      <c r="DU771" s="100" t="n">
        <f aca="false">DT771+DS771+DR771+DQ771+DO771</f>
        <v>1</v>
      </c>
      <c r="DV771" s="118" t="n">
        <f aca="false">DP771+DR771</f>
        <v>0</v>
      </c>
      <c r="DW771" s="121"/>
      <c r="DX771" s="121"/>
      <c r="DY771" s="121"/>
      <c r="DZ771" s="121"/>
      <c r="EA771" s="100" t="n">
        <f aca="false">DZ771+DY771+DX771+DW771+DU771</f>
        <v>1</v>
      </c>
      <c r="EB771" s="118" t="n">
        <f aca="false">DV771+DX771</f>
        <v>0</v>
      </c>
      <c r="EC771" s="114"/>
      <c r="ED771" s="114"/>
      <c r="EE771" s="114" t="n">
        <v>4081</v>
      </c>
      <c r="EF771" s="114"/>
      <c r="EG771" s="100" t="n">
        <f aca="false">EF771+EE771+ED771+EC771+EA771</f>
        <v>4082</v>
      </c>
      <c r="EH771" s="118" t="n">
        <f aca="false">EB771+ED771</f>
        <v>0</v>
      </c>
      <c r="EI771" s="114"/>
      <c r="EJ771" s="114"/>
      <c r="EK771" s="114"/>
      <c r="EL771" s="114"/>
      <c r="EM771" s="100" t="n">
        <f aca="false">EL771+EK771+EJ771+EI771+EG771</f>
        <v>4082</v>
      </c>
      <c r="EN771" s="118" t="n">
        <f aca="false">EH771+EJ771</f>
        <v>0</v>
      </c>
    </row>
    <row r="772" s="102" customFormat="true" ht="18.75" hidden="false" customHeight="false" outlineLevel="0" collapsed="false">
      <c r="A772" s="163"/>
      <c r="B772" s="198" t="s">
        <v>552</v>
      </c>
      <c r="C772" s="92" t="s">
        <v>123</v>
      </c>
      <c r="D772" s="92" t="s">
        <v>70</v>
      </c>
      <c r="E772" s="93"/>
      <c r="F772" s="92"/>
      <c r="G772" s="94"/>
      <c r="H772" s="94"/>
      <c r="I772" s="94"/>
      <c r="J772" s="94"/>
      <c r="K772" s="94"/>
      <c r="L772" s="94"/>
      <c r="M772" s="94"/>
      <c r="N772" s="94"/>
      <c r="O772" s="94"/>
      <c r="P772" s="94"/>
      <c r="Q772" s="94"/>
      <c r="R772" s="94"/>
      <c r="S772" s="96"/>
      <c r="T772" s="96"/>
      <c r="U772" s="94"/>
      <c r="V772" s="97"/>
      <c r="W772" s="96"/>
      <c r="X772" s="96"/>
      <c r="Y772" s="96"/>
      <c r="Z772" s="96"/>
      <c r="AA772" s="96"/>
      <c r="AB772" s="96"/>
      <c r="AC772" s="96"/>
      <c r="AD772" s="96"/>
      <c r="AE772" s="96"/>
      <c r="AF772" s="96"/>
      <c r="AG772" s="96"/>
      <c r="AH772" s="96"/>
      <c r="AI772" s="96"/>
      <c r="AJ772" s="96"/>
      <c r="AK772" s="98"/>
      <c r="AL772" s="98"/>
      <c r="AM772" s="96"/>
      <c r="AN772" s="96"/>
      <c r="AO772" s="98"/>
      <c r="AP772" s="96"/>
      <c r="AQ772" s="94"/>
      <c r="AR772" s="96"/>
      <c r="AS772" s="94"/>
      <c r="AT772" s="96"/>
      <c r="AU772" s="99"/>
      <c r="AV772" s="99"/>
      <c r="AW772" s="99"/>
      <c r="AX772" s="96"/>
      <c r="AY772" s="96"/>
      <c r="AZ772" s="86"/>
      <c r="BA772" s="86"/>
      <c r="BB772" s="96"/>
      <c r="BC772" s="96"/>
      <c r="BD772" s="96"/>
      <c r="BE772" s="96"/>
      <c r="BF772" s="96"/>
      <c r="BG772" s="96"/>
      <c r="BH772" s="96"/>
      <c r="BI772" s="96"/>
      <c r="BJ772" s="96"/>
      <c r="BK772" s="96"/>
      <c r="BL772" s="96"/>
      <c r="BM772" s="98"/>
      <c r="BN772" s="96"/>
      <c r="BO772" s="94"/>
      <c r="BP772" s="96"/>
      <c r="BQ772" s="94"/>
      <c r="BR772" s="96"/>
      <c r="BS772" s="96"/>
      <c r="BT772" s="96"/>
      <c r="BU772" s="98"/>
      <c r="BV772" s="96"/>
      <c r="BW772" s="96"/>
      <c r="BX772" s="86"/>
      <c r="BY772" s="100"/>
      <c r="BZ772" s="96"/>
      <c r="CA772" s="96"/>
      <c r="CB772" s="86"/>
      <c r="CC772" s="100"/>
      <c r="CD772" s="96"/>
      <c r="CE772" s="96"/>
      <c r="CF772" s="86"/>
      <c r="CG772" s="100"/>
      <c r="CH772" s="96"/>
      <c r="CI772" s="96"/>
      <c r="CJ772" s="86"/>
      <c r="CK772" s="100"/>
      <c r="CL772" s="96"/>
      <c r="CM772" s="96"/>
      <c r="CN772" s="86"/>
      <c r="CO772" s="100"/>
      <c r="CP772" s="96"/>
      <c r="CQ772" s="96"/>
      <c r="CR772" s="86"/>
      <c r="CS772" s="100"/>
      <c r="CT772" s="96"/>
      <c r="CU772" s="96"/>
      <c r="CV772" s="86"/>
      <c r="CW772" s="100"/>
      <c r="CX772" s="98"/>
      <c r="CY772" s="96"/>
      <c r="CZ772" s="86"/>
      <c r="DA772" s="100"/>
      <c r="DB772" s="98"/>
      <c r="DC772" s="96"/>
      <c r="DD772" s="96"/>
      <c r="DE772" s="96"/>
      <c r="DF772" s="94"/>
      <c r="DG772" s="96"/>
      <c r="DH772" s="97"/>
      <c r="DI772" s="96"/>
      <c r="DJ772" s="96"/>
      <c r="DK772" s="101"/>
      <c r="DL772" s="101"/>
      <c r="DM772" s="101"/>
      <c r="DN772" s="101"/>
      <c r="DO772" s="96"/>
      <c r="DP772" s="96"/>
      <c r="DQ772" s="101"/>
      <c r="DR772" s="101"/>
      <c r="DS772" s="101"/>
      <c r="DT772" s="101"/>
      <c r="DU772" s="96"/>
      <c r="DV772" s="96"/>
      <c r="DW772" s="101" t="n">
        <f aca="false">DW773</f>
        <v>0</v>
      </c>
      <c r="DX772" s="101" t="n">
        <f aca="false">DX773</f>
        <v>0</v>
      </c>
      <c r="DY772" s="101" t="n">
        <f aca="false">DY773</f>
        <v>60</v>
      </c>
      <c r="DZ772" s="101" t="n">
        <f aca="false">DZ773</f>
        <v>0</v>
      </c>
      <c r="EA772" s="101" t="n">
        <f aca="false">EA773</f>
        <v>60</v>
      </c>
      <c r="EB772" s="101" t="n">
        <f aca="false">EB773</f>
        <v>0</v>
      </c>
      <c r="EC772" s="101" t="n">
        <f aca="false">EC773</f>
        <v>0</v>
      </c>
      <c r="ED772" s="101" t="n">
        <f aca="false">ED773</f>
        <v>0</v>
      </c>
      <c r="EE772" s="101" t="n">
        <f aca="false">EE773</f>
        <v>0</v>
      </c>
      <c r="EF772" s="101" t="n">
        <f aca="false">EF773</f>
        <v>0</v>
      </c>
      <c r="EG772" s="101" t="n">
        <f aca="false">EG773</f>
        <v>60</v>
      </c>
      <c r="EH772" s="101" t="n">
        <f aca="false">EH773</f>
        <v>0</v>
      </c>
      <c r="EI772" s="101" t="n">
        <f aca="false">EI773</f>
        <v>0</v>
      </c>
      <c r="EJ772" s="101" t="n">
        <f aca="false">EJ773</f>
        <v>0</v>
      </c>
      <c r="EK772" s="101" t="n">
        <f aca="false">EK773</f>
        <v>0</v>
      </c>
      <c r="EL772" s="101" t="n">
        <f aca="false">EL773</f>
        <v>0</v>
      </c>
      <c r="EM772" s="101" t="n">
        <f aca="false">EM773</f>
        <v>60</v>
      </c>
      <c r="EN772" s="101" t="n">
        <f aca="false">EN773</f>
        <v>0</v>
      </c>
    </row>
    <row r="773" s="102" customFormat="true" ht="30.75" hidden="false" customHeight="true" outlineLevel="0" collapsed="false">
      <c r="A773" s="163"/>
      <c r="B773" s="104" t="s">
        <v>553</v>
      </c>
      <c r="C773" s="105" t="s">
        <v>123</v>
      </c>
      <c r="D773" s="105" t="s">
        <v>70</v>
      </c>
      <c r="E773" s="113" t="s">
        <v>554</v>
      </c>
      <c r="F773" s="105"/>
      <c r="G773" s="107"/>
      <c r="H773" s="107"/>
      <c r="I773" s="107"/>
      <c r="J773" s="11"/>
      <c r="K773" s="11"/>
      <c r="L773" s="11"/>
      <c r="M773" s="11"/>
      <c r="N773" s="107"/>
      <c r="O773" s="95"/>
      <c r="P773" s="11"/>
      <c r="Q773" s="11"/>
      <c r="R773" s="11"/>
      <c r="S773" s="100"/>
      <c r="T773" s="100"/>
      <c r="U773" s="11"/>
      <c r="V773" s="114"/>
      <c r="W773" s="100"/>
      <c r="X773" s="100"/>
      <c r="Y773" s="100"/>
      <c r="Z773" s="100"/>
      <c r="AA773" s="100"/>
      <c r="AB773" s="100"/>
      <c r="AC773" s="100"/>
      <c r="AD773" s="100"/>
      <c r="AE773" s="100"/>
      <c r="AF773" s="100"/>
      <c r="AG773" s="100"/>
      <c r="AH773" s="100"/>
      <c r="AI773" s="100"/>
      <c r="AJ773" s="100"/>
      <c r="AK773" s="268"/>
      <c r="AL773" s="268"/>
      <c r="AM773" s="100"/>
      <c r="AN773" s="100"/>
      <c r="AO773" s="86"/>
      <c r="AP773" s="100"/>
      <c r="AQ773" s="11"/>
      <c r="AR773" s="100"/>
      <c r="AS773" s="11"/>
      <c r="AT773" s="100"/>
      <c r="AU773" s="99"/>
      <c r="AV773" s="99"/>
      <c r="AW773" s="99"/>
      <c r="AX773" s="100"/>
      <c r="AY773" s="100"/>
      <c r="AZ773" s="86"/>
      <c r="BA773" s="86"/>
      <c r="BB773" s="100"/>
      <c r="BC773" s="100"/>
      <c r="BD773" s="268"/>
      <c r="BE773" s="269"/>
      <c r="BF773" s="100"/>
      <c r="BG773" s="100"/>
      <c r="BH773" s="268"/>
      <c r="BI773" s="269"/>
      <c r="BJ773" s="100"/>
      <c r="BK773" s="100"/>
      <c r="BL773" s="268"/>
      <c r="BM773" s="270"/>
      <c r="BN773" s="100"/>
      <c r="BO773" s="11"/>
      <c r="BP773" s="269"/>
      <c r="BQ773" s="271"/>
      <c r="BR773" s="109"/>
      <c r="BS773" s="109"/>
      <c r="BT773" s="109"/>
      <c r="BU773" s="86"/>
      <c r="BV773" s="218"/>
      <c r="BW773" s="218"/>
      <c r="BX773" s="86"/>
      <c r="BY773" s="100"/>
      <c r="BZ773" s="100"/>
      <c r="CA773" s="100"/>
      <c r="CB773" s="86"/>
      <c r="CC773" s="100"/>
      <c r="CD773" s="100"/>
      <c r="CE773" s="100"/>
      <c r="CF773" s="86"/>
      <c r="CG773" s="100"/>
      <c r="CH773" s="100"/>
      <c r="CI773" s="100"/>
      <c r="CJ773" s="86"/>
      <c r="CK773" s="100"/>
      <c r="CL773" s="100"/>
      <c r="CM773" s="100"/>
      <c r="CN773" s="86"/>
      <c r="CO773" s="100"/>
      <c r="CP773" s="100"/>
      <c r="CQ773" s="100"/>
      <c r="CR773" s="86"/>
      <c r="CS773" s="100"/>
      <c r="CT773" s="100"/>
      <c r="CU773" s="100"/>
      <c r="CV773" s="86"/>
      <c r="CW773" s="100"/>
      <c r="CX773" s="86"/>
      <c r="CY773" s="100"/>
      <c r="CZ773" s="86"/>
      <c r="DA773" s="100"/>
      <c r="DB773" s="86"/>
      <c r="DC773" s="100"/>
      <c r="DD773" s="272"/>
      <c r="DE773" s="272"/>
      <c r="DF773" s="273"/>
      <c r="DG773" s="272"/>
      <c r="DH773" s="274"/>
      <c r="DI773" s="100"/>
      <c r="DJ773" s="118"/>
      <c r="DK773" s="121"/>
      <c r="DL773" s="121"/>
      <c r="DM773" s="121"/>
      <c r="DN773" s="121"/>
      <c r="DO773" s="100"/>
      <c r="DP773" s="118"/>
      <c r="DQ773" s="121"/>
      <c r="DR773" s="121"/>
      <c r="DS773" s="121"/>
      <c r="DT773" s="121"/>
      <c r="DU773" s="100"/>
      <c r="DV773" s="120"/>
      <c r="DW773" s="121" t="n">
        <f aca="false">DW774</f>
        <v>0</v>
      </c>
      <c r="DX773" s="121" t="n">
        <f aca="false">DX774</f>
        <v>0</v>
      </c>
      <c r="DY773" s="100" t="n">
        <f aca="false">DY774</f>
        <v>60</v>
      </c>
      <c r="DZ773" s="100" t="n">
        <f aca="false">DZ774</f>
        <v>0</v>
      </c>
      <c r="EA773" s="100" t="n">
        <f aca="false">EA774</f>
        <v>60</v>
      </c>
      <c r="EB773" s="121" t="n">
        <f aca="false">EB774</f>
        <v>0</v>
      </c>
      <c r="EC773" s="100" t="n">
        <f aca="false">EC774</f>
        <v>0</v>
      </c>
      <c r="ED773" s="100" t="n">
        <f aca="false">ED774</f>
        <v>0</v>
      </c>
      <c r="EE773" s="100" t="n">
        <f aca="false">EE774</f>
        <v>0</v>
      </c>
      <c r="EF773" s="100" t="n">
        <f aca="false">EF774</f>
        <v>0</v>
      </c>
      <c r="EG773" s="100" t="n">
        <f aca="false">EG774</f>
        <v>60</v>
      </c>
      <c r="EH773" s="121" t="n">
        <f aca="false">EH774</f>
        <v>0</v>
      </c>
      <c r="EI773" s="100" t="n">
        <f aca="false">EI774</f>
        <v>0</v>
      </c>
      <c r="EJ773" s="100" t="n">
        <f aca="false">EJ774</f>
        <v>0</v>
      </c>
      <c r="EK773" s="100" t="n">
        <f aca="false">EK774</f>
        <v>0</v>
      </c>
      <c r="EL773" s="100" t="n">
        <f aca="false">EL774</f>
        <v>0</v>
      </c>
      <c r="EM773" s="100" t="n">
        <f aca="false">EM774</f>
        <v>60</v>
      </c>
      <c r="EN773" s="121" t="n">
        <f aca="false">EN774</f>
        <v>0</v>
      </c>
    </row>
    <row r="774" s="102" customFormat="true" ht="64.5" hidden="false" customHeight="true" outlineLevel="0" collapsed="false">
      <c r="A774" s="163"/>
      <c r="B774" s="104" t="s">
        <v>62</v>
      </c>
      <c r="C774" s="105" t="s">
        <v>123</v>
      </c>
      <c r="D774" s="105" t="s">
        <v>70</v>
      </c>
      <c r="E774" s="113" t="s">
        <v>554</v>
      </c>
      <c r="F774" s="105" t="s">
        <v>63</v>
      </c>
      <c r="G774" s="107"/>
      <c r="H774" s="107"/>
      <c r="I774" s="107"/>
      <c r="J774" s="11"/>
      <c r="K774" s="11"/>
      <c r="L774" s="11"/>
      <c r="M774" s="11"/>
      <c r="N774" s="107"/>
      <c r="O774" s="95"/>
      <c r="P774" s="11"/>
      <c r="Q774" s="11"/>
      <c r="R774" s="11"/>
      <c r="S774" s="100"/>
      <c r="T774" s="100"/>
      <c r="U774" s="11"/>
      <c r="V774" s="114"/>
      <c r="W774" s="100"/>
      <c r="X774" s="100"/>
      <c r="Y774" s="100"/>
      <c r="Z774" s="100"/>
      <c r="AA774" s="100"/>
      <c r="AB774" s="100"/>
      <c r="AC774" s="100"/>
      <c r="AD774" s="100"/>
      <c r="AE774" s="100"/>
      <c r="AF774" s="100"/>
      <c r="AG774" s="100"/>
      <c r="AH774" s="100"/>
      <c r="AI774" s="100"/>
      <c r="AJ774" s="100"/>
      <c r="AK774" s="268"/>
      <c r="AL774" s="268"/>
      <c r="AM774" s="100"/>
      <c r="AN774" s="100"/>
      <c r="AO774" s="86"/>
      <c r="AP774" s="100"/>
      <c r="AQ774" s="11"/>
      <c r="AR774" s="100"/>
      <c r="AS774" s="11"/>
      <c r="AT774" s="100"/>
      <c r="AU774" s="99"/>
      <c r="AV774" s="99"/>
      <c r="AW774" s="99"/>
      <c r="AX774" s="100"/>
      <c r="AY774" s="100"/>
      <c r="AZ774" s="86"/>
      <c r="BA774" s="86"/>
      <c r="BB774" s="100"/>
      <c r="BC774" s="100"/>
      <c r="BD774" s="268"/>
      <c r="BE774" s="269"/>
      <c r="BF774" s="100"/>
      <c r="BG774" s="100"/>
      <c r="BH774" s="268"/>
      <c r="BI774" s="269"/>
      <c r="BJ774" s="100"/>
      <c r="BK774" s="100"/>
      <c r="BL774" s="268"/>
      <c r="BM774" s="270"/>
      <c r="BN774" s="100"/>
      <c r="BO774" s="11"/>
      <c r="BP774" s="269"/>
      <c r="BQ774" s="271"/>
      <c r="BR774" s="109"/>
      <c r="BS774" s="109"/>
      <c r="BT774" s="109"/>
      <c r="BU774" s="86"/>
      <c r="BV774" s="218"/>
      <c r="BW774" s="218"/>
      <c r="BX774" s="86"/>
      <c r="BY774" s="100"/>
      <c r="BZ774" s="100"/>
      <c r="CA774" s="100"/>
      <c r="CB774" s="86"/>
      <c r="CC774" s="100"/>
      <c r="CD774" s="100"/>
      <c r="CE774" s="100"/>
      <c r="CF774" s="86"/>
      <c r="CG774" s="100"/>
      <c r="CH774" s="100"/>
      <c r="CI774" s="100"/>
      <c r="CJ774" s="86"/>
      <c r="CK774" s="100"/>
      <c r="CL774" s="100"/>
      <c r="CM774" s="100"/>
      <c r="CN774" s="86"/>
      <c r="CO774" s="100"/>
      <c r="CP774" s="100"/>
      <c r="CQ774" s="100"/>
      <c r="CR774" s="86"/>
      <c r="CS774" s="100"/>
      <c r="CT774" s="100"/>
      <c r="CU774" s="100"/>
      <c r="CV774" s="86"/>
      <c r="CW774" s="100"/>
      <c r="CX774" s="86"/>
      <c r="CY774" s="100"/>
      <c r="CZ774" s="86"/>
      <c r="DA774" s="100"/>
      <c r="DB774" s="86"/>
      <c r="DC774" s="100"/>
      <c r="DD774" s="272"/>
      <c r="DE774" s="272"/>
      <c r="DF774" s="273"/>
      <c r="DG774" s="272"/>
      <c r="DH774" s="274"/>
      <c r="DI774" s="100"/>
      <c r="DJ774" s="118"/>
      <c r="DK774" s="121"/>
      <c r="DL774" s="121"/>
      <c r="DM774" s="121"/>
      <c r="DN774" s="121"/>
      <c r="DO774" s="100"/>
      <c r="DP774" s="118"/>
      <c r="DQ774" s="121"/>
      <c r="DR774" s="121"/>
      <c r="DS774" s="121"/>
      <c r="DT774" s="121"/>
      <c r="DU774" s="100"/>
      <c r="DV774" s="120"/>
      <c r="DW774" s="121"/>
      <c r="DX774" s="121"/>
      <c r="DY774" s="100" t="n">
        <v>60</v>
      </c>
      <c r="DZ774" s="100"/>
      <c r="EA774" s="100" t="n">
        <f aca="false">DZ774+DY774+DX774+DW774+DU774</f>
        <v>60</v>
      </c>
      <c r="EB774" s="118" t="n">
        <f aca="false">DV774+DX774</f>
        <v>0</v>
      </c>
      <c r="EC774" s="100"/>
      <c r="ED774" s="100"/>
      <c r="EE774" s="100"/>
      <c r="EF774" s="100"/>
      <c r="EG774" s="100" t="n">
        <f aca="false">EF774+EE774+ED774+EC774+EA774</f>
        <v>60</v>
      </c>
      <c r="EH774" s="118" t="n">
        <f aca="false">EB774+ED774</f>
        <v>0</v>
      </c>
      <c r="EI774" s="100"/>
      <c r="EJ774" s="100"/>
      <c r="EK774" s="100"/>
      <c r="EL774" s="100"/>
      <c r="EM774" s="100" t="n">
        <f aca="false">EL774+EK774+EJ774+EI774+EG774</f>
        <v>60</v>
      </c>
      <c r="EN774" s="118" t="n">
        <f aca="false">EH774+EJ774</f>
        <v>0</v>
      </c>
    </row>
    <row r="775" s="102" customFormat="true" ht="37.5" hidden="false" customHeight="false" outlineLevel="0" collapsed="false">
      <c r="A775" s="90"/>
      <c r="B775" s="91" t="s">
        <v>555</v>
      </c>
      <c r="C775" s="92" t="s">
        <v>123</v>
      </c>
      <c r="D775" s="92" t="s">
        <v>116</v>
      </c>
      <c r="E775" s="93"/>
      <c r="F775" s="92"/>
      <c r="G775" s="124" t="e">
        <f aca="false">#REF!</f>
        <v>#REF!</v>
      </c>
      <c r="H775" s="124" t="e">
        <f aca="false">#REF!</f>
        <v>#REF!</v>
      </c>
      <c r="I775" s="124" t="e">
        <f aca="false">#REF!</f>
        <v>#REF!</v>
      </c>
      <c r="J775" s="124" t="e">
        <f aca="false">#REF!</f>
        <v>#REF!</v>
      </c>
      <c r="K775" s="124" t="e">
        <f aca="false">#REF!</f>
        <v>#REF!</v>
      </c>
      <c r="L775" s="124" t="e">
        <f aca="false">#REF!</f>
        <v>#REF!</v>
      </c>
      <c r="M775" s="124"/>
      <c r="N775" s="124" t="e">
        <f aca="false">#REF!</f>
        <v>#REF!</v>
      </c>
      <c r="O775" s="124" t="e">
        <f aca="false">#REF!</f>
        <v>#REF!</v>
      </c>
      <c r="P775" s="124" t="e">
        <f aca="false">#REF!</f>
        <v>#REF!</v>
      </c>
      <c r="Q775" s="124" t="e">
        <f aca="false">#REF!</f>
        <v>#REF!</v>
      </c>
      <c r="R775" s="124" t="e">
        <f aca="false">#REF!</f>
        <v>#REF!</v>
      </c>
      <c r="S775" s="122" t="e">
        <f aca="false">#REF!+#REF!</f>
        <v>#REF!</v>
      </c>
      <c r="T775" s="122" t="e">
        <f aca="false">#REF!+#REF!</f>
        <v>#REF!</v>
      </c>
      <c r="U775" s="124" t="e">
        <f aca="false">#REF!+#REF!</f>
        <v>#REF!</v>
      </c>
      <c r="V775" s="143" t="e">
        <f aca="false">#REF!+#REF!</f>
        <v>#REF!</v>
      </c>
      <c r="W775" s="122" t="e">
        <f aca="false">#REF!+#REF!</f>
        <v>#REF!</v>
      </c>
      <c r="X775" s="122" t="e">
        <f aca="false">#REF!+#REF!</f>
        <v>#REF!</v>
      </c>
      <c r="Y775" s="122" t="e">
        <f aca="false">#REF!+#REF!</f>
        <v>#REF!</v>
      </c>
      <c r="Z775" s="122" t="e">
        <f aca="false">#REF!+#REF!</f>
        <v>#REF!</v>
      </c>
      <c r="AA775" s="122" t="e">
        <f aca="false">#REF!+#REF!</f>
        <v>#REF!</v>
      </c>
      <c r="AB775" s="122" t="e">
        <f aca="false">#REF!+#REF!</f>
        <v>#REF!</v>
      </c>
      <c r="AC775" s="122" t="e">
        <f aca="false">#REF!+#REF!</f>
        <v>#REF!</v>
      </c>
      <c r="AD775" s="122" t="e">
        <f aca="false">#REF!+#REF!</f>
        <v>#REF!</v>
      </c>
      <c r="AE775" s="122" t="e">
        <f aca="false">#REF!+#REF!</f>
        <v>#REF!</v>
      </c>
      <c r="AF775" s="122"/>
      <c r="AG775" s="122" t="e">
        <f aca="false">#REF!+#REF!</f>
        <v>#REF!</v>
      </c>
      <c r="AH775" s="122" t="e">
        <f aca="false">#REF!+#REF!</f>
        <v>#REF!</v>
      </c>
      <c r="AI775" s="122"/>
      <c r="AJ775" s="122" t="e">
        <f aca="false">#REF!+#REF!</f>
        <v>#REF!</v>
      </c>
      <c r="AK775" s="123" t="e">
        <f aca="false">#REF!+#REF!</f>
        <v>#REF!</v>
      </c>
      <c r="AL775" s="123" t="e">
        <f aca="false">#REF!+#REF!</f>
        <v>#REF!</v>
      </c>
      <c r="AM775" s="122" t="e">
        <f aca="false">#REF!+#REF!</f>
        <v>#REF!</v>
      </c>
      <c r="AN775" s="122" t="e">
        <f aca="false">#REF!+#REF!</f>
        <v>#REF!</v>
      </c>
      <c r="AO775" s="123" t="e">
        <f aca="false">#REF!+#REF!</f>
        <v>#REF!</v>
      </c>
      <c r="AP775" s="122" t="e">
        <f aca="false">#REF!+#REF!</f>
        <v>#REF!</v>
      </c>
      <c r="AQ775" s="124" t="e">
        <f aca="false">#REF!+#REF!</f>
        <v>#REF!</v>
      </c>
      <c r="AR775" s="122" t="e">
        <f aca="false">#REF!+#REF!</f>
        <v>#REF!</v>
      </c>
      <c r="AS775" s="124" t="e">
        <f aca="false">#REF!+#REF!</f>
        <v>#REF!</v>
      </c>
      <c r="AT775" s="122" t="e">
        <f aca="false">#REF!+#REF!</f>
        <v>#REF!</v>
      </c>
      <c r="AU775" s="99"/>
      <c r="AV775" s="99"/>
      <c r="AW775" s="99"/>
      <c r="AX775" s="122" t="e">
        <f aca="false">#REF!+#REF!</f>
        <v>#REF!</v>
      </c>
      <c r="AY775" s="122" t="e">
        <f aca="false">#REF!+#REF!</f>
        <v>#REF!</v>
      </c>
      <c r="AZ775" s="86"/>
      <c r="BA775" s="86"/>
      <c r="BB775" s="122" t="e">
        <f aca="false">#REF!+#REF!</f>
        <v>#REF!</v>
      </c>
      <c r="BC775" s="122" t="e">
        <f aca="false">#REF!+#REF!</f>
        <v>#REF!</v>
      </c>
      <c r="BD775" s="122" t="e">
        <f aca="false">#REF!+#REF!</f>
        <v>#REF!</v>
      </c>
      <c r="BE775" s="122" t="e">
        <f aca="false">#REF!+#REF!</f>
        <v>#REF!</v>
      </c>
      <c r="BF775" s="122" t="e">
        <f aca="false">#REF!+#REF!</f>
        <v>#REF!</v>
      </c>
      <c r="BG775" s="122" t="e">
        <f aca="false">#REF!+#REF!</f>
        <v>#REF!</v>
      </c>
      <c r="BH775" s="122" t="e">
        <f aca="false">#REF!+#REF!</f>
        <v>#REF!</v>
      </c>
      <c r="BI775" s="122" t="e">
        <f aca="false">#REF!+#REF!</f>
        <v>#REF!</v>
      </c>
      <c r="BJ775" s="122" t="e">
        <f aca="false">#REF!+#REF!</f>
        <v>#REF!</v>
      </c>
      <c r="BK775" s="122" t="e">
        <f aca="false">#REF!+#REF!</f>
        <v>#REF!</v>
      </c>
      <c r="BL775" s="122" t="e">
        <f aca="false">#REF!+#REF!</f>
        <v>#REF!</v>
      </c>
      <c r="BM775" s="123" t="e">
        <f aca="false">#REF!+#REF!</f>
        <v>#REF!</v>
      </c>
      <c r="BN775" s="122" t="e">
        <f aca="false">#REF!+#REF!</f>
        <v>#REF!</v>
      </c>
      <c r="BO775" s="124" t="e">
        <f aca="false">#REF!+#REF!</f>
        <v>#REF!</v>
      </c>
      <c r="BP775" s="122" t="e">
        <f aca="false">#REF!+#REF!</f>
        <v>#REF!</v>
      </c>
      <c r="BQ775" s="124" t="e">
        <f aca="false">#REF!+#REF!</f>
        <v>#REF!</v>
      </c>
      <c r="BR775" s="122" t="e">
        <f aca="false">#REF!+#REF!</f>
        <v>#REF!</v>
      </c>
      <c r="BS775" s="122"/>
      <c r="BT775" s="122" t="e">
        <f aca="false">#REF!+#REF!</f>
        <v>#REF!</v>
      </c>
      <c r="BU775" s="123" t="e">
        <f aca="false">#REF!+#REF!</f>
        <v>#REF!</v>
      </c>
      <c r="BV775" s="122" t="e">
        <f aca="false">#REF!+#REF!</f>
        <v>#REF!</v>
      </c>
      <c r="BW775" s="122" t="e">
        <f aca="false">#REF!+#REF!</f>
        <v>#REF!</v>
      </c>
      <c r="BX775" s="86"/>
      <c r="BY775" s="100"/>
      <c r="BZ775" s="122" t="e">
        <f aca="false">#REF!+#REF!</f>
        <v>#REF!</v>
      </c>
      <c r="CA775" s="122" t="e">
        <f aca="false">#REF!+#REF!</f>
        <v>#REF!</v>
      </c>
      <c r="CB775" s="86"/>
      <c r="CC775" s="100"/>
      <c r="CD775" s="122" t="e">
        <f aca="false">#REF!+#REF!</f>
        <v>#REF!</v>
      </c>
      <c r="CE775" s="122" t="e">
        <f aca="false">#REF!+#REF!</f>
        <v>#REF!</v>
      </c>
      <c r="CF775" s="86"/>
      <c r="CG775" s="100"/>
      <c r="CH775" s="122" t="e">
        <f aca="false">#REF!+#REF!</f>
        <v>#REF!</v>
      </c>
      <c r="CI775" s="122" t="e">
        <f aca="false">#REF!+#REF!</f>
        <v>#REF!</v>
      </c>
      <c r="CJ775" s="86"/>
      <c r="CK775" s="100"/>
      <c r="CL775" s="122" t="e">
        <f aca="false">#REF!+#REF!</f>
        <v>#REF!</v>
      </c>
      <c r="CM775" s="122" t="e">
        <f aca="false">#REF!+#REF!</f>
        <v>#REF!</v>
      </c>
      <c r="CN775" s="86"/>
      <c r="CO775" s="100"/>
      <c r="CP775" s="122" t="e">
        <f aca="false">#REF!+#REF!</f>
        <v>#REF!</v>
      </c>
      <c r="CQ775" s="122" t="e">
        <f aca="false">#REF!+#REF!</f>
        <v>#REF!</v>
      </c>
      <c r="CR775" s="86"/>
      <c r="CS775" s="100"/>
      <c r="CT775" s="122" t="e">
        <f aca="false">#REF!+#REF!</f>
        <v>#REF!</v>
      </c>
      <c r="CU775" s="122" t="e">
        <f aca="false">#REF!+#REF!</f>
        <v>#REF!</v>
      </c>
      <c r="CV775" s="86"/>
      <c r="CW775" s="100"/>
      <c r="CX775" s="123" t="e">
        <f aca="false">#REF!+#REF!</f>
        <v>#REF!</v>
      </c>
      <c r="CY775" s="122" t="e">
        <f aca="false">#REF!+#REF!</f>
        <v>#REF!</v>
      </c>
      <c r="CZ775" s="86"/>
      <c r="DA775" s="100"/>
      <c r="DB775" s="123" t="e">
        <f aca="false">#REF!+DB779</f>
        <v>#REF!</v>
      </c>
      <c r="DC775" s="122" t="n">
        <f aca="false">DC779</f>
        <v>4849</v>
      </c>
      <c r="DD775" s="122" t="n">
        <f aca="false">DD779</f>
        <v>0</v>
      </c>
      <c r="DE775" s="122" t="n">
        <f aca="false">DE779</f>
        <v>0</v>
      </c>
      <c r="DF775" s="124" t="n">
        <f aca="false">DF779</f>
        <v>0</v>
      </c>
      <c r="DG775" s="122" t="n">
        <f aca="false">DG779</f>
        <v>0</v>
      </c>
      <c r="DH775" s="143" t="n">
        <f aca="false">DH779</f>
        <v>0</v>
      </c>
      <c r="DI775" s="122" t="n">
        <f aca="false">DI779</f>
        <v>4849</v>
      </c>
      <c r="DJ775" s="122" t="n">
        <f aca="false">DJ779</f>
        <v>0</v>
      </c>
      <c r="DK775" s="144" t="n">
        <f aca="false">DK779</f>
        <v>0</v>
      </c>
      <c r="DL775" s="144" t="n">
        <f aca="false">DL779</f>
        <v>0</v>
      </c>
      <c r="DM775" s="144" t="n">
        <f aca="false">DM779</f>
        <v>0</v>
      </c>
      <c r="DN775" s="144" t="n">
        <f aca="false">DN779</f>
        <v>0</v>
      </c>
      <c r="DO775" s="122" t="n">
        <f aca="false">DO779</f>
        <v>4849</v>
      </c>
      <c r="DP775" s="122" t="n">
        <f aca="false">DP779</f>
        <v>0</v>
      </c>
      <c r="DQ775" s="143" t="n">
        <f aca="false">DQ779+DQ776</f>
        <v>0</v>
      </c>
      <c r="DR775" s="143" t="n">
        <f aca="false">DR779+DR776</f>
        <v>0</v>
      </c>
      <c r="DS775" s="143" t="n">
        <f aca="false">DS779+DS776</f>
        <v>128</v>
      </c>
      <c r="DT775" s="143" t="n">
        <f aca="false">DT779+DT776</f>
        <v>0</v>
      </c>
      <c r="DU775" s="122" t="n">
        <f aca="false">DU779+DU776</f>
        <v>4977</v>
      </c>
      <c r="DV775" s="144" t="n">
        <f aca="false">DV779+DV776</f>
        <v>0</v>
      </c>
      <c r="DW775" s="143" t="n">
        <f aca="false">DW779+DW776</f>
        <v>0</v>
      </c>
      <c r="DX775" s="143" t="n">
        <f aca="false">DX779+DX776</f>
        <v>0</v>
      </c>
      <c r="DY775" s="143" t="n">
        <f aca="false">DY779+DY776</f>
        <v>0</v>
      </c>
      <c r="DZ775" s="143" t="n">
        <f aca="false">DZ779+DZ776</f>
        <v>0</v>
      </c>
      <c r="EA775" s="122" t="n">
        <f aca="false">EA779+EA776</f>
        <v>4977</v>
      </c>
      <c r="EB775" s="144" t="n">
        <f aca="false">EB779+EB776</f>
        <v>0</v>
      </c>
      <c r="EC775" s="143" t="n">
        <f aca="false">EC779+EC776</f>
        <v>0</v>
      </c>
      <c r="ED775" s="143" t="n">
        <f aca="false">ED779+ED776</f>
        <v>0</v>
      </c>
      <c r="EE775" s="143" t="n">
        <f aca="false">EE779+EE776</f>
        <v>0</v>
      </c>
      <c r="EF775" s="143" t="n">
        <f aca="false">EF779+EF776</f>
        <v>0</v>
      </c>
      <c r="EG775" s="122" t="n">
        <f aca="false">EG779+EG776</f>
        <v>4977</v>
      </c>
      <c r="EH775" s="144" t="n">
        <f aca="false">EH779+EH776</f>
        <v>0</v>
      </c>
      <c r="EI775" s="143" t="n">
        <f aca="false">EI779+EI776</f>
        <v>0</v>
      </c>
      <c r="EJ775" s="143" t="n">
        <f aca="false">EJ779+EJ776</f>
        <v>0</v>
      </c>
      <c r="EK775" s="143" t="n">
        <f aca="false">EK779+EK776</f>
        <v>0</v>
      </c>
      <c r="EL775" s="143" t="n">
        <f aca="false">EL779+EL776</f>
        <v>0</v>
      </c>
      <c r="EM775" s="122" t="n">
        <f aca="false">EM779+EM776</f>
        <v>4977</v>
      </c>
      <c r="EN775" s="144" t="n">
        <f aca="false">EN779+EN776</f>
        <v>0</v>
      </c>
    </row>
    <row r="776" s="102" customFormat="true" ht="28.5" hidden="false" customHeight="true" outlineLevel="0" collapsed="false">
      <c r="A776" s="90"/>
      <c r="B776" s="104" t="s">
        <v>151</v>
      </c>
      <c r="C776" s="105" t="s">
        <v>123</v>
      </c>
      <c r="D776" s="105" t="s">
        <v>116</v>
      </c>
      <c r="E776" s="113" t="s">
        <v>152</v>
      </c>
      <c r="F776" s="92"/>
      <c r="G776" s="124"/>
      <c r="H776" s="124"/>
      <c r="I776" s="124"/>
      <c r="J776" s="124"/>
      <c r="K776" s="124"/>
      <c r="L776" s="124"/>
      <c r="M776" s="124"/>
      <c r="N776" s="124"/>
      <c r="O776" s="124"/>
      <c r="P776" s="124"/>
      <c r="Q776" s="124"/>
      <c r="R776" s="124"/>
      <c r="S776" s="122"/>
      <c r="T776" s="122"/>
      <c r="U776" s="124"/>
      <c r="V776" s="143"/>
      <c r="W776" s="122"/>
      <c r="X776" s="122"/>
      <c r="Y776" s="122"/>
      <c r="Z776" s="122"/>
      <c r="AA776" s="122"/>
      <c r="AB776" s="122"/>
      <c r="AC776" s="122"/>
      <c r="AD776" s="122"/>
      <c r="AE776" s="122"/>
      <c r="AF776" s="122"/>
      <c r="AG776" s="122"/>
      <c r="AH776" s="122"/>
      <c r="AI776" s="122"/>
      <c r="AJ776" s="122"/>
      <c r="AK776" s="123"/>
      <c r="AL776" s="123"/>
      <c r="AM776" s="122"/>
      <c r="AN776" s="122"/>
      <c r="AO776" s="123"/>
      <c r="AP776" s="122"/>
      <c r="AQ776" s="124"/>
      <c r="AR776" s="122"/>
      <c r="AS776" s="124"/>
      <c r="AT776" s="122"/>
      <c r="AU776" s="99"/>
      <c r="AV776" s="99"/>
      <c r="AW776" s="99"/>
      <c r="AX776" s="122"/>
      <c r="AY776" s="122"/>
      <c r="AZ776" s="86"/>
      <c r="BA776" s="86"/>
      <c r="BB776" s="122"/>
      <c r="BC776" s="122"/>
      <c r="BD776" s="123"/>
      <c r="BE776" s="122"/>
      <c r="BF776" s="122"/>
      <c r="BG776" s="122"/>
      <c r="BH776" s="123"/>
      <c r="BI776" s="122"/>
      <c r="BJ776" s="122"/>
      <c r="BK776" s="122"/>
      <c r="BL776" s="123"/>
      <c r="BM776" s="123"/>
      <c r="BN776" s="122"/>
      <c r="BO776" s="124"/>
      <c r="BP776" s="122"/>
      <c r="BQ776" s="124"/>
      <c r="BR776" s="122"/>
      <c r="BS776" s="122"/>
      <c r="BT776" s="122"/>
      <c r="BU776" s="123"/>
      <c r="BV776" s="122"/>
      <c r="BW776" s="122"/>
      <c r="BX776" s="86"/>
      <c r="BY776" s="100"/>
      <c r="BZ776" s="122"/>
      <c r="CA776" s="122"/>
      <c r="CB776" s="86"/>
      <c r="CC776" s="100"/>
      <c r="CD776" s="122"/>
      <c r="CE776" s="122"/>
      <c r="CF776" s="86"/>
      <c r="CG776" s="100"/>
      <c r="CH776" s="122"/>
      <c r="CI776" s="122"/>
      <c r="CJ776" s="86"/>
      <c r="CK776" s="100"/>
      <c r="CL776" s="122"/>
      <c r="CM776" s="122"/>
      <c r="CN776" s="86"/>
      <c r="CO776" s="100"/>
      <c r="CP776" s="122"/>
      <c r="CQ776" s="122"/>
      <c r="CR776" s="86"/>
      <c r="CS776" s="100"/>
      <c r="CT776" s="122"/>
      <c r="CU776" s="122"/>
      <c r="CV776" s="86"/>
      <c r="CW776" s="86"/>
      <c r="CX776" s="123"/>
      <c r="CY776" s="122"/>
      <c r="CZ776" s="86"/>
      <c r="DA776" s="86"/>
      <c r="DB776" s="123"/>
      <c r="DC776" s="122"/>
      <c r="DD776" s="122"/>
      <c r="DE776" s="122"/>
      <c r="DF776" s="124"/>
      <c r="DG776" s="122"/>
      <c r="DH776" s="143"/>
      <c r="DI776" s="122"/>
      <c r="DJ776" s="122"/>
      <c r="DK776" s="144"/>
      <c r="DL776" s="144"/>
      <c r="DM776" s="144"/>
      <c r="DN776" s="144"/>
      <c r="DO776" s="122"/>
      <c r="DP776" s="122"/>
      <c r="DQ776" s="144" t="n">
        <f aca="false">DQ777</f>
        <v>0</v>
      </c>
      <c r="DR776" s="144" t="n">
        <f aca="false">DR777</f>
        <v>0</v>
      </c>
      <c r="DS776" s="100" t="n">
        <f aca="false">DS777</f>
        <v>128</v>
      </c>
      <c r="DT776" s="100" t="n">
        <f aca="false">DT777</f>
        <v>0</v>
      </c>
      <c r="DU776" s="100" t="n">
        <f aca="false">DU777</f>
        <v>128</v>
      </c>
      <c r="DV776" s="144" t="n">
        <f aca="false">DV777</f>
        <v>0</v>
      </c>
      <c r="DW776" s="100" t="n">
        <f aca="false">DW777</f>
        <v>0</v>
      </c>
      <c r="DX776" s="100" t="n">
        <f aca="false">DX777</f>
        <v>0</v>
      </c>
      <c r="DY776" s="100" t="n">
        <f aca="false">DY777</f>
        <v>0</v>
      </c>
      <c r="DZ776" s="100" t="n">
        <f aca="false">DZ777</f>
        <v>0</v>
      </c>
      <c r="EA776" s="100" t="n">
        <f aca="false">EA777</f>
        <v>128</v>
      </c>
      <c r="EB776" s="144" t="n">
        <f aca="false">EB777</f>
        <v>0</v>
      </c>
      <c r="EC776" s="100" t="n">
        <f aca="false">EC777</f>
        <v>0</v>
      </c>
      <c r="ED776" s="100" t="n">
        <f aca="false">ED777</f>
        <v>0</v>
      </c>
      <c r="EE776" s="100" t="n">
        <f aca="false">EE777</f>
        <v>0</v>
      </c>
      <c r="EF776" s="100" t="n">
        <f aca="false">EF777</f>
        <v>0</v>
      </c>
      <c r="EG776" s="100" t="n">
        <f aca="false">EG777</f>
        <v>128</v>
      </c>
      <c r="EH776" s="144" t="n">
        <f aca="false">EH777</f>
        <v>0</v>
      </c>
      <c r="EI776" s="100" t="n">
        <f aca="false">EI777</f>
        <v>0</v>
      </c>
      <c r="EJ776" s="100" t="n">
        <f aca="false">EJ777</f>
        <v>0</v>
      </c>
      <c r="EK776" s="100" t="n">
        <f aca="false">EK777</f>
        <v>0</v>
      </c>
      <c r="EL776" s="100" t="n">
        <f aca="false">EL777</f>
        <v>0</v>
      </c>
      <c r="EM776" s="100" t="n">
        <f aca="false">EM777</f>
        <v>128</v>
      </c>
      <c r="EN776" s="144" t="n">
        <f aca="false">EN777</f>
        <v>0</v>
      </c>
    </row>
    <row r="777" s="102" customFormat="true" ht="161.25" hidden="false" customHeight="true" outlineLevel="0" collapsed="false">
      <c r="A777" s="90"/>
      <c r="B777" s="297" t="s">
        <v>556</v>
      </c>
      <c r="C777" s="105" t="s">
        <v>123</v>
      </c>
      <c r="D777" s="105" t="s">
        <v>116</v>
      </c>
      <c r="E777" s="113" t="s">
        <v>557</v>
      </c>
      <c r="F777" s="92"/>
      <c r="G777" s="124"/>
      <c r="H777" s="124"/>
      <c r="I777" s="124"/>
      <c r="J777" s="124"/>
      <c r="K777" s="124"/>
      <c r="L777" s="124"/>
      <c r="M777" s="124"/>
      <c r="N777" s="124"/>
      <c r="O777" s="124"/>
      <c r="P777" s="124"/>
      <c r="Q777" s="124"/>
      <c r="R777" s="124"/>
      <c r="S777" s="122"/>
      <c r="T777" s="122"/>
      <c r="U777" s="124"/>
      <c r="V777" s="143"/>
      <c r="W777" s="122"/>
      <c r="X777" s="122"/>
      <c r="Y777" s="122"/>
      <c r="Z777" s="122"/>
      <c r="AA777" s="122"/>
      <c r="AB777" s="122"/>
      <c r="AC777" s="122"/>
      <c r="AD777" s="122"/>
      <c r="AE777" s="122"/>
      <c r="AF777" s="122"/>
      <c r="AG777" s="122"/>
      <c r="AH777" s="122"/>
      <c r="AI777" s="122"/>
      <c r="AJ777" s="122"/>
      <c r="AK777" s="123"/>
      <c r="AL777" s="123"/>
      <c r="AM777" s="122"/>
      <c r="AN777" s="122"/>
      <c r="AO777" s="123"/>
      <c r="AP777" s="122"/>
      <c r="AQ777" s="124"/>
      <c r="AR777" s="122"/>
      <c r="AS777" s="124"/>
      <c r="AT777" s="122"/>
      <c r="AU777" s="99"/>
      <c r="AV777" s="99"/>
      <c r="AW777" s="99"/>
      <c r="AX777" s="122"/>
      <c r="AY777" s="122"/>
      <c r="AZ777" s="86"/>
      <c r="BA777" s="86"/>
      <c r="BB777" s="122"/>
      <c r="BC777" s="122"/>
      <c r="BD777" s="123"/>
      <c r="BE777" s="122"/>
      <c r="BF777" s="122"/>
      <c r="BG777" s="122"/>
      <c r="BH777" s="123"/>
      <c r="BI777" s="122"/>
      <c r="BJ777" s="122"/>
      <c r="BK777" s="122"/>
      <c r="BL777" s="123"/>
      <c r="BM777" s="123"/>
      <c r="BN777" s="122"/>
      <c r="BO777" s="124"/>
      <c r="BP777" s="122"/>
      <c r="BQ777" s="124"/>
      <c r="BR777" s="122"/>
      <c r="BS777" s="122"/>
      <c r="BT777" s="122"/>
      <c r="BU777" s="123"/>
      <c r="BV777" s="122"/>
      <c r="BW777" s="122"/>
      <c r="BX777" s="86"/>
      <c r="BY777" s="100"/>
      <c r="BZ777" s="122"/>
      <c r="CA777" s="122"/>
      <c r="CB777" s="86"/>
      <c r="CC777" s="100"/>
      <c r="CD777" s="122"/>
      <c r="CE777" s="122"/>
      <c r="CF777" s="86"/>
      <c r="CG777" s="100"/>
      <c r="CH777" s="122"/>
      <c r="CI777" s="122"/>
      <c r="CJ777" s="86"/>
      <c r="CK777" s="100"/>
      <c r="CL777" s="122"/>
      <c r="CM777" s="122"/>
      <c r="CN777" s="86"/>
      <c r="CO777" s="100"/>
      <c r="CP777" s="122"/>
      <c r="CQ777" s="122"/>
      <c r="CR777" s="86"/>
      <c r="CS777" s="100"/>
      <c r="CT777" s="122"/>
      <c r="CU777" s="122"/>
      <c r="CV777" s="86"/>
      <c r="CW777" s="86"/>
      <c r="CX777" s="123"/>
      <c r="CY777" s="122"/>
      <c r="CZ777" s="86"/>
      <c r="DA777" s="86"/>
      <c r="DB777" s="123"/>
      <c r="DC777" s="122"/>
      <c r="DD777" s="122"/>
      <c r="DE777" s="122"/>
      <c r="DF777" s="124"/>
      <c r="DG777" s="122"/>
      <c r="DH777" s="143"/>
      <c r="DI777" s="122"/>
      <c r="DJ777" s="122"/>
      <c r="DK777" s="144"/>
      <c r="DL777" s="144"/>
      <c r="DM777" s="144"/>
      <c r="DN777" s="144"/>
      <c r="DO777" s="122"/>
      <c r="DP777" s="122"/>
      <c r="DQ777" s="144" t="n">
        <f aca="false">DQ778</f>
        <v>0</v>
      </c>
      <c r="DR777" s="144" t="n">
        <f aca="false">DR778</f>
        <v>0</v>
      </c>
      <c r="DS777" s="100" t="n">
        <f aca="false">DS778</f>
        <v>128</v>
      </c>
      <c r="DT777" s="100" t="n">
        <f aca="false">DT778</f>
        <v>0</v>
      </c>
      <c r="DU777" s="100" t="n">
        <f aca="false">DU778</f>
        <v>128</v>
      </c>
      <c r="DV777" s="144" t="n">
        <f aca="false">DV778</f>
        <v>0</v>
      </c>
      <c r="DW777" s="100" t="n">
        <f aca="false">DW778</f>
        <v>0</v>
      </c>
      <c r="DX777" s="100" t="n">
        <f aca="false">DX778</f>
        <v>0</v>
      </c>
      <c r="DY777" s="100" t="n">
        <f aca="false">DY778</f>
        <v>0</v>
      </c>
      <c r="DZ777" s="100" t="n">
        <f aca="false">DZ778</f>
        <v>0</v>
      </c>
      <c r="EA777" s="100" t="n">
        <f aca="false">EA778</f>
        <v>128</v>
      </c>
      <c r="EB777" s="144" t="n">
        <f aca="false">EB778</f>
        <v>0</v>
      </c>
      <c r="EC777" s="100" t="n">
        <f aca="false">EC778</f>
        <v>0</v>
      </c>
      <c r="ED777" s="100" t="n">
        <f aca="false">ED778</f>
        <v>0</v>
      </c>
      <c r="EE777" s="100" t="n">
        <f aca="false">EE778</f>
        <v>0</v>
      </c>
      <c r="EF777" s="100" t="n">
        <f aca="false">EF778</f>
        <v>0</v>
      </c>
      <c r="EG777" s="100" t="n">
        <f aca="false">EG778</f>
        <v>128</v>
      </c>
      <c r="EH777" s="144" t="n">
        <f aca="false">EH778</f>
        <v>0</v>
      </c>
      <c r="EI777" s="100" t="n">
        <f aca="false">EI778</f>
        <v>0</v>
      </c>
      <c r="EJ777" s="100" t="n">
        <f aca="false">EJ778</f>
        <v>0</v>
      </c>
      <c r="EK777" s="100" t="n">
        <f aca="false">EK778</f>
        <v>0</v>
      </c>
      <c r="EL777" s="100" t="n">
        <f aca="false">EL778</f>
        <v>0</v>
      </c>
      <c r="EM777" s="100" t="n">
        <f aca="false">EM778</f>
        <v>128</v>
      </c>
      <c r="EN777" s="144" t="n">
        <f aca="false">EN778</f>
        <v>0</v>
      </c>
    </row>
    <row r="778" s="102" customFormat="true" ht="65.25" hidden="false" customHeight="true" outlineLevel="0" collapsed="false">
      <c r="A778" s="90"/>
      <c r="B778" s="104" t="s">
        <v>62</v>
      </c>
      <c r="C778" s="105" t="s">
        <v>123</v>
      </c>
      <c r="D778" s="105" t="s">
        <v>116</v>
      </c>
      <c r="E778" s="113" t="s">
        <v>557</v>
      </c>
      <c r="F778" s="105" t="s">
        <v>63</v>
      </c>
      <c r="G778" s="124"/>
      <c r="H778" s="124"/>
      <c r="I778" s="124"/>
      <c r="J778" s="124"/>
      <c r="K778" s="124"/>
      <c r="L778" s="124"/>
      <c r="M778" s="124"/>
      <c r="N778" s="124"/>
      <c r="O778" s="124"/>
      <c r="P778" s="124"/>
      <c r="Q778" s="124"/>
      <c r="R778" s="124"/>
      <c r="S778" s="122"/>
      <c r="T778" s="122"/>
      <c r="U778" s="124"/>
      <c r="V778" s="143"/>
      <c r="W778" s="122"/>
      <c r="X778" s="122"/>
      <c r="Y778" s="122"/>
      <c r="Z778" s="122"/>
      <c r="AA778" s="122"/>
      <c r="AB778" s="122"/>
      <c r="AC778" s="122"/>
      <c r="AD778" s="122"/>
      <c r="AE778" s="122"/>
      <c r="AF778" s="122"/>
      <c r="AG778" s="122"/>
      <c r="AH778" s="122"/>
      <c r="AI778" s="122"/>
      <c r="AJ778" s="122"/>
      <c r="AK778" s="123"/>
      <c r="AL778" s="123"/>
      <c r="AM778" s="122"/>
      <c r="AN778" s="122"/>
      <c r="AO778" s="123"/>
      <c r="AP778" s="122"/>
      <c r="AQ778" s="124"/>
      <c r="AR778" s="122"/>
      <c r="AS778" s="124"/>
      <c r="AT778" s="122"/>
      <c r="AU778" s="99"/>
      <c r="AV778" s="99"/>
      <c r="AW778" s="99"/>
      <c r="AX778" s="122"/>
      <c r="AY778" s="122"/>
      <c r="AZ778" s="86"/>
      <c r="BA778" s="86"/>
      <c r="BB778" s="122"/>
      <c r="BC778" s="122"/>
      <c r="BD778" s="123"/>
      <c r="BE778" s="122"/>
      <c r="BF778" s="122"/>
      <c r="BG778" s="122"/>
      <c r="BH778" s="123"/>
      <c r="BI778" s="122"/>
      <c r="BJ778" s="122"/>
      <c r="BK778" s="122"/>
      <c r="BL778" s="123"/>
      <c r="BM778" s="123"/>
      <c r="BN778" s="122"/>
      <c r="BO778" s="124"/>
      <c r="BP778" s="122"/>
      <c r="BQ778" s="124"/>
      <c r="BR778" s="122"/>
      <c r="BS778" s="122"/>
      <c r="BT778" s="122"/>
      <c r="BU778" s="123"/>
      <c r="BV778" s="122"/>
      <c r="BW778" s="122"/>
      <c r="BX778" s="86"/>
      <c r="BY778" s="100"/>
      <c r="BZ778" s="122"/>
      <c r="CA778" s="122"/>
      <c r="CB778" s="86"/>
      <c r="CC778" s="100"/>
      <c r="CD778" s="122"/>
      <c r="CE778" s="122"/>
      <c r="CF778" s="86"/>
      <c r="CG778" s="100"/>
      <c r="CH778" s="122"/>
      <c r="CI778" s="122"/>
      <c r="CJ778" s="86"/>
      <c r="CK778" s="100"/>
      <c r="CL778" s="122"/>
      <c r="CM778" s="122"/>
      <c r="CN778" s="86"/>
      <c r="CO778" s="100"/>
      <c r="CP778" s="122"/>
      <c r="CQ778" s="122"/>
      <c r="CR778" s="86"/>
      <c r="CS778" s="100"/>
      <c r="CT778" s="122"/>
      <c r="CU778" s="122"/>
      <c r="CV778" s="86"/>
      <c r="CW778" s="86"/>
      <c r="CX778" s="123"/>
      <c r="CY778" s="122"/>
      <c r="CZ778" s="86"/>
      <c r="DA778" s="86"/>
      <c r="DB778" s="123"/>
      <c r="DC778" s="122"/>
      <c r="DD778" s="122"/>
      <c r="DE778" s="122"/>
      <c r="DF778" s="124"/>
      <c r="DG778" s="122"/>
      <c r="DH778" s="143"/>
      <c r="DI778" s="122"/>
      <c r="DJ778" s="122"/>
      <c r="DK778" s="144"/>
      <c r="DL778" s="144"/>
      <c r="DM778" s="144"/>
      <c r="DN778" s="144"/>
      <c r="DO778" s="122"/>
      <c r="DP778" s="122"/>
      <c r="DQ778" s="144"/>
      <c r="DR778" s="144"/>
      <c r="DS778" s="100" t="n">
        <v>128</v>
      </c>
      <c r="DT778" s="100"/>
      <c r="DU778" s="100" t="n">
        <f aca="false">DT778+DS778+DR778+DQ778+DO778</f>
        <v>128</v>
      </c>
      <c r="DV778" s="118" t="n">
        <f aca="false">DP778+DR778</f>
        <v>0</v>
      </c>
      <c r="DW778" s="100"/>
      <c r="DX778" s="100"/>
      <c r="DY778" s="100"/>
      <c r="DZ778" s="100"/>
      <c r="EA778" s="100" t="n">
        <f aca="false">DZ778+DY778+DX778+DW778+DU778</f>
        <v>128</v>
      </c>
      <c r="EB778" s="118" t="n">
        <f aca="false">DV778+DX778</f>
        <v>0</v>
      </c>
      <c r="EC778" s="100"/>
      <c r="ED778" s="100"/>
      <c r="EE778" s="100"/>
      <c r="EF778" s="100"/>
      <c r="EG778" s="100" t="n">
        <f aca="false">EF778+EE778+ED778+EC778+EA778</f>
        <v>128</v>
      </c>
      <c r="EH778" s="118" t="n">
        <f aca="false">EB778+ED778</f>
        <v>0</v>
      </c>
      <c r="EI778" s="100"/>
      <c r="EJ778" s="100"/>
      <c r="EK778" s="100"/>
      <c r="EL778" s="100"/>
      <c r="EM778" s="100" t="n">
        <f aca="false">EL778+EK778+EJ778+EI778+EG778</f>
        <v>128</v>
      </c>
      <c r="EN778" s="118" t="n">
        <f aca="false">EH778+EJ778</f>
        <v>0</v>
      </c>
    </row>
    <row r="779" customFormat="false" ht="23.25" hidden="false" customHeight="true" outlineLevel="0" collapsed="false">
      <c r="A779" s="103"/>
      <c r="B779" s="104" t="s">
        <v>64</v>
      </c>
      <c r="C779" s="105" t="s">
        <v>123</v>
      </c>
      <c r="D779" s="105" t="s">
        <v>116</v>
      </c>
      <c r="E779" s="113" t="s">
        <v>65</v>
      </c>
      <c r="F779" s="105"/>
      <c r="G779" s="11"/>
      <c r="H779" s="11"/>
      <c r="I779" s="11"/>
      <c r="J779" s="11"/>
      <c r="K779" s="11"/>
      <c r="L779" s="11"/>
      <c r="M779" s="11"/>
      <c r="N779" s="11"/>
      <c r="O779" s="108"/>
      <c r="P779" s="11"/>
      <c r="Q779" s="11"/>
      <c r="R779" s="11"/>
      <c r="S779" s="100"/>
      <c r="T779" s="100"/>
      <c r="U779" s="11"/>
      <c r="V779" s="114"/>
      <c r="W779" s="100"/>
      <c r="X779" s="100"/>
      <c r="Y779" s="100"/>
      <c r="Z779" s="100"/>
      <c r="AA779" s="100"/>
      <c r="AB779" s="100"/>
      <c r="AC779" s="100"/>
      <c r="AD779" s="100"/>
      <c r="AE779" s="100"/>
      <c r="AF779" s="100"/>
      <c r="AG779" s="100"/>
      <c r="AH779" s="100"/>
      <c r="AI779" s="100"/>
      <c r="AJ779" s="100"/>
      <c r="AK779" s="86"/>
      <c r="AL779" s="86"/>
      <c r="AM779" s="100"/>
      <c r="AN779" s="100"/>
      <c r="AO779" s="86"/>
      <c r="AP779" s="100"/>
      <c r="AQ779" s="11"/>
      <c r="AR779" s="100"/>
      <c r="AS779" s="11"/>
      <c r="AT779" s="100"/>
      <c r="AU779" s="99"/>
      <c r="AV779" s="99"/>
      <c r="AW779" s="99"/>
      <c r="AX779" s="100"/>
      <c r="AY779" s="100"/>
      <c r="AZ779" s="86"/>
      <c r="BA779" s="86"/>
      <c r="BB779" s="100"/>
      <c r="BC779" s="100"/>
      <c r="BD779" s="115"/>
      <c r="BE779" s="116"/>
      <c r="BF779" s="100"/>
      <c r="BG779" s="100"/>
      <c r="BH779" s="115"/>
      <c r="BI779" s="116"/>
      <c r="BJ779" s="100"/>
      <c r="BK779" s="100"/>
      <c r="BL779" s="115"/>
      <c r="BM779" s="117"/>
      <c r="BN779" s="100"/>
      <c r="BO779" s="11"/>
      <c r="BP779" s="116"/>
      <c r="BQ779" s="13"/>
      <c r="BR779" s="109"/>
      <c r="BS779" s="109"/>
      <c r="BT779" s="109"/>
      <c r="BU779" s="86"/>
      <c r="BV779" s="100"/>
      <c r="BW779" s="100"/>
      <c r="BX779" s="86"/>
      <c r="BY779" s="100"/>
      <c r="BZ779" s="100"/>
      <c r="CA779" s="100"/>
      <c r="CB779" s="86"/>
      <c r="CC779" s="100"/>
      <c r="CD779" s="100"/>
      <c r="CE779" s="100"/>
      <c r="CF779" s="86"/>
      <c r="CG779" s="100"/>
      <c r="CH779" s="100"/>
      <c r="CI779" s="100"/>
      <c r="CJ779" s="86"/>
      <c r="CK779" s="100"/>
      <c r="CL779" s="100"/>
      <c r="CM779" s="100"/>
      <c r="CN779" s="86"/>
      <c r="CO779" s="100"/>
      <c r="CP779" s="100"/>
      <c r="CQ779" s="100"/>
      <c r="CR779" s="86"/>
      <c r="CS779" s="100"/>
      <c r="CT779" s="100"/>
      <c r="CU779" s="100"/>
      <c r="CV779" s="86"/>
      <c r="CW779" s="86"/>
      <c r="CX779" s="86"/>
      <c r="CY779" s="100"/>
      <c r="CZ779" s="86"/>
      <c r="DA779" s="86"/>
      <c r="DB779" s="86" t="n">
        <f aca="false">DB780</f>
        <v>0</v>
      </c>
      <c r="DC779" s="100" t="n">
        <f aca="false">DC780</f>
        <v>4849</v>
      </c>
      <c r="DD779" s="100" t="n">
        <f aca="false">DD780</f>
        <v>0</v>
      </c>
      <c r="DE779" s="100" t="n">
        <f aca="false">DE780</f>
        <v>0</v>
      </c>
      <c r="DF779" s="11" t="n">
        <f aca="false">DF780</f>
        <v>0</v>
      </c>
      <c r="DG779" s="100" t="n">
        <f aca="false">DG780</f>
        <v>0</v>
      </c>
      <c r="DH779" s="114" t="n">
        <f aca="false">DH780</f>
        <v>0</v>
      </c>
      <c r="DI779" s="100" t="n">
        <f aca="false">DI780</f>
        <v>4849</v>
      </c>
      <c r="DJ779" s="100" t="n">
        <f aca="false">DJ780</f>
        <v>0</v>
      </c>
      <c r="DK779" s="114" t="n">
        <f aca="false">DK780</f>
        <v>0</v>
      </c>
      <c r="DL779" s="114" t="n">
        <f aca="false">DL780</f>
        <v>0</v>
      </c>
      <c r="DM779" s="114" t="n">
        <f aca="false">DM780</f>
        <v>0</v>
      </c>
      <c r="DN779" s="114" t="n">
        <f aca="false">DN780</f>
        <v>0</v>
      </c>
      <c r="DO779" s="100" t="n">
        <f aca="false">DO780</f>
        <v>4849</v>
      </c>
      <c r="DP779" s="100" t="n">
        <f aca="false">DP780</f>
        <v>0</v>
      </c>
      <c r="DQ779" s="114" t="n">
        <f aca="false">DQ780</f>
        <v>0</v>
      </c>
      <c r="DR779" s="114" t="n">
        <f aca="false">DR780</f>
        <v>0</v>
      </c>
      <c r="DS779" s="114" t="n">
        <f aca="false">DS780</f>
        <v>0</v>
      </c>
      <c r="DT779" s="114" t="n">
        <f aca="false">DT780</f>
        <v>0</v>
      </c>
      <c r="DU779" s="100" t="n">
        <f aca="false">DU780</f>
        <v>4849</v>
      </c>
      <c r="DV779" s="100" t="n">
        <f aca="false">DV780</f>
        <v>0</v>
      </c>
      <c r="DW779" s="114" t="n">
        <f aca="false">DW780</f>
        <v>0</v>
      </c>
      <c r="DX779" s="114" t="n">
        <f aca="false">DX780</f>
        <v>0</v>
      </c>
      <c r="DY779" s="114" t="n">
        <f aca="false">DY780</f>
        <v>0</v>
      </c>
      <c r="DZ779" s="114" t="n">
        <f aca="false">DZ780</f>
        <v>0</v>
      </c>
      <c r="EA779" s="100" t="n">
        <f aca="false">EA780</f>
        <v>4849</v>
      </c>
      <c r="EB779" s="100" t="n">
        <f aca="false">EB780</f>
        <v>0</v>
      </c>
      <c r="EC779" s="114" t="n">
        <f aca="false">EC780</f>
        <v>0</v>
      </c>
      <c r="ED779" s="114" t="n">
        <f aca="false">ED780</f>
        <v>0</v>
      </c>
      <c r="EE779" s="114" t="n">
        <f aca="false">EE780</f>
        <v>0</v>
      </c>
      <c r="EF779" s="114" t="n">
        <f aca="false">EF780</f>
        <v>0</v>
      </c>
      <c r="EG779" s="100" t="n">
        <f aca="false">EG780</f>
        <v>4849</v>
      </c>
      <c r="EH779" s="100" t="n">
        <f aca="false">EH780</f>
        <v>0</v>
      </c>
      <c r="EI779" s="114" t="n">
        <f aca="false">EI780</f>
        <v>0</v>
      </c>
      <c r="EJ779" s="114" t="n">
        <f aca="false">EJ780</f>
        <v>0</v>
      </c>
      <c r="EK779" s="114" t="n">
        <f aca="false">EK780</f>
        <v>0</v>
      </c>
      <c r="EL779" s="114" t="n">
        <f aca="false">EL780</f>
        <v>0</v>
      </c>
      <c r="EM779" s="100" t="n">
        <f aca="false">EM780</f>
        <v>4849</v>
      </c>
      <c r="EN779" s="100" t="n">
        <f aca="false">EN780</f>
        <v>0</v>
      </c>
    </row>
    <row r="780" customFormat="false" ht="37.5" hidden="false" customHeight="true" outlineLevel="0" collapsed="false">
      <c r="A780" s="103"/>
      <c r="B780" s="104" t="s">
        <v>558</v>
      </c>
      <c r="C780" s="105" t="s">
        <v>123</v>
      </c>
      <c r="D780" s="105" t="s">
        <v>116</v>
      </c>
      <c r="E780" s="113" t="s">
        <v>559</v>
      </c>
      <c r="F780" s="105"/>
      <c r="G780" s="11"/>
      <c r="H780" s="11"/>
      <c r="I780" s="11"/>
      <c r="J780" s="11"/>
      <c r="K780" s="11"/>
      <c r="L780" s="11"/>
      <c r="M780" s="11"/>
      <c r="N780" s="11"/>
      <c r="O780" s="108"/>
      <c r="P780" s="11"/>
      <c r="Q780" s="11"/>
      <c r="R780" s="11"/>
      <c r="S780" s="100"/>
      <c r="T780" s="100"/>
      <c r="U780" s="11"/>
      <c r="V780" s="114"/>
      <c r="W780" s="100"/>
      <c r="X780" s="100"/>
      <c r="Y780" s="100"/>
      <c r="Z780" s="100"/>
      <c r="AA780" s="100"/>
      <c r="AB780" s="100"/>
      <c r="AC780" s="100"/>
      <c r="AD780" s="100"/>
      <c r="AE780" s="100"/>
      <c r="AF780" s="100"/>
      <c r="AG780" s="100"/>
      <c r="AH780" s="100"/>
      <c r="AI780" s="100"/>
      <c r="AJ780" s="100"/>
      <c r="AK780" s="86"/>
      <c r="AL780" s="86"/>
      <c r="AM780" s="100"/>
      <c r="AN780" s="100"/>
      <c r="AO780" s="86"/>
      <c r="AP780" s="100"/>
      <c r="AQ780" s="11"/>
      <c r="AR780" s="100"/>
      <c r="AS780" s="11"/>
      <c r="AT780" s="100"/>
      <c r="AU780" s="99"/>
      <c r="AV780" s="99"/>
      <c r="AW780" s="99"/>
      <c r="AX780" s="100"/>
      <c r="AY780" s="100"/>
      <c r="AZ780" s="86"/>
      <c r="BA780" s="86"/>
      <c r="BB780" s="100"/>
      <c r="BC780" s="100"/>
      <c r="BD780" s="115"/>
      <c r="BE780" s="116"/>
      <c r="BF780" s="100"/>
      <c r="BG780" s="100"/>
      <c r="BH780" s="115"/>
      <c r="BI780" s="116"/>
      <c r="BJ780" s="100"/>
      <c r="BK780" s="100"/>
      <c r="BL780" s="115"/>
      <c r="BM780" s="117"/>
      <c r="BN780" s="100"/>
      <c r="BO780" s="11"/>
      <c r="BP780" s="116"/>
      <c r="BQ780" s="13"/>
      <c r="BR780" s="109"/>
      <c r="BS780" s="109"/>
      <c r="BT780" s="109"/>
      <c r="BU780" s="86"/>
      <c r="BV780" s="100"/>
      <c r="BW780" s="100"/>
      <c r="BX780" s="86"/>
      <c r="BY780" s="100"/>
      <c r="BZ780" s="100"/>
      <c r="CA780" s="100"/>
      <c r="CB780" s="86"/>
      <c r="CC780" s="100"/>
      <c r="CD780" s="100"/>
      <c r="CE780" s="100"/>
      <c r="CF780" s="86"/>
      <c r="CG780" s="100"/>
      <c r="CH780" s="100"/>
      <c r="CI780" s="100"/>
      <c r="CJ780" s="86"/>
      <c r="CK780" s="100"/>
      <c r="CL780" s="100"/>
      <c r="CM780" s="100"/>
      <c r="CN780" s="86"/>
      <c r="CO780" s="100"/>
      <c r="CP780" s="100"/>
      <c r="CQ780" s="100"/>
      <c r="CR780" s="86"/>
      <c r="CS780" s="100"/>
      <c r="CT780" s="100"/>
      <c r="CU780" s="100"/>
      <c r="CV780" s="86"/>
      <c r="CW780" s="86"/>
      <c r="CX780" s="86"/>
      <c r="CY780" s="100"/>
      <c r="CZ780" s="86"/>
      <c r="DA780" s="86"/>
      <c r="DB780" s="86" t="n">
        <f aca="false">DB781</f>
        <v>0</v>
      </c>
      <c r="DC780" s="100" t="n">
        <f aca="false">DC781</f>
        <v>4849</v>
      </c>
      <c r="DD780" s="100" t="n">
        <f aca="false">DD781</f>
        <v>0</v>
      </c>
      <c r="DE780" s="100" t="n">
        <f aca="false">DE781</f>
        <v>0</v>
      </c>
      <c r="DF780" s="11" t="n">
        <f aca="false">DF781</f>
        <v>0</v>
      </c>
      <c r="DG780" s="100" t="n">
        <f aca="false">DG781</f>
        <v>0</v>
      </c>
      <c r="DH780" s="114" t="n">
        <f aca="false">DH781</f>
        <v>0</v>
      </c>
      <c r="DI780" s="100" t="n">
        <f aca="false">DI781</f>
        <v>4849</v>
      </c>
      <c r="DJ780" s="100" t="n">
        <f aca="false">DJ781</f>
        <v>0</v>
      </c>
      <c r="DK780" s="114" t="n">
        <f aca="false">DK781</f>
        <v>0</v>
      </c>
      <c r="DL780" s="114" t="n">
        <f aca="false">DL781</f>
        <v>0</v>
      </c>
      <c r="DM780" s="114" t="n">
        <f aca="false">DM781</f>
        <v>0</v>
      </c>
      <c r="DN780" s="114" t="n">
        <f aca="false">DN781</f>
        <v>0</v>
      </c>
      <c r="DO780" s="100" t="n">
        <f aca="false">DO781</f>
        <v>4849</v>
      </c>
      <c r="DP780" s="100" t="n">
        <f aca="false">DP781</f>
        <v>0</v>
      </c>
      <c r="DQ780" s="114" t="n">
        <f aca="false">DQ781</f>
        <v>0</v>
      </c>
      <c r="DR780" s="114" t="n">
        <f aca="false">DR781</f>
        <v>0</v>
      </c>
      <c r="DS780" s="114" t="n">
        <f aca="false">DS781</f>
        <v>0</v>
      </c>
      <c r="DT780" s="114" t="n">
        <f aca="false">DT781</f>
        <v>0</v>
      </c>
      <c r="DU780" s="100" t="n">
        <f aca="false">DU781</f>
        <v>4849</v>
      </c>
      <c r="DV780" s="100" t="n">
        <f aca="false">DV781</f>
        <v>0</v>
      </c>
      <c r="DW780" s="114" t="n">
        <f aca="false">DW781</f>
        <v>0</v>
      </c>
      <c r="DX780" s="114" t="n">
        <f aca="false">DX781</f>
        <v>0</v>
      </c>
      <c r="DY780" s="114" t="n">
        <f aca="false">DY781</f>
        <v>0</v>
      </c>
      <c r="DZ780" s="114" t="n">
        <f aca="false">DZ781</f>
        <v>0</v>
      </c>
      <c r="EA780" s="100" t="n">
        <f aca="false">EA781</f>
        <v>4849</v>
      </c>
      <c r="EB780" s="100" t="n">
        <f aca="false">EB781</f>
        <v>0</v>
      </c>
      <c r="EC780" s="114" t="n">
        <f aca="false">EC781</f>
        <v>0</v>
      </c>
      <c r="ED780" s="114" t="n">
        <f aca="false">ED781</f>
        <v>0</v>
      </c>
      <c r="EE780" s="114" t="n">
        <f aca="false">EE781</f>
        <v>0</v>
      </c>
      <c r="EF780" s="114" t="n">
        <f aca="false">EF781</f>
        <v>0</v>
      </c>
      <c r="EG780" s="100" t="n">
        <f aca="false">EG781</f>
        <v>4849</v>
      </c>
      <c r="EH780" s="100" t="n">
        <f aca="false">EH781</f>
        <v>0</v>
      </c>
      <c r="EI780" s="114" t="n">
        <f aca="false">EI781</f>
        <v>0</v>
      </c>
      <c r="EJ780" s="114" t="n">
        <f aca="false">EJ781</f>
        <v>0</v>
      </c>
      <c r="EK780" s="114" t="n">
        <f aca="false">EK781</f>
        <v>0</v>
      </c>
      <c r="EL780" s="114" t="n">
        <f aca="false">EL781</f>
        <v>0</v>
      </c>
      <c r="EM780" s="100" t="n">
        <f aca="false">EM781</f>
        <v>4849</v>
      </c>
      <c r="EN780" s="100" t="n">
        <f aca="false">EN781</f>
        <v>0</v>
      </c>
    </row>
    <row r="781" customFormat="false" ht="55.5" hidden="false" customHeight="true" outlineLevel="0" collapsed="false">
      <c r="A781" s="103"/>
      <c r="B781" s="104" t="s">
        <v>62</v>
      </c>
      <c r="C781" s="105" t="s">
        <v>123</v>
      </c>
      <c r="D781" s="105" t="s">
        <v>116</v>
      </c>
      <c r="E781" s="113" t="s">
        <v>559</v>
      </c>
      <c r="F781" s="105" t="s">
        <v>63</v>
      </c>
      <c r="G781" s="11"/>
      <c r="H781" s="11"/>
      <c r="I781" s="11"/>
      <c r="J781" s="11"/>
      <c r="K781" s="11"/>
      <c r="L781" s="11"/>
      <c r="M781" s="11"/>
      <c r="N781" s="11"/>
      <c r="O781" s="108"/>
      <c r="P781" s="11"/>
      <c r="Q781" s="11"/>
      <c r="R781" s="11"/>
      <c r="S781" s="100"/>
      <c r="T781" s="100"/>
      <c r="U781" s="11"/>
      <c r="V781" s="114"/>
      <c r="W781" s="100"/>
      <c r="X781" s="100"/>
      <c r="Y781" s="100"/>
      <c r="Z781" s="100"/>
      <c r="AA781" s="100"/>
      <c r="AB781" s="100"/>
      <c r="AC781" s="100"/>
      <c r="AD781" s="100"/>
      <c r="AE781" s="100"/>
      <c r="AF781" s="100"/>
      <c r="AG781" s="100"/>
      <c r="AH781" s="100"/>
      <c r="AI781" s="100"/>
      <c r="AJ781" s="100"/>
      <c r="AK781" s="86"/>
      <c r="AL781" s="86"/>
      <c r="AM781" s="100"/>
      <c r="AN781" s="100"/>
      <c r="AO781" s="86"/>
      <c r="AP781" s="100"/>
      <c r="AQ781" s="11"/>
      <c r="AR781" s="100"/>
      <c r="AS781" s="11"/>
      <c r="AT781" s="100"/>
      <c r="AU781" s="99"/>
      <c r="AV781" s="99"/>
      <c r="AW781" s="99"/>
      <c r="AX781" s="100"/>
      <c r="AY781" s="100"/>
      <c r="AZ781" s="86"/>
      <c r="BA781" s="86"/>
      <c r="BB781" s="100"/>
      <c r="BC781" s="100"/>
      <c r="BD781" s="115"/>
      <c r="BE781" s="116"/>
      <c r="BF781" s="100"/>
      <c r="BG781" s="100"/>
      <c r="BH781" s="115"/>
      <c r="BI781" s="116"/>
      <c r="BJ781" s="100"/>
      <c r="BK781" s="100"/>
      <c r="BL781" s="115"/>
      <c r="BM781" s="117"/>
      <c r="BN781" s="100"/>
      <c r="BO781" s="11"/>
      <c r="BP781" s="116"/>
      <c r="BQ781" s="13"/>
      <c r="BR781" s="109"/>
      <c r="BS781" s="109"/>
      <c r="BT781" s="109"/>
      <c r="BU781" s="86"/>
      <c r="BV781" s="100"/>
      <c r="BW781" s="100"/>
      <c r="BX781" s="86"/>
      <c r="BY781" s="100"/>
      <c r="BZ781" s="100"/>
      <c r="CA781" s="100"/>
      <c r="CB781" s="86"/>
      <c r="CC781" s="100"/>
      <c r="CD781" s="100"/>
      <c r="CE781" s="100"/>
      <c r="CF781" s="86"/>
      <c r="CG781" s="100"/>
      <c r="CH781" s="100"/>
      <c r="CI781" s="100"/>
      <c r="CJ781" s="86"/>
      <c r="CK781" s="100"/>
      <c r="CL781" s="100"/>
      <c r="CM781" s="100"/>
      <c r="CN781" s="86"/>
      <c r="CO781" s="100"/>
      <c r="CP781" s="100"/>
      <c r="CQ781" s="100"/>
      <c r="CR781" s="86"/>
      <c r="CS781" s="100"/>
      <c r="CT781" s="100"/>
      <c r="CU781" s="100"/>
      <c r="CV781" s="86"/>
      <c r="CW781" s="86"/>
      <c r="CX781" s="86"/>
      <c r="CY781" s="100"/>
      <c r="CZ781" s="86"/>
      <c r="DA781" s="86"/>
      <c r="DB781" s="86"/>
      <c r="DC781" s="100" t="n">
        <v>4849</v>
      </c>
      <c r="DD781" s="118"/>
      <c r="DE781" s="118"/>
      <c r="DF781" s="119"/>
      <c r="DG781" s="118"/>
      <c r="DH781" s="120"/>
      <c r="DI781" s="100" t="n">
        <f aca="false">DH781+DG781+DF781+DE781+DC781</f>
        <v>4849</v>
      </c>
      <c r="DJ781" s="118" t="n">
        <f aca="false">DD781+DF781</f>
        <v>0</v>
      </c>
      <c r="DK781" s="121"/>
      <c r="DL781" s="121"/>
      <c r="DM781" s="121"/>
      <c r="DN781" s="121"/>
      <c r="DO781" s="100" t="n">
        <f aca="false">DN781+DM781+DL781+DK781+DI781</f>
        <v>4849</v>
      </c>
      <c r="DP781" s="118" t="n">
        <f aca="false">DJ781+DL781</f>
        <v>0</v>
      </c>
      <c r="DQ781" s="121"/>
      <c r="DR781" s="121"/>
      <c r="DS781" s="121"/>
      <c r="DT781" s="121"/>
      <c r="DU781" s="100" t="n">
        <f aca="false">DT781+DS781+DR781+DQ781+DO781</f>
        <v>4849</v>
      </c>
      <c r="DV781" s="118" t="n">
        <f aca="false">DP781+DR781</f>
        <v>0</v>
      </c>
      <c r="DW781" s="121"/>
      <c r="DX781" s="121"/>
      <c r="DY781" s="121"/>
      <c r="DZ781" s="121"/>
      <c r="EA781" s="100" t="n">
        <f aca="false">DZ781+DY781+DX781+DW781+DU781</f>
        <v>4849</v>
      </c>
      <c r="EB781" s="118" t="n">
        <f aca="false">DV781+DX781</f>
        <v>0</v>
      </c>
      <c r="EC781" s="114"/>
      <c r="ED781" s="114"/>
      <c r="EE781" s="114"/>
      <c r="EF781" s="114"/>
      <c r="EG781" s="100" t="n">
        <f aca="false">EF781+EE781+ED781+EC781+EA781</f>
        <v>4849</v>
      </c>
      <c r="EH781" s="118" t="n">
        <f aca="false">EB781+ED781</f>
        <v>0</v>
      </c>
      <c r="EI781" s="114"/>
      <c r="EJ781" s="114"/>
      <c r="EK781" s="114"/>
      <c r="EL781" s="114"/>
      <c r="EM781" s="100" t="n">
        <f aca="false">EL781+EK781+EJ781+EI781+EG781</f>
        <v>4849</v>
      </c>
      <c r="EN781" s="118" t="n">
        <f aca="false">EH781+EJ781</f>
        <v>0</v>
      </c>
    </row>
    <row r="782" customFormat="false" ht="16.5" hidden="false" customHeight="false" outlineLevel="0" collapsed="false">
      <c r="A782" s="103"/>
      <c r="B782" s="104"/>
      <c r="C782" s="105"/>
      <c r="D782" s="105"/>
      <c r="E782" s="113"/>
      <c r="F782" s="105"/>
      <c r="G782" s="11"/>
      <c r="H782" s="11"/>
      <c r="I782" s="11"/>
      <c r="J782" s="11"/>
      <c r="K782" s="11"/>
      <c r="L782" s="11"/>
      <c r="M782" s="11"/>
      <c r="N782" s="11"/>
      <c r="O782" s="108"/>
      <c r="P782" s="11"/>
      <c r="Q782" s="11"/>
      <c r="R782" s="11"/>
      <c r="S782" s="100"/>
      <c r="T782" s="100"/>
      <c r="U782" s="11"/>
      <c r="V782" s="114"/>
      <c r="W782" s="100"/>
      <c r="X782" s="100"/>
      <c r="Y782" s="100"/>
      <c r="Z782" s="100"/>
      <c r="AA782" s="100"/>
      <c r="AB782" s="100"/>
      <c r="AC782" s="100"/>
      <c r="AD782" s="100"/>
      <c r="AE782" s="100"/>
      <c r="AF782" s="100"/>
      <c r="AG782" s="100"/>
      <c r="AH782" s="100"/>
      <c r="AI782" s="100"/>
      <c r="AJ782" s="100"/>
      <c r="AK782" s="86"/>
      <c r="AL782" s="86"/>
      <c r="AM782" s="100"/>
      <c r="AN782" s="100"/>
      <c r="AO782" s="86"/>
      <c r="AP782" s="100"/>
      <c r="AQ782" s="11"/>
      <c r="AR782" s="100"/>
      <c r="AS782" s="11"/>
      <c r="AT782" s="100"/>
      <c r="AU782" s="99"/>
      <c r="AV782" s="99"/>
      <c r="AW782" s="99"/>
      <c r="AX782" s="100"/>
      <c r="AY782" s="100"/>
      <c r="AZ782" s="86"/>
      <c r="BA782" s="86"/>
      <c r="BB782" s="100"/>
      <c r="BC782" s="100"/>
      <c r="BD782" s="115"/>
      <c r="BE782" s="116"/>
      <c r="BF782" s="100"/>
      <c r="BG782" s="100"/>
      <c r="BH782" s="115"/>
      <c r="BI782" s="116"/>
      <c r="BJ782" s="100"/>
      <c r="BK782" s="100"/>
      <c r="BL782" s="115"/>
      <c r="BM782" s="117"/>
      <c r="BN782" s="100"/>
      <c r="BO782" s="11"/>
      <c r="BP782" s="116"/>
      <c r="BQ782" s="13"/>
      <c r="BR782" s="109"/>
      <c r="BS782" s="109"/>
      <c r="BT782" s="109"/>
      <c r="BU782" s="86"/>
      <c r="BV782" s="100"/>
      <c r="BW782" s="100"/>
      <c r="BX782" s="86"/>
      <c r="BY782" s="100"/>
      <c r="BZ782" s="100"/>
      <c r="CA782" s="100"/>
      <c r="CB782" s="86"/>
      <c r="CC782" s="100"/>
      <c r="CD782" s="100"/>
      <c r="CE782" s="100"/>
      <c r="CF782" s="86"/>
      <c r="CG782" s="100"/>
      <c r="CH782" s="100"/>
      <c r="CI782" s="100"/>
      <c r="CJ782" s="86"/>
      <c r="CK782" s="100"/>
      <c r="CL782" s="100"/>
      <c r="CM782" s="100"/>
      <c r="CN782" s="86"/>
      <c r="CO782" s="100"/>
      <c r="CP782" s="100"/>
      <c r="CQ782" s="100"/>
      <c r="CR782" s="86"/>
      <c r="CS782" s="100"/>
      <c r="CT782" s="100"/>
      <c r="CU782" s="100"/>
      <c r="CV782" s="86"/>
      <c r="CW782" s="86"/>
      <c r="CX782" s="86"/>
      <c r="CY782" s="100"/>
      <c r="CZ782" s="86"/>
      <c r="DA782" s="86"/>
      <c r="DB782" s="86"/>
      <c r="DC782" s="100"/>
      <c r="DD782" s="118"/>
      <c r="DE782" s="118"/>
      <c r="DF782" s="119"/>
      <c r="DG782" s="118"/>
      <c r="DH782" s="120"/>
      <c r="DI782" s="100"/>
      <c r="DJ782" s="118"/>
      <c r="DK782" s="121"/>
      <c r="DL782" s="121"/>
      <c r="DM782" s="121"/>
      <c r="DN782" s="121"/>
      <c r="DO782" s="100"/>
      <c r="DP782" s="118"/>
      <c r="DQ782" s="121"/>
      <c r="DR782" s="121"/>
      <c r="DS782" s="121"/>
      <c r="DT782" s="121"/>
      <c r="DU782" s="100"/>
      <c r="DV782" s="118"/>
      <c r="DW782" s="121"/>
      <c r="DX782" s="121"/>
      <c r="DY782" s="121"/>
      <c r="DZ782" s="121"/>
      <c r="EA782" s="100"/>
      <c r="EB782" s="118"/>
      <c r="EC782" s="114"/>
      <c r="ED782" s="114"/>
      <c r="EE782" s="114"/>
      <c r="EF782" s="114"/>
      <c r="EG782" s="100"/>
      <c r="EH782" s="118"/>
      <c r="EI782" s="114"/>
      <c r="EJ782" s="114"/>
      <c r="EK782" s="114"/>
      <c r="EL782" s="114"/>
      <c r="EM782" s="100"/>
      <c r="EN782" s="118"/>
    </row>
    <row r="783" s="89" customFormat="true" ht="40.5" hidden="false" customHeight="false" outlineLevel="0" collapsed="false">
      <c r="A783" s="298" t="n">
        <v>921</v>
      </c>
      <c r="B783" s="134" t="s">
        <v>560</v>
      </c>
      <c r="C783" s="105"/>
      <c r="D783" s="105"/>
      <c r="E783" s="196"/>
      <c r="F783" s="105"/>
      <c r="G783" s="138"/>
      <c r="H783" s="138"/>
      <c r="I783" s="138"/>
      <c r="J783" s="138"/>
      <c r="K783" s="138"/>
      <c r="L783" s="138"/>
      <c r="M783" s="138"/>
      <c r="N783" s="138"/>
      <c r="O783" s="138"/>
      <c r="P783" s="138"/>
      <c r="Q783" s="138"/>
      <c r="R783" s="138"/>
      <c r="S783" s="88"/>
      <c r="T783" s="88"/>
      <c r="U783" s="138"/>
      <c r="V783" s="139"/>
      <c r="W783" s="88"/>
      <c r="X783" s="88"/>
      <c r="Y783" s="88"/>
      <c r="Z783" s="88"/>
      <c r="AA783" s="88"/>
      <c r="AB783" s="88"/>
      <c r="AC783" s="100"/>
      <c r="AD783" s="88"/>
      <c r="AE783" s="88"/>
      <c r="AF783" s="88"/>
      <c r="AG783" s="88"/>
      <c r="AH783" s="100"/>
      <c r="AI783" s="100"/>
      <c r="AJ783" s="100"/>
      <c r="AK783" s="184"/>
      <c r="AL783" s="184"/>
      <c r="AM783" s="100"/>
      <c r="AN783" s="100"/>
      <c r="AO783" s="86"/>
      <c r="AP783" s="100"/>
      <c r="AQ783" s="11"/>
      <c r="AR783" s="100"/>
      <c r="AS783" s="11"/>
      <c r="AT783" s="100"/>
      <c r="AU783" s="99"/>
      <c r="AV783" s="99"/>
      <c r="AW783" s="99"/>
      <c r="AX783" s="100"/>
      <c r="AY783" s="100"/>
      <c r="AZ783" s="86"/>
      <c r="BA783" s="86"/>
      <c r="BB783" s="100"/>
      <c r="BC783" s="100"/>
      <c r="BD783" s="184"/>
      <c r="BE783" s="185"/>
      <c r="BF783" s="255"/>
      <c r="BG783" s="255"/>
      <c r="BH783" s="184"/>
      <c r="BI783" s="185"/>
      <c r="BJ783" s="255"/>
      <c r="BK783" s="255"/>
      <c r="BL783" s="184"/>
      <c r="BM783" s="186"/>
      <c r="BN783" s="255"/>
      <c r="BO783" s="181"/>
      <c r="BP783" s="185"/>
      <c r="BQ783" s="187"/>
      <c r="BR783" s="185"/>
      <c r="BS783" s="185"/>
      <c r="BT783" s="185"/>
      <c r="BU783" s="182"/>
      <c r="BV783" s="183"/>
      <c r="BW783" s="183"/>
      <c r="BX783" s="86"/>
      <c r="BY783" s="100"/>
      <c r="BZ783" s="183"/>
      <c r="CA783" s="183"/>
      <c r="CB783" s="86"/>
      <c r="CC783" s="100"/>
      <c r="CD783" s="183"/>
      <c r="CE783" s="183"/>
      <c r="CF783" s="86"/>
      <c r="CG783" s="100"/>
      <c r="CH783" s="183"/>
      <c r="CI783" s="183"/>
      <c r="CJ783" s="86"/>
      <c r="CK783" s="100"/>
      <c r="CL783" s="183"/>
      <c r="CM783" s="183"/>
      <c r="CN783" s="86"/>
      <c r="CO783" s="100"/>
      <c r="CP783" s="183"/>
      <c r="CQ783" s="183"/>
      <c r="CR783" s="86"/>
      <c r="CS783" s="100"/>
      <c r="CT783" s="183"/>
      <c r="CU783" s="183"/>
      <c r="CV783" s="140" t="e">
        <f aca="false">CV798</f>
        <v>#REF!</v>
      </c>
      <c r="CW783" s="140" t="e">
        <f aca="false">CW798</f>
        <v>#REF!</v>
      </c>
      <c r="CX783" s="140" t="e">
        <f aca="false">CX798</f>
        <v>#REF!</v>
      </c>
      <c r="CY783" s="88" t="e">
        <f aca="false">CY798</f>
        <v>#REF!</v>
      </c>
      <c r="CZ783" s="140" t="e">
        <f aca="false">CZ798</f>
        <v>#REF!</v>
      </c>
      <c r="DA783" s="140" t="e">
        <f aca="false">DA798</f>
        <v>#REF!</v>
      </c>
      <c r="DB783" s="140" t="e">
        <f aca="false">DB798+DB817+DB835+DB844+DB821+DB802</f>
        <v>#REF!</v>
      </c>
      <c r="DC783" s="88" t="n">
        <f aca="false">DC798+DC817+DC835+DC844+DC821+DC802+DC784</f>
        <v>184495</v>
      </c>
      <c r="DD783" s="88" t="n">
        <f aca="false">DD798+DD817+DD835+DD844+DD821+DD802+DD784</f>
        <v>0</v>
      </c>
      <c r="DE783" s="88" t="n">
        <f aca="false">DE798+DE817+DE835+DE844+DE821+DE802+DE784+DE795</f>
        <v>-6542</v>
      </c>
      <c r="DF783" s="88" t="n">
        <f aca="false">DF798+DF817+DF835+DF844+DF821+DF802+DF784+DF795</f>
        <v>9605</v>
      </c>
      <c r="DG783" s="88" t="n">
        <f aca="false">DG798+DG817+DG835+DG844+DG821+DG802+DG784+DG795</f>
        <v>1488</v>
      </c>
      <c r="DH783" s="88" t="n">
        <f aca="false">DH798+DH817+DH835+DH844+DH821+DH802+DH784+DH795</f>
        <v>0</v>
      </c>
      <c r="DI783" s="88" t="n">
        <f aca="false">DI798+DI817+DI835+DI844+DI821+DI802+DI784+DI795</f>
        <v>189046</v>
      </c>
      <c r="DJ783" s="88" t="n">
        <f aca="false">DJ798+DJ817+DJ835+DJ844+DJ821+DJ802+DJ784+DJ795</f>
        <v>9605</v>
      </c>
      <c r="DK783" s="88" t="n">
        <f aca="false">DK798+DK817+DK835+DK844+DK821+DK802+DK784+DK795</f>
        <v>-174</v>
      </c>
      <c r="DL783" s="88" t="n">
        <f aca="false">DL798+DL817+DL835+DL844+DL821+DL802+DL784+DL795</f>
        <v>5955</v>
      </c>
      <c r="DM783" s="88" t="n">
        <f aca="false">DM798+DM817+DM835+DM844+DM821+DM802+DM784+DM795</f>
        <v>16514</v>
      </c>
      <c r="DN783" s="88" t="n">
        <f aca="false">DN798+DN817+DN835+DN844+DN821+DN802+DN784+DN795</f>
        <v>0</v>
      </c>
      <c r="DO783" s="88" t="n">
        <f aca="false">DO798+DO817+DO835+DO844+DO821+DO802+DO784+DO795</f>
        <v>211341</v>
      </c>
      <c r="DP783" s="88" t="n">
        <f aca="false">DP798+DP817+DP835+DP844+DP821+DP802+DP784+DP795</f>
        <v>15560</v>
      </c>
      <c r="DQ783" s="88" t="n">
        <f aca="false">DQ798+DQ817+DQ835+DQ844+DQ821+DQ802+DQ784+DQ795+DQ812</f>
        <v>-19658</v>
      </c>
      <c r="DR783" s="88" t="n">
        <f aca="false">DR798+DR817+DR835+DR844+DR821+DR802+DR784+DR795+DR812</f>
        <v>17080</v>
      </c>
      <c r="DS783" s="88" t="n">
        <f aca="false">DS798+DS817+DS835+DS844+DS821+DS802+DS784+DS795+DS812</f>
        <v>24594</v>
      </c>
      <c r="DT783" s="88" t="n">
        <f aca="false">DT798+DT817+DT835+DT844+DT821+DT802+DT784+DT795+DT812</f>
        <v>0</v>
      </c>
      <c r="DU783" s="88" t="n">
        <f aca="false">DU798+DU817+DU835+DU844+DU821+DU802+DU784+DU795+DU812</f>
        <v>233357</v>
      </c>
      <c r="DV783" s="88" t="n">
        <f aca="false">DV798+DV817+DV835+DV844+DV821+DV802+DV784+DV795+DV812</f>
        <v>32640</v>
      </c>
      <c r="DW783" s="88" t="n">
        <f aca="false">DW798+DW817+DW835+DW844+DW821+DW802+DW784+DW795+DW812</f>
        <v>3807</v>
      </c>
      <c r="DX783" s="88" t="n">
        <f aca="false">DX798+DX817+DX835+DX844+DX821+DX802+DX784+DX795+DX812</f>
        <v>200</v>
      </c>
      <c r="DY783" s="88" t="n">
        <f aca="false">DY798+DY817+DY835+DY844+DY821+DY802+DY784+DY795+DY812</f>
        <v>369</v>
      </c>
      <c r="DZ783" s="88" t="n">
        <f aca="false">DZ798+DZ817+DZ835+DZ844+DZ821+DZ802+DZ784+DZ795+DZ812</f>
        <v>0</v>
      </c>
      <c r="EA783" s="88" t="n">
        <f aca="false">EA798+EA817+EA835+EA844+EA821+EA802+EA784+EA795+EA812</f>
        <v>237733</v>
      </c>
      <c r="EB783" s="88" t="n">
        <f aca="false">EB798+EB817+EB835+EB844+EB821+EB802+EB784+EB795+EB812</f>
        <v>32840</v>
      </c>
      <c r="EC783" s="88" t="n">
        <f aca="false">EC798+EC817+EC835+EC844+EC821+EC802+EC784+EC795+EC812</f>
        <v>0</v>
      </c>
      <c r="ED783" s="88" t="n">
        <f aca="false">ED798+ED817+ED835+ED844+ED821+ED802+ED784+ED795+ED812</f>
        <v>0</v>
      </c>
      <c r="EE783" s="88" t="n">
        <f aca="false">EE798+EE817+EE835+EE844+EE821+EE802+EE784+EE795+EE812</f>
        <v>1753</v>
      </c>
      <c r="EF783" s="88" t="n">
        <f aca="false">EF798+EF817+EF835+EF844+EF821+EF802+EF784+EF795+EF812</f>
        <v>0</v>
      </c>
      <c r="EG783" s="88" t="n">
        <f aca="false">EG798+EG817+EG835+EG844+EG821+EG802+EG784+EG795+EG812</f>
        <v>239486</v>
      </c>
      <c r="EH783" s="88" t="n">
        <f aca="false">EH798+EH817+EH835+EH844+EH821+EH802+EH784+EH795+EH812</f>
        <v>32840</v>
      </c>
      <c r="EI783" s="88" t="n">
        <f aca="false">EI798+EI817+EI835+EI844+EI821+EI802+EI784+EI795+EI812</f>
        <v>0</v>
      </c>
      <c r="EJ783" s="88" t="n">
        <f aca="false">EJ798+EJ817+EJ835+EJ844+EJ821+EJ802+EJ784+EJ795+EJ812</f>
        <v>0</v>
      </c>
      <c r="EK783" s="88" t="n">
        <f aca="false">EK798+EK817+EK835+EK844+EK821+EK802+EK784+EK795+EK812</f>
        <v>0</v>
      </c>
      <c r="EL783" s="88" t="n">
        <f aca="false">EL798+EL817+EL835+EL844+EL821+EL802+EL784+EL795+EL812</f>
        <v>0</v>
      </c>
      <c r="EM783" s="88" t="n">
        <f aca="false">EM798+EM817+EM835+EM844+EM821+EM802+EM784+EM795+EM812</f>
        <v>239486</v>
      </c>
      <c r="EN783" s="88" t="n">
        <f aca="false">EN798+EN817+EN835+EN844+EN821+EN802+EN784+EN795+EN812</f>
        <v>32840</v>
      </c>
    </row>
    <row r="784" s="89" customFormat="true" ht="84.75" hidden="false" customHeight="true" outlineLevel="0" collapsed="false">
      <c r="A784" s="298"/>
      <c r="B784" s="91" t="s">
        <v>71</v>
      </c>
      <c r="C784" s="92" t="s">
        <v>50</v>
      </c>
      <c r="D784" s="92" t="s">
        <v>72</v>
      </c>
      <c r="E784" s="93"/>
      <c r="F784" s="92"/>
      <c r="G784" s="138"/>
      <c r="H784" s="138"/>
      <c r="I784" s="138"/>
      <c r="J784" s="138"/>
      <c r="K784" s="138"/>
      <c r="L784" s="138"/>
      <c r="M784" s="138"/>
      <c r="N784" s="138"/>
      <c r="O784" s="138"/>
      <c r="P784" s="138"/>
      <c r="Q784" s="138"/>
      <c r="R784" s="138"/>
      <c r="S784" s="88"/>
      <c r="T784" s="88"/>
      <c r="U784" s="138"/>
      <c r="V784" s="139"/>
      <c r="W784" s="88"/>
      <c r="X784" s="88"/>
      <c r="Y784" s="88"/>
      <c r="Z784" s="88"/>
      <c r="AA784" s="88"/>
      <c r="AB784" s="88"/>
      <c r="AC784" s="100"/>
      <c r="AD784" s="88"/>
      <c r="AE784" s="88"/>
      <c r="AF784" s="88"/>
      <c r="AG784" s="88"/>
      <c r="AH784" s="100"/>
      <c r="AI784" s="100"/>
      <c r="AJ784" s="100"/>
      <c r="AK784" s="184"/>
      <c r="AL784" s="184"/>
      <c r="AM784" s="100"/>
      <c r="AN784" s="100"/>
      <c r="AO784" s="86"/>
      <c r="AP784" s="100"/>
      <c r="AQ784" s="11"/>
      <c r="AR784" s="100"/>
      <c r="AS784" s="11"/>
      <c r="AT784" s="100"/>
      <c r="AU784" s="99"/>
      <c r="AV784" s="99"/>
      <c r="AW784" s="99"/>
      <c r="AX784" s="100"/>
      <c r="AY784" s="100"/>
      <c r="AZ784" s="86"/>
      <c r="BA784" s="86"/>
      <c r="BB784" s="100"/>
      <c r="BC784" s="100"/>
      <c r="BD784" s="184"/>
      <c r="BE784" s="185"/>
      <c r="BF784" s="255"/>
      <c r="BG784" s="255"/>
      <c r="BH784" s="184"/>
      <c r="BI784" s="185"/>
      <c r="BJ784" s="255"/>
      <c r="BK784" s="255"/>
      <c r="BL784" s="184"/>
      <c r="BM784" s="186"/>
      <c r="BN784" s="255"/>
      <c r="BO784" s="181"/>
      <c r="BP784" s="185"/>
      <c r="BQ784" s="187"/>
      <c r="BR784" s="185"/>
      <c r="BS784" s="185"/>
      <c r="BT784" s="185"/>
      <c r="BU784" s="182"/>
      <c r="BV784" s="183"/>
      <c r="BW784" s="183"/>
      <c r="BX784" s="86"/>
      <c r="BY784" s="100"/>
      <c r="BZ784" s="183"/>
      <c r="CA784" s="183"/>
      <c r="CB784" s="86"/>
      <c r="CC784" s="100"/>
      <c r="CD784" s="183"/>
      <c r="CE784" s="183"/>
      <c r="CF784" s="86"/>
      <c r="CG784" s="100"/>
      <c r="CH784" s="183"/>
      <c r="CI784" s="183"/>
      <c r="CJ784" s="86"/>
      <c r="CK784" s="100"/>
      <c r="CL784" s="183"/>
      <c r="CM784" s="183"/>
      <c r="CN784" s="86"/>
      <c r="CO784" s="100"/>
      <c r="CP784" s="183"/>
      <c r="CQ784" s="183"/>
      <c r="CR784" s="86"/>
      <c r="CS784" s="100"/>
      <c r="CT784" s="183"/>
      <c r="CU784" s="183"/>
      <c r="CV784" s="140"/>
      <c r="CW784" s="140"/>
      <c r="CX784" s="140"/>
      <c r="CY784" s="88"/>
      <c r="CZ784" s="140"/>
      <c r="DA784" s="140"/>
      <c r="DB784" s="140"/>
      <c r="DC784" s="122" t="n">
        <f aca="false">DC785+DC787</f>
        <v>15371</v>
      </c>
      <c r="DD784" s="122" t="n">
        <f aca="false">DD785+DD787</f>
        <v>0</v>
      </c>
      <c r="DE784" s="122" t="n">
        <f aca="false">DE785+DE787</f>
        <v>0</v>
      </c>
      <c r="DF784" s="122" t="n">
        <f aca="false">DF785+DF787+DF789</f>
        <v>2351</v>
      </c>
      <c r="DG784" s="122" t="n">
        <f aca="false">DG785+DG787+DG789</f>
        <v>0</v>
      </c>
      <c r="DH784" s="122" t="n">
        <f aca="false">DH785+DH787+DH789</f>
        <v>0</v>
      </c>
      <c r="DI784" s="122" t="n">
        <f aca="false">DI785+DI787+DI789</f>
        <v>17722</v>
      </c>
      <c r="DJ784" s="122" t="n">
        <f aca="false">DJ785+DJ787+DJ789</f>
        <v>2351</v>
      </c>
      <c r="DK784" s="152" t="n">
        <f aca="false">DK785+DK787+DK789</f>
        <v>0</v>
      </c>
      <c r="DL784" s="152" t="n">
        <f aca="false">DL785+DL787+DL789</f>
        <v>0</v>
      </c>
      <c r="DM784" s="152" t="n">
        <f aca="false">DM785+DM787+DM789</f>
        <v>0</v>
      </c>
      <c r="DN784" s="152" t="n">
        <f aca="false">DN785+DN787+DN789</f>
        <v>0</v>
      </c>
      <c r="DO784" s="122" t="n">
        <f aca="false">DO785+DO787+DO789</f>
        <v>17722</v>
      </c>
      <c r="DP784" s="122" t="n">
        <f aca="false">DP785+DP787+DP789</f>
        <v>2351</v>
      </c>
      <c r="DQ784" s="122" t="n">
        <f aca="false">DQ785+DQ787+DQ789+DQ791+DQ793</f>
        <v>0</v>
      </c>
      <c r="DR784" s="122" t="n">
        <f aca="false">DR785+DR787+DR789+DR791+DR793</f>
        <v>209</v>
      </c>
      <c r="DS784" s="122" t="n">
        <f aca="false">DS785+DS787+DS789+DS791+DS793</f>
        <v>0</v>
      </c>
      <c r="DT784" s="122" t="n">
        <f aca="false">DT785+DT787+DT789+DT791+DT793</f>
        <v>0</v>
      </c>
      <c r="DU784" s="122" t="n">
        <f aca="false">DU785+DU787+DU789+DU791+DU793</f>
        <v>17931</v>
      </c>
      <c r="DV784" s="122" t="n">
        <f aca="false">DV785+DV787+DV789+DV791+DV793</f>
        <v>2560</v>
      </c>
      <c r="DW784" s="122" t="n">
        <f aca="false">DW785+DW787+DW789+DW791+DW793</f>
        <v>-10517</v>
      </c>
      <c r="DX784" s="122" t="n">
        <f aca="false">DX785+DX787+DX789+DX791+DX793</f>
        <v>200</v>
      </c>
      <c r="DY784" s="122" t="n">
        <f aca="false">DY785+DY787+DY789+DY791+DY793</f>
        <v>0</v>
      </c>
      <c r="DZ784" s="122" t="n">
        <f aca="false">DZ785+DZ787+DZ789+DZ791+DZ793</f>
        <v>0</v>
      </c>
      <c r="EA784" s="122" t="n">
        <f aca="false">EA785+EA787+EA789+EA791+EA793</f>
        <v>7614</v>
      </c>
      <c r="EB784" s="122" t="n">
        <f aca="false">EB785+EB787+EB789+EB791+EB793</f>
        <v>2760</v>
      </c>
      <c r="EC784" s="122" t="n">
        <f aca="false">EC785+EC787+EC789+EC791+EC793</f>
        <v>0</v>
      </c>
      <c r="ED784" s="122" t="n">
        <f aca="false">ED785+ED787+ED789+ED791+ED793</f>
        <v>0</v>
      </c>
      <c r="EE784" s="122" t="n">
        <f aca="false">EE785+EE787+EE789+EE791+EE793</f>
        <v>0</v>
      </c>
      <c r="EF784" s="122" t="n">
        <f aca="false">EF785+EF787+EF789+EF791+EF793</f>
        <v>0</v>
      </c>
      <c r="EG784" s="122" t="n">
        <f aca="false">EG785+EG787+EG789+EG791+EG793</f>
        <v>7614</v>
      </c>
      <c r="EH784" s="122" t="n">
        <f aca="false">EH785+EH787+EH789+EH791+EH793</f>
        <v>2760</v>
      </c>
      <c r="EI784" s="122" t="n">
        <f aca="false">EI785+EI787+EI789+EI791+EI793</f>
        <v>0</v>
      </c>
      <c r="EJ784" s="122" t="n">
        <f aca="false">EJ785+EJ787+EJ789+EJ791+EJ793</f>
        <v>0</v>
      </c>
      <c r="EK784" s="122" t="n">
        <f aca="false">EK785+EK787+EK789+EK791+EK793</f>
        <v>0</v>
      </c>
      <c r="EL784" s="122" t="n">
        <f aca="false">EL785+EL787+EL789+EL791+EL793</f>
        <v>0</v>
      </c>
      <c r="EM784" s="122" t="n">
        <f aca="false">EM785+EM787+EM789+EM791+EM793</f>
        <v>7614</v>
      </c>
      <c r="EN784" s="122" t="n">
        <f aca="false">EN785+EN787+EN789+EN791+EN793</f>
        <v>2760</v>
      </c>
    </row>
    <row r="785" s="89" customFormat="true" ht="72" hidden="false" customHeight="true" outlineLevel="0" collapsed="false">
      <c r="A785" s="298"/>
      <c r="B785" s="104" t="s">
        <v>52</v>
      </c>
      <c r="C785" s="105" t="s">
        <v>50</v>
      </c>
      <c r="D785" s="105" t="s">
        <v>72</v>
      </c>
      <c r="E785" s="113" t="s">
        <v>53</v>
      </c>
      <c r="F785" s="232"/>
      <c r="G785" s="138"/>
      <c r="H785" s="138"/>
      <c r="I785" s="138"/>
      <c r="J785" s="138"/>
      <c r="K785" s="138"/>
      <c r="L785" s="138"/>
      <c r="M785" s="138"/>
      <c r="N785" s="138"/>
      <c r="O785" s="138"/>
      <c r="P785" s="138"/>
      <c r="Q785" s="138"/>
      <c r="R785" s="138"/>
      <c r="S785" s="88"/>
      <c r="T785" s="88"/>
      <c r="U785" s="138"/>
      <c r="V785" s="139"/>
      <c r="W785" s="88"/>
      <c r="X785" s="88"/>
      <c r="Y785" s="88"/>
      <c r="Z785" s="88"/>
      <c r="AA785" s="88"/>
      <c r="AB785" s="88"/>
      <c r="AC785" s="100"/>
      <c r="AD785" s="88"/>
      <c r="AE785" s="88"/>
      <c r="AF785" s="88"/>
      <c r="AG785" s="88"/>
      <c r="AH785" s="100"/>
      <c r="AI785" s="100"/>
      <c r="AJ785" s="100"/>
      <c r="AK785" s="184"/>
      <c r="AL785" s="184"/>
      <c r="AM785" s="100"/>
      <c r="AN785" s="100"/>
      <c r="AO785" s="86"/>
      <c r="AP785" s="100"/>
      <c r="AQ785" s="11"/>
      <c r="AR785" s="100"/>
      <c r="AS785" s="11"/>
      <c r="AT785" s="100"/>
      <c r="AU785" s="99"/>
      <c r="AV785" s="99"/>
      <c r="AW785" s="99"/>
      <c r="AX785" s="100"/>
      <c r="AY785" s="100"/>
      <c r="AZ785" s="86"/>
      <c r="BA785" s="86"/>
      <c r="BB785" s="100"/>
      <c r="BC785" s="100"/>
      <c r="BD785" s="184"/>
      <c r="BE785" s="185"/>
      <c r="BF785" s="255"/>
      <c r="BG785" s="255"/>
      <c r="BH785" s="184"/>
      <c r="BI785" s="185"/>
      <c r="BJ785" s="255"/>
      <c r="BK785" s="255"/>
      <c r="BL785" s="184"/>
      <c r="BM785" s="186"/>
      <c r="BN785" s="255"/>
      <c r="BO785" s="181"/>
      <c r="BP785" s="185"/>
      <c r="BQ785" s="187"/>
      <c r="BR785" s="185"/>
      <c r="BS785" s="185"/>
      <c r="BT785" s="185"/>
      <c r="BU785" s="182"/>
      <c r="BV785" s="183"/>
      <c r="BW785" s="183"/>
      <c r="BX785" s="86"/>
      <c r="BY785" s="100"/>
      <c r="BZ785" s="183"/>
      <c r="CA785" s="183"/>
      <c r="CB785" s="86"/>
      <c r="CC785" s="100"/>
      <c r="CD785" s="183"/>
      <c r="CE785" s="183"/>
      <c r="CF785" s="86"/>
      <c r="CG785" s="100"/>
      <c r="CH785" s="183"/>
      <c r="CI785" s="183"/>
      <c r="CJ785" s="86"/>
      <c r="CK785" s="100"/>
      <c r="CL785" s="183"/>
      <c r="CM785" s="183"/>
      <c r="CN785" s="86"/>
      <c r="CO785" s="100"/>
      <c r="CP785" s="183"/>
      <c r="CQ785" s="183"/>
      <c r="CR785" s="86"/>
      <c r="CS785" s="100"/>
      <c r="CT785" s="183"/>
      <c r="CU785" s="183"/>
      <c r="CV785" s="140"/>
      <c r="CW785" s="140"/>
      <c r="CX785" s="140"/>
      <c r="CY785" s="88"/>
      <c r="CZ785" s="140"/>
      <c r="DA785" s="140"/>
      <c r="DB785" s="140"/>
      <c r="DC785" s="100" t="n">
        <f aca="false">DC786</f>
        <v>15371</v>
      </c>
      <c r="DD785" s="100" t="n">
        <f aca="false">DD786</f>
        <v>0</v>
      </c>
      <c r="DE785" s="100" t="n">
        <f aca="false">DE786</f>
        <v>0</v>
      </c>
      <c r="DF785" s="11" t="n">
        <f aca="false">DF786</f>
        <v>0</v>
      </c>
      <c r="DG785" s="100" t="n">
        <f aca="false">DG786</f>
        <v>0</v>
      </c>
      <c r="DH785" s="114" t="n">
        <f aca="false">DH786</f>
        <v>0</v>
      </c>
      <c r="DI785" s="100" t="n">
        <f aca="false">DI786</f>
        <v>15371</v>
      </c>
      <c r="DJ785" s="100" t="n">
        <f aca="false">DJ786</f>
        <v>0</v>
      </c>
      <c r="DK785" s="114" t="n">
        <f aca="false">DK786</f>
        <v>0</v>
      </c>
      <c r="DL785" s="114" t="n">
        <f aca="false">DL786</f>
        <v>0</v>
      </c>
      <c r="DM785" s="114" t="n">
        <f aca="false">DM786</f>
        <v>0</v>
      </c>
      <c r="DN785" s="114" t="n">
        <f aca="false">DN786</f>
        <v>0</v>
      </c>
      <c r="DO785" s="100" t="n">
        <f aca="false">DO786</f>
        <v>15371</v>
      </c>
      <c r="DP785" s="100" t="n">
        <f aca="false">DP786</f>
        <v>0</v>
      </c>
      <c r="DQ785" s="114" t="n">
        <f aca="false">DQ786</f>
        <v>0</v>
      </c>
      <c r="DR785" s="114" t="n">
        <f aca="false">DR786</f>
        <v>0</v>
      </c>
      <c r="DS785" s="114" t="n">
        <f aca="false">DS786</f>
        <v>0</v>
      </c>
      <c r="DT785" s="114" t="n">
        <f aca="false">DT786</f>
        <v>0</v>
      </c>
      <c r="DU785" s="100" t="n">
        <f aca="false">DU786</f>
        <v>15371</v>
      </c>
      <c r="DV785" s="100" t="n">
        <f aca="false">DV786</f>
        <v>0</v>
      </c>
      <c r="DW785" s="114" t="n">
        <f aca="false">DW786</f>
        <v>-10517</v>
      </c>
      <c r="DX785" s="114" t="n">
        <f aca="false">DX786</f>
        <v>0</v>
      </c>
      <c r="DY785" s="114" t="n">
        <f aca="false">DY786</f>
        <v>0</v>
      </c>
      <c r="DZ785" s="114" t="n">
        <f aca="false">DZ786</f>
        <v>0</v>
      </c>
      <c r="EA785" s="100" t="n">
        <f aca="false">EA786</f>
        <v>4854</v>
      </c>
      <c r="EB785" s="100" t="n">
        <f aca="false">EB786</f>
        <v>0</v>
      </c>
      <c r="EC785" s="114" t="n">
        <f aca="false">EC786</f>
        <v>0</v>
      </c>
      <c r="ED785" s="114" t="n">
        <f aca="false">ED786</f>
        <v>0</v>
      </c>
      <c r="EE785" s="114" t="n">
        <f aca="false">EE786</f>
        <v>0</v>
      </c>
      <c r="EF785" s="114" t="n">
        <f aca="false">EF786</f>
        <v>0</v>
      </c>
      <c r="EG785" s="100" t="n">
        <f aca="false">EG786</f>
        <v>4854</v>
      </c>
      <c r="EH785" s="100" t="n">
        <f aca="false">EH786</f>
        <v>0</v>
      </c>
      <c r="EI785" s="114" t="n">
        <f aca="false">EI786</f>
        <v>0</v>
      </c>
      <c r="EJ785" s="114" t="n">
        <f aca="false">EJ786</f>
        <v>0</v>
      </c>
      <c r="EK785" s="114" t="n">
        <f aca="false">EK786</f>
        <v>0</v>
      </c>
      <c r="EL785" s="114" t="n">
        <f aca="false">EL786</f>
        <v>0</v>
      </c>
      <c r="EM785" s="100" t="n">
        <f aca="false">EM786</f>
        <v>4854</v>
      </c>
      <c r="EN785" s="100" t="n">
        <f aca="false">EN786</f>
        <v>0</v>
      </c>
    </row>
    <row r="786" s="89" customFormat="true" ht="25.5" hidden="false" customHeight="true" outlineLevel="0" collapsed="false">
      <c r="A786" s="298"/>
      <c r="B786" s="104" t="s">
        <v>54</v>
      </c>
      <c r="C786" s="105" t="s">
        <v>50</v>
      </c>
      <c r="D786" s="105" t="s">
        <v>72</v>
      </c>
      <c r="E786" s="113" t="s">
        <v>53</v>
      </c>
      <c r="F786" s="105" t="s">
        <v>55</v>
      </c>
      <c r="G786" s="138"/>
      <c r="H786" s="138"/>
      <c r="I786" s="138"/>
      <c r="J786" s="138"/>
      <c r="K786" s="138"/>
      <c r="L786" s="138"/>
      <c r="M786" s="138"/>
      <c r="N786" s="138"/>
      <c r="O786" s="138"/>
      <c r="P786" s="138"/>
      <c r="Q786" s="138"/>
      <c r="R786" s="138"/>
      <c r="S786" s="88"/>
      <c r="T786" s="88"/>
      <c r="U786" s="138"/>
      <c r="V786" s="139"/>
      <c r="W786" s="88"/>
      <c r="X786" s="88"/>
      <c r="Y786" s="88"/>
      <c r="Z786" s="88"/>
      <c r="AA786" s="88"/>
      <c r="AB786" s="88"/>
      <c r="AC786" s="100"/>
      <c r="AD786" s="88"/>
      <c r="AE786" s="88"/>
      <c r="AF786" s="88"/>
      <c r="AG786" s="88"/>
      <c r="AH786" s="100"/>
      <c r="AI786" s="100"/>
      <c r="AJ786" s="100"/>
      <c r="AK786" s="184"/>
      <c r="AL786" s="184"/>
      <c r="AM786" s="100"/>
      <c r="AN786" s="100"/>
      <c r="AO786" s="86"/>
      <c r="AP786" s="100"/>
      <c r="AQ786" s="11"/>
      <c r="AR786" s="100"/>
      <c r="AS786" s="11"/>
      <c r="AT786" s="100"/>
      <c r="AU786" s="99"/>
      <c r="AV786" s="99"/>
      <c r="AW786" s="99"/>
      <c r="AX786" s="100"/>
      <c r="AY786" s="100"/>
      <c r="AZ786" s="86"/>
      <c r="BA786" s="86"/>
      <c r="BB786" s="100"/>
      <c r="BC786" s="100"/>
      <c r="BD786" s="184"/>
      <c r="BE786" s="185"/>
      <c r="BF786" s="255"/>
      <c r="BG786" s="255"/>
      <c r="BH786" s="184"/>
      <c r="BI786" s="185"/>
      <c r="BJ786" s="255"/>
      <c r="BK786" s="255"/>
      <c r="BL786" s="184"/>
      <c r="BM786" s="186"/>
      <c r="BN786" s="255"/>
      <c r="BO786" s="181"/>
      <c r="BP786" s="185"/>
      <c r="BQ786" s="187"/>
      <c r="BR786" s="185"/>
      <c r="BS786" s="185"/>
      <c r="BT786" s="185"/>
      <c r="BU786" s="182"/>
      <c r="BV786" s="183"/>
      <c r="BW786" s="183"/>
      <c r="BX786" s="86"/>
      <c r="BY786" s="100"/>
      <c r="BZ786" s="183"/>
      <c r="CA786" s="183"/>
      <c r="CB786" s="86"/>
      <c r="CC786" s="100"/>
      <c r="CD786" s="183"/>
      <c r="CE786" s="183"/>
      <c r="CF786" s="86"/>
      <c r="CG786" s="100"/>
      <c r="CH786" s="183"/>
      <c r="CI786" s="183"/>
      <c r="CJ786" s="86"/>
      <c r="CK786" s="100"/>
      <c r="CL786" s="183"/>
      <c r="CM786" s="183"/>
      <c r="CN786" s="86"/>
      <c r="CO786" s="100"/>
      <c r="CP786" s="183"/>
      <c r="CQ786" s="183"/>
      <c r="CR786" s="86"/>
      <c r="CS786" s="100"/>
      <c r="CT786" s="183"/>
      <c r="CU786" s="183"/>
      <c r="CV786" s="140"/>
      <c r="CW786" s="140"/>
      <c r="CX786" s="140"/>
      <c r="CY786" s="88"/>
      <c r="CZ786" s="140"/>
      <c r="DA786" s="140"/>
      <c r="DB786" s="140"/>
      <c r="DC786" s="100" t="n">
        <v>15371</v>
      </c>
      <c r="DD786" s="188"/>
      <c r="DE786" s="100"/>
      <c r="DF786" s="189"/>
      <c r="DG786" s="188"/>
      <c r="DH786" s="190"/>
      <c r="DI786" s="100" t="n">
        <f aca="false">DH786+DG786+DF786+DE786+DC786</f>
        <v>15371</v>
      </c>
      <c r="DJ786" s="118" t="n">
        <f aca="false">DD786+DF786</f>
        <v>0</v>
      </c>
      <c r="DK786" s="121"/>
      <c r="DL786" s="121"/>
      <c r="DM786" s="121"/>
      <c r="DN786" s="121"/>
      <c r="DO786" s="100" t="n">
        <f aca="false">DN786+DM786+DL786+DK786+DI786</f>
        <v>15371</v>
      </c>
      <c r="DP786" s="118" t="n">
        <f aca="false">DJ786+DL786</f>
        <v>0</v>
      </c>
      <c r="DQ786" s="121"/>
      <c r="DR786" s="121"/>
      <c r="DS786" s="121"/>
      <c r="DT786" s="121"/>
      <c r="DU786" s="100" t="n">
        <f aca="false">DT786+DS786+DR786+DQ786+DO786</f>
        <v>15371</v>
      </c>
      <c r="DV786" s="118" t="n">
        <f aca="false">DP786+DR786</f>
        <v>0</v>
      </c>
      <c r="DW786" s="114" t="n">
        <f aca="false">-95-10422</f>
        <v>-10517</v>
      </c>
      <c r="DX786" s="121"/>
      <c r="DY786" s="121"/>
      <c r="DZ786" s="121"/>
      <c r="EA786" s="100" t="n">
        <f aca="false">DZ786+DY786+DX786+DW786+DU786</f>
        <v>4854</v>
      </c>
      <c r="EB786" s="118" t="n">
        <f aca="false">DV786+DX786</f>
        <v>0</v>
      </c>
      <c r="EC786" s="114"/>
      <c r="ED786" s="114"/>
      <c r="EE786" s="114"/>
      <c r="EF786" s="114"/>
      <c r="EG786" s="100" t="n">
        <f aca="false">EF786+EE786+ED786+EC786+EA786</f>
        <v>4854</v>
      </c>
      <c r="EH786" s="118" t="n">
        <f aca="false">EB786+ED786</f>
        <v>0</v>
      </c>
      <c r="EI786" s="114"/>
      <c r="EJ786" s="114"/>
      <c r="EK786" s="114"/>
      <c r="EL786" s="114"/>
      <c r="EM786" s="100" t="n">
        <f aca="false">EL786+EK786+EJ786+EI786+EG786</f>
        <v>4854</v>
      </c>
      <c r="EN786" s="118" t="n">
        <f aca="false">EH786+EJ786</f>
        <v>0</v>
      </c>
    </row>
    <row r="787" s="89" customFormat="true" ht="50.25" hidden="false" customHeight="false" outlineLevel="0" collapsed="false">
      <c r="A787" s="298"/>
      <c r="B787" s="104" t="s">
        <v>73</v>
      </c>
      <c r="C787" s="105" t="s">
        <v>50</v>
      </c>
      <c r="D787" s="105" t="s">
        <v>72</v>
      </c>
      <c r="E787" s="106" t="s">
        <v>74</v>
      </c>
      <c r="F787" s="147"/>
      <c r="G787" s="138"/>
      <c r="H787" s="138"/>
      <c r="I787" s="138"/>
      <c r="J787" s="138"/>
      <c r="K787" s="138"/>
      <c r="L787" s="138"/>
      <c r="M787" s="138"/>
      <c r="N787" s="138"/>
      <c r="O787" s="138"/>
      <c r="P787" s="138"/>
      <c r="Q787" s="138"/>
      <c r="R787" s="138"/>
      <c r="S787" s="88"/>
      <c r="T787" s="88"/>
      <c r="U787" s="138"/>
      <c r="V787" s="139"/>
      <c r="W787" s="88"/>
      <c r="X787" s="88"/>
      <c r="Y787" s="88"/>
      <c r="Z787" s="88"/>
      <c r="AA787" s="88"/>
      <c r="AB787" s="88"/>
      <c r="AC787" s="100"/>
      <c r="AD787" s="88"/>
      <c r="AE787" s="88"/>
      <c r="AF787" s="88"/>
      <c r="AG787" s="88"/>
      <c r="AH787" s="100"/>
      <c r="AI787" s="100"/>
      <c r="AJ787" s="100"/>
      <c r="AK787" s="184"/>
      <c r="AL787" s="184"/>
      <c r="AM787" s="100"/>
      <c r="AN787" s="100"/>
      <c r="AO787" s="86"/>
      <c r="AP787" s="100"/>
      <c r="AQ787" s="11"/>
      <c r="AR787" s="100"/>
      <c r="AS787" s="11"/>
      <c r="AT787" s="100"/>
      <c r="AU787" s="99"/>
      <c r="AV787" s="99"/>
      <c r="AW787" s="99"/>
      <c r="AX787" s="100"/>
      <c r="AY787" s="100"/>
      <c r="AZ787" s="86"/>
      <c r="BA787" s="86"/>
      <c r="BB787" s="100"/>
      <c r="BC787" s="100"/>
      <c r="BD787" s="184"/>
      <c r="BE787" s="185"/>
      <c r="BF787" s="255"/>
      <c r="BG787" s="255"/>
      <c r="BH787" s="184"/>
      <c r="BI787" s="185"/>
      <c r="BJ787" s="255"/>
      <c r="BK787" s="255"/>
      <c r="BL787" s="184"/>
      <c r="BM787" s="186"/>
      <c r="BN787" s="255"/>
      <c r="BO787" s="181"/>
      <c r="BP787" s="185"/>
      <c r="BQ787" s="187"/>
      <c r="BR787" s="185"/>
      <c r="BS787" s="185"/>
      <c r="BT787" s="185"/>
      <c r="BU787" s="182"/>
      <c r="BV787" s="183"/>
      <c r="BW787" s="183"/>
      <c r="BX787" s="86"/>
      <c r="BY787" s="100"/>
      <c r="BZ787" s="183"/>
      <c r="CA787" s="183"/>
      <c r="CB787" s="86"/>
      <c r="CC787" s="100"/>
      <c r="CD787" s="183"/>
      <c r="CE787" s="183"/>
      <c r="CF787" s="86"/>
      <c r="CG787" s="100"/>
      <c r="CH787" s="183"/>
      <c r="CI787" s="183"/>
      <c r="CJ787" s="86"/>
      <c r="CK787" s="100"/>
      <c r="CL787" s="183"/>
      <c r="CM787" s="183"/>
      <c r="CN787" s="86"/>
      <c r="CO787" s="100"/>
      <c r="CP787" s="183"/>
      <c r="CQ787" s="183"/>
      <c r="CR787" s="86"/>
      <c r="CS787" s="100"/>
      <c r="CT787" s="183"/>
      <c r="CU787" s="183"/>
      <c r="CV787" s="140"/>
      <c r="CW787" s="140"/>
      <c r="CX787" s="140"/>
      <c r="CY787" s="88"/>
      <c r="CZ787" s="140"/>
      <c r="DA787" s="140"/>
      <c r="DB787" s="140"/>
      <c r="DC787" s="100" t="n">
        <f aca="false">DC788</f>
        <v>0</v>
      </c>
      <c r="DD787" s="100" t="n">
        <f aca="false">DD788</f>
        <v>0</v>
      </c>
      <c r="DE787" s="100" t="n">
        <f aca="false">DE788</f>
        <v>0</v>
      </c>
      <c r="DF787" s="100" t="n">
        <f aca="false">DF788</f>
        <v>1122</v>
      </c>
      <c r="DG787" s="100" t="n">
        <f aca="false">DG788</f>
        <v>0</v>
      </c>
      <c r="DH787" s="100" t="n">
        <f aca="false">DH788</f>
        <v>0</v>
      </c>
      <c r="DI787" s="100" t="n">
        <f aca="false">DI788</f>
        <v>1122</v>
      </c>
      <c r="DJ787" s="100" t="n">
        <f aca="false">DJ788</f>
        <v>1122</v>
      </c>
      <c r="DK787" s="100" t="n">
        <f aca="false">DK788</f>
        <v>0</v>
      </c>
      <c r="DL787" s="100" t="n">
        <f aca="false">DL788</f>
        <v>0</v>
      </c>
      <c r="DM787" s="100" t="n">
        <f aca="false">DM788</f>
        <v>0</v>
      </c>
      <c r="DN787" s="100" t="n">
        <f aca="false">DN788</f>
        <v>0</v>
      </c>
      <c r="DO787" s="100" t="n">
        <f aca="false">DO788</f>
        <v>1122</v>
      </c>
      <c r="DP787" s="100" t="n">
        <f aca="false">DP788</f>
        <v>1122</v>
      </c>
      <c r="DQ787" s="100" t="n">
        <f aca="false">DQ788</f>
        <v>0</v>
      </c>
      <c r="DR787" s="100" t="n">
        <f aca="false">DR788</f>
        <v>0</v>
      </c>
      <c r="DS787" s="100" t="n">
        <f aca="false">DS788</f>
        <v>0</v>
      </c>
      <c r="DT787" s="100" t="n">
        <f aca="false">DT788</f>
        <v>0</v>
      </c>
      <c r="DU787" s="100" t="n">
        <f aca="false">DU788</f>
        <v>1122</v>
      </c>
      <c r="DV787" s="100" t="n">
        <f aca="false">DV788</f>
        <v>1122</v>
      </c>
      <c r="DW787" s="100" t="n">
        <f aca="false">DW788</f>
        <v>0</v>
      </c>
      <c r="DX787" s="100" t="n">
        <f aca="false">DX788</f>
        <v>0</v>
      </c>
      <c r="DY787" s="100" t="n">
        <f aca="false">DY788</f>
        <v>0</v>
      </c>
      <c r="DZ787" s="100" t="n">
        <f aca="false">DZ788</f>
        <v>0</v>
      </c>
      <c r="EA787" s="100" t="n">
        <f aca="false">EA788</f>
        <v>1122</v>
      </c>
      <c r="EB787" s="100" t="n">
        <f aca="false">EB788</f>
        <v>1122</v>
      </c>
      <c r="EC787" s="100" t="n">
        <f aca="false">EC788</f>
        <v>0</v>
      </c>
      <c r="ED787" s="100" t="n">
        <f aca="false">ED788</f>
        <v>0</v>
      </c>
      <c r="EE787" s="100" t="n">
        <f aca="false">EE788</f>
        <v>0</v>
      </c>
      <c r="EF787" s="100" t="n">
        <f aca="false">EF788</f>
        <v>0</v>
      </c>
      <c r="EG787" s="100" t="n">
        <f aca="false">EG788</f>
        <v>1122</v>
      </c>
      <c r="EH787" s="100" t="n">
        <f aca="false">EH788</f>
        <v>1122</v>
      </c>
      <c r="EI787" s="100" t="n">
        <f aca="false">EI788</f>
        <v>0</v>
      </c>
      <c r="EJ787" s="100" t="n">
        <f aca="false">EJ788</f>
        <v>0</v>
      </c>
      <c r="EK787" s="100" t="n">
        <f aca="false">EK788</f>
        <v>0</v>
      </c>
      <c r="EL787" s="100" t="n">
        <f aca="false">EL788</f>
        <v>0</v>
      </c>
      <c r="EM787" s="100" t="n">
        <f aca="false">EM788</f>
        <v>1122</v>
      </c>
      <c r="EN787" s="100" t="n">
        <f aca="false">EN788</f>
        <v>1122</v>
      </c>
    </row>
    <row r="788" s="89" customFormat="true" ht="20.25" hidden="false" customHeight="false" outlineLevel="0" collapsed="false">
      <c r="A788" s="298"/>
      <c r="B788" s="104" t="s">
        <v>54</v>
      </c>
      <c r="C788" s="105" t="s">
        <v>50</v>
      </c>
      <c r="D788" s="105" t="s">
        <v>72</v>
      </c>
      <c r="E788" s="106" t="s">
        <v>74</v>
      </c>
      <c r="F788" s="147" t="s">
        <v>55</v>
      </c>
      <c r="G788" s="138"/>
      <c r="H788" s="138"/>
      <c r="I788" s="138"/>
      <c r="J788" s="138"/>
      <c r="K788" s="138"/>
      <c r="L788" s="138"/>
      <c r="M788" s="138"/>
      <c r="N788" s="138"/>
      <c r="O788" s="138"/>
      <c r="P788" s="138"/>
      <c r="Q788" s="138"/>
      <c r="R788" s="138"/>
      <c r="S788" s="88"/>
      <c r="T788" s="88"/>
      <c r="U788" s="138"/>
      <c r="V788" s="139"/>
      <c r="W788" s="88"/>
      <c r="X788" s="88"/>
      <c r="Y788" s="88"/>
      <c r="Z788" s="88"/>
      <c r="AA788" s="88"/>
      <c r="AB788" s="88"/>
      <c r="AC788" s="100"/>
      <c r="AD788" s="88"/>
      <c r="AE788" s="88"/>
      <c r="AF788" s="88"/>
      <c r="AG788" s="88"/>
      <c r="AH788" s="100"/>
      <c r="AI788" s="100"/>
      <c r="AJ788" s="100"/>
      <c r="AK788" s="184"/>
      <c r="AL788" s="184"/>
      <c r="AM788" s="100"/>
      <c r="AN788" s="100"/>
      <c r="AO788" s="86"/>
      <c r="AP788" s="100"/>
      <c r="AQ788" s="11"/>
      <c r="AR788" s="100"/>
      <c r="AS788" s="11"/>
      <c r="AT788" s="100"/>
      <c r="AU788" s="99"/>
      <c r="AV788" s="99"/>
      <c r="AW788" s="99"/>
      <c r="AX788" s="100"/>
      <c r="AY788" s="100"/>
      <c r="AZ788" s="86"/>
      <c r="BA788" s="86"/>
      <c r="BB788" s="100"/>
      <c r="BC788" s="100"/>
      <c r="BD788" s="184"/>
      <c r="BE788" s="185"/>
      <c r="BF788" s="255"/>
      <c r="BG788" s="255"/>
      <c r="BH788" s="184"/>
      <c r="BI788" s="185"/>
      <c r="BJ788" s="255"/>
      <c r="BK788" s="255"/>
      <c r="BL788" s="184"/>
      <c r="BM788" s="186"/>
      <c r="BN788" s="255"/>
      <c r="BO788" s="181"/>
      <c r="BP788" s="185"/>
      <c r="BQ788" s="187"/>
      <c r="BR788" s="185"/>
      <c r="BS788" s="185"/>
      <c r="BT788" s="185"/>
      <c r="BU788" s="182"/>
      <c r="BV788" s="183"/>
      <c r="BW788" s="183"/>
      <c r="BX788" s="86"/>
      <c r="BY788" s="100"/>
      <c r="BZ788" s="183"/>
      <c r="CA788" s="183"/>
      <c r="CB788" s="86"/>
      <c r="CC788" s="100"/>
      <c r="CD788" s="183"/>
      <c r="CE788" s="183"/>
      <c r="CF788" s="86"/>
      <c r="CG788" s="100"/>
      <c r="CH788" s="183"/>
      <c r="CI788" s="183"/>
      <c r="CJ788" s="86"/>
      <c r="CK788" s="100"/>
      <c r="CL788" s="183"/>
      <c r="CM788" s="183"/>
      <c r="CN788" s="86"/>
      <c r="CO788" s="100"/>
      <c r="CP788" s="183"/>
      <c r="CQ788" s="183"/>
      <c r="CR788" s="86"/>
      <c r="CS788" s="100"/>
      <c r="CT788" s="183"/>
      <c r="CU788" s="183"/>
      <c r="CV788" s="140"/>
      <c r="CW788" s="140"/>
      <c r="CX788" s="140"/>
      <c r="CY788" s="88"/>
      <c r="CZ788" s="140"/>
      <c r="DA788" s="140"/>
      <c r="DB788" s="140"/>
      <c r="DC788" s="100"/>
      <c r="DD788" s="188"/>
      <c r="DE788" s="100"/>
      <c r="DF788" s="100" t="n">
        <v>1122</v>
      </c>
      <c r="DG788" s="188"/>
      <c r="DH788" s="190"/>
      <c r="DI788" s="100" t="n">
        <f aca="false">DH788+DG788+DF788+DE788+DC788</f>
        <v>1122</v>
      </c>
      <c r="DJ788" s="100" t="n">
        <f aca="false">DD788+DF788</f>
        <v>1122</v>
      </c>
      <c r="DK788" s="121"/>
      <c r="DL788" s="121"/>
      <c r="DM788" s="121"/>
      <c r="DN788" s="121"/>
      <c r="DO788" s="100" t="n">
        <f aca="false">DN788+DM788+DL788+DK788+DI788</f>
        <v>1122</v>
      </c>
      <c r="DP788" s="100" t="n">
        <f aca="false">DJ788+DL788</f>
        <v>1122</v>
      </c>
      <c r="DQ788" s="121"/>
      <c r="DR788" s="121"/>
      <c r="DS788" s="121"/>
      <c r="DT788" s="121"/>
      <c r="DU788" s="100" t="n">
        <f aca="false">DT788+DS788+DR788+DQ788+DO788</f>
        <v>1122</v>
      </c>
      <c r="DV788" s="100" t="n">
        <f aca="false">DP788+DR788</f>
        <v>1122</v>
      </c>
      <c r="DW788" s="121"/>
      <c r="DX788" s="121"/>
      <c r="DY788" s="121"/>
      <c r="DZ788" s="121"/>
      <c r="EA788" s="100" t="n">
        <f aca="false">DZ788+DY788+DX788+DW788+DU788</f>
        <v>1122</v>
      </c>
      <c r="EB788" s="100" t="n">
        <f aca="false">DV788+DX788</f>
        <v>1122</v>
      </c>
      <c r="EC788" s="114"/>
      <c r="ED788" s="114"/>
      <c r="EE788" s="114"/>
      <c r="EF788" s="114"/>
      <c r="EG788" s="100" t="n">
        <f aca="false">EF788+EE788+ED788+EC788+EA788</f>
        <v>1122</v>
      </c>
      <c r="EH788" s="100" t="n">
        <f aca="false">EB788+ED788</f>
        <v>1122</v>
      </c>
      <c r="EI788" s="114"/>
      <c r="EJ788" s="114"/>
      <c r="EK788" s="114"/>
      <c r="EL788" s="114"/>
      <c r="EM788" s="100" t="n">
        <f aca="false">EL788+EK788+EJ788+EI788+EG788</f>
        <v>1122</v>
      </c>
      <c r="EN788" s="100" t="n">
        <f aca="false">EH788+EJ788</f>
        <v>1122</v>
      </c>
    </row>
    <row r="789" s="89" customFormat="true" ht="108" hidden="false" customHeight="true" outlineLevel="0" collapsed="false">
      <c r="A789" s="298"/>
      <c r="B789" s="104" t="s">
        <v>79</v>
      </c>
      <c r="C789" s="105" t="s">
        <v>50</v>
      </c>
      <c r="D789" s="105" t="s">
        <v>72</v>
      </c>
      <c r="E789" s="106" t="s">
        <v>80</v>
      </c>
      <c r="F789" s="147"/>
      <c r="G789" s="138"/>
      <c r="H789" s="138"/>
      <c r="I789" s="138"/>
      <c r="J789" s="138"/>
      <c r="K789" s="138"/>
      <c r="L789" s="138"/>
      <c r="M789" s="138"/>
      <c r="N789" s="138"/>
      <c r="O789" s="138"/>
      <c r="P789" s="138"/>
      <c r="Q789" s="138"/>
      <c r="R789" s="138"/>
      <c r="S789" s="88"/>
      <c r="T789" s="88"/>
      <c r="U789" s="138"/>
      <c r="V789" s="139"/>
      <c r="W789" s="88"/>
      <c r="X789" s="88"/>
      <c r="Y789" s="88"/>
      <c r="Z789" s="88"/>
      <c r="AA789" s="88"/>
      <c r="AB789" s="88"/>
      <c r="AC789" s="100"/>
      <c r="AD789" s="88"/>
      <c r="AE789" s="88"/>
      <c r="AF789" s="88"/>
      <c r="AG789" s="88"/>
      <c r="AH789" s="100"/>
      <c r="AI789" s="100"/>
      <c r="AJ789" s="100"/>
      <c r="AK789" s="184"/>
      <c r="AL789" s="184"/>
      <c r="AM789" s="100"/>
      <c r="AN789" s="100"/>
      <c r="AO789" s="86"/>
      <c r="AP789" s="100"/>
      <c r="AQ789" s="11"/>
      <c r="AR789" s="100"/>
      <c r="AS789" s="11"/>
      <c r="AT789" s="100"/>
      <c r="AU789" s="99"/>
      <c r="AV789" s="99"/>
      <c r="AW789" s="99"/>
      <c r="AX789" s="100"/>
      <c r="AY789" s="100"/>
      <c r="AZ789" s="86"/>
      <c r="BA789" s="86"/>
      <c r="BB789" s="100"/>
      <c r="BC789" s="100"/>
      <c r="BD789" s="184"/>
      <c r="BE789" s="185"/>
      <c r="BF789" s="255"/>
      <c r="BG789" s="255"/>
      <c r="BH789" s="184"/>
      <c r="BI789" s="185"/>
      <c r="BJ789" s="255"/>
      <c r="BK789" s="255"/>
      <c r="BL789" s="184"/>
      <c r="BM789" s="186"/>
      <c r="BN789" s="255"/>
      <c r="BO789" s="181"/>
      <c r="BP789" s="185"/>
      <c r="BQ789" s="187"/>
      <c r="BR789" s="185"/>
      <c r="BS789" s="185"/>
      <c r="BT789" s="185"/>
      <c r="BU789" s="182"/>
      <c r="BV789" s="183"/>
      <c r="BW789" s="183"/>
      <c r="BX789" s="86"/>
      <c r="BY789" s="100"/>
      <c r="BZ789" s="183"/>
      <c r="CA789" s="183"/>
      <c r="CB789" s="86"/>
      <c r="CC789" s="100"/>
      <c r="CD789" s="183"/>
      <c r="CE789" s="183"/>
      <c r="CF789" s="86"/>
      <c r="CG789" s="100"/>
      <c r="CH789" s="183"/>
      <c r="CI789" s="183"/>
      <c r="CJ789" s="86"/>
      <c r="CK789" s="100"/>
      <c r="CL789" s="183"/>
      <c r="CM789" s="183"/>
      <c r="CN789" s="86"/>
      <c r="CO789" s="100"/>
      <c r="CP789" s="183"/>
      <c r="CQ789" s="183"/>
      <c r="CR789" s="86"/>
      <c r="CS789" s="100"/>
      <c r="CT789" s="183"/>
      <c r="CU789" s="183"/>
      <c r="CV789" s="140"/>
      <c r="CW789" s="140"/>
      <c r="CX789" s="140"/>
      <c r="CY789" s="88"/>
      <c r="CZ789" s="140"/>
      <c r="DA789" s="140"/>
      <c r="DB789" s="140"/>
      <c r="DC789" s="100"/>
      <c r="DD789" s="188"/>
      <c r="DE789" s="100" t="n">
        <f aca="false">DE790</f>
        <v>0</v>
      </c>
      <c r="DF789" s="100" t="n">
        <f aca="false">DF790</f>
        <v>1229</v>
      </c>
      <c r="DG789" s="100" t="n">
        <f aca="false">DG790</f>
        <v>0</v>
      </c>
      <c r="DH789" s="100" t="n">
        <f aca="false">DH790</f>
        <v>0</v>
      </c>
      <c r="DI789" s="100" t="n">
        <f aca="false">DI790</f>
        <v>1229</v>
      </c>
      <c r="DJ789" s="100" t="n">
        <f aca="false">DJ790</f>
        <v>1229</v>
      </c>
      <c r="DK789" s="100" t="n">
        <f aca="false">DK790</f>
        <v>0</v>
      </c>
      <c r="DL789" s="100" t="n">
        <f aca="false">DL790</f>
        <v>0</v>
      </c>
      <c r="DM789" s="100" t="n">
        <f aca="false">DM790</f>
        <v>0</v>
      </c>
      <c r="DN789" s="100" t="n">
        <f aca="false">DN790</f>
        <v>0</v>
      </c>
      <c r="DO789" s="100" t="n">
        <f aca="false">DO790</f>
        <v>1229</v>
      </c>
      <c r="DP789" s="100" t="n">
        <f aca="false">DP790</f>
        <v>1229</v>
      </c>
      <c r="DQ789" s="100" t="n">
        <f aca="false">DQ790</f>
        <v>0</v>
      </c>
      <c r="DR789" s="100" t="n">
        <f aca="false">DR790</f>
        <v>37</v>
      </c>
      <c r="DS789" s="100" t="n">
        <f aca="false">DS790</f>
        <v>0</v>
      </c>
      <c r="DT789" s="100" t="n">
        <f aca="false">DT790</f>
        <v>0</v>
      </c>
      <c r="DU789" s="100" t="n">
        <f aca="false">DU790</f>
        <v>1266</v>
      </c>
      <c r="DV789" s="100" t="n">
        <f aca="false">DV790</f>
        <v>1266</v>
      </c>
      <c r="DW789" s="100" t="n">
        <f aca="false">DW790</f>
        <v>0</v>
      </c>
      <c r="DX789" s="100" t="n">
        <f aca="false">DX790</f>
        <v>0</v>
      </c>
      <c r="DY789" s="100" t="n">
        <f aca="false">DY790</f>
        <v>0</v>
      </c>
      <c r="DZ789" s="100" t="n">
        <f aca="false">DZ790</f>
        <v>0</v>
      </c>
      <c r="EA789" s="100" t="n">
        <f aca="false">EA790</f>
        <v>1266</v>
      </c>
      <c r="EB789" s="100" t="n">
        <f aca="false">EB790</f>
        <v>1266</v>
      </c>
      <c r="EC789" s="100" t="n">
        <f aca="false">EC790</f>
        <v>0</v>
      </c>
      <c r="ED789" s="100" t="n">
        <f aca="false">ED790</f>
        <v>0</v>
      </c>
      <c r="EE789" s="100" t="n">
        <f aca="false">EE790</f>
        <v>0</v>
      </c>
      <c r="EF789" s="100" t="n">
        <f aca="false">EF790</f>
        <v>0</v>
      </c>
      <c r="EG789" s="100" t="n">
        <f aca="false">EG790</f>
        <v>1266</v>
      </c>
      <c r="EH789" s="100" t="n">
        <f aca="false">EH790</f>
        <v>1266</v>
      </c>
      <c r="EI789" s="100" t="n">
        <f aca="false">EI790</f>
        <v>0</v>
      </c>
      <c r="EJ789" s="100" t="n">
        <f aca="false">EJ790</f>
        <v>0</v>
      </c>
      <c r="EK789" s="100" t="n">
        <f aca="false">EK790</f>
        <v>0</v>
      </c>
      <c r="EL789" s="100" t="n">
        <f aca="false">EL790</f>
        <v>0</v>
      </c>
      <c r="EM789" s="100" t="n">
        <f aca="false">EM790</f>
        <v>1266</v>
      </c>
      <c r="EN789" s="100" t="n">
        <f aca="false">EN790</f>
        <v>1266</v>
      </c>
    </row>
    <row r="790" s="89" customFormat="true" ht="20.25" hidden="false" customHeight="false" outlineLevel="0" collapsed="false">
      <c r="A790" s="298"/>
      <c r="B790" s="104" t="s">
        <v>54</v>
      </c>
      <c r="C790" s="105" t="s">
        <v>50</v>
      </c>
      <c r="D790" s="105" t="s">
        <v>72</v>
      </c>
      <c r="E790" s="106" t="s">
        <v>80</v>
      </c>
      <c r="F790" s="147" t="s">
        <v>55</v>
      </c>
      <c r="G790" s="138"/>
      <c r="H790" s="138"/>
      <c r="I790" s="138"/>
      <c r="J790" s="138"/>
      <c r="K790" s="138"/>
      <c r="L790" s="138"/>
      <c r="M790" s="138"/>
      <c r="N790" s="138"/>
      <c r="O790" s="138"/>
      <c r="P790" s="138"/>
      <c r="Q790" s="138"/>
      <c r="R790" s="138"/>
      <c r="S790" s="88"/>
      <c r="T790" s="88"/>
      <c r="U790" s="138"/>
      <c r="V790" s="139"/>
      <c r="W790" s="88"/>
      <c r="X790" s="88"/>
      <c r="Y790" s="88"/>
      <c r="Z790" s="88"/>
      <c r="AA790" s="88"/>
      <c r="AB790" s="88"/>
      <c r="AC790" s="100"/>
      <c r="AD790" s="88"/>
      <c r="AE790" s="88"/>
      <c r="AF790" s="88"/>
      <c r="AG790" s="88"/>
      <c r="AH790" s="100"/>
      <c r="AI790" s="100"/>
      <c r="AJ790" s="100"/>
      <c r="AK790" s="184"/>
      <c r="AL790" s="184"/>
      <c r="AM790" s="100"/>
      <c r="AN790" s="100"/>
      <c r="AO790" s="86"/>
      <c r="AP790" s="100"/>
      <c r="AQ790" s="11"/>
      <c r="AR790" s="100"/>
      <c r="AS790" s="11"/>
      <c r="AT790" s="100"/>
      <c r="AU790" s="99"/>
      <c r="AV790" s="99"/>
      <c r="AW790" s="99"/>
      <c r="AX790" s="100"/>
      <c r="AY790" s="100"/>
      <c r="AZ790" s="86"/>
      <c r="BA790" s="86"/>
      <c r="BB790" s="100"/>
      <c r="BC790" s="100"/>
      <c r="BD790" s="184"/>
      <c r="BE790" s="185"/>
      <c r="BF790" s="255"/>
      <c r="BG790" s="255"/>
      <c r="BH790" s="184"/>
      <c r="BI790" s="185"/>
      <c r="BJ790" s="255"/>
      <c r="BK790" s="255"/>
      <c r="BL790" s="184"/>
      <c r="BM790" s="186"/>
      <c r="BN790" s="255"/>
      <c r="BO790" s="181"/>
      <c r="BP790" s="185"/>
      <c r="BQ790" s="187"/>
      <c r="BR790" s="185"/>
      <c r="BS790" s="185"/>
      <c r="BT790" s="185"/>
      <c r="BU790" s="182"/>
      <c r="BV790" s="183"/>
      <c r="BW790" s="183"/>
      <c r="BX790" s="86"/>
      <c r="BY790" s="100"/>
      <c r="BZ790" s="183"/>
      <c r="CA790" s="183"/>
      <c r="CB790" s="86"/>
      <c r="CC790" s="100"/>
      <c r="CD790" s="183"/>
      <c r="CE790" s="183"/>
      <c r="CF790" s="86"/>
      <c r="CG790" s="100"/>
      <c r="CH790" s="183"/>
      <c r="CI790" s="183"/>
      <c r="CJ790" s="86"/>
      <c r="CK790" s="100"/>
      <c r="CL790" s="183"/>
      <c r="CM790" s="183"/>
      <c r="CN790" s="86"/>
      <c r="CO790" s="100"/>
      <c r="CP790" s="183"/>
      <c r="CQ790" s="183"/>
      <c r="CR790" s="86"/>
      <c r="CS790" s="100"/>
      <c r="CT790" s="183"/>
      <c r="CU790" s="183"/>
      <c r="CV790" s="140"/>
      <c r="CW790" s="140"/>
      <c r="CX790" s="140"/>
      <c r="CY790" s="88"/>
      <c r="CZ790" s="140"/>
      <c r="DA790" s="140"/>
      <c r="DB790" s="140"/>
      <c r="DC790" s="100"/>
      <c r="DD790" s="188"/>
      <c r="DE790" s="100"/>
      <c r="DF790" s="100" t="n">
        <v>1229</v>
      </c>
      <c r="DG790" s="100"/>
      <c r="DH790" s="100"/>
      <c r="DI790" s="100" t="n">
        <f aca="false">DH790+DG790+DF790+DE790+DC790</f>
        <v>1229</v>
      </c>
      <c r="DJ790" s="100" t="n">
        <f aca="false">DD790+DF790</f>
        <v>1229</v>
      </c>
      <c r="DK790" s="100"/>
      <c r="DL790" s="100"/>
      <c r="DM790" s="100"/>
      <c r="DN790" s="100"/>
      <c r="DO790" s="100" t="n">
        <f aca="false">DN790+DM790+DL790+DK790+DI790</f>
        <v>1229</v>
      </c>
      <c r="DP790" s="100" t="n">
        <f aca="false">DJ790+DL790</f>
        <v>1229</v>
      </c>
      <c r="DQ790" s="100"/>
      <c r="DR790" s="100" t="n">
        <v>37</v>
      </c>
      <c r="DS790" s="100"/>
      <c r="DT790" s="100"/>
      <c r="DU790" s="100" t="n">
        <f aca="false">DT790+DS790+DR790+DQ790+DO790</f>
        <v>1266</v>
      </c>
      <c r="DV790" s="100" t="n">
        <f aca="false">DP790+DR790</f>
        <v>1266</v>
      </c>
      <c r="DW790" s="100"/>
      <c r="DX790" s="100"/>
      <c r="DY790" s="100"/>
      <c r="DZ790" s="100"/>
      <c r="EA790" s="100" t="n">
        <f aca="false">DZ790+DY790+DX790+DW790+DU790</f>
        <v>1266</v>
      </c>
      <c r="EB790" s="100" t="n">
        <f aca="false">DV790+DX790</f>
        <v>1266</v>
      </c>
      <c r="EC790" s="100"/>
      <c r="ED790" s="100"/>
      <c r="EE790" s="100"/>
      <c r="EF790" s="100"/>
      <c r="EG790" s="100" t="n">
        <f aca="false">EF790+EE790+ED790+EC790+EA790</f>
        <v>1266</v>
      </c>
      <c r="EH790" s="100" t="n">
        <f aca="false">EB790+ED790</f>
        <v>1266</v>
      </c>
      <c r="EI790" s="100"/>
      <c r="EJ790" s="100"/>
      <c r="EK790" s="100"/>
      <c r="EL790" s="100"/>
      <c r="EM790" s="100" t="n">
        <f aca="false">EL790+EK790+EJ790+EI790+EG790</f>
        <v>1266</v>
      </c>
      <c r="EN790" s="100" t="n">
        <f aca="false">EH790+EJ790</f>
        <v>1266</v>
      </c>
    </row>
    <row r="791" s="89" customFormat="true" ht="20.25" hidden="false" customHeight="false" outlineLevel="0" collapsed="false">
      <c r="A791" s="298"/>
      <c r="B791" s="104" t="s">
        <v>81</v>
      </c>
      <c r="C791" s="105" t="s">
        <v>50</v>
      </c>
      <c r="D791" s="105" t="s">
        <v>72</v>
      </c>
      <c r="E791" s="106" t="s">
        <v>82</v>
      </c>
      <c r="F791" s="147"/>
      <c r="G791" s="138"/>
      <c r="H791" s="138"/>
      <c r="I791" s="138"/>
      <c r="J791" s="138"/>
      <c r="K791" s="138"/>
      <c r="L791" s="138"/>
      <c r="M791" s="138"/>
      <c r="N791" s="138"/>
      <c r="O791" s="138"/>
      <c r="P791" s="138"/>
      <c r="Q791" s="138"/>
      <c r="R791" s="138"/>
      <c r="S791" s="88"/>
      <c r="T791" s="88"/>
      <c r="U791" s="138"/>
      <c r="V791" s="139"/>
      <c r="W791" s="88"/>
      <c r="X791" s="88"/>
      <c r="Y791" s="88"/>
      <c r="Z791" s="88"/>
      <c r="AA791" s="88"/>
      <c r="AB791" s="88"/>
      <c r="AC791" s="100"/>
      <c r="AD791" s="88"/>
      <c r="AE791" s="88"/>
      <c r="AF791" s="88"/>
      <c r="AG791" s="88"/>
      <c r="AH791" s="100"/>
      <c r="AI791" s="100"/>
      <c r="AJ791" s="100"/>
      <c r="AK791" s="184"/>
      <c r="AL791" s="184"/>
      <c r="AM791" s="100"/>
      <c r="AN791" s="100"/>
      <c r="AO791" s="86"/>
      <c r="AP791" s="100"/>
      <c r="AQ791" s="11"/>
      <c r="AR791" s="100"/>
      <c r="AS791" s="11"/>
      <c r="AT791" s="100"/>
      <c r="AU791" s="99"/>
      <c r="AV791" s="99"/>
      <c r="AW791" s="99"/>
      <c r="AX791" s="100"/>
      <c r="AY791" s="100"/>
      <c r="AZ791" s="86"/>
      <c r="BA791" s="86"/>
      <c r="BB791" s="100"/>
      <c r="BC791" s="100"/>
      <c r="BD791" s="184"/>
      <c r="BE791" s="185"/>
      <c r="BF791" s="255"/>
      <c r="BG791" s="255"/>
      <c r="BH791" s="184"/>
      <c r="BI791" s="185"/>
      <c r="BJ791" s="255"/>
      <c r="BK791" s="255"/>
      <c r="BL791" s="184"/>
      <c r="BM791" s="186"/>
      <c r="BN791" s="255"/>
      <c r="BO791" s="181"/>
      <c r="BP791" s="185"/>
      <c r="BQ791" s="187"/>
      <c r="BR791" s="185"/>
      <c r="BS791" s="185"/>
      <c r="BT791" s="185"/>
      <c r="BU791" s="182"/>
      <c r="BV791" s="183"/>
      <c r="BW791" s="183"/>
      <c r="BX791" s="86"/>
      <c r="BY791" s="100"/>
      <c r="BZ791" s="183"/>
      <c r="CA791" s="183"/>
      <c r="CB791" s="86"/>
      <c r="CC791" s="100"/>
      <c r="CD791" s="183"/>
      <c r="CE791" s="183"/>
      <c r="CF791" s="86"/>
      <c r="CG791" s="100"/>
      <c r="CH791" s="183"/>
      <c r="CI791" s="183"/>
      <c r="CJ791" s="86"/>
      <c r="CK791" s="100"/>
      <c r="CL791" s="183"/>
      <c r="CM791" s="183"/>
      <c r="CN791" s="86"/>
      <c r="CO791" s="100"/>
      <c r="CP791" s="183"/>
      <c r="CQ791" s="183"/>
      <c r="CR791" s="86"/>
      <c r="CS791" s="100"/>
      <c r="CT791" s="183"/>
      <c r="CU791" s="183"/>
      <c r="CV791" s="140"/>
      <c r="CW791" s="140"/>
      <c r="CX791" s="140"/>
      <c r="CY791" s="88"/>
      <c r="CZ791" s="140"/>
      <c r="DA791" s="140"/>
      <c r="DB791" s="140"/>
      <c r="DC791" s="100"/>
      <c r="DD791" s="188"/>
      <c r="DE791" s="100"/>
      <c r="DF791" s="100"/>
      <c r="DG791" s="100"/>
      <c r="DH791" s="100"/>
      <c r="DI791" s="100"/>
      <c r="DJ791" s="100"/>
      <c r="DK791" s="100"/>
      <c r="DL791" s="100"/>
      <c r="DM791" s="100"/>
      <c r="DN791" s="100"/>
      <c r="DO791" s="100"/>
      <c r="DP791" s="100"/>
      <c r="DQ791" s="100" t="n">
        <f aca="false">DQ792</f>
        <v>0</v>
      </c>
      <c r="DR791" s="100" t="n">
        <f aca="false">DR792</f>
        <v>25</v>
      </c>
      <c r="DS791" s="100" t="n">
        <f aca="false">DS792</f>
        <v>0</v>
      </c>
      <c r="DT791" s="100" t="n">
        <f aca="false">DT792</f>
        <v>0</v>
      </c>
      <c r="DU791" s="100" t="n">
        <f aca="false">DU792</f>
        <v>25</v>
      </c>
      <c r="DV791" s="100" t="n">
        <f aca="false">DV792</f>
        <v>25</v>
      </c>
      <c r="DW791" s="100" t="n">
        <f aca="false">DW792</f>
        <v>0</v>
      </c>
      <c r="DX791" s="100" t="n">
        <f aca="false">DX792</f>
        <v>0</v>
      </c>
      <c r="DY791" s="100" t="n">
        <f aca="false">DY792</f>
        <v>0</v>
      </c>
      <c r="DZ791" s="100" t="n">
        <f aca="false">DZ792</f>
        <v>0</v>
      </c>
      <c r="EA791" s="100" t="n">
        <f aca="false">EA792</f>
        <v>25</v>
      </c>
      <c r="EB791" s="100" t="n">
        <f aca="false">EB792</f>
        <v>25</v>
      </c>
      <c r="EC791" s="100" t="n">
        <f aca="false">EC792</f>
        <v>0</v>
      </c>
      <c r="ED791" s="100" t="n">
        <f aca="false">ED792</f>
        <v>0</v>
      </c>
      <c r="EE791" s="100" t="n">
        <f aca="false">EE792</f>
        <v>0</v>
      </c>
      <c r="EF791" s="100" t="n">
        <f aca="false">EF792</f>
        <v>0</v>
      </c>
      <c r="EG791" s="100" t="n">
        <f aca="false">EG792</f>
        <v>25</v>
      </c>
      <c r="EH791" s="100" t="n">
        <f aca="false">EH792</f>
        <v>25</v>
      </c>
      <c r="EI791" s="100" t="n">
        <f aca="false">EI792</f>
        <v>0</v>
      </c>
      <c r="EJ791" s="100" t="n">
        <f aca="false">EJ792</f>
        <v>0</v>
      </c>
      <c r="EK791" s="100" t="n">
        <f aca="false">EK792</f>
        <v>0</v>
      </c>
      <c r="EL791" s="100" t="n">
        <f aca="false">EL792</f>
        <v>0</v>
      </c>
      <c r="EM791" s="100" t="n">
        <f aca="false">EM792</f>
        <v>25</v>
      </c>
      <c r="EN791" s="100" t="n">
        <f aca="false">EN792</f>
        <v>25</v>
      </c>
    </row>
    <row r="792" s="89" customFormat="true" ht="20.25" hidden="false" customHeight="false" outlineLevel="0" collapsed="false">
      <c r="A792" s="298"/>
      <c r="B792" s="104" t="s">
        <v>54</v>
      </c>
      <c r="C792" s="105" t="s">
        <v>50</v>
      </c>
      <c r="D792" s="105" t="s">
        <v>72</v>
      </c>
      <c r="E792" s="106" t="s">
        <v>82</v>
      </c>
      <c r="F792" s="147" t="s">
        <v>55</v>
      </c>
      <c r="G792" s="138"/>
      <c r="H792" s="138"/>
      <c r="I792" s="138"/>
      <c r="J792" s="138"/>
      <c r="K792" s="138"/>
      <c r="L792" s="138"/>
      <c r="M792" s="138"/>
      <c r="N792" s="138"/>
      <c r="O792" s="138"/>
      <c r="P792" s="138"/>
      <c r="Q792" s="138"/>
      <c r="R792" s="138"/>
      <c r="S792" s="88"/>
      <c r="T792" s="88"/>
      <c r="U792" s="138"/>
      <c r="V792" s="139"/>
      <c r="W792" s="88"/>
      <c r="X792" s="88"/>
      <c r="Y792" s="88"/>
      <c r="Z792" s="88"/>
      <c r="AA792" s="88"/>
      <c r="AB792" s="88"/>
      <c r="AC792" s="100"/>
      <c r="AD792" s="88"/>
      <c r="AE792" s="88"/>
      <c r="AF792" s="88"/>
      <c r="AG792" s="88"/>
      <c r="AH792" s="100"/>
      <c r="AI792" s="100"/>
      <c r="AJ792" s="100"/>
      <c r="AK792" s="184"/>
      <c r="AL792" s="184"/>
      <c r="AM792" s="100"/>
      <c r="AN792" s="100"/>
      <c r="AO792" s="86"/>
      <c r="AP792" s="100"/>
      <c r="AQ792" s="11"/>
      <c r="AR792" s="100"/>
      <c r="AS792" s="11"/>
      <c r="AT792" s="100"/>
      <c r="AU792" s="99"/>
      <c r="AV792" s="99"/>
      <c r="AW792" s="99"/>
      <c r="AX792" s="100"/>
      <c r="AY792" s="100"/>
      <c r="AZ792" s="86"/>
      <c r="BA792" s="86"/>
      <c r="BB792" s="100"/>
      <c r="BC792" s="100"/>
      <c r="BD792" s="184"/>
      <c r="BE792" s="185"/>
      <c r="BF792" s="255"/>
      <c r="BG792" s="255"/>
      <c r="BH792" s="184"/>
      <c r="BI792" s="185"/>
      <c r="BJ792" s="255"/>
      <c r="BK792" s="255"/>
      <c r="BL792" s="184"/>
      <c r="BM792" s="186"/>
      <c r="BN792" s="255"/>
      <c r="BO792" s="181"/>
      <c r="BP792" s="185"/>
      <c r="BQ792" s="187"/>
      <c r="BR792" s="185"/>
      <c r="BS792" s="185"/>
      <c r="BT792" s="185"/>
      <c r="BU792" s="182"/>
      <c r="BV792" s="183"/>
      <c r="BW792" s="183"/>
      <c r="BX792" s="86"/>
      <c r="BY792" s="100"/>
      <c r="BZ792" s="183"/>
      <c r="CA792" s="183"/>
      <c r="CB792" s="86"/>
      <c r="CC792" s="100"/>
      <c r="CD792" s="183"/>
      <c r="CE792" s="183"/>
      <c r="CF792" s="86"/>
      <c r="CG792" s="100"/>
      <c r="CH792" s="183"/>
      <c r="CI792" s="183"/>
      <c r="CJ792" s="86"/>
      <c r="CK792" s="100"/>
      <c r="CL792" s="183"/>
      <c r="CM792" s="183"/>
      <c r="CN792" s="86"/>
      <c r="CO792" s="100"/>
      <c r="CP792" s="183"/>
      <c r="CQ792" s="183"/>
      <c r="CR792" s="86"/>
      <c r="CS792" s="100"/>
      <c r="CT792" s="183"/>
      <c r="CU792" s="183"/>
      <c r="CV792" s="140"/>
      <c r="CW792" s="140"/>
      <c r="CX792" s="140"/>
      <c r="CY792" s="88"/>
      <c r="CZ792" s="140"/>
      <c r="DA792" s="140"/>
      <c r="DB792" s="140"/>
      <c r="DC792" s="100"/>
      <c r="DD792" s="188"/>
      <c r="DE792" s="100"/>
      <c r="DF792" s="100"/>
      <c r="DG792" s="100"/>
      <c r="DH792" s="100"/>
      <c r="DI792" s="100"/>
      <c r="DJ792" s="100"/>
      <c r="DK792" s="100"/>
      <c r="DL792" s="100"/>
      <c r="DM792" s="100"/>
      <c r="DN792" s="100"/>
      <c r="DO792" s="100"/>
      <c r="DP792" s="100"/>
      <c r="DQ792" s="100"/>
      <c r="DR792" s="100" t="n">
        <v>25</v>
      </c>
      <c r="DS792" s="100"/>
      <c r="DT792" s="100"/>
      <c r="DU792" s="100" t="n">
        <f aca="false">DT792+DS792+DR792+DQ792+DO792</f>
        <v>25</v>
      </c>
      <c r="DV792" s="100" t="n">
        <f aca="false">DP792+DR792</f>
        <v>25</v>
      </c>
      <c r="DW792" s="100"/>
      <c r="DX792" s="100"/>
      <c r="DY792" s="100"/>
      <c r="DZ792" s="100"/>
      <c r="EA792" s="100" t="n">
        <f aca="false">DZ792+DY792+DX792+DW792+DU792</f>
        <v>25</v>
      </c>
      <c r="EB792" s="100" t="n">
        <f aca="false">DV792+DX792</f>
        <v>25</v>
      </c>
      <c r="EC792" s="100"/>
      <c r="ED792" s="100"/>
      <c r="EE792" s="100"/>
      <c r="EF792" s="100"/>
      <c r="EG792" s="100" t="n">
        <f aca="false">EF792+EE792+ED792+EC792+EA792</f>
        <v>25</v>
      </c>
      <c r="EH792" s="100" t="n">
        <f aca="false">EB792+ED792</f>
        <v>25</v>
      </c>
      <c r="EI792" s="100"/>
      <c r="EJ792" s="100"/>
      <c r="EK792" s="100"/>
      <c r="EL792" s="100"/>
      <c r="EM792" s="100" t="n">
        <f aca="false">EL792+EK792+EJ792+EI792+EG792</f>
        <v>25</v>
      </c>
      <c r="EN792" s="100" t="n">
        <f aca="false">EH792+EJ792</f>
        <v>25</v>
      </c>
    </row>
    <row r="793" s="89" customFormat="true" ht="33.75" hidden="false" customHeight="false" outlineLevel="0" collapsed="false">
      <c r="A793" s="298"/>
      <c r="B793" s="104" t="s">
        <v>83</v>
      </c>
      <c r="C793" s="105" t="s">
        <v>50</v>
      </c>
      <c r="D793" s="105" t="s">
        <v>72</v>
      </c>
      <c r="E793" s="106" t="s">
        <v>84</v>
      </c>
      <c r="F793" s="147"/>
      <c r="G793" s="138"/>
      <c r="H793" s="138"/>
      <c r="I793" s="138"/>
      <c r="J793" s="138"/>
      <c r="K793" s="138"/>
      <c r="L793" s="138"/>
      <c r="M793" s="138"/>
      <c r="N793" s="138"/>
      <c r="O793" s="138"/>
      <c r="P793" s="138"/>
      <c r="Q793" s="138"/>
      <c r="R793" s="138"/>
      <c r="S793" s="88"/>
      <c r="T793" s="88"/>
      <c r="U793" s="138"/>
      <c r="V793" s="139"/>
      <c r="W793" s="88"/>
      <c r="X793" s="88"/>
      <c r="Y793" s="88"/>
      <c r="Z793" s="88"/>
      <c r="AA793" s="88"/>
      <c r="AB793" s="88"/>
      <c r="AC793" s="100"/>
      <c r="AD793" s="88"/>
      <c r="AE793" s="88"/>
      <c r="AF793" s="88"/>
      <c r="AG793" s="88"/>
      <c r="AH793" s="100"/>
      <c r="AI793" s="100"/>
      <c r="AJ793" s="100"/>
      <c r="AK793" s="184"/>
      <c r="AL793" s="184"/>
      <c r="AM793" s="100"/>
      <c r="AN793" s="100"/>
      <c r="AO793" s="86"/>
      <c r="AP793" s="100"/>
      <c r="AQ793" s="11"/>
      <c r="AR793" s="100"/>
      <c r="AS793" s="11"/>
      <c r="AT793" s="100"/>
      <c r="AU793" s="99"/>
      <c r="AV793" s="99"/>
      <c r="AW793" s="99"/>
      <c r="AX793" s="100"/>
      <c r="AY793" s="100"/>
      <c r="AZ793" s="86"/>
      <c r="BA793" s="86"/>
      <c r="BB793" s="100"/>
      <c r="BC793" s="100"/>
      <c r="BD793" s="184"/>
      <c r="BE793" s="185"/>
      <c r="BF793" s="255"/>
      <c r="BG793" s="255"/>
      <c r="BH793" s="184"/>
      <c r="BI793" s="185"/>
      <c r="BJ793" s="255"/>
      <c r="BK793" s="255"/>
      <c r="BL793" s="184"/>
      <c r="BM793" s="186"/>
      <c r="BN793" s="255"/>
      <c r="BO793" s="181"/>
      <c r="BP793" s="185"/>
      <c r="BQ793" s="187"/>
      <c r="BR793" s="185"/>
      <c r="BS793" s="185"/>
      <c r="BT793" s="185"/>
      <c r="BU793" s="182"/>
      <c r="BV793" s="183"/>
      <c r="BW793" s="183"/>
      <c r="BX793" s="86"/>
      <c r="BY793" s="100"/>
      <c r="BZ793" s="183"/>
      <c r="CA793" s="183"/>
      <c r="CB793" s="86"/>
      <c r="CC793" s="100"/>
      <c r="CD793" s="183"/>
      <c r="CE793" s="183"/>
      <c r="CF793" s="86"/>
      <c r="CG793" s="100"/>
      <c r="CH793" s="183"/>
      <c r="CI793" s="183"/>
      <c r="CJ793" s="86"/>
      <c r="CK793" s="100"/>
      <c r="CL793" s="183"/>
      <c r="CM793" s="183"/>
      <c r="CN793" s="86"/>
      <c r="CO793" s="100"/>
      <c r="CP793" s="183"/>
      <c r="CQ793" s="183"/>
      <c r="CR793" s="86"/>
      <c r="CS793" s="100"/>
      <c r="CT793" s="183"/>
      <c r="CU793" s="183"/>
      <c r="CV793" s="140"/>
      <c r="CW793" s="140"/>
      <c r="CX793" s="140"/>
      <c r="CY793" s="88"/>
      <c r="CZ793" s="140"/>
      <c r="DA793" s="140"/>
      <c r="DB793" s="140"/>
      <c r="DC793" s="100"/>
      <c r="DD793" s="188"/>
      <c r="DE793" s="100"/>
      <c r="DF793" s="100"/>
      <c r="DG793" s="100"/>
      <c r="DH793" s="100"/>
      <c r="DI793" s="100"/>
      <c r="DJ793" s="100"/>
      <c r="DK793" s="100"/>
      <c r="DL793" s="100"/>
      <c r="DM793" s="100"/>
      <c r="DN793" s="100"/>
      <c r="DO793" s="100"/>
      <c r="DP793" s="100"/>
      <c r="DQ793" s="100" t="n">
        <f aca="false">DQ794</f>
        <v>0</v>
      </c>
      <c r="DR793" s="100" t="n">
        <f aca="false">DR794</f>
        <v>147</v>
      </c>
      <c r="DS793" s="100" t="n">
        <f aca="false">DS794</f>
        <v>0</v>
      </c>
      <c r="DT793" s="100" t="n">
        <f aca="false">DT794</f>
        <v>0</v>
      </c>
      <c r="DU793" s="100" t="n">
        <f aca="false">DU794</f>
        <v>147</v>
      </c>
      <c r="DV793" s="100" t="n">
        <f aca="false">DV794</f>
        <v>147</v>
      </c>
      <c r="DW793" s="100" t="n">
        <f aca="false">DW794</f>
        <v>0</v>
      </c>
      <c r="DX793" s="100" t="n">
        <f aca="false">DX794</f>
        <v>200</v>
      </c>
      <c r="DY793" s="100" t="n">
        <f aca="false">DY794</f>
        <v>0</v>
      </c>
      <c r="DZ793" s="100" t="n">
        <f aca="false">DZ794</f>
        <v>0</v>
      </c>
      <c r="EA793" s="100" t="n">
        <f aca="false">EA794</f>
        <v>347</v>
      </c>
      <c r="EB793" s="100" t="n">
        <f aca="false">EB794</f>
        <v>347</v>
      </c>
      <c r="EC793" s="100" t="n">
        <f aca="false">EC794</f>
        <v>0</v>
      </c>
      <c r="ED793" s="100" t="n">
        <f aca="false">ED794</f>
        <v>0</v>
      </c>
      <c r="EE793" s="100" t="n">
        <f aca="false">EE794</f>
        <v>0</v>
      </c>
      <c r="EF793" s="100" t="n">
        <f aca="false">EF794</f>
        <v>0</v>
      </c>
      <c r="EG793" s="100" t="n">
        <f aca="false">EG794</f>
        <v>347</v>
      </c>
      <c r="EH793" s="100" t="n">
        <f aca="false">EH794</f>
        <v>347</v>
      </c>
      <c r="EI793" s="100" t="n">
        <f aca="false">EI794</f>
        <v>0</v>
      </c>
      <c r="EJ793" s="100" t="n">
        <f aca="false">EJ794</f>
        <v>0</v>
      </c>
      <c r="EK793" s="100" t="n">
        <f aca="false">EK794</f>
        <v>0</v>
      </c>
      <c r="EL793" s="100" t="n">
        <f aca="false">EL794</f>
        <v>0</v>
      </c>
      <c r="EM793" s="100" t="n">
        <f aca="false">EM794</f>
        <v>347</v>
      </c>
      <c r="EN793" s="100" t="n">
        <f aca="false">EN794</f>
        <v>347</v>
      </c>
    </row>
    <row r="794" s="89" customFormat="true" ht="20.25" hidden="false" customHeight="false" outlineLevel="0" collapsed="false">
      <c r="A794" s="298"/>
      <c r="B794" s="104" t="s">
        <v>54</v>
      </c>
      <c r="C794" s="105" t="s">
        <v>50</v>
      </c>
      <c r="D794" s="105" t="s">
        <v>72</v>
      </c>
      <c r="E794" s="106" t="s">
        <v>84</v>
      </c>
      <c r="F794" s="147" t="s">
        <v>55</v>
      </c>
      <c r="G794" s="138"/>
      <c r="H794" s="138"/>
      <c r="I794" s="138"/>
      <c r="J794" s="138"/>
      <c r="K794" s="138"/>
      <c r="L794" s="138"/>
      <c r="M794" s="138"/>
      <c r="N794" s="138"/>
      <c r="O794" s="138"/>
      <c r="P794" s="138"/>
      <c r="Q794" s="138"/>
      <c r="R794" s="138"/>
      <c r="S794" s="88"/>
      <c r="T794" s="88"/>
      <c r="U794" s="138"/>
      <c r="V794" s="139"/>
      <c r="W794" s="88"/>
      <c r="X794" s="88"/>
      <c r="Y794" s="88"/>
      <c r="Z794" s="88"/>
      <c r="AA794" s="88"/>
      <c r="AB794" s="88"/>
      <c r="AC794" s="100"/>
      <c r="AD794" s="88"/>
      <c r="AE794" s="88"/>
      <c r="AF794" s="88"/>
      <c r="AG794" s="88"/>
      <c r="AH794" s="100"/>
      <c r="AI794" s="100"/>
      <c r="AJ794" s="100"/>
      <c r="AK794" s="184"/>
      <c r="AL794" s="184"/>
      <c r="AM794" s="100"/>
      <c r="AN794" s="100"/>
      <c r="AO794" s="86"/>
      <c r="AP794" s="100"/>
      <c r="AQ794" s="11"/>
      <c r="AR794" s="100"/>
      <c r="AS794" s="11"/>
      <c r="AT794" s="100"/>
      <c r="AU794" s="99"/>
      <c r="AV794" s="99"/>
      <c r="AW794" s="99"/>
      <c r="AX794" s="100"/>
      <c r="AY794" s="100"/>
      <c r="AZ794" s="86"/>
      <c r="BA794" s="86"/>
      <c r="BB794" s="100"/>
      <c r="BC794" s="100"/>
      <c r="BD794" s="184"/>
      <c r="BE794" s="185"/>
      <c r="BF794" s="255"/>
      <c r="BG794" s="255"/>
      <c r="BH794" s="184"/>
      <c r="BI794" s="185"/>
      <c r="BJ794" s="255"/>
      <c r="BK794" s="255"/>
      <c r="BL794" s="184"/>
      <c r="BM794" s="186"/>
      <c r="BN794" s="255"/>
      <c r="BO794" s="181"/>
      <c r="BP794" s="185"/>
      <c r="BQ794" s="187"/>
      <c r="BR794" s="185"/>
      <c r="BS794" s="185"/>
      <c r="BT794" s="185"/>
      <c r="BU794" s="182"/>
      <c r="BV794" s="183"/>
      <c r="BW794" s="183"/>
      <c r="BX794" s="86"/>
      <c r="BY794" s="100"/>
      <c r="BZ794" s="183"/>
      <c r="CA794" s="183"/>
      <c r="CB794" s="86"/>
      <c r="CC794" s="100"/>
      <c r="CD794" s="183"/>
      <c r="CE794" s="183"/>
      <c r="CF794" s="86"/>
      <c r="CG794" s="100"/>
      <c r="CH794" s="183"/>
      <c r="CI794" s="183"/>
      <c r="CJ794" s="86"/>
      <c r="CK794" s="100"/>
      <c r="CL794" s="183"/>
      <c r="CM794" s="183"/>
      <c r="CN794" s="86"/>
      <c r="CO794" s="100"/>
      <c r="CP794" s="183"/>
      <c r="CQ794" s="183"/>
      <c r="CR794" s="86"/>
      <c r="CS794" s="100"/>
      <c r="CT794" s="183"/>
      <c r="CU794" s="183"/>
      <c r="CV794" s="140"/>
      <c r="CW794" s="140"/>
      <c r="CX794" s="140"/>
      <c r="CY794" s="88"/>
      <c r="CZ794" s="140"/>
      <c r="DA794" s="140"/>
      <c r="DB794" s="140"/>
      <c r="DC794" s="100"/>
      <c r="DD794" s="188"/>
      <c r="DE794" s="100"/>
      <c r="DF794" s="100"/>
      <c r="DG794" s="100"/>
      <c r="DH794" s="100"/>
      <c r="DI794" s="100"/>
      <c r="DJ794" s="100"/>
      <c r="DK794" s="100"/>
      <c r="DL794" s="100"/>
      <c r="DM794" s="100"/>
      <c r="DN794" s="100"/>
      <c r="DO794" s="100"/>
      <c r="DP794" s="100"/>
      <c r="DQ794" s="100"/>
      <c r="DR794" s="100" t="n">
        <v>147</v>
      </c>
      <c r="DS794" s="100"/>
      <c r="DT794" s="100"/>
      <c r="DU794" s="100" t="n">
        <f aca="false">DT794+DS794+DR794+DQ794+DO794</f>
        <v>147</v>
      </c>
      <c r="DV794" s="100" t="n">
        <f aca="false">DP794+DR794</f>
        <v>147</v>
      </c>
      <c r="DW794" s="100"/>
      <c r="DX794" s="100" t="n">
        <f aca="false">144+56</f>
        <v>200</v>
      </c>
      <c r="DY794" s="100"/>
      <c r="DZ794" s="100"/>
      <c r="EA794" s="100" t="n">
        <f aca="false">DZ794+DY794+DX794+DW794+DU794</f>
        <v>347</v>
      </c>
      <c r="EB794" s="100" t="n">
        <f aca="false">DV794+DX794</f>
        <v>347</v>
      </c>
      <c r="EC794" s="100"/>
      <c r="ED794" s="100"/>
      <c r="EE794" s="100"/>
      <c r="EF794" s="100"/>
      <c r="EG794" s="100" t="n">
        <f aca="false">EF794+EE794+ED794+EC794+EA794</f>
        <v>347</v>
      </c>
      <c r="EH794" s="100" t="n">
        <f aca="false">EB794+ED794</f>
        <v>347</v>
      </c>
      <c r="EI794" s="100"/>
      <c r="EJ794" s="100"/>
      <c r="EK794" s="100"/>
      <c r="EL794" s="100"/>
      <c r="EM794" s="100" t="n">
        <f aca="false">EL794+EK794+EJ794+EI794+EG794</f>
        <v>347</v>
      </c>
      <c r="EN794" s="100" t="n">
        <f aca="false">EH794+EJ794</f>
        <v>347</v>
      </c>
    </row>
    <row r="795" s="89" customFormat="true" ht="37.5" hidden="false" customHeight="false" outlineLevel="0" collapsed="false">
      <c r="A795" s="298"/>
      <c r="B795" s="91" t="s">
        <v>87</v>
      </c>
      <c r="C795" s="92" t="s">
        <v>50</v>
      </c>
      <c r="D795" s="92" t="s">
        <v>88</v>
      </c>
      <c r="E795" s="207"/>
      <c r="F795" s="105"/>
      <c r="G795" s="138"/>
      <c r="H795" s="138"/>
      <c r="I795" s="138"/>
      <c r="J795" s="138"/>
      <c r="K795" s="138"/>
      <c r="L795" s="138"/>
      <c r="M795" s="138"/>
      <c r="N795" s="138"/>
      <c r="O795" s="138"/>
      <c r="P795" s="138"/>
      <c r="Q795" s="138"/>
      <c r="R795" s="138"/>
      <c r="S795" s="88"/>
      <c r="T795" s="88"/>
      <c r="U795" s="138"/>
      <c r="V795" s="139"/>
      <c r="W795" s="88"/>
      <c r="X795" s="88"/>
      <c r="Y795" s="88"/>
      <c r="Z795" s="88"/>
      <c r="AA795" s="88"/>
      <c r="AB795" s="88"/>
      <c r="AC795" s="100"/>
      <c r="AD795" s="88"/>
      <c r="AE795" s="88"/>
      <c r="AF795" s="88"/>
      <c r="AG795" s="88"/>
      <c r="AH795" s="100"/>
      <c r="AI795" s="100"/>
      <c r="AJ795" s="100"/>
      <c r="AK795" s="184"/>
      <c r="AL795" s="184"/>
      <c r="AM795" s="100"/>
      <c r="AN795" s="100"/>
      <c r="AO795" s="86"/>
      <c r="AP795" s="100"/>
      <c r="AQ795" s="11"/>
      <c r="AR795" s="100"/>
      <c r="AS795" s="11"/>
      <c r="AT795" s="100"/>
      <c r="AU795" s="99"/>
      <c r="AV795" s="99"/>
      <c r="AW795" s="99"/>
      <c r="AX795" s="100"/>
      <c r="AY795" s="100"/>
      <c r="AZ795" s="86"/>
      <c r="BA795" s="86"/>
      <c r="BB795" s="100"/>
      <c r="BC795" s="100"/>
      <c r="BD795" s="184"/>
      <c r="BE795" s="185"/>
      <c r="BF795" s="255"/>
      <c r="BG795" s="255"/>
      <c r="BH795" s="184"/>
      <c r="BI795" s="185"/>
      <c r="BJ795" s="255"/>
      <c r="BK795" s="255"/>
      <c r="BL795" s="184"/>
      <c r="BM795" s="186"/>
      <c r="BN795" s="255"/>
      <c r="BO795" s="181"/>
      <c r="BP795" s="185"/>
      <c r="BQ795" s="187"/>
      <c r="BR795" s="185"/>
      <c r="BS795" s="185"/>
      <c r="BT795" s="185"/>
      <c r="BU795" s="182"/>
      <c r="BV795" s="183"/>
      <c r="BW795" s="183"/>
      <c r="BX795" s="86"/>
      <c r="BY795" s="100"/>
      <c r="BZ795" s="183"/>
      <c r="CA795" s="183"/>
      <c r="CB795" s="86"/>
      <c r="CC795" s="100"/>
      <c r="CD795" s="183"/>
      <c r="CE795" s="183"/>
      <c r="CF795" s="86"/>
      <c r="CG795" s="100"/>
      <c r="CH795" s="183"/>
      <c r="CI795" s="183"/>
      <c r="CJ795" s="86"/>
      <c r="CK795" s="100"/>
      <c r="CL795" s="183"/>
      <c r="CM795" s="183"/>
      <c r="CN795" s="86"/>
      <c r="CO795" s="100"/>
      <c r="CP795" s="183"/>
      <c r="CQ795" s="183"/>
      <c r="CR795" s="86"/>
      <c r="CS795" s="100"/>
      <c r="CT795" s="183"/>
      <c r="CU795" s="183"/>
      <c r="CV795" s="140"/>
      <c r="CW795" s="140"/>
      <c r="CX795" s="140"/>
      <c r="CY795" s="88"/>
      <c r="CZ795" s="140"/>
      <c r="DA795" s="140"/>
      <c r="DB795" s="140"/>
      <c r="DC795" s="100"/>
      <c r="DD795" s="188"/>
      <c r="DE795" s="122" t="n">
        <f aca="false">DE796</f>
        <v>75</v>
      </c>
      <c r="DF795" s="122" t="n">
        <f aca="false">DF796</f>
        <v>0</v>
      </c>
      <c r="DG795" s="122" t="n">
        <f aca="false">DG796</f>
        <v>0</v>
      </c>
      <c r="DH795" s="122" t="n">
        <f aca="false">DH796</f>
        <v>0</v>
      </c>
      <c r="DI795" s="122" t="n">
        <f aca="false">DI796</f>
        <v>75</v>
      </c>
      <c r="DJ795" s="122" t="n">
        <f aca="false">DJ796</f>
        <v>0</v>
      </c>
      <c r="DK795" s="152" t="n">
        <f aca="false">DK796</f>
        <v>0</v>
      </c>
      <c r="DL795" s="152" t="n">
        <f aca="false">DL796</f>
        <v>0</v>
      </c>
      <c r="DM795" s="152" t="n">
        <f aca="false">DM796</f>
        <v>0</v>
      </c>
      <c r="DN795" s="152" t="n">
        <f aca="false">DN796</f>
        <v>0</v>
      </c>
      <c r="DO795" s="122" t="n">
        <f aca="false">DO796</f>
        <v>75</v>
      </c>
      <c r="DP795" s="122" t="n">
        <f aca="false">DP796</f>
        <v>0</v>
      </c>
      <c r="DQ795" s="152" t="n">
        <f aca="false">DQ796</f>
        <v>0</v>
      </c>
      <c r="DR795" s="152" t="n">
        <f aca="false">DR796</f>
        <v>0</v>
      </c>
      <c r="DS795" s="152" t="n">
        <f aca="false">DS796</f>
        <v>0</v>
      </c>
      <c r="DT795" s="152" t="n">
        <f aca="false">DT796</f>
        <v>0</v>
      </c>
      <c r="DU795" s="122" t="n">
        <f aca="false">DU796</f>
        <v>75</v>
      </c>
      <c r="DV795" s="122" t="n">
        <f aca="false">DV796</f>
        <v>0</v>
      </c>
      <c r="DW795" s="152" t="n">
        <f aca="false">DW796</f>
        <v>0</v>
      </c>
      <c r="DX795" s="152" t="n">
        <f aca="false">DX796</f>
        <v>0</v>
      </c>
      <c r="DY795" s="152" t="n">
        <f aca="false">DY796</f>
        <v>0</v>
      </c>
      <c r="DZ795" s="152" t="n">
        <f aca="false">DZ796</f>
        <v>0</v>
      </c>
      <c r="EA795" s="122" t="n">
        <f aca="false">EA796</f>
        <v>75</v>
      </c>
      <c r="EB795" s="122" t="n">
        <f aca="false">EB796</f>
        <v>0</v>
      </c>
      <c r="EC795" s="152" t="n">
        <f aca="false">EC796</f>
        <v>0</v>
      </c>
      <c r="ED795" s="152" t="n">
        <f aca="false">ED796</f>
        <v>0</v>
      </c>
      <c r="EE795" s="152" t="n">
        <f aca="false">EE796</f>
        <v>0</v>
      </c>
      <c r="EF795" s="152" t="n">
        <f aca="false">EF796</f>
        <v>0</v>
      </c>
      <c r="EG795" s="122" t="n">
        <f aca="false">EG796</f>
        <v>75</v>
      </c>
      <c r="EH795" s="122" t="n">
        <f aca="false">EH796</f>
        <v>0</v>
      </c>
      <c r="EI795" s="152" t="n">
        <f aca="false">EI796</f>
        <v>0</v>
      </c>
      <c r="EJ795" s="152" t="n">
        <f aca="false">EJ796</f>
        <v>0</v>
      </c>
      <c r="EK795" s="152" t="n">
        <f aca="false">EK796</f>
        <v>0</v>
      </c>
      <c r="EL795" s="152" t="n">
        <f aca="false">EL796</f>
        <v>0</v>
      </c>
      <c r="EM795" s="122" t="n">
        <f aca="false">EM796</f>
        <v>75</v>
      </c>
      <c r="EN795" s="122" t="n">
        <f aca="false">EN796</f>
        <v>0</v>
      </c>
    </row>
    <row r="796" s="89" customFormat="true" ht="20.25" hidden="false" customHeight="false" outlineLevel="0" collapsed="false">
      <c r="A796" s="298"/>
      <c r="B796" s="104" t="s">
        <v>89</v>
      </c>
      <c r="C796" s="105" t="s">
        <v>50</v>
      </c>
      <c r="D796" s="105" t="s">
        <v>88</v>
      </c>
      <c r="E796" s="196" t="s">
        <v>90</v>
      </c>
      <c r="F796" s="105"/>
      <c r="G796" s="138"/>
      <c r="H796" s="138"/>
      <c r="I796" s="138"/>
      <c r="J796" s="138"/>
      <c r="K796" s="138"/>
      <c r="L796" s="138"/>
      <c r="M796" s="138"/>
      <c r="N796" s="138"/>
      <c r="O796" s="138"/>
      <c r="P796" s="138"/>
      <c r="Q796" s="138"/>
      <c r="R796" s="138"/>
      <c r="S796" s="88"/>
      <c r="T796" s="88"/>
      <c r="U796" s="138"/>
      <c r="V796" s="139"/>
      <c r="W796" s="88"/>
      <c r="X796" s="88"/>
      <c r="Y796" s="88"/>
      <c r="Z796" s="88"/>
      <c r="AA796" s="88"/>
      <c r="AB796" s="88"/>
      <c r="AC796" s="100"/>
      <c r="AD796" s="88"/>
      <c r="AE796" s="88"/>
      <c r="AF796" s="88"/>
      <c r="AG796" s="88"/>
      <c r="AH796" s="100"/>
      <c r="AI796" s="100"/>
      <c r="AJ796" s="100"/>
      <c r="AK796" s="184"/>
      <c r="AL796" s="184"/>
      <c r="AM796" s="100"/>
      <c r="AN796" s="100"/>
      <c r="AO796" s="86"/>
      <c r="AP796" s="100"/>
      <c r="AQ796" s="11"/>
      <c r="AR796" s="100"/>
      <c r="AS796" s="11"/>
      <c r="AT796" s="100"/>
      <c r="AU796" s="99"/>
      <c r="AV796" s="99"/>
      <c r="AW796" s="99"/>
      <c r="AX796" s="100"/>
      <c r="AY796" s="100"/>
      <c r="AZ796" s="86"/>
      <c r="BA796" s="86"/>
      <c r="BB796" s="100"/>
      <c r="BC796" s="100"/>
      <c r="BD796" s="184"/>
      <c r="BE796" s="185"/>
      <c r="BF796" s="255"/>
      <c r="BG796" s="255"/>
      <c r="BH796" s="184"/>
      <c r="BI796" s="185"/>
      <c r="BJ796" s="255"/>
      <c r="BK796" s="255"/>
      <c r="BL796" s="184"/>
      <c r="BM796" s="186"/>
      <c r="BN796" s="255"/>
      <c r="BO796" s="181"/>
      <c r="BP796" s="185"/>
      <c r="BQ796" s="187"/>
      <c r="BR796" s="185"/>
      <c r="BS796" s="185"/>
      <c r="BT796" s="185"/>
      <c r="BU796" s="182"/>
      <c r="BV796" s="183"/>
      <c r="BW796" s="183"/>
      <c r="BX796" s="86"/>
      <c r="BY796" s="100"/>
      <c r="BZ796" s="183"/>
      <c r="CA796" s="183"/>
      <c r="CB796" s="86"/>
      <c r="CC796" s="100"/>
      <c r="CD796" s="183"/>
      <c r="CE796" s="183"/>
      <c r="CF796" s="86"/>
      <c r="CG796" s="100"/>
      <c r="CH796" s="183"/>
      <c r="CI796" s="183"/>
      <c r="CJ796" s="86"/>
      <c r="CK796" s="100"/>
      <c r="CL796" s="183"/>
      <c r="CM796" s="183"/>
      <c r="CN796" s="86"/>
      <c r="CO796" s="100"/>
      <c r="CP796" s="183"/>
      <c r="CQ796" s="183"/>
      <c r="CR796" s="86"/>
      <c r="CS796" s="100"/>
      <c r="CT796" s="183"/>
      <c r="CU796" s="183"/>
      <c r="CV796" s="140"/>
      <c r="CW796" s="140"/>
      <c r="CX796" s="140"/>
      <c r="CY796" s="88"/>
      <c r="CZ796" s="140"/>
      <c r="DA796" s="140"/>
      <c r="DB796" s="140"/>
      <c r="DC796" s="100"/>
      <c r="DD796" s="188"/>
      <c r="DE796" s="100" t="n">
        <f aca="false">DE797</f>
        <v>75</v>
      </c>
      <c r="DF796" s="189"/>
      <c r="DG796" s="188"/>
      <c r="DH796" s="190"/>
      <c r="DI796" s="100" t="n">
        <f aca="false">DH796+DG796+DF796+DE796+DC796</f>
        <v>75</v>
      </c>
      <c r="DJ796" s="118" t="n">
        <f aca="false">DD796+DF796</f>
        <v>0</v>
      </c>
      <c r="DK796" s="121"/>
      <c r="DL796" s="121"/>
      <c r="DM796" s="121"/>
      <c r="DN796" s="121"/>
      <c r="DO796" s="100" t="n">
        <f aca="false">DN796+DM796+DL796+DK796+DI796</f>
        <v>75</v>
      </c>
      <c r="DP796" s="118" t="n">
        <f aca="false">DJ796+DL796</f>
        <v>0</v>
      </c>
      <c r="DQ796" s="121"/>
      <c r="DR796" s="121"/>
      <c r="DS796" s="121"/>
      <c r="DT796" s="121"/>
      <c r="DU796" s="100" t="n">
        <f aca="false">DT796+DS796+DR796+DQ796+DO796</f>
        <v>75</v>
      </c>
      <c r="DV796" s="118" t="n">
        <f aca="false">DP796+DR796</f>
        <v>0</v>
      </c>
      <c r="DW796" s="121"/>
      <c r="DX796" s="121"/>
      <c r="DY796" s="121"/>
      <c r="DZ796" s="121"/>
      <c r="EA796" s="100" t="n">
        <f aca="false">DZ796+DY796+DX796+DW796+DU796</f>
        <v>75</v>
      </c>
      <c r="EB796" s="118" t="n">
        <f aca="false">DV796+DX796</f>
        <v>0</v>
      </c>
      <c r="EC796" s="114"/>
      <c r="ED796" s="114"/>
      <c r="EE796" s="114"/>
      <c r="EF796" s="114"/>
      <c r="EG796" s="100" t="n">
        <f aca="false">EF796+EE796+ED796+EC796+EA796</f>
        <v>75</v>
      </c>
      <c r="EH796" s="118" t="n">
        <f aca="false">EB796+ED796</f>
        <v>0</v>
      </c>
      <c r="EI796" s="114"/>
      <c r="EJ796" s="114"/>
      <c r="EK796" s="114"/>
      <c r="EL796" s="114"/>
      <c r="EM796" s="100" t="n">
        <f aca="false">EL796+EK796+EJ796+EI796+EG796</f>
        <v>75</v>
      </c>
      <c r="EN796" s="118" t="n">
        <f aca="false">EH796+EJ796</f>
        <v>0</v>
      </c>
    </row>
    <row r="797" s="89" customFormat="true" ht="60" hidden="false" customHeight="true" outlineLevel="0" collapsed="false">
      <c r="A797" s="298"/>
      <c r="B797" s="104" t="s">
        <v>62</v>
      </c>
      <c r="C797" s="105" t="s">
        <v>50</v>
      </c>
      <c r="D797" s="105" t="s">
        <v>88</v>
      </c>
      <c r="E797" s="196" t="s">
        <v>90</v>
      </c>
      <c r="F797" s="105" t="s">
        <v>63</v>
      </c>
      <c r="G797" s="138"/>
      <c r="H797" s="138"/>
      <c r="I797" s="138"/>
      <c r="J797" s="138"/>
      <c r="K797" s="138"/>
      <c r="L797" s="138"/>
      <c r="M797" s="138"/>
      <c r="N797" s="138"/>
      <c r="O797" s="138"/>
      <c r="P797" s="138"/>
      <c r="Q797" s="138"/>
      <c r="R797" s="138"/>
      <c r="S797" s="88"/>
      <c r="T797" s="88"/>
      <c r="U797" s="138"/>
      <c r="V797" s="139"/>
      <c r="W797" s="88"/>
      <c r="X797" s="88"/>
      <c r="Y797" s="88"/>
      <c r="Z797" s="88"/>
      <c r="AA797" s="88"/>
      <c r="AB797" s="88"/>
      <c r="AC797" s="100"/>
      <c r="AD797" s="88"/>
      <c r="AE797" s="88"/>
      <c r="AF797" s="88"/>
      <c r="AG797" s="88"/>
      <c r="AH797" s="100"/>
      <c r="AI797" s="100"/>
      <c r="AJ797" s="100"/>
      <c r="AK797" s="184"/>
      <c r="AL797" s="184"/>
      <c r="AM797" s="100"/>
      <c r="AN797" s="100"/>
      <c r="AO797" s="86"/>
      <c r="AP797" s="100"/>
      <c r="AQ797" s="11"/>
      <c r="AR797" s="100"/>
      <c r="AS797" s="11"/>
      <c r="AT797" s="100"/>
      <c r="AU797" s="99"/>
      <c r="AV797" s="99"/>
      <c r="AW797" s="99"/>
      <c r="AX797" s="100"/>
      <c r="AY797" s="100"/>
      <c r="AZ797" s="86"/>
      <c r="BA797" s="86"/>
      <c r="BB797" s="100"/>
      <c r="BC797" s="100"/>
      <c r="BD797" s="184"/>
      <c r="BE797" s="185"/>
      <c r="BF797" s="255"/>
      <c r="BG797" s="255"/>
      <c r="BH797" s="184"/>
      <c r="BI797" s="185"/>
      <c r="BJ797" s="255"/>
      <c r="BK797" s="255"/>
      <c r="BL797" s="184"/>
      <c r="BM797" s="186"/>
      <c r="BN797" s="255"/>
      <c r="BO797" s="181"/>
      <c r="BP797" s="185"/>
      <c r="BQ797" s="187"/>
      <c r="BR797" s="185"/>
      <c r="BS797" s="185"/>
      <c r="BT797" s="185"/>
      <c r="BU797" s="182"/>
      <c r="BV797" s="183"/>
      <c r="BW797" s="183"/>
      <c r="BX797" s="86"/>
      <c r="BY797" s="100"/>
      <c r="BZ797" s="183"/>
      <c r="CA797" s="183"/>
      <c r="CB797" s="86"/>
      <c r="CC797" s="100"/>
      <c r="CD797" s="183"/>
      <c r="CE797" s="183"/>
      <c r="CF797" s="86"/>
      <c r="CG797" s="100"/>
      <c r="CH797" s="183"/>
      <c r="CI797" s="183"/>
      <c r="CJ797" s="86"/>
      <c r="CK797" s="100"/>
      <c r="CL797" s="183"/>
      <c r="CM797" s="183"/>
      <c r="CN797" s="86"/>
      <c r="CO797" s="100"/>
      <c r="CP797" s="183"/>
      <c r="CQ797" s="183"/>
      <c r="CR797" s="86"/>
      <c r="CS797" s="100"/>
      <c r="CT797" s="183"/>
      <c r="CU797" s="183"/>
      <c r="CV797" s="140"/>
      <c r="CW797" s="140"/>
      <c r="CX797" s="140"/>
      <c r="CY797" s="88"/>
      <c r="CZ797" s="140"/>
      <c r="DA797" s="140"/>
      <c r="DB797" s="140"/>
      <c r="DC797" s="100"/>
      <c r="DD797" s="188"/>
      <c r="DE797" s="100" t="n">
        <v>75</v>
      </c>
      <c r="DF797" s="189"/>
      <c r="DG797" s="188"/>
      <c r="DH797" s="190"/>
      <c r="DI797" s="100" t="n">
        <f aca="false">DH797+DG797+DF797+DE797+DC797</f>
        <v>75</v>
      </c>
      <c r="DJ797" s="118" t="n">
        <f aca="false">DD797+DF797</f>
        <v>0</v>
      </c>
      <c r="DK797" s="121"/>
      <c r="DL797" s="121"/>
      <c r="DM797" s="121"/>
      <c r="DN797" s="121"/>
      <c r="DO797" s="100" t="n">
        <f aca="false">DN797+DM797+DL797+DK797+DI797</f>
        <v>75</v>
      </c>
      <c r="DP797" s="118" t="n">
        <f aca="false">DJ797+DL797</f>
        <v>0</v>
      </c>
      <c r="DQ797" s="121"/>
      <c r="DR797" s="121"/>
      <c r="DS797" s="121"/>
      <c r="DT797" s="121"/>
      <c r="DU797" s="100" t="n">
        <f aca="false">DT797+DS797+DR797+DQ797+DO797</f>
        <v>75</v>
      </c>
      <c r="DV797" s="118" t="n">
        <f aca="false">DP797+DR797</f>
        <v>0</v>
      </c>
      <c r="DW797" s="121"/>
      <c r="DX797" s="121"/>
      <c r="DY797" s="121"/>
      <c r="DZ797" s="121"/>
      <c r="EA797" s="100" t="n">
        <f aca="false">DZ797+DY797+DX797+DW797+DU797</f>
        <v>75</v>
      </c>
      <c r="EB797" s="118" t="n">
        <f aca="false">DV797+DX797</f>
        <v>0</v>
      </c>
      <c r="EC797" s="114"/>
      <c r="ED797" s="114"/>
      <c r="EE797" s="114"/>
      <c r="EF797" s="114"/>
      <c r="EG797" s="100" t="n">
        <f aca="false">EF797+EE797+ED797+EC797+EA797</f>
        <v>75</v>
      </c>
      <c r="EH797" s="118" t="n">
        <f aca="false">EB797+ED797</f>
        <v>0</v>
      </c>
      <c r="EI797" s="114"/>
      <c r="EJ797" s="114"/>
      <c r="EK797" s="114"/>
      <c r="EL797" s="114"/>
      <c r="EM797" s="100" t="n">
        <f aca="false">EL797+EK797+EJ797+EI797+EG797</f>
        <v>75</v>
      </c>
      <c r="EN797" s="118" t="n">
        <f aca="false">EH797+EJ797</f>
        <v>0</v>
      </c>
    </row>
    <row r="798" s="89" customFormat="true" ht="24.75" hidden="false" customHeight="true" outlineLevel="0" collapsed="false">
      <c r="A798" s="298"/>
      <c r="B798" s="91" t="s">
        <v>58</v>
      </c>
      <c r="C798" s="92" t="s">
        <v>50</v>
      </c>
      <c r="D798" s="92" t="s">
        <v>59</v>
      </c>
      <c r="E798" s="196"/>
      <c r="F798" s="105"/>
      <c r="G798" s="138"/>
      <c r="H798" s="138"/>
      <c r="I798" s="138"/>
      <c r="J798" s="138"/>
      <c r="K798" s="138"/>
      <c r="L798" s="138"/>
      <c r="M798" s="138"/>
      <c r="N798" s="138"/>
      <c r="O798" s="138"/>
      <c r="P798" s="138"/>
      <c r="Q798" s="138"/>
      <c r="R798" s="138"/>
      <c r="S798" s="88"/>
      <c r="T798" s="88"/>
      <c r="U798" s="138"/>
      <c r="V798" s="139"/>
      <c r="W798" s="88"/>
      <c r="X798" s="88"/>
      <c r="Y798" s="88"/>
      <c r="Z798" s="88"/>
      <c r="AA798" s="88"/>
      <c r="AB798" s="88"/>
      <c r="AC798" s="100"/>
      <c r="AD798" s="88"/>
      <c r="AE798" s="88"/>
      <c r="AF798" s="88"/>
      <c r="AG798" s="88"/>
      <c r="AH798" s="100"/>
      <c r="AI798" s="100"/>
      <c r="AJ798" s="100"/>
      <c r="AK798" s="184"/>
      <c r="AL798" s="184"/>
      <c r="AM798" s="100"/>
      <c r="AN798" s="100"/>
      <c r="AO798" s="86"/>
      <c r="AP798" s="100"/>
      <c r="AQ798" s="11"/>
      <c r="AR798" s="100"/>
      <c r="AS798" s="11"/>
      <c r="AT798" s="100"/>
      <c r="AU798" s="99"/>
      <c r="AV798" s="99"/>
      <c r="AW798" s="99"/>
      <c r="AX798" s="100"/>
      <c r="AY798" s="100"/>
      <c r="AZ798" s="86"/>
      <c r="BA798" s="86"/>
      <c r="BB798" s="100"/>
      <c r="BC798" s="100"/>
      <c r="BD798" s="184"/>
      <c r="BE798" s="185"/>
      <c r="BF798" s="255"/>
      <c r="BG798" s="255"/>
      <c r="BH798" s="184"/>
      <c r="BI798" s="185"/>
      <c r="BJ798" s="255"/>
      <c r="BK798" s="255"/>
      <c r="BL798" s="184"/>
      <c r="BM798" s="186"/>
      <c r="BN798" s="255"/>
      <c r="BO798" s="181"/>
      <c r="BP798" s="185"/>
      <c r="BQ798" s="187"/>
      <c r="BR798" s="185"/>
      <c r="BS798" s="185"/>
      <c r="BT798" s="185"/>
      <c r="BU798" s="182"/>
      <c r="BV798" s="183"/>
      <c r="BW798" s="183"/>
      <c r="BX798" s="86"/>
      <c r="BY798" s="100"/>
      <c r="BZ798" s="183"/>
      <c r="CA798" s="183"/>
      <c r="CB798" s="86"/>
      <c r="CC798" s="100"/>
      <c r="CD798" s="183"/>
      <c r="CE798" s="183"/>
      <c r="CF798" s="86"/>
      <c r="CG798" s="100"/>
      <c r="CH798" s="183"/>
      <c r="CI798" s="183"/>
      <c r="CJ798" s="86"/>
      <c r="CK798" s="100"/>
      <c r="CL798" s="183"/>
      <c r="CM798" s="183"/>
      <c r="CN798" s="86"/>
      <c r="CO798" s="100"/>
      <c r="CP798" s="183"/>
      <c r="CQ798" s="183"/>
      <c r="CR798" s="86"/>
      <c r="CS798" s="100"/>
      <c r="CT798" s="183"/>
      <c r="CU798" s="183"/>
      <c r="CV798" s="123" t="e">
        <f aca="false">#REF!</f>
        <v>#REF!</v>
      </c>
      <c r="CW798" s="123" t="e">
        <f aca="false">#REF!</f>
        <v>#REF!</v>
      </c>
      <c r="CX798" s="123" t="e">
        <f aca="false">#REF!</f>
        <v>#REF!</v>
      </c>
      <c r="CY798" s="122" t="e">
        <f aca="false">#REF!</f>
        <v>#REF!</v>
      </c>
      <c r="CZ798" s="123" t="e">
        <f aca="false">#REF!</f>
        <v>#REF!</v>
      </c>
      <c r="DA798" s="123" t="e">
        <f aca="false">#REF!</f>
        <v>#REF!</v>
      </c>
      <c r="DB798" s="123" t="e">
        <f aca="false">#REF!</f>
        <v>#REF!</v>
      </c>
      <c r="DC798" s="122" t="n">
        <f aca="false">DC799</f>
        <v>9986</v>
      </c>
      <c r="DD798" s="122" t="n">
        <f aca="false">DD799</f>
        <v>0</v>
      </c>
      <c r="DE798" s="122" t="n">
        <f aca="false">DE799</f>
        <v>68</v>
      </c>
      <c r="DF798" s="124" t="n">
        <f aca="false">DF799</f>
        <v>0</v>
      </c>
      <c r="DG798" s="122" t="n">
        <f aca="false">DG799</f>
        <v>0</v>
      </c>
      <c r="DH798" s="143" t="n">
        <f aca="false">DH799</f>
        <v>0</v>
      </c>
      <c r="DI798" s="122" t="n">
        <f aca="false">DI799</f>
        <v>10054</v>
      </c>
      <c r="DJ798" s="122" t="n">
        <f aca="false">DJ799</f>
        <v>0</v>
      </c>
      <c r="DK798" s="144" t="n">
        <f aca="false">DK799</f>
        <v>0</v>
      </c>
      <c r="DL798" s="144" t="n">
        <f aca="false">DL799</f>
        <v>0</v>
      </c>
      <c r="DM798" s="144" t="n">
        <f aca="false">DM799</f>
        <v>0</v>
      </c>
      <c r="DN798" s="144" t="n">
        <f aca="false">DN799</f>
        <v>0</v>
      </c>
      <c r="DO798" s="122" t="n">
        <f aca="false">DO799</f>
        <v>10054</v>
      </c>
      <c r="DP798" s="122" t="n">
        <f aca="false">DP799</f>
        <v>0</v>
      </c>
      <c r="DQ798" s="144" t="n">
        <f aca="false">DQ799</f>
        <v>0</v>
      </c>
      <c r="DR798" s="144" t="n">
        <f aca="false">DR799</f>
        <v>0</v>
      </c>
      <c r="DS798" s="144" t="n">
        <f aca="false">DS799</f>
        <v>4695</v>
      </c>
      <c r="DT798" s="144" t="n">
        <f aca="false">DT799</f>
        <v>0</v>
      </c>
      <c r="DU798" s="122" t="n">
        <f aca="false">DU799</f>
        <v>14749</v>
      </c>
      <c r="DV798" s="122" t="n">
        <f aca="false">DV799</f>
        <v>0</v>
      </c>
      <c r="DW798" s="144" t="n">
        <f aca="false">DW799+DW808</f>
        <v>10517</v>
      </c>
      <c r="DX798" s="144" t="n">
        <f aca="false">DX799+DX808</f>
        <v>0</v>
      </c>
      <c r="DY798" s="144" t="n">
        <f aca="false">DY799+DY808</f>
        <v>369</v>
      </c>
      <c r="DZ798" s="144" t="n">
        <f aca="false">DZ799+DZ808</f>
        <v>0</v>
      </c>
      <c r="EA798" s="144" t="n">
        <f aca="false">EA799+EA808</f>
        <v>25635</v>
      </c>
      <c r="EB798" s="144" t="n">
        <f aca="false">EB799+EB808</f>
        <v>0</v>
      </c>
      <c r="EC798" s="144" t="n">
        <f aca="false">EC799+EC808</f>
        <v>0</v>
      </c>
      <c r="ED798" s="144" t="n">
        <f aca="false">ED799+ED808</f>
        <v>0</v>
      </c>
      <c r="EE798" s="144" t="n">
        <f aca="false">EE799+EE808</f>
        <v>1753</v>
      </c>
      <c r="EF798" s="144" t="n">
        <f aca="false">EF799+EF808</f>
        <v>0</v>
      </c>
      <c r="EG798" s="144" t="n">
        <f aca="false">EG799+EG808</f>
        <v>27388</v>
      </c>
      <c r="EH798" s="144" t="n">
        <f aca="false">EH799+EH808</f>
        <v>0</v>
      </c>
      <c r="EI798" s="144" t="n">
        <f aca="false">EI799+EI808</f>
        <v>0</v>
      </c>
      <c r="EJ798" s="144" t="n">
        <f aca="false">EJ799+EJ808</f>
        <v>0</v>
      </c>
      <c r="EK798" s="144" t="n">
        <f aca="false">EK799+EK808</f>
        <v>0</v>
      </c>
      <c r="EL798" s="144" t="n">
        <f aca="false">EL799+EL808</f>
        <v>0</v>
      </c>
      <c r="EM798" s="144" t="n">
        <f aca="false">EM799+EM808</f>
        <v>27388</v>
      </c>
      <c r="EN798" s="144" t="n">
        <f aca="false">EN799+EN808</f>
        <v>0</v>
      </c>
    </row>
    <row r="799" s="169" customFormat="true" ht="42" hidden="false" customHeight="true" outlineLevel="0" collapsed="false">
      <c r="A799" s="299"/>
      <c r="B799" s="104" t="s">
        <v>60</v>
      </c>
      <c r="C799" s="105" t="s">
        <v>50</v>
      </c>
      <c r="D799" s="105" t="s">
        <v>59</v>
      </c>
      <c r="E799" s="196" t="s">
        <v>61</v>
      </c>
      <c r="F799" s="105"/>
      <c r="G799" s="11"/>
      <c r="H799" s="11"/>
      <c r="I799" s="11"/>
      <c r="J799" s="11"/>
      <c r="K799" s="11"/>
      <c r="L799" s="11"/>
      <c r="M799" s="11"/>
      <c r="N799" s="11"/>
      <c r="O799" s="11"/>
      <c r="P799" s="11"/>
      <c r="Q799" s="11"/>
      <c r="R799" s="11"/>
      <c r="S799" s="100"/>
      <c r="T799" s="100"/>
      <c r="U799" s="11"/>
      <c r="V799" s="114"/>
      <c r="W799" s="100"/>
      <c r="X799" s="100"/>
      <c r="Y799" s="100"/>
      <c r="Z799" s="100"/>
      <c r="AA799" s="100"/>
      <c r="AB799" s="100"/>
      <c r="AC799" s="100"/>
      <c r="AD799" s="100"/>
      <c r="AE799" s="100"/>
      <c r="AF799" s="100"/>
      <c r="AG799" s="100"/>
      <c r="AH799" s="100"/>
      <c r="AI799" s="100"/>
      <c r="AJ799" s="100"/>
      <c r="AK799" s="166"/>
      <c r="AL799" s="166"/>
      <c r="AM799" s="100"/>
      <c r="AN799" s="100"/>
      <c r="AO799" s="86"/>
      <c r="AP799" s="100"/>
      <c r="AQ799" s="11"/>
      <c r="AR799" s="100"/>
      <c r="AS799" s="11"/>
      <c r="AT799" s="100"/>
      <c r="AU799" s="168"/>
      <c r="AV799" s="168"/>
      <c r="AW799" s="168"/>
      <c r="AX799" s="100"/>
      <c r="AY799" s="100"/>
      <c r="AZ799" s="86"/>
      <c r="BA799" s="86"/>
      <c r="BB799" s="100"/>
      <c r="BC799" s="100"/>
      <c r="BD799" s="166"/>
      <c r="BE799" s="210"/>
      <c r="BF799" s="167"/>
      <c r="BG799" s="167"/>
      <c r="BH799" s="166"/>
      <c r="BI799" s="210"/>
      <c r="BJ799" s="167"/>
      <c r="BK799" s="167"/>
      <c r="BL799" s="166"/>
      <c r="BM799" s="211"/>
      <c r="BN799" s="167"/>
      <c r="BO799" s="168"/>
      <c r="BP799" s="210"/>
      <c r="BQ799" s="212"/>
      <c r="BR799" s="210"/>
      <c r="BS799" s="210"/>
      <c r="BT799" s="210"/>
      <c r="BU799" s="86"/>
      <c r="BV799" s="100"/>
      <c r="BW799" s="100"/>
      <c r="BX799" s="86"/>
      <c r="BY799" s="100"/>
      <c r="BZ799" s="100"/>
      <c r="CA799" s="100"/>
      <c r="CB799" s="86"/>
      <c r="CC799" s="100"/>
      <c r="CD799" s="100"/>
      <c r="CE799" s="100"/>
      <c r="CF799" s="86"/>
      <c r="CG799" s="100"/>
      <c r="CH799" s="100"/>
      <c r="CI799" s="100"/>
      <c r="CJ799" s="86"/>
      <c r="CK799" s="100"/>
      <c r="CL799" s="100"/>
      <c r="CM799" s="100"/>
      <c r="CN799" s="86"/>
      <c r="CO799" s="100"/>
      <c r="CP799" s="100"/>
      <c r="CQ799" s="100"/>
      <c r="CR799" s="86"/>
      <c r="CS799" s="100"/>
      <c r="CT799" s="100"/>
      <c r="CU799" s="100"/>
      <c r="CV799" s="86"/>
      <c r="CW799" s="86"/>
      <c r="CX799" s="86"/>
      <c r="CY799" s="100"/>
      <c r="CZ799" s="86"/>
      <c r="DA799" s="86"/>
      <c r="DB799" s="86"/>
      <c r="DC799" s="100" t="n">
        <f aca="false">DC800</f>
        <v>9986</v>
      </c>
      <c r="DD799" s="100" t="n">
        <f aca="false">DD800</f>
        <v>0</v>
      </c>
      <c r="DE799" s="100" t="n">
        <f aca="false">DE800+DE801</f>
        <v>68</v>
      </c>
      <c r="DF799" s="100" t="n">
        <f aca="false">DF800+DF801</f>
        <v>0</v>
      </c>
      <c r="DG799" s="100" t="n">
        <f aca="false">DG800+DG801</f>
        <v>0</v>
      </c>
      <c r="DH799" s="100" t="n">
        <f aca="false">DH800+DH801</f>
        <v>0</v>
      </c>
      <c r="DI799" s="100" t="n">
        <f aca="false">DI800+DI801</f>
        <v>10054</v>
      </c>
      <c r="DJ799" s="100" t="n">
        <f aca="false">DJ800+DJ801</f>
        <v>0</v>
      </c>
      <c r="DK799" s="100" t="n">
        <f aca="false">DK800+DK801</f>
        <v>0</v>
      </c>
      <c r="DL799" s="100" t="n">
        <f aca="false">DL800+DL801</f>
        <v>0</v>
      </c>
      <c r="DM799" s="100" t="n">
        <f aca="false">DM800+DM801</f>
        <v>0</v>
      </c>
      <c r="DN799" s="100" t="n">
        <f aca="false">DN800+DN801</f>
        <v>0</v>
      </c>
      <c r="DO799" s="100" t="n">
        <f aca="false">DO800+DO801</f>
        <v>10054</v>
      </c>
      <c r="DP799" s="100" t="n">
        <f aca="false">DP800+DP801</f>
        <v>0</v>
      </c>
      <c r="DQ799" s="100" t="n">
        <f aca="false">DQ800+DQ801</f>
        <v>0</v>
      </c>
      <c r="DR799" s="100" t="n">
        <f aca="false">DR800+DR801</f>
        <v>0</v>
      </c>
      <c r="DS799" s="100" t="n">
        <f aca="false">DS800+DS801</f>
        <v>4695</v>
      </c>
      <c r="DT799" s="100" t="n">
        <f aca="false">DT800+DT801</f>
        <v>0</v>
      </c>
      <c r="DU799" s="100" t="n">
        <f aca="false">DU800+DU801</f>
        <v>14749</v>
      </c>
      <c r="DV799" s="100" t="n">
        <f aca="false">DV800+DV801</f>
        <v>0</v>
      </c>
      <c r="DW799" s="100" t="n">
        <f aca="false">DW800+DW801+DW807</f>
        <v>-13649</v>
      </c>
      <c r="DX799" s="100" t="n">
        <f aca="false">DX800+DX801+DX807</f>
        <v>0</v>
      </c>
      <c r="DY799" s="100" t="n">
        <f aca="false">DY800+DY801+DY807</f>
        <v>0</v>
      </c>
      <c r="DZ799" s="100" t="n">
        <f aca="false">DZ800+DZ801+DZ807</f>
        <v>0</v>
      </c>
      <c r="EA799" s="100" t="n">
        <f aca="false">EA800+EA801+EA807</f>
        <v>1100</v>
      </c>
      <c r="EB799" s="100" t="n">
        <f aca="false">EB800+EB801+EB807</f>
        <v>0</v>
      </c>
      <c r="EC799" s="100" t="n">
        <f aca="false">EC800+EC801+EC807</f>
        <v>-937</v>
      </c>
      <c r="ED799" s="100" t="n">
        <f aca="false">ED800+ED801+ED807</f>
        <v>0</v>
      </c>
      <c r="EE799" s="100" t="n">
        <f aca="false">EE800+EE801+EE807</f>
        <v>1753</v>
      </c>
      <c r="EF799" s="100" t="n">
        <f aca="false">EF800+EF801+EF807</f>
        <v>0</v>
      </c>
      <c r="EG799" s="100" t="n">
        <f aca="false">EG800+EG801+EG807</f>
        <v>1916</v>
      </c>
      <c r="EH799" s="100" t="n">
        <f aca="false">EH800+EH801+EH807</f>
        <v>0</v>
      </c>
      <c r="EI799" s="100" t="n">
        <f aca="false">EI800+EI801+EI807</f>
        <v>0</v>
      </c>
      <c r="EJ799" s="100" t="n">
        <f aca="false">EJ800+EJ801+EJ807</f>
        <v>0</v>
      </c>
      <c r="EK799" s="100" t="n">
        <f aca="false">EK800+EK801+EK807</f>
        <v>0</v>
      </c>
      <c r="EL799" s="100" t="n">
        <f aca="false">EL800+EL801+EL807</f>
        <v>0</v>
      </c>
      <c r="EM799" s="100" t="n">
        <f aca="false">EM800+EM801+EM807</f>
        <v>1916</v>
      </c>
      <c r="EN799" s="100" t="n">
        <f aca="false">EN800+EN801+EN807</f>
        <v>0</v>
      </c>
    </row>
    <row r="800" s="169" customFormat="true" ht="57.75" hidden="false" customHeight="true" outlineLevel="0" collapsed="false">
      <c r="A800" s="299"/>
      <c r="B800" s="104" t="s">
        <v>62</v>
      </c>
      <c r="C800" s="105" t="s">
        <v>50</v>
      </c>
      <c r="D800" s="105" t="s">
        <v>59</v>
      </c>
      <c r="E800" s="196" t="s">
        <v>61</v>
      </c>
      <c r="F800" s="105" t="s">
        <v>63</v>
      </c>
      <c r="G800" s="11"/>
      <c r="H800" s="11"/>
      <c r="I800" s="11"/>
      <c r="J800" s="11"/>
      <c r="K800" s="11"/>
      <c r="L800" s="11"/>
      <c r="M800" s="11"/>
      <c r="N800" s="11"/>
      <c r="O800" s="11"/>
      <c r="P800" s="11"/>
      <c r="Q800" s="11"/>
      <c r="R800" s="11"/>
      <c r="S800" s="100"/>
      <c r="T800" s="100"/>
      <c r="U800" s="11"/>
      <c r="V800" s="114"/>
      <c r="W800" s="100"/>
      <c r="X800" s="100"/>
      <c r="Y800" s="100"/>
      <c r="Z800" s="100"/>
      <c r="AA800" s="100"/>
      <c r="AB800" s="100"/>
      <c r="AC800" s="100"/>
      <c r="AD800" s="100"/>
      <c r="AE800" s="100"/>
      <c r="AF800" s="100"/>
      <c r="AG800" s="100"/>
      <c r="AH800" s="100"/>
      <c r="AI800" s="100"/>
      <c r="AJ800" s="100"/>
      <c r="AK800" s="166"/>
      <c r="AL800" s="166"/>
      <c r="AM800" s="100"/>
      <c r="AN800" s="100"/>
      <c r="AO800" s="86"/>
      <c r="AP800" s="100"/>
      <c r="AQ800" s="11"/>
      <c r="AR800" s="100"/>
      <c r="AS800" s="11"/>
      <c r="AT800" s="100"/>
      <c r="AU800" s="168"/>
      <c r="AV800" s="168"/>
      <c r="AW800" s="168"/>
      <c r="AX800" s="100"/>
      <c r="AY800" s="100"/>
      <c r="AZ800" s="86"/>
      <c r="BA800" s="86"/>
      <c r="BB800" s="100"/>
      <c r="BC800" s="100"/>
      <c r="BD800" s="166"/>
      <c r="BE800" s="210"/>
      <c r="BF800" s="167"/>
      <c r="BG800" s="167"/>
      <c r="BH800" s="166"/>
      <c r="BI800" s="210"/>
      <c r="BJ800" s="167"/>
      <c r="BK800" s="167"/>
      <c r="BL800" s="166"/>
      <c r="BM800" s="211"/>
      <c r="BN800" s="167"/>
      <c r="BO800" s="168"/>
      <c r="BP800" s="210"/>
      <c r="BQ800" s="212"/>
      <c r="BR800" s="210"/>
      <c r="BS800" s="210"/>
      <c r="BT800" s="210"/>
      <c r="BU800" s="86"/>
      <c r="BV800" s="100"/>
      <c r="BW800" s="100"/>
      <c r="BX800" s="86"/>
      <c r="BY800" s="100"/>
      <c r="BZ800" s="100"/>
      <c r="CA800" s="100"/>
      <c r="CB800" s="86"/>
      <c r="CC800" s="100"/>
      <c r="CD800" s="100"/>
      <c r="CE800" s="100"/>
      <c r="CF800" s="86"/>
      <c r="CG800" s="100"/>
      <c r="CH800" s="100"/>
      <c r="CI800" s="100"/>
      <c r="CJ800" s="86"/>
      <c r="CK800" s="100"/>
      <c r="CL800" s="100"/>
      <c r="CM800" s="100"/>
      <c r="CN800" s="86"/>
      <c r="CO800" s="100"/>
      <c r="CP800" s="100"/>
      <c r="CQ800" s="100"/>
      <c r="CR800" s="86"/>
      <c r="CS800" s="100"/>
      <c r="CT800" s="100"/>
      <c r="CU800" s="100"/>
      <c r="CV800" s="86"/>
      <c r="CW800" s="86"/>
      <c r="CX800" s="86"/>
      <c r="CY800" s="100"/>
      <c r="CZ800" s="86"/>
      <c r="DA800" s="86"/>
      <c r="DB800" s="86"/>
      <c r="DC800" s="100" t="n">
        <v>9986</v>
      </c>
      <c r="DD800" s="191"/>
      <c r="DE800" s="100" t="n">
        <v>68</v>
      </c>
      <c r="DF800" s="257"/>
      <c r="DG800" s="191"/>
      <c r="DH800" s="121"/>
      <c r="DI800" s="100" t="n">
        <f aca="false">DH800+DG800+DF800+DE800+DC800</f>
        <v>10054</v>
      </c>
      <c r="DJ800" s="118" t="n">
        <f aca="false">DD800+DF800</f>
        <v>0</v>
      </c>
      <c r="DK800" s="121"/>
      <c r="DL800" s="121"/>
      <c r="DM800" s="121"/>
      <c r="DN800" s="121"/>
      <c r="DO800" s="100" t="n">
        <f aca="false">DN800+DM800+DL800+DK800+DI800</f>
        <v>10054</v>
      </c>
      <c r="DP800" s="118" t="n">
        <f aca="false">DJ800+DL800</f>
        <v>0</v>
      </c>
      <c r="DQ800" s="121"/>
      <c r="DR800" s="121"/>
      <c r="DS800" s="100" t="n">
        <v>4695</v>
      </c>
      <c r="DT800" s="121"/>
      <c r="DU800" s="100" t="n">
        <f aca="false">DT800+DS800+DR800+DQ800+DO800</f>
        <v>14749</v>
      </c>
      <c r="DV800" s="118" t="n">
        <f aca="false">DP800+DR800</f>
        <v>0</v>
      </c>
      <c r="DW800" s="100" t="n">
        <v>-13744</v>
      </c>
      <c r="DX800" s="121"/>
      <c r="DY800" s="121"/>
      <c r="DZ800" s="121"/>
      <c r="EA800" s="100" t="n">
        <f aca="false">DZ800+DY800+DX800+DW800+DU800</f>
        <v>1005</v>
      </c>
      <c r="EB800" s="118" t="n">
        <f aca="false">DV800+DX800</f>
        <v>0</v>
      </c>
      <c r="EC800" s="114" t="n">
        <v>-937</v>
      </c>
      <c r="ED800" s="114"/>
      <c r="EE800" s="114"/>
      <c r="EF800" s="114"/>
      <c r="EG800" s="100" t="n">
        <f aca="false">EF800+EE800+ED800+EC800+EA800</f>
        <v>68</v>
      </c>
      <c r="EH800" s="118" t="n">
        <f aca="false">EB800+ED800</f>
        <v>0</v>
      </c>
      <c r="EI800" s="114"/>
      <c r="EJ800" s="114"/>
      <c r="EK800" s="114"/>
      <c r="EL800" s="114"/>
      <c r="EM800" s="100" t="n">
        <f aca="false">EL800+EK800+EJ800+EI800+EG800</f>
        <v>68</v>
      </c>
      <c r="EN800" s="118" t="n">
        <f aca="false">EH800+EJ800</f>
        <v>0</v>
      </c>
    </row>
    <row r="801" s="169" customFormat="true" ht="57.75" hidden="true" customHeight="true" outlineLevel="0" collapsed="false">
      <c r="A801" s="299"/>
      <c r="B801" s="104"/>
      <c r="C801" s="105"/>
      <c r="D801" s="105"/>
      <c r="E801" s="196"/>
      <c r="F801" s="105"/>
      <c r="G801" s="11"/>
      <c r="H801" s="11"/>
      <c r="I801" s="11"/>
      <c r="J801" s="11"/>
      <c r="K801" s="11"/>
      <c r="L801" s="11"/>
      <c r="M801" s="11"/>
      <c r="N801" s="11"/>
      <c r="O801" s="11"/>
      <c r="P801" s="11"/>
      <c r="Q801" s="11"/>
      <c r="R801" s="11"/>
      <c r="S801" s="11"/>
      <c r="T801" s="11"/>
      <c r="U801" s="11"/>
      <c r="V801" s="11"/>
      <c r="W801" s="11"/>
      <c r="X801" s="11"/>
      <c r="Y801" s="11"/>
      <c r="Z801" s="11"/>
      <c r="AA801" s="11"/>
      <c r="AB801" s="11"/>
      <c r="AC801" s="11"/>
      <c r="AD801" s="11"/>
      <c r="AE801" s="11"/>
      <c r="AF801" s="11"/>
      <c r="AG801" s="11"/>
      <c r="AH801" s="11"/>
      <c r="AI801" s="11"/>
      <c r="AJ801" s="11"/>
      <c r="AK801" s="168"/>
      <c r="AL801" s="168"/>
      <c r="AM801" s="11"/>
      <c r="AN801" s="11"/>
      <c r="AO801" s="11"/>
      <c r="AP801" s="11"/>
      <c r="AQ801" s="11"/>
      <c r="AR801" s="11"/>
      <c r="AS801" s="11"/>
      <c r="AT801" s="11"/>
      <c r="AU801" s="168"/>
      <c r="AV801" s="168"/>
      <c r="AW801" s="168"/>
      <c r="AX801" s="11"/>
      <c r="AY801" s="11"/>
      <c r="AZ801" s="11"/>
      <c r="BA801" s="11"/>
      <c r="BB801" s="11"/>
      <c r="BC801" s="11"/>
      <c r="BD801" s="168"/>
      <c r="BE801" s="212"/>
      <c r="BF801" s="168"/>
      <c r="BG801" s="168"/>
      <c r="BH801" s="168"/>
      <c r="BI801" s="212"/>
      <c r="BJ801" s="168"/>
      <c r="BK801" s="168"/>
      <c r="BL801" s="168"/>
      <c r="BM801" s="212"/>
      <c r="BN801" s="167"/>
      <c r="BO801" s="168"/>
      <c r="BP801" s="210"/>
      <c r="BQ801" s="212"/>
      <c r="BR801" s="210"/>
      <c r="BS801" s="210"/>
      <c r="BT801" s="210"/>
      <c r="BU801" s="86"/>
      <c r="BV801" s="100"/>
      <c r="BW801" s="100"/>
      <c r="BX801" s="86"/>
      <c r="BY801" s="100"/>
      <c r="BZ801" s="100"/>
      <c r="CA801" s="100"/>
      <c r="CB801" s="86"/>
      <c r="CC801" s="100"/>
      <c r="CD801" s="100"/>
      <c r="CE801" s="100"/>
      <c r="CF801" s="86"/>
      <c r="CG801" s="100"/>
      <c r="CH801" s="100"/>
      <c r="CI801" s="100"/>
      <c r="CJ801" s="86"/>
      <c r="CK801" s="100"/>
      <c r="CL801" s="100"/>
      <c r="CM801" s="100"/>
      <c r="CN801" s="86"/>
      <c r="CO801" s="100"/>
      <c r="CP801" s="100"/>
      <c r="CQ801" s="100"/>
      <c r="CR801" s="86"/>
      <c r="CS801" s="100"/>
      <c r="CT801" s="100"/>
      <c r="CU801" s="100"/>
      <c r="CV801" s="86"/>
      <c r="CW801" s="86"/>
      <c r="CX801" s="86"/>
      <c r="CY801" s="100"/>
      <c r="CZ801" s="86"/>
      <c r="DA801" s="86"/>
      <c r="DB801" s="86"/>
      <c r="DC801" s="100"/>
      <c r="DD801" s="191"/>
      <c r="DE801" s="100"/>
      <c r="DF801" s="257"/>
      <c r="DG801" s="191"/>
      <c r="DH801" s="121"/>
      <c r="DI801" s="100"/>
      <c r="DJ801" s="118"/>
      <c r="DK801" s="121"/>
      <c r="DL801" s="121"/>
      <c r="DM801" s="121"/>
      <c r="DN801" s="121"/>
      <c r="DO801" s="100"/>
      <c r="DP801" s="118"/>
      <c r="DQ801" s="121"/>
      <c r="DR801" s="121"/>
      <c r="DS801" s="121"/>
      <c r="DT801" s="121"/>
      <c r="DU801" s="100"/>
      <c r="DV801" s="118"/>
      <c r="DW801" s="121"/>
      <c r="DX801" s="121"/>
      <c r="DY801" s="121"/>
      <c r="DZ801" s="121"/>
      <c r="EA801" s="100" t="n">
        <f aca="false">DZ801+DY801+DX801+DW801+DU801</f>
        <v>0</v>
      </c>
      <c r="EB801" s="118"/>
      <c r="EC801" s="114"/>
      <c r="ED801" s="114"/>
      <c r="EE801" s="114"/>
      <c r="EF801" s="114"/>
      <c r="EG801" s="100" t="n">
        <f aca="false">EF801+EE801+ED801+EC801+EA801</f>
        <v>0</v>
      </c>
      <c r="EH801" s="118"/>
      <c r="EI801" s="114"/>
      <c r="EJ801" s="114"/>
      <c r="EK801" s="114"/>
      <c r="EL801" s="114"/>
      <c r="EM801" s="100" t="n">
        <f aca="false">EL801+EK801+EJ801+EI801+EG801</f>
        <v>0</v>
      </c>
      <c r="EN801" s="118"/>
    </row>
    <row r="802" s="89" customFormat="true" ht="26.25" hidden="true" customHeight="true" outlineLevel="0" collapsed="false">
      <c r="A802" s="300"/>
      <c r="B802" s="91" t="s">
        <v>149</v>
      </c>
      <c r="C802" s="92" t="s">
        <v>72</v>
      </c>
      <c r="D802" s="92" t="s">
        <v>150</v>
      </c>
      <c r="E802" s="196"/>
      <c r="F802" s="105"/>
      <c r="G802" s="138"/>
      <c r="H802" s="138"/>
      <c r="I802" s="138"/>
      <c r="J802" s="138"/>
      <c r="K802" s="138"/>
      <c r="L802" s="138"/>
      <c r="M802" s="138"/>
      <c r="N802" s="138"/>
      <c r="O802" s="138"/>
      <c r="P802" s="138"/>
      <c r="Q802" s="138"/>
      <c r="R802" s="138"/>
      <c r="S802" s="138"/>
      <c r="T802" s="138"/>
      <c r="U802" s="138"/>
      <c r="V802" s="138"/>
      <c r="W802" s="138"/>
      <c r="X802" s="138"/>
      <c r="Y802" s="138"/>
      <c r="Z802" s="138"/>
      <c r="AA802" s="138"/>
      <c r="AB802" s="138"/>
      <c r="AC802" s="11"/>
      <c r="AD802" s="138"/>
      <c r="AE802" s="138"/>
      <c r="AF802" s="138"/>
      <c r="AG802" s="138"/>
      <c r="AH802" s="11"/>
      <c r="AI802" s="11"/>
      <c r="AJ802" s="11"/>
      <c r="AK802" s="181"/>
      <c r="AL802" s="181"/>
      <c r="AM802" s="11"/>
      <c r="AN802" s="11"/>
      <c r="AO802" s="11"/>
      <c r="AP802" s="11"/>
      <c r="AQ802" s="11"/>
      <c r="AR802" s="11"/>
      <c r="AS802" s="11"/>
      <c r="AT802" s="11"/>
      <c r="AU802" s="99"/>
      <c r="AV802" s="99"/>
      <c r="AW802" s="99"/>
      <c r="AX802" s="11"/>
      <c r="AY802" s="11"/>
      <c r="AZ802" s="11"/>
      <c r="BA802" s="11"/>
      <c r="BB802" s="11"/>
      <c r="BC802" s="11"/>
      <c r="BD802" s="181"/>
      <c r="BE802" s="187"/>
      <c r="BF802" s="181"/>
      <c r="BG802" s="181"/>
      <c r="BH802" s="181"/>
      <c r="BI802" s="187"/>
      <c r="BJ802" s="181"/>
      <c r="BK802" s="181"/>
      <c r="BL802" s="181"/>
      <c r="BM802" s="187"/>
      <c r="BN802" s="255"/>
      <c r="BO802" s="181"/>
      <c r="BP802" s="185"/>
      <c r="BQ802" s="187"/>
      <c r="BR802" s="185"/>
      <c r="BS802" s="185"/>
      <c r="BT802" s="185"/>
      <c r="BU802" s="182"/>
      <c r="BV802" s="183"/>
      <c r="BW802" s="183"/>
      <c r="BX802" s="86"/>
      <c r="BY802" s="100"/>
      <c r="BZ802" s="183"/>
      <c r="CA802" s="183"/>
      <c r="CB802" s="86"/>
      <c r="CC802" s="100"/>
      <c r="CD802" s="183"/>
      <c r="CE802" s="183"/>
      <c r="CF802" s="86"/>
      <c r="CG802" s="100"/>
      <c r="CH802" s="183"/>
      <c r="CI802" s="183"/>
      <c r="CJ802" s="86"/>
      <c r="CK802" s="100"/>
      <c r="CL802" s="183"/>
      <c r="CM802" s="183"/>
      <c r="CN802" s="86"/>
      <c r="CO802" s="100"/>
      <c r="CP802" s="183"/>
      <c r="CQ802" s="183"/>
      <c r="CR802" s="86"/>
      <c r="CS802" s="100"/>
      <c r="CT802" s="183"/>
      <c r="CU802" s="183"/>
      <c r="CV802" s="86"/>
      <c r="CW802" s="100"/>
      <c r="CX802" s="86"/>
      <c r="CY802" s="100"/>
      <c r="CZ802" s="86"/>
      <c r="DA802" s="100"/>
      <c r="DB802" s="86" t="n">
        <f aca="false">DB803</f>
        <v>0</v>
      </c>
      <c r="DC802" s="122" t="n">
        <f aca="false">DC803</f>
        <v>1970</v>
      </c>
      <c r="DD802" s="122" t="n">
        <f aca="false">DD803</f>
        <v>0</v>
      </c>
      <c r="DE802" s="122" t="n">
        <f aca="false">DE803</f>
        <v>0</v>
      </c>
      <c r="DF802" s="124" t="n">
        <f aca="false">DF803</f>
        <v>0</v>
      </c>
      <c r="DG802" s="122" t="n">
        <f aca="false">DG803</f>
        <v>1488</v>
      </c>
      <c r="DH802" s="143" t="n">
        <f aca="false">DH803</f>
        <v>0</v>
      </c>
      <c r="DI802" s="122" t="n">
        <f aca="false">DI803</f>
        <v>3458</v>
      </c>
      <c r="DJ802" s="122" t="n">
        <f aca="false">DJ803</f>
        <v>0</v>
      </c>
      <c r="DK802" s="144" t="n">
        <f aca="false">DK803</f>
        <v>0</v>
      </c>
      <c r="DL802" s="144" t="n">
        <f aca="false">DL803</f>
        <v>0</v>
      </c>
      <c r="DM802" s="144" t="n">
        <f aca="false">DM803</f>
        <v>16200</v>
      </c>
      <c r="DN802" s="144" t="n">
        <f aca="false">DN803</f>
        <v>0</v>
      </c>
      <c r="DO802" s="122" t="n">
        <f aca="false">DO803</f>
        <v>19658</v>
      </c>
      <c r="DP802" s="122" t="n">
        <f aca="false">DP803</f>
        <v>0</v>
      </c>
      <c r="DQ802" s="144" t="n">
        <f aca="false">DQ803</f>
        <v>-19658</v>
      </c>
      <c r="DR802" s="144" t="n">
        <f aca="false">DR803</f>
        <v>0</v>
      </c>
      <c r="DS802" s="144" t="n">
        <f aca="false">DS803</f>
        <v>0</v>
      </c>
      <c r="DT802" s="144" t="n">
        <f aca="false">DT803</f>
        <v>0</v>
      </c>
      <c r="DU802" s="122" t="n">
        <f aca="false">DU803</f>
        <v>0</v>
      </c>
      <c r="DV802" s="122" t="n">
        <f aca="false">DV803</f>
        <v>0</v>
      </c>
      <c r="DW802" s="144" t="n">
        <f aca="false">DW803</f>
        <v>0</v>
      </c>
      <c r="DX802" s="144" t="n">
        <f aca="false">DX803</f>
        <v>0</v>
      </c>
      <c r="DY802" s="144" t="n">
        <f aca="false">DY803</f>
        <v>0</v>
      </c>
      <c r="DZ802" s="144" t="n">
        <f aca="false">DZ803</f>
        <v>0</v>
      </c>
      <c r="EA802" s="100" t="n">
        <f aca="false">DZ802+DY802+DX802+DW802+DU802</f>
        <v>0</v>
      </c>
      <c r="EB802" s="122" t="n">
        <f aca="false">EB803</f>
        <v>0</v>
      </c>
      <c r="EC802" s="144" t="n">
        <f aca="false">EC803</f>
        <v>0</v>
      </c>
      <c r="ED802" s="144" t="n">
        <f aca="false">ED803</f>
        <v>0</v>
      </c>
      <c r="EE802" s="144" t="n">
        <f aca="false">EE803</f>
        <v>0</v>
      </c>
      <c r="EF802" s="144" t="n">
        <f aca="false">EF803</f>
        <v>0</v>
      </c>
      <c r="EG802" s="100" t="n">
        <f aca="false">EF802+EE802+ED802+EC802+EA802</f>
        <v>0</v>
      </c>
      <c r="EH802" s="122" t="n">
        <f aca="false">EH803</f>
        <v>0</v>
      </c>
      <c r="EI802" s="144" t="n">
        <f aca="false">EI803</f>
        <v>0</v>
      </c>
      <c r="EJ802" s="144" t="n">
        <f aca="false">EJ803</f>
        <v>0</v>
      </c>
      <c r="EK802" s="144" t="n">
        <f aca="false">EK803</f>
        <v>0</v>
      </c>
      <c r="EL802" s="144" t="n">
        <f aca="false">EL803</f>
        <v>0</v>
      </c>
      <c r="EM802" s="100" t="n">
        <f aca="false">EL802+EK802+EJ802+EI802+EG802</f>
        <v>0</v>
      </c>
      <c r="EN802" s="122" t="n">
        <f aca="false">EN803</f>
        <v>0</v>
      </c>
    </row>
    <row r="803" s="89" customFormat="true" ht="22.5" hidden="true" customHeight="true" outlineLevel="0" collapsed="false">
      <c r="A803" s="300"/>
      <c r="B803" s="104" t="s">
        <v>233</v>
      </c>
      <c r="C803" s="105" t="s">
        <v>72</v>
      </c>
      <c r="D803" s="105" t="s">
        <v>150</v>
      </c>
      <c r="E803" s="113" t="s">
        <v>561</v>
      </c>
      <c r="F803" s="105"/>
      <c r="G803" s="138"/>
      <c r="H803" s="138"/>
      <c r="I803" s="138"/>
      <c r="J803" s="138"/>
      <c r="K803" s="138"/>
      <c r="L803" s="138"/>
      <c r="M803" s="138"/>
      <c r="N803" s="138"/>
      <c r="O803" s="138"/>
      <c r="P803" s="138"/>
      <c r="Q803" s="138"/>
      <c r="R803" s="138"/>
      <c r="S803" s="138"/>
      <c r="T803" s="138"/>
      <c r="U803" s="138"/>
      <c r="V803" s="138"/>
      <c r="W803" s="138"/>
      <c r="X803" s="138"/>
      <c r="Y803" s="138"/>
      <c r="Z803" s="138"/>
      <c r="AA803" s="138"/>
      <c r="AB803" s="138"/>
      <c r="AC803" s="11"/>
      <c r="AD803" s="138"/>
      <c r="AE803" s="138"/>
      <c r="AF803" s="138"/>
      <c r="AG803" s="138"/>
      <c r="AH803" s="11"/>
      <c r="AI803" s="11"/>
      <c r="AJ803" s="11"/>
      <c r="AK803" s="181"/>
      <c r="AL803" s="181"/>
      <c r="AM803" s="11"/>
      <c r="AN803" s="11"/>
      <c r="AO803" s="11"/>
      <c r="AP803" s="11"/>
      <c r="AQ803" s="11"/>
      <c r="AR803" s="11"/>
      <c r="AS803" s="11"/>
      <c r="AT803" s="11"/>
      <c r="AU803" s="99"/>
      <c r="AV803" s="99"/>
      <c r="AW803" s="99"/>
      <c r="AX803" s="11"/>
      <c r="AY803" s="11"/>
      <c r="AZ803" s="11"/>
      <c r="BA803" s="11"/>
      <c r="BB803" s="11"/>
      <c r="BC803" s="11"/>
      <c r="BD803" s="181"/>
      <c r="BE803" s="187"/>
      <c r="BF803" s="181"/>
      <c r="BG803" s="181"/>
      <c r="BH803" s="181"/>
      <c r="BI803" s="187"/>
      <c r="BJ803" s="181"/>
      <c r="BK803" s="181"/>
      <c r="BL803" s="181"/>
      <c r="BM803" s="187"/>
      <c r="BN803" s="255"/>
      <c r="BO803" s="181"/>
      <c r="BP803" s="185"/>
      <c r="BQ803" s="187"/>
      <c r="BR803" s="185"/>
      <c r="BS803" s="185"/>
      <c r="BT803" s="185"/>
      <c r="BU803" s="182"/>
      <c r="BV803" s="183"/>
      <c r="BW803" s="183"/>
      <c r="BX803" s="86"/>
      <c r="BY803" s="100"/>
      <c r="BZ803" s="183"/>
      <c r="CA803" s="183"/>
      <c r="CB803" s="86"/>
      <c r="CC803" s="100"/>
      <c r="CD803" s="183"/>
      <c r="CE803" s="183"/>
      <c r="CF803" s="86"/>
      <c r="CG803" s="100"/>
      <c r="CH803" s="183"/>
      <c r="CI803" s="183"/>
      <c r="CJ803" s="86"/>
      <c r="CK803" s="100"/>
      <c r="CL803" s="183"/>
      <c r="CM803" s="183"/>
      <c r="CN803" s="86"/>
      <c r="CO803" s="100"/>
      <c r="CP803" s="183"/>
      <c r="CQ803" s="183"/>
      <c r="CR803" s="86"/>
      <c r="CS803" s="100"/>
      <c r="CT803" s="183"/>
      <c r="CU803" s="183"/>
      <c r="CV803" s="86"/>
      <c r="CW803" s="100"/>
      <c r="CX803" s="86"/>
      <c r="CY803" s="100"/>
      <c r="CZ803" s="86"/>
      <c r="DA803" s="100"/>
      <c r="DB803" s="86" t="n">
        <f aca="false">DB804</f>
        <v>0</v>
      </c>
      <c r="DC803" s="100" t="n">
        <f aca="false">DC804</f>
        <v>1970</v>
      </c>
      <c r="DD803" s="100" t="n">
        <f aca="false">DD804</f>
        <v>0</v>
      </c>
      <c r="DE803" s="100" t="n">
        <f aca="false">DE804</f>
        <v>0</v>
      </c>
      <c r="DF803" s="11" t="n">
        <f aca="false">DF804</f>
        <v>0</v>
      </c>
      <c r="DG803" s="100" t="n">
        <f aca="false">DG804</f>
        <v>1488</v>
      </c>
      <c r="DH803" s="114" t="n">
        <f aca="false">DH804</f>
        <v>0</v>
      </c>
      <c r="DI803" s="100" t="n">
        <f aca="false">DI804</f>
        <v>3458</v>
      </c>
      <c r="DJ803" s="100" t="n">
        <f aca="false">DJ804</f>
        <v>0</v>
      </c>
      <c r="DK803" s="114" t="n">
        <f aca="false">DK804</f>
        <v>0</v>
      </c>
      <c r="DL803" s="114" t="n">
        <f aca="false">DL804</f>
        <v>0</v>
      </c>
      <c r="DM803" s="114" t="n">
        <f aca="false">DM804</f>
        <v>16200</v>
      </c>
      <c r="DN803" s="114" t="n">
        <f aca="false">DN804</f>
        <v>0</v>
      </c>
      <c r="DO803" s="100" t="n">
        <f aca="false">DO804</f>
        <v>19658</v>
      </c>
      <c r="DP803" s="100" t="n">
        <f aca="false">DP804</f>
        <v>0</v>
      </c>
      <c r="DQ803" s="114" t="n">
        <f aca="false">DQ804</f>
        <v>-19658</v>
      </c>
      <c r="DR803" s="114" t="n">
        <f aca="false">DR804</f>
        <v>0</v>
      </c>
      <c r="DS803" s="114" t="n">
        <f aca="false">DS804</f>
        <v>0</v>
      </c>
      <c r="DT803" s="114" t="n">
        <f aca="false">DT804</f>
        <v>0</v>
      </c>
      <c r="DU803" s="100" t="n">
        <f aca="false">DU804</f>
        <v>0</v>
      </c>
      <c r="DV803" s="100" t="n">
        <f aca="false">DV804</f>
        <v>0</v>
      </c>
      <c r="DW803" s="114" t="n">
        <f aca="false">DW804</f>
        <v>0</v>
      </c>
      <c r="DX803" s="114" t="n">
        <f aca="false">DX804</f>
        <v>0</v>
      </c>
      <c r="DY803" s="114" t="n">
        <f aca="false">DY804</f>
        <v>0</v>
      </c>
      <c r="DZ803" s="114" t="n">
        <f aca="false">DZ804</f>
        <v>0</v>
      </c>
      <c r="EA803" s="100" t="n">
        <f aca="false">DZ803+DY803+DX803+DW803+DU803</f>
        <v>0</v>
      </c>
      <c r="EB803" s="100" t="n">
        <f aca="false">EB804</f>
        <v>0</v>
      </c>
      <c r="EC803" s="114" t="n">
        <f aca="false">EC804</f>
        <v>0</v>
      </c>
      <c r="ED803" s="114" t="n">
        <f aca="false">ED804</f>
        <v>0</v>
      </c>
      <c r="EE803" s="114" t="n">
        <f aca="false">EE804</f>
        <v>0</v>
      </c>
      <c r="EF803" s="114" t="n">
        <f aca="false">EF804</f>
        <v>0</v>
      </c>
      <c r="EG803" s="100" t="n">
        <f aca="false">EF803+EE803+ED803+EC803+EA803</f>
        <v>0</v>
      </c>
      <c r="EH803" s="100" t="n">
        <f aca="false">EH804</f>
        <v>0</v>
      </c>
      <c r="EI803" s="114" t="n">
        <f aca="false">EI804</f>
        <v>0</v>
      </c>
      <c r="EJ803" s="114" t="n">
        <f aca="false">EJ804</f>
        <v>0</v>
      </c>
      <c r="EK803" s="114" t="n">
        <f aca="false">EK804</f>
        <v>0</v>
      </c>
      <c r="EL803" s="114" t="n">
        <f aca="false">EL804</f>
        <v>0</v>
      </c>
      <c r="EM803" s="100" t="n">
        <f aca="false">EL803+EK803+EJ803+EI803+EG803</f>
        <v>0</v>
      </c>
      <c r="EN803" s="100" t="n">
        <f aca="false">EN804</f>
        <v>0</v>
      </c>
    </row>
    <row r="804" s="89" customFormat="true" ht="35.25" hidden="true" customHeight="true" outlineLevel="0" collapsed="false">
      <c r="A804" s="300"/>
      <c r="B804" s="162" t="s">
        <v>562</v>
      </c>
      <c r="C804" s="105" t="s">
        <v>72</v>
      </c>
      <c r="D804" s="105" t="s">
        <v>150</v>
      </c>
      <c r="E804" s="113" t="s">
        <v>563</v>
      </c>
      <c r="F804" s="105"/>
      <c r="G804" s="244"/>
      <c r="H804" s="244"/>
      <c r="I804" s="244"/>
      <c r="J804" s="244"/>
      <c r="K804" s="244"/>
      <c r="L804" s="244"/>
      <c r="M804" s="244"/>
      <c r="N804" s="244"/>
      <c r="O804" s="244"/>
      <c r="P804" s="244"/>
      <c r="Q804" s="244"/>
      <c r="R804" s="244"/>
      <c r="S804" s="244"/>
      <c r="T804" s="244"/>
      <c r="U804" s="244"/>
      <c r="V804" s="244"/>
      <c r="W804" s="244"/>
      <c r="X804" s="244"/>
      <c r="Y804" s="244"/>
      <c r="Z804" s="244"/>
      <c r="AA804" s="244"/>
      <c r="AB804" s="244"/>
      <c r="AC804" s="244"/>
      <c r="AD804" s="244"/>
      <c r="AE804" s="244"/>
      <c r="AF804" s="244"/>
      <c r="AG804" s="244"/>
      <c r="AH804" s="244"/>
      <c r="AI804" s="244"/>
      <c r="AJ804" s="244"/>
      <c r="AK804" s="244"/>
      <c r="AL804" s="244"/>
      <c r="AM804" s="244"/>
      <c r="AN804" s="244"/>
      <c r="AO804" s="244"/>
      <c r="AP804" s="244"/>
      <c r="AQ804" s="244"/>
      <c r="AR804" s="244"/>
      <c r="AS804" s="244"/>
      <c r="AT804" s="244"/>
      <c r="AU804" s="244"/>
      <c r="AV804" s="244"/>
      <c r="AW804" s="244"/>
      <c r="AX804" s="244"/>
      <c r="AY804" s="244"/>
      <c r="AZ804" s="244"/>
      <c r="BA804" s="244"/>
      <c r="BB804" s="244"/>
      <c r="BC804" s="244"/>
      <c r="BD804" s="244"/>
      <c r="BE804" s="244"/>
      <c r="BF804" s="244"/>
      <c r="BG804" s="244"/>
      <c r="BH804" s="244"/>
      <c r="BI804" s="244"/>
      <c r="BJ804" s="244"/>
      <c r="BK804" s="244"/>
      <c r="BL804" s="244"/>
      <c r="BM804" s="244"/>
      <c r="BN804" s="162"/>
      <c r="BO804" s="244"/>
      <c r="BP804" s="106"/>
      <c r="BQ804" s="245"/>
      <c r="BR804" s="109"/>
      <c r="BS804" s="109"/>
      <c r="BT804" s="109"/>
      <c r="BU804" s="86" t="n">
        <f aca="false">BU805</f>
        <v>1989</v>
      </c>
      <c r="BV804" s="100" t="n">
        <f aca="false">BV805</f>
        <v>1989</v>
      </c>
      <c r="BW804" s="100" t="n">
        <f aca="false">BW805</f>
        <v>2057</v>
      </c>
      <c r="BX804" s="86"/>
      <c r="BY804" s="100"/>
      <c r="BZ804" s="100" t="n">
        <f aca="false">BZ805</f>
        <v>1989</v>
      </c>
      <c r="CA804" s="100" t="n">
        <f aca="false">CA805</f>
        <v>2057</v>
      </c>
      <c r="CB804" s="86"/>
      <c r="CC804" s="100"/>
      <c r="CD804" s="100" t="n">
        <f aca="false">CD805</f>
        <v>1989</v>
      </c>
      <c r="CE804" s="100" t="n">
        <f aca="false">CE805</f>
        <v>2057</v>
      </c>
      <c r="CF804" s="86"/>
      <c r="CG804" s="100"/>
      <c r="CH804" s="100" t="n">
        <f aca="false">CH805</f>
        <v>1989</v>
      </c>
      <c r="CI804" s="100" t="n">
        <f aca="false">CI805</f>
        <v>2057</v>
      </c>
      <c r="CJ804" s="86"/>
      <c r="CK804" s="100"/>
      <c r="CL804" s="100" t="n">
        <f aca="false">CL805</f>
        <v>1989</v>
      </c>
      <c r="CM804" s="100" t="n">
        <f aca="false">CM805</f>
        <v>2057</v>
      </c>
      <c r="CN804" s="86"/>
      <c r="CO804" s="100"/>
      <c r="CP804" s="100" t="n">
        <f aca="false">CP805</f>
        <v>1989</v>
      </c>
      <c r="CQ804" s="100" t="n">
        <f aca="false">CQ805</f>
        <v>2057</v>
      </c>
      <c r="CR804" s="86"/>
      <c r="CS804" s="100"/>
      <c r="CT804" s="100" t="n">
        <f aca="false">CT805</f>
        <v>1989</v>
      </c>
      <c r="CU804" s="100" t="n">
        <f aca="false">CU805</f>
        <v>2057</v>
      </c>
      <c r="CV804" s="86"/>
      <c r="CW804" s="100"/>
      <c r="CX804" s="86" t="n">
        <f aca="false">CX805</f>
        <v>1989</v>
      </c>
      <c r="CY804" s="100" t="n">
        <f aca="false">CY805</f>
        <v>2057</v>
      </c>
      <c r="CZ804" s="86"/>
      <c r="DA804" s="100"/>
      <c r="DB804" s="86" t="n">
        <f aca="false">DB805</f>
        <v>0</v>
      </c>
      <c r="DC804" s="100" t="n">
        <f aca="false">DC805</f>
        <v>1970</v>
      </c>
      <c r="DD804" s="100" t="n">
        <f aca="false">DD805</f>
        <v>0</v>
      </c>
      <c r="DE804" s="100" t="n">
        <f aca="false">DE805+DE806</f>
        <v>0</v>
      </c>
      <c r="DF804" s="100" t="n">
        <f aca="false">DF805+DF806</f>
        <v>0</v>
      </c>
      <c r="DG804" s="100" t="n">
        <f aca="false">DG805+DG806</f>
        <v>1488</v>
      </c>
      <c r="DH804" s="100" t="n">
        <f aca="false">DH805+DH806</f>
        <v>0</v>
      </c>
      <c r="DI804" s="100" t="n">
        <f aca="false">DI805+DI806</f>
        <v>3458</v>
      </c>
      <c r="DJ804" s="100" t="n">
        <f aca="false">DJ805+DJ806</f>
        <v>0</v>
      </c>
      <c r="DK804" s="100" t="n">
        <f aca="false">DK805+DK806</f>
        <v>0</v>
      </c>
      <c r="DL804" s="100" t="n">
        <f aca="false">DL805+DL806</f>
        <v>0</v>
      </c>
      <c r="DM804" s="100" t="n">
        <f aca="false">DM805+DM806</f>
        <v>16200</v>
      </c>
      <c r="DN804" s="100" t="n">
        <f aca="false">DN805+DN806</f>
        <v>0</v>
      </c>
      <c r="DO804" s="100" t="n">
        <f aca="false">DO805+DO806</f>
        <v>19658</v>
      </c>
      <c r="DP804" s="100" t="n">
        <f aca="false">DP805+DP806</f>
        <v>0</v>
      </c>
      <c r="DQ804" s="100" t="n">
        <f aca="false">DQ805+DQ806</f>
        <v>-19658</v>
      </c>
      <c r="DR804" s="100" t="n">
        <f aca="false">DR805+DR806</f>
        <v>0</v>
      </c>
      <c r="DS804" s="100" t="n">
        <f aca="false">DS805+DS806</f>
        <v>0</v>
      </c>
      <c r="DT804" s="100" t="n">
        <f aca="false">DT805+DT806</f>
        <v>0</v>
      </c>
      <c r="DU804" s="100" t="n">
        <f aca="false">DU805+DU806</f>
        <v>0</v>
      </c>
      <c r="DV804" s="100" t="n">
        <f aca="false">DV805+DV806</f>
        <v>0</v>
      </c>
      <c r="DW804" s="100" t="n">
        <f aca="false">DW805+DW806</f>
        <v>0</v>
      </c>
      <c r="DX804" s="100" t="n">
        <f aca="false">DX805+DX806</f>
        <v>0</v>
      </c>
      <c r="DY804" s="100" t="n">
        <f aca="false">DY805+DY806</f>
        <v>0</v>
      </c>
      <c r="DZ804" s="100" t="n">
        <f aca="false">DZ805+DZ806</f>
        <v>0</v>
      </c>
      <c r="EA804" s="100" t="n">
        <f aca="false">DZ804+DY804+DX804+DW804+DU804</f>
        <v>0</v>
      </c>
      <c r="EB804" s="100" t="n">
        <f aca="false">EB805+EB806</f>
        <v>0</v>
      </c>
      <c r="EC804" s="100" t="n">
        <f aca="false">EC805+EC806</f>
        <v>0</v>
      </c>
      <c r="ED804" s="100" t="n">
        <f aca="false">ED805+ED806</f>
        <v>0</v>
      </c>
      <c r="EE804" s="100" t="n">
        <f aca="false">EE805+EE806</f>
        <v>0</v>
      </c>
      <c r="EF804" s="100" t="n">
        <f aca="false">EF805+EF806</f>
        <v>0</v>
      </c>
      <c r="EG804" s="100" t="n">
        <f aca="false">EF804+EE804+ED804+EC804+EA804</f>
        <v>0</v>
      </c>
      <c r="EH804" s="100" t="n">
        <f aca="false">EH805+EH806</f>
        <v>0</v>
      </c>
      <c r="EI804" s="100" t="n">
        <f aca="false">EI805+EI806</f>
        <v>0</v>
      </c>
      <c r="EJ804" s="100" t="n">
        <f aca="false">EJ805+EJ806</f>
        <v>0</v>
      </c>
      <c r="EK804" s="100" t="n">
        <f aca="false">EK805+EK806</f>
        <v>0</v>
      </c>
      <c r="EL804" s="100" t="n">
        <f aca="false">EL805+EL806</f>
        <v>0</v>
      </c>
      <c r="EM804" s="100" t="n">
        <f aca="false">EL804+EK804+EJ804+EI804+EG804</f>
        <v>0</v>
      </c>
      <c r="EN804" s="100" t="n">
        <f aca="false">EN805+EN806</f>
        <v>0</v>
      </c>
    </row>
    <row r="805" s="89" customFormat="true" ht="87.75" hidden="true" customHeight="true" outlineLevel="0" collapsed="false">
      <c r="A805" s="300"/>
      <c r="B805" s="104" t="s">
        <v>91</v>
      </c>
      <c r="C805" s="105" t="s">
        <v>72</v>
      </c>
      <c r="D805" s="105" t="s">
        <v>150</v>
      </c>
      <c r="E805" s="113" t="s">
        <v>563</v>
      </c>
      <c r="F805" s="105" t="s">
        <v>92</v>
      </c>
      <c r="G805" s="244"/>
      <c r="H805" s="244"/>
      <c r="I805" s="244"/>
      <c r="J805" s="244"/>
      <c r="K805" s="244"/>
      <c r="L805" s="244"/>
      <c r="M805" s="244"/>
      <c r="N805" s="244"/>
      <c r="O805" s="244"/>
      <c r="P805" s="244"/>
      <c r="Q805" s="244"/>
      <c r="R805" s="244"/>
      <c r="S805" s="244"/>
      <c r="T805" s="244"/>
      <c r="U805" s="244"/>
      <c r="V805" s="244"/>
      <c r="W805" s="244"/>
      <c r="X805" s="244"/>
      <c r="Y805" s="244"/>
      <c r="Z805" s="244"/>
      <c r="AA805" s="244"/>
      <c r="AB805" s="244"/>
      <c r="AC805" s="244"/>
      <c r="AD805" s="244"/>
      <c r="AE805" s="244"/>
      <c r="AF805" s="244"/>
      <c r="AG805" s="244"/>
      <c r="AH805" s="244"/>
      <c r="AI805" s="244"/>
      <c r="AJ805" s="244"/>
      <c r="AK805" s="244"/>
      <c r="AL805" s="244"/>
      <c r="AM805" s="244"/>
      <c r="AN805" s="244"/>
      <c r="AO805" s="244"/>
      <c r="AP805" s="244"/>
      <c r="AQ805" s="244"/>
      <c r="AR805" s="244"/>
      <c r="AS805" s="244"/>
      <c r="AT805" s="244"/>
      <c r="AU805" s="244"/>
      <c r="AV805" s="244"/>
      <c r="AW805" s="244"/>
      <c r="AX805" s="244"/>
      <c r="AY805" s="244"/>
      <c r="AZ805" s="244"/>
      <c r="BA805" s="244"/>
      <c r="BB805" s="244"/>
      <c r="BC805" s="244"/>
      <c r="BD805" s="244"/>
      <c r="BE805" s="244"/>
      <c r="BF805" s="244"/>
      <c r="BG805" s="244"/>
      <c r="BH805" s="244"/>
      <c r="BI805" s="244"/>
      <c r="BJ805" s="244"/>
      <c r="BK805" s="244"/>
      <c r="BL805" s="244"/>
      <c r="BM805" s="244"/>
      <c r="BN805" s="162"/>
      <c r="BO805" s="244"/>
      <c r="BP805" s="106"/>
      <c r="BQ805" s="245"/>
      <c r="BR805" s="109"/>
      <c r="BS805" s="109"/>
      <c r="BT805" s="109"/>
      <c r="BU805" s="86" t="n">
        <f aca="false">BV805-BT805</f>
        <v>1989</v>
      </c>
      <c r="BV805" s="106" t="n">
        <v>1989</v>
      </c>
      <c r="BW805" s="106" t="n">
        <v>2057</v>
      </c>
      <c r="BX805" s="86"/>
      <c r="BY805" s="100"/>
      <c r="BZ805" s="100" t="n">
        <f aca="false">BV805+BX805</f>
        <v>1989</v>
      </c>
      <c r="CA805" s="100" t="n">
        <f aca="false">BY805+BW805</f>
        <v>2057</v>
      </c>
      <c r="CB805" s="86"/>
      <c r="CC805" s="100"/>
      <c r="CD805" s="100" t="n">
        <f aca="false">BZ805+CB805</f>
        <v>1989</v>
      </c>
      <c r="CE805" s="100" t="n">
        <f aca="false">CC805+CA805</f>
        <v>2057</v>
      </c>
      <c r="CF805" s="86"/>
      <c r="CG805" s="100"/>
      <c r="CH805" s="100" t="n">
        <f aca="false">CD805+CF805</f>
        <v>1989</v>
      </c>
      <c r="CI805" s="100" t="n">
        <f aca="false">CG805+CE805</f>
        <v>2057</v>
      </c>
      <c r="CJ805" s="86"/>
      <c r="CK805" s="100"/>
      <c r="CL805" s="100" t="n">
        <f aca="false">CH805+CJ805</f>
        <v>1989</v>
      </c>
      <c r="CM805" s="100" t="n">
        <f aca="false">CK805+CI805</f>
        <v>2057</v>
      </c>
      <c r="CN805" s="86"/>
      <c r="CO805" s="100"/>
      <c r="CP805" s="100" t="n">
        <f aca="false">CL805+CN805</f>
        <v>1989</v>
      </c>
      <c r="CQ805" s="100" t="n">
        <f aca="false">CO805+CM805</f>
        <v>2057</v>
      </c>
      <c r="CR805" s="86"/>
      <c r="CS805" s="100"/>
      <c r="CT805" s="100" t="n">
        <f aca="false">CP805+CR805</f>
        <v>1989</v>
      </c>
      <c r="CU805" s="100" t="n">
        <f aca="false">CS805+CQ805</f>
        <v>2057</v>
      </c>
      <c r="CV805" s="86"/>
      <c r="CW805" s="100"/>
      <c r="CX805" s="86" t="n">
        <f aca="false">CT805+CV805</f>
        <v>1989</v>
      </c>
      <c r="CY805" s="100" t="n">
        <f aca="false">CW805+CU805</f>
        <v>2057</v>
      </c>
      <c r="CZ805" s="86"/>
      <c r="DA805" s="100"/>
      <c r="DB805" s="86"/>
      <c r="DC805" s="100" t="n">
        <v>1970</v>
      </c>
      <c r="DD805" s="188"/>
      <c r="DE805" s="188"/>
      <c r="DF805" s="189"/>
      <c r="DG805" s="188"/>
      <c r="DH805" s="190"/>
      <c r="DI805" s="100" t="n">
        <f aca="false">DH805+DG805+DF805+DE805+DC805</f>
        <v>1970</v>
      </c>
      <c r="DJ805" s="118" t="n">
        <f aca="false">DD805+DF805</f>
        <v>0</v>
      </c>
      <c r="DK805" s="121"/>
      <c r="DL805" s="121"/>
      <c r="DM805" s="100" t="n">
        <v>7364</v>
      </c>
      <c r="DN805" s="121"/>
      <c r="DO805" s="100" t="n">
        <f aca="false">DN805+DM805+DL805+DK805+DI805</f>
        <v>9334</v>
      </c>
      <c r="DP805" s="118" t="n">
        <f aca="false">DJ805+DL805</f>
        <v>0</v>
      </c>
      <c r="DQ805" s="100" t="n">
        <v>-9334</v>
      </c>
      <c r="DR805" s="121"/>
      <c r="DS805" s="121"/>
      <c r="DT805" s="121"/>
      <c r="DU805" s="100" t="n">
        <f aca="false">DT805+DS805+DR805+DQ805+DO805</f>
        <v>0</v>
      </c>
      <c r="DV805" s="118" t="n">
        <f aca="false">DP805+DR805</f>
        <v>0</v>
      </c>
      <c r="DW805" s="121"/>
      <c r="DX805" s="121"/>
      <c r="DY805" s="121"/>
      <c r="DZ805" s="121"/>
      <c r="EA805" s="100" t="n">
        <f aca="false">DZ805+DY805+DX805+DW805+DU805</f>
        <v>0</v>
      </c>
      <c r="EB805" s="118" t="n">
        <f aca="false">DV805+DX805</f>
        <v>0</v>
      </c>
      <c r="EC805" s="114"/>
      <c r="ED805" s="114"/>
      <c r="EE805" s="114"/>
      <c r="EF805" s="114"/>
      <c r="EG805" s="100" t="n">
        <f aca="false">EF805+EE805+ED805+EC805+EA805</f>
        <v>0</v>
      </c>
      <c r="EH805" s="118" t="n">
        <f aca="false">EB805+ED805</f>
        <v>0</v>
      </c>
      <c r="EI805" s="114"/>
      <c r="EJ805" s="114"/>
      <c r="EK805" s="114"/>
      <c r="EL805" s="114"/>
      <c r="EM805" s="100" t="n">
        <f aca="false">EL805+EK805+EJ805+EI805+EG805</f>
        <v>0</v>
      </c>
      <c r="EN805" s="118" t="n">
        <f aca="false">EH805+EJ805</f>
        <v>0</v>
      </c>
    </row>
    <row r="806" s="89" customFormat="true" ht="87.75" hidden="true" customHeight="true" outlineLevel="0" collapsed="false">
      <c r="A806" s="300"/>
      <c r="B806" s="104" t="s">
        <v>119</v>
      </c>
      <c r="C806" s="105" t="s">
        <v>72</v>
      </c>
      <c r="D806" s="105" t="s">
        <v>150</v>
      </c>
      <c r="E806" s="113" t="s">
        <v>563</v>
      </c>
      <c r="F806" s="105" t="s">
        <v>120</v>
      </c>
      <c r="G806" s="244"/>
      <c r="H806" s="244"/>
      <c r="I806" s="244"/>
      <c r="J806" s="244"/>
      <c r="K806" s="244"/>
      <c r="L806" s="244"/>
      <c r="M806" s="244"/>
      <c r="N806" s="244"/>
      <c r="O806" s="244"/>
      <c r="P806" s="244"/>
      <c r="Q806" s="244"/>
      <c r="R806" s="244"/>
      <c r="S806" s="244"/>
      <c r="T806" s="244"/>
      <c r="U806" s="244"/>
      <c r="V806" s="244"/>
      <c r="W806" s="244"/>
      <c r="X806" s="244"/>
      <c r="Y806" s="244"/>
      <c r="Z806" s="244"/>
      <c r="AA806" s="244"/>
      <c r="AB806" s="244"/>
      <c r="AC806" s="244"/>
      <c r="AD806" s="244"/>
      <c r="AE806" s="244"/>
      <c r="AF806" s="244"/>
      <c r="AG806" s="244"/>
      <c r="AH806" s="244"/>
      <c r="AI806" s="244"/>
      <c r="AJ806" s="244"/>
      <c r="AK806" s="244"/>
      <c r="AL806" s="244"/>
      <c r="AM806" s="244"/>
      <c r="AN806" s="244"/>
      <c r="AO806" s="244"/>
      <c r="AP806" s="244"/>
      <c r="AQ806" s="244"/>
      <c r="AR806" s="244"/>
      <c r="AS806" s="244"/>
      <c r="AT806" s="244"/>
      <c r="AU806" s="244"/>
      <c r="AV806" s="244"/>
      <c r="AW806" s="244"/>
      <c r="AX806" s="244"/>
      <c r="AY806" s="244"/>
      <c r="AZ806" s="244"/>
      <c r="BA806" s="244"/>
      <c r="BB806" s="244"/>
      <c r="BC806" s="244"/>
      <c r="BD806" s="244"/>
      <c r="BE806" s="244"/>
      <c r="BF806" s="244"/>
      <c r="BG806" s="244"/>
      <c r="BH806" s="244"/>
      <c r="BI806" s="244"/>
      <c r="BJ806" s="244"/>
      <c r="BK806" s="244"/>
      <c r="BL806" s="244"/>
      <c r="BM806" s="244"/>
      <c r="BN806" s="162"/>
      <c r="BO806" s="244"/>
      <c r="BP806" s="106"/>
      <c r="BQ806" s="245"/>
      <c r="BR806" s="109"/>
      <c r="BS806" s="109"/>
      <c r="BT806" s="109"/>
      <c r="BU806" s="86"/>
      <c r="BV806" s="106"/>
      <c r="BW806" s="106"/>
      <c r="BX806" s="86"/>
      <c r="BY806" s="100"/>
      <c r="BZ806" s="100"/>
      <c r="CA806" s="100"/>
      <c r="CB806" s="86"/>
      <c r="CC806" s="100"/>
      <c r="CD806" s="100"/>
      <c r="CE806" s="100"/>
      <c r="CF806" s="86"/>
      <c r="CG806" s="100"/>
      <c r="CH806" s="100"/>
      <c r="CI806" s="100"/>
      <c r="CJ806" s="86"/>
      <c r="CK806" s="100"/>
      <c r="CL806" s="100"/>
      <c r="CM806" s="100"/>
      <c r="CN806" s="86"/>
      <c r="CO806" s="100"/>
      <c r="CP806" s="100"/>
      <c r="CQ806" s="100"/>
      <c r="CR806" s="86"/>
      <c r="CS806" s="100"/>
      <c r="CT806" s="100"/>
      <c r="CU806" s="100"/>
      <c r="CV806" s="86"/>
      <c r="CW806" s="100"/>
      <c r="CX806" s="86"/>
      <c r="CY806" s="100"/>
      <c r="CZ806" s="86"/>
      <c r="DA806" s="100"/>
      <c r="DB806" s="86"/>
      <c r="DC806" s="100"/>
      <c r="DD806" s="188"/>
      <c r="DE806" s="188"/>
      <c r="DF806" s="189"/>
      <c r="DG806" s="100" t="n">
        <v>1488</v>
      </c>
      <c r="DH806" s="190"/>
      <c r="DI806" s="100" t="n">
        <f aca="false">DH806+DG806+DF806+DE806+DC806</f>
        <v>1488</v>
      </c>
      <c r="DJ806" s="118" t="n">
        <f aca="false">DD806+DF806</f>
        <v>0</v>
      </c>
      <c r="DK806" s="121"/>
      <c r="DL806" s="121"/>
      <c r="DM806" s="100" t="n">
        <v>8836</v>
      </c>
      <c r="DN806" s="121"/>
      <c r="DO806" s="100" t="n">
        <f aca="false">DN806+DM806+DL806+DK806+DI806</f>
        <v>10324</v>
      </c>
      <c r="DP806" s="118" t="n">
        <f aca="false">DJ806+DL806</f>
        <v>0</v>
      </c>
      <c r="DQ806" s="100" t="n">
        <v>-10324</v>
      </c>
      <c r="DR806" s="121"/>
      <c r="DS806" s="121"/>
      <c r="DT806" s="121"/>
      <c r="DU806" s="100" t="n">
        <f aca="false">DT806+DS806+DR806+DQ806+DO806</f>
        <v>0</v>
      </c>
      <c r="DV806" s="118" t="n">
        <f aca="false">DP806+DR806</f>
        <v>0</v>
      </c>
      <c r="DW806" s="121"/>
      <c r="DX806" s="121"/>
      <c r="DY806" s="121"/>
      <c r="DZ806" s="121"/>
      <c r="EA806" s="100" t="n">
        <f aca="false">DZ806+DY806+DX806+DW806+DU806</f>
        <v>0</v>
      </c>
      <c r="EB806" s="118" t="n">
        <f aca="false">DV806+DX806</f>
        <v>0</v>
      </c>
      <c r="EC806" s="114"/>
      <c r="ED806" s="114"/>
      <c r="EE806" s="114"/>
      <c r="EF806" s="114"/>
      <c r="EG806" s="100" t="n">
        <f aca="false">EF806+EE806+ED806+EC806+EA806</f>
        <v>0</v>
      </c>
      <c r="EH806" s="118" t="n">
        <f aca="false">EB806+ED806</f>
        <v>0</v>
      </c>
      <c r="EI806" s="114"/>
      <c r="EJ806" s="114"/>
      <c r="EK806" s="114"/>
      <c r="EL806" s="114"/>
      <c r="EM806" s="100" t="n">
        <f aca="false">EL806+EK806+EJ806+EI806+EG806</f>
        <v>0</v>
      </c>
      <c r="EN806" s="118" t="n">
        <f aca="false">EH806+EJ806</f>
        <v>0</v>
      </c>
    </row>
    <row r="807" s="89" customFormat="true" ht="87.75" hidden="false" customHeight="true" outlineLevel="0" collapsed="false">
      <c r="A807" s="300"/>
      <c r="B807" s="104" t="s">
        <v>273</v>
      </c>
      <c r="C807" s="105" t="s">
        <v>50</v>
      </c>
      <c r="D807" s="105" t="s">
        <v>59</v>
      </c>
      <c r="E807" s="196" t="s">
        <v>61</v>
      </c>
      <c r="F807" s="105" t="s">
        <v>274</v>
      </c>
      <c r="G807" s="244"/>
      <c r="H807" s="244"/>
      <c r="I807" s="244"/>
      <c r="J807" s="244"/>
      <c r="K807" s="244"/>
      <c r="L807" s="244"/>
      <c r="M807" s="244"/>
      <c r="N807" s="244"/>
      <c r="O807" s="244"/>
      <c r="P807" s="244"/>
      <c r="Q807" s="244"/>
      <c r="R807" s="244"/>
      <c r="S807" s="244"/>
      <c r="T807" s="244"/>
      <c r="U807" s="244"/>
      <c r="V807" s="244"/>
      <c r="W807" s="244"/>
      <c r="X807" s="244"/>
      <c r="Y807" s="244"/>
      <c r="Z807" s="244"/>
      <c r="AA807" s="244"/>
      <c r="AB807" s="244"/>
      <c r="AC807" s="244"/>
      <c r="AD807" s="244"/>
      <c r="AE807" s="244"/>
      <c r="AF807" s="244"/>
      <c r="AG807" s="244"/>
      <c r="AH807" s="244"/>
      <c r="AI807" s="244"/>
      <c r="AJ807" s="244"/>
      <c r="AK807" s="244"/>
      <c r="AL807" s="244"/>
      <c r="AM807" s="244"/>
      <c r="AN807" s="244"/>
      <c r="AO807" s="244"/>
      <c r="AP807" s="244"/>
      <c r="AQ807" s="244"/>
      <c r="AR807" s="244"/>
      <c r="AS807" s="244"/>
      <c r="AT807" s="244"/>
      <c r="AU807" s="244"/>
      <c r="AV807" s="244"/>
      <c r="AW807" s="244"/>
      <c r="AX807" s="244"/>
      <c r="AY807" s="244"/>
      <c r="AZ807" s="244"/>
      <c r="BA807" s="244"/>
      <c r="BB807" s="244"/>
      <c r="BC807" s="244"/>
      <c r="BD807" s="244"/>
      <c r="BE807" s="244"/>
      <c r="BF807" s="244"/>
      <c r="BG807" s="244"/>
      <c r="BH807" s="244"/>
      <c r="BI807" s="244"/>
      <c r="BJ807" s="244"/>
      <c r="BK807" s="244"/>
      <c r="BL807" s="244"/>
      <c r="BM807" s="244"/>
      <c r="BN807" s="162"/>
      <c r="BO807" s="244"/>
      <c r="BP807" s="106"/>
      <c r="BQ807" s="245"/>
      <c r="BR807" s="109"/>
      <c r="BS807" s="109"/>
      <c r="BT807" s="109"/>
      <c r="BU807" s="86"/>
      <c r="BV807" s="106"/>
      <c r="BW807" s="106"/>
      <c r="BX807" s="86"/>
      <c r="BY807" s="100"/>
      <c r="BZ807" s="100"/>
      <c r="CA807" s="100"/>
      <c r="CB807" s="86"/>
      <c r="CC807" s="100"/>
      <c r="CD807" s="100"/>
      <c r="CE807" s="100"/>
      <c r="CF807" s="86"/>
      <c r="CG807" s="100"/>
      <c r="CH807" s="100"/>
      <c r="CI807" s="100"/>
      <c r="CJ807" s="86"/>
      <c r="CK807" s="100"/>
      <c r="CL807" s="100"/>
      <c r="CM807" s="100"/>
      <c r="CN807" s="86"/>
      <c r="CO807" s="100"/>
      <c r="CP807" s="100"/>
      <c r="CQ807" s="100"/>
      <c r="CR807" s="86"/>
      <c r="CS807" s="100"/>
      <c r="CT807" s="100"/>
      <c r="CU807" s="100"/>
      <c r="CV807" s="86"/>
      <c r="CW807" s="100"/>
      <c r="CX807" s="86"/>
      <c r="CY807" s="100"/>
      <c r="CZ807" s="86"/>
      <c r="DA807" s="100"/>
      <c r="DB807" s="86"/>
      <c r="DC807" s="100"/>
      <c r="DD807" s="188"/>
      <c r="DE807" s="188"/>
      <c r="DF807" s="189"/>
      <c r="DG807" s="100"/>
      <c r="DH807" s="190"/>
      <c r="DI807" s="100"/>
      <c r="DJ807" s="118"/>
      <c r="DK807" s="121"/>
      <c r="DL807" s="121"/>
      <c r="DM807" s="114"/>
      <c r="DN807" s="121"/>
      <c r="DO807" s="100"/>
      <c r="DP807" s="118"/>
      <c r="DQ807" s="114"/>
      <c r="DR807" s="121"/>
      <c r="DS807" s="121"/>
      <c r="DT807" s="121"/>
      <c r="DU807" s="100"/>
      <c r="DV807" s="120"/>
      <c r="DW807" s="100" t="n">
        <v>95</v>
      </c>
      <c r="DX807" s="121"/>
      <c r="DY807" s="121"/>
      <c r="DZ807" s="121"/>
      <c r="EA807" s="100" t="n">
        <f aca="false">DZ807+DY807+DX807+DW807+DU807</f>
        <v>95</v>
      </c>
      <c r="EB807" s="120"/>
      <c r="EC807" s="114"/>
      <c r="ED807" s="114"/>
      <c r="EE807" s="100" t="n">
        <v>1753</v>
      </c>
      <c r="EF807" s="114"/>
      <c r="EG807" s="100" t="n">
        <f aca="false">EF807+EE807+ED807+EC807+EA807</f>
        <v>1848</v>
      </c>
      <c r="EH807" s="120"/>
      <c r="EI807" s="114"/>
      <c r="EJ807" s="114"/>
      <c r="EK807" s="114"/>
      <c r="EL807" s="114"/>
      <c r="EM807" s="100" t="n">
        <f aca="false">EL807+EK807+EJ807+EI807+EG807</f>
        <v>1848</v>
      </c>
      <c r="EN807" s="120"/>
    </row>
    <row r="808" s="89" customFormat="true" ht="20.25" hidden="false" customHeight="false" outlineLevel="0" collapsed="false">
      <c r="A808" s="300"/>
      <c r="B808" s="104" t="s">
        <v>64</v>
      </c>
      <c r="C808" s="105" t="s">
        <v>50</v>
      </c>
      <c r="D808" s="105" t="s">
        <v>59</v>
      </c>
      <c r="E808" s="113" t="s">
        <v>65</v>
      </c>
      <c r="F808" s="105"/>
      <c r="G808" s="244"/>
      <c r="H808" s="244"/>
      <c r="I808" s="244"/>
      <c r="J808" s="244"/>
      <c r="K808" s="244"/>
      <c r="L808" s="244"/>
      <c r="M808" s="244"/>
      <c r="N808" s="244"/>
      <c r="O808" s="244"/>
      <c r="P808" s="244"/>
      <c r="Q808" s="244"/>
      <c r="R808" s="244"/>
      <c r="S808" s="244"/>
      <c r="T808" s="244"/>
      <c r="U808" s="244"/>
      <c r="V808" s="244"/>
      <c r="W808" s="244"/>
      <c r="X808" s="244"/>
      <c r="Y808" s="244"/>
      <c r="Z808" s="244"/>
      <c r="AA808" s="244"/>
      <c r="AB808" s="244"/>
      <c r="AC808" s="244"/>
      <c r="AD808" s="244"/>
      <c r="AE808" s="244"/>
      <c r="AF808" s="244"/>
      <c r="AG808" s="244"/>
      <c r="AH808" s="244"/>
      <c r="AI808" s="244"/>
      <c r="AJ808" s="244"/>
      <c r="AK808" s="244"/>
      <c r="AL808" s="244"/>
      <c r="AM808" s="244"/>
      <c r="AN808" s="244"/>
      <c r="AO808" s="244"/>
      <c r="AP808" s="244"/>
      <c r="AQ808" s="244"/>
      <c r="AR808" s="244"/>
      <c r="AS808" s="244"/>
      <c r="AT808" s="244"/>
      <c r="AU808" s="244"/>
      <c r="AV808" s="244"/>
      <c r="AW808" s="244"/>
      <c r="AX808" s="244"/>
      <c r="AY808" s="244"/>
      <c r="AZ808" s="244"/>
      <c r="BA808" s="244"/>
      <c r="BB808" s="244"/>
      <c r="BC808" s="244"/>
      <c r="BD808" s="244"/>
      <c r="BE808" s="244"/>
      <c r="BF808" s="244"/>
      <c r="BG808" s="244"/>
      <c r="BH808" s="244"/>
      <c r="BI808" s="244"/>
      <c r="BJ808" s="244"/>
      <c r="BK808" s="244"/>
      <c r="BL808" s="244"/>
      <c r="BM808" s="244"/>
      <c r="BN808" s="162"/>
      <c r="BO808" s="244"/>
      <c r="BP808" s="106"/>
      <c r="BQ808" s="245"/>
      <c r="BR808" s="109"/>
      <c r="BS808" s="109"/>
      <c r="BT808" s="109"/>
      <c r="BU808" s="86"/>
      <c r="BV808" s="106"/>
      <c r="BW808" s="106"/>
      <c r="BX808" s="86"/>
      <c r="BY808" s="100"/>
      <c r="BZ808" s="100"/>
      <c r="CA808" s="100"/>
      <c r="CB808" s="86"/>
      <c r="CC808" s="100"/>
      <c r="CD808" s="100"/>
      <c r="CE808" s="100"/>
      <c r="CF808" s="86"/>
      <c r="CG808" s="100"/>
      <c r="CH808" s="100"/>
      <c r="CI808" s="100"/>
      <c r="CJ808" s="86"/>
      <c r="CK808" s="100"/>
      <c r="CL808" s="100"/>
      <c r="CM808" s="100"/>
      <c r="CN808" s="86"/>
      <c r="CO808" s="100"/>
      <c r="CP808" s="100"/>
      <c r="CQ808" s="100"/>
      <c r="CR808" s="86"/>
      <c r="CS808" s="100"/>
      <c r="CT808" s="100"/>
      <c r="CU808" s="100"/>
      <c r="CV808" s="86"/>
      <c r="CW808" s="100"/>
      <c r="CX808" s="86"/>
      <c r="CY808" s="100"/>
      <c r="CZ808" s="86"/>
      <c r="DA808" s="100"/>
      <c r="DB808" s="86"/>
      <c r="DC808" s="100"/>
      <c r="DD808" s="188"/>
      <c r="DE808" s="188"/>
      <c r="DF808" s="189"/>
      <c r="DG808" s="100"/>
      <c r="DH808" s="190"/>
      <c r="DI808" s="100"/>
      <c r="DJ808" s="118"/>
      <c r="DK808" s="121"/>
      <c r="DL808" s="121"/>
      <c r="DM808" s="114"/>
      <c r="DN808" s="121"/>
      <c r="DO808" s="100"/>
      <c r="DP808" s="118"/>
      <c r="DQ808" s="114"/>
      <c r="DR808" s="121"/>
      <c r="DS808" s="121"/>
      <c r="DT808" s="121"/>
      <c r="DU808" s="100"/>
      <c r="DV808" s="120"/>
      <c r="DW808" s="100" t="n">
        <f aca="false">DW809</f>
        <v>24166</v>
      </c>
      <c r="DX808" s="121" t="n">
        <f aca="false">DX809</f>
        <v>0</v>
      </c>
      <c r="DY808" s="100" t="n">
        <f aca="false">DY809</f>
        <v>369</v>
      </c>
      <c r="DZ808" s="121" t="n">
        <f aca="false">DZ809</f>
        <v>0</v>
      </c>
      <c r="EA808" s="100" t="n">
        <f aca="false">EA809</f>
        <v>24535</v>
      </c>
      <c r="EB808" s="121" t="n">
        <f aca="false">EB809</f>
        <v>0</v>
      </c>
      <c r="EC808" s="114" t="n">
        <f aca="false">EC809</f>
        <v>937</v>
      </c>
      <c r="ED808" s="114" t="n">
        <f aca="false">ED809</f>
        <v>0</v>
      </c>
      <c r="EE808" s="114" t="n">
        <f aca="false">EE809</f>
        <v>0</v>
      </c>
      <c r="EF808" s="114" t="n">
        <f aca="false">EF809</f>
        <v>0</v>
      </c>
      <c r="EG808" s="100" t="n">
        <f aca="false">EG809</f>
        <v>25472</v>
      </c>
      <c r="EH808" s="121" t="n">
        <f aca="false">EH809</f>
        <v>0</v>
      </c>
      <c r="EI808" s="114" t="n">
        <f aca="false">EI809</f>
        <v>0</v>
      </c>
      <c r="EJ808" s="114" t="n">
        <f aca="false">EJ809</f>
        <v>0</v>
      </c>
      <c r="EK808" s="114" t="n">
        <f aca="false">EK809</f>
        <v>0</v>
      </c>
      <c r="EL808" s="114" t="n">
        <f aca="false">EL809</f>
        <v>0</v>
      </c>
      <c r="EM808" s="100" t="n">
        <f aca="false">EM809</f>
        <v>25472</v>
      </c>
      <c r="EN808" s="121" t="n">
        <f aca="false">EN809</f>
        <v>0</v>
      </c>
    </row>
    <row r="809" s="89" customFormat="true" ht="124.5" hidden="false" customHeight="true" outlineLevel="0" collapsed="false">
      <c r="A809" s="300"/>
      <c r="B809" s="262" t="s">
        <v>564</v>
      </c>
      <c r="C809" s="105" t="s">
        <v>50</v>
      </c>
      <c r="D809" s="105" t="s">
        <v>59</v>
      </c>
      <c r="E809" s="113" t="s">
        <v>565</v>
      </c>
      <c r="F809" s="105"/>
      <c r="G809" s="244"/>
      <c r="H809" s="244"/>
      <c r="I809" s="244"/>
      <c r="J809" s="244"/>
      <c r="K809" s="244"/>
      <c r="L809" s="244"/>
      <c r="M809" s="244"/>
      <c r="N809" s="244"/>
      <c r="O809" s="244"/>
      <c r="P809" s="244"/>
      <c r="Q809" s="244"/>
      <c r="R809" s="244"/>
      <c r="S809" s="244"/>
      <c r="T809" s="244"/>
      <c r="U809" s="244"/>
      <c r="V809" s="244"/>
      <c r="W809" s="244"/>
      <c r="X809" s="244"/>
      <c r="Y809" s="244"/>
      <c r="Z809" s="244"/>
      <c r="AA809" s="244"/>
      <c r="AB809" s="244"/>
      <c r="AC809" s="244"/>
      <c r="AD809" s="244"/>
      <c r="AE809" s="244"/>
      <c r="AF809" s="244"/>
      <c r="AG809" s="244"/>
      <c r="AH809" s="244"/>
      <c r="AI809" s="244"/>
      <c r="AJ809" s="244"/>
      <c r="AK809" s="244"/>
      <c r="AL809" s="244"/>
      <c r="AM809" s="244"/>
      <c r="AN809" s="244"/>
      <c r="AO809" s="244"/>
      <c r="AP809" s="244"/>
      <c r="AQ809" s="244"/>
      <c r="AR809" s="244"/>
      <c r="AS809" s="244"/>
      <c r="AT809" s="244"/>
      <c r="AU809" s="244"/>
      <c r="AV809" s="244"/>
      <c r="AW809" s="244"/>
      <c r="AX809" s="244"/>
      <c r="AY809" s="244"/>
      <c r="AZ809" s="244"/>
      <c r="BA809" s="244"/>
      <c r="BB809" s="244"/>
      <c r="BC809" s="244"/>
      <c r="BD809" s="244"/>
      <c r="BE809" s="244"/>
      <c r="BF809" s="244"/>
      <c r="BG809" s="244"/>
      <c r="BH809" s="244"/>
      <c r="BI809" s="244"/>
      <c r="BJ809" s="244"/>
      <c r="BK809" s="244"/>
      <c r="BL809" s="244"/>
      <c r="BM809" s="244"/>
      <c r="BN809" s="162"/>
      <c r="BO809" s="244"/>
      <c r="BP809" s="106"/>
      <c r="BQ809" s="245"/>
      <c r="BR809" s="109"/>
      <c r="BS809" s="109"/>
      <c r="BT809" s="109"/>
      <c r="BU809" s="86"/>
      <c r="BV809" s="106"/>
      <c r="BW809" s="106"/>
      <c r="BX809" s="86"/>
      <c r="BY809" s="100"/>
      <c r="BZ809" s="100"/>
      <c r="CA809" s="100"/>
      <c r="CB809" s="86"/>
      <c r="CC809" s="100"/>
      <c r="CD809" s="100"/>
      <c r="CE809" s="100"/>
      <c r="CF809" s="86"/>
      <c r="CG809" s="100"/>
      <c r="CH809" s="100"/>
      <c r="CI809" s="100"/>
      <c r="CJ809" s="86"/>
      <c r="CK809" s="100"/>
      <c r="CL809" s="100"/>
      <c r="CM809" s="100"/>
      <c r="CN809" s="86"/>
      <c r="CO809" s="100"/>
      <c r="CP809" s="100"/>
      <c r="CQ809" s="100"/>
      <c r="CR809" s="86"/>
      <c r="CS809" s="100"/>
      <c r="CT809" s="100"/>
      <c r="CU809" s="100"/>
      <c r="CV809" s="86"/>
      <c r="CW809" s="100"/>
      <c r="CX809" s="86"/>
      <c r="CY809" s="100"/>
      <c r="CZ809" s="86"/>
      <c r="DA809" s="100"/>
      <c r="DB809" s="86"/>
      <c r="DC809" s="100"/>
      <c r="DD809" s="188"/>
      <c r="DE809" s="188"/>
      <c r="DF809" s="189"/>
      <c r="DG809" s="100"/>
      <c r="DH809" s="190"/>
      <c r="DI809" s="100"/>
      <c r="DJ809" s="118"/>
      <c r="DK809" s="121"/>
      <c r="DL809" s="121"/>
      <c r="DM809" s="114"/>
      <c r="DN809" s="121"/>
      <c r="DO809" s="100"/>
      <c r="DP809" s="118"/>
      <c r="DQ809" s="114"/>
      <c r="DR809" s="121"/>
      <c r="DS809" s="121"/>
      <c r="DT809" s="121"/>
      <c r="DU809" s="100"/>
      <c r="DV809" s="120"/>
      <c r="DW809" s="100" t="n">
        <f aca="false">DW810</f>
        <v>24166</v>
      </c>
      <c r="DX809" s="121" t="n">
        <f aca="false">DX810</f>
        <v>0</v>
      </c>
      <c r="DY809" s="100" t="n">
        <f aca="false">DY810</f>
        <v>369</v>
      </c>
      <c r="DZ809" s="121" t="n">
        <f aca="false">DZ810</f>
        <v>0</v>
      </c>
      <c r="EA809" s="100" t="n">
        <f aca="false">EA810</f>
        <v>24535</v>
      </c>
      <c r="EB809" s="121" t="n">
        <f aca="false">EB810</f>
        <v>0</v>
      </c>
      <c r="EC809" s="114" t="n">
        <f aca="false">EC810+EC811</f>
        <v>937</v>
      </c>
      <c r="ED809" s="114" t="n">
        <f aca="false">ED810+ED811</f>
        <v>0</v>
      </c>
      <c r="EE809" s="114" t="n">
        <f aca="false">EE810+EE811</f>
        <v>0</v>
      </c>
      <c r="EF809" s="114" t="n">
        <f aca="false">EF810+EF811</f>
        <v>0</v>
      </c>
      <c r="EG809" s="114" t="n">
        <f aca="false">EG810+EG811</f>
        <v>25472</v>
      </c>
      <c r="EH809" s="114" t="n">
        <f aca="false">EH810+EH811</f>
        <v>0</v>
      </c>
      <c r="EI809" s="114" t="n">
        <f aca="false">EI810+EI811</f>
        <v>0</v>
      </c>
      <c r="EJ809" s="114" t="n">
        <f aca="false">EJ810+EJ811</f>
        <v>0</v>
      </c>
      <c r="EK809" s="114" t="n">
        <f aca="false">EK810+EK811</f>
        <v>0</v>
      </c>
      <c r="EL809" s="114" t="n">
        <f aca="false">EL810+EL811</f>
        <v>0</v>
      </c>
      <c r="EM809" s="114" t="n">
        <f aca="false">EM810+EM811</f>
        <v>25472</v>
      </c>
      <c r="EN809" s="114" t="n">
        <f aca="false">EN810+EN811</f>
        <v>0</v>
      </c>
    </row>
    <row r="810" s="89" customFormat="true" ht="50.25" hidden="false" customHeight="false" outlineLevel="0" collapsed="false">
      <c r="A810" s="300"/>
      <c r="B810" s="104" t="s">
        <v>62</v>
      </c>
      <c r="C810" s="105" t="s">
        <v>50</v>
      </c>
      <c r="D810" s="105" t="s">
        <v>59</v>
      </c>
      <c r="E810" s="113" t="s">
        <v>565</v>
      </c>
      <c r="F810" s="105" t="s">
        <v>63</v>
      </c>
      <c r="G810" s="244"/>
      <c r="H810" s="244"/>
      <c r="I810" s="244"/>
      <c r="J810" s="244"/>
      <c r="K810" s="244"/>
      <c r="L810" s="244"/>
      <c r="M810" s="244"/>
      <c r="N810" s="244"/>
      <c r="O810" s="244"/>
      <c r="P810" s="244"/>
      <c r="Q810" s="244"/>
      <c r="R810" s="244"/>
      <c r="S810" s="244"/>
      <c r="T810" s="244"/>
      <c r="U810" s="244"/>
      <c r="V810" s="244"/>
      <c r="W810" s="244"/>
      <c r="X810" s="244"/>
      <c r="Y810" s="244"/>
      <c r="Z810" s="244"/>
      <c r="AA810" s="244"/>
      <c r="AB810" s="244"/>
      <c r="AC810" s="244"/>
      <c r="AD810" s="244"/>
      <c r="AE810" s="244"/>
      <c r="AF810" s="244"/>
      <c r="AG810" s="244"/>
      <c r="AH810" s="244"/>
      <c r="AI810" s="244"/>
      <c r="AJ810" s="244"/>
      <c r="AK810" s="244"/>
      <c r="AL810" s="244"/>
      <c r="AM810" s="244"/>
      <c r="AN810" s="244"/>
      <c r="AO810" s="244"/>
      <c r="AP810" s="244"/>
      <c r="AQ810" s="244"/>
      <c r="AR810" s="244"/>
      <c r="AS810" s="244"/>
      <c r="AT810" s="244"/>
      <c r="AU810" s="244"/>
      <c r="AV810" s="244"/>
      <c r="AW810" s="244"/>
      <c r="AX810" s="244"/>
      <c r="AY810" s="244"/>
      <c r="AZ810" s="244"/>
      <c r="BA810" s="244"/>
      <c r="BB810" s="244"/>
      <c r="BC810" s="244"/>
      <c r="BD810" s="244"/>
      <c r="BE810" s="244"/>
      <c r="BF810" s="244"/>
      <c r="BG810" s="244"/>
      <c r="BH810" s="244"/>
      <c r="BI810" s="244"/>
      <c r="BJ810" s="244"/>
      <c r="BK810" s="244"/>
      <c r="BL810" s="244"/>
      <c r="BM810" s="244"/>
      <c r="BN810" s="162"/>
      <c r="BO810" s="244"/>
      <c r="BP810" s="106"/>
      <c r="BQ810" s="245"/>
      <c r="BR810" s="109"/>
      <c r="BS810" s="109"/>
      <c r="BT810" s="109"/>
      <c r="BU810" s="86"/>
      <c r="BV810" s="106"/>
      <c r="BW810" s="106"/>
      <c r="BX810" s="86"/>
      <c r="BY810" s="100"/>
      <c r="BZ810" s="100"/>
      <c r="CA810" s="100"/>
      <c r="CB810" s="86"/>
      <c r="CC810" s="100"/>
      <c r="CD810" s="100"/>
      <c r="CE810" s="100"/>
      <c r="CF810" s="86"/>
      <c r="CG810" s="100"/>
      <c r="CH810" s="100"/>
      <c r="CI810" s="100"/>
      <c r="CJ810" s="86"/>
      <c r="CK810" s="100"/>
      <c r="CL810" s="100"/>
      <c r="CM810" s="100"/>
      <c r="CN810" s="86"/>
      <c r="CO810" s="100"/>
      <c r="CP810" s="100"/>
      <c r="CQ810" s="100"/>
      <c r="CR810" s="86"/>
      <c r="CS810" s="100"/>
      <c r="CT810" s="100"/>
      <c r="CU810" s="100"/>
      <c r="CV810" s="86"/>
      <c r="CW810" s="100"/>
      <c r="CX810" s="86"/>
      <c r="CY810" s="100"/>
      <c r="CZ810" s="86"/>
      <c r="DA810" s="100"/>
      <c r="DB810" s="86"/>
      <c r="DC810" s="100"/>
      <c r="DD810" s="188"/>
      <c r="DE810" s="188"/>
      <c r="DF810" s="189"/>
      <c r="DG810" s="100"/>
      <c r="DH810" s="190"/>
      <c r="DI810" s="100"/>
      <c r="DJ810" s="118"/>
      <c r="DK810" s="121"/>
      <c r="DL810" s="121"/>
      <c r="DM810" s="114"/>
      <c r="DN810" s="121"/>
      <c r="DO810" s="100"/>
      <c r="DP810" s="118"/>
      <c r="DQ810" s="114"/>
      <c r="DR810" s="121"/>
      <c r="DS810" s="121"/>
      <c r="DT810" s="121"/>
      <c r="DU810" s="100"/>
      <c r="DV810" s="120"/>
      <c r="DW810" s="100" t="n">
        <v>24166</v>
      </c>
      <c r="DX810" s="121"/>
      <c r="DY810" s="100" t="n">
        <v>369</v>
      </c>
      <c r="DZ810" s="121"/>
      <c r="EA810" s="100" t="n">
        <f aca="false">DZ810+DY810+DX810+DW810+DU810</f>
        <v>24535</v>
      </c>
      <c r="EB810" s="118" t="n">
        <f aca="false">DV810+DX810</f>
        <v>0</v>
      </c>
      <c r="EC810" s="114" t="n">
        <f aca="false">-4295+937</f>
        <v>-3358</v>
      </c>
      <c r="ED810" s="114"/>
      <c r="EE810" s="114"/>
      <c r="EF810" s="114"/>
      <c r="EG810" s="100" t="n">
        <f aca="false">EF810+EE810+ED810+EC810+EA810</f>
        <v>21177</v>
      </c>
      <c r="EH810" s="118" t="n">
        <f aca="false">EB810+ED810</f>
        <v>0</v>
      </c>
      <c r="EI810" s="114"/>
      <c r="EJ810" s="114"/>
      <c r="EK810" s="114"/>
      <c r="EL810" s="114"/>
      <c r="EM810" s="100" t="n">
        <f aca="false">EL810+EK810+EJ810+EI810+EG810</f>
        <v>21177</v>
      </c>
      <c r="EN810" s="118" t="n">
        <f aca="false">EH810+EJ810</f>
        <v>0</v>
      </c>
    </row>
    <row r="811" s="89" customFormat="true" ht="87" hidden="false" customHeight="true" outlineLevel="0" collapsed="false">
      <c r="A811" s="300"/>
      <c r="B811" s="104" t="s">
        <v>263</v>
      </c>
      <c r="C811" s="105" t="s">
        <v>50</v>
      </c>
      <c r="D811" s="105" t="s">
        <v>59</v>
      </c>
      <c r="E811" s="113" t="s">
        <v>565</v>
      </c>
      <c r="F811" s="105" t="s">
        <v>264</v>
      </c>
      <c r="G811" s="244"/>
      <c r="H811" s="244"/>
      <c r="I811" s="244"/>
      <c r="J811" s="244"/>
      <c r="K811" s="244"/>
      <c r="L811" s="244"/>
      <c r="M811" s="244"/>
      <c r="N811" s="244"/>
      <c r="O811" s="244"/>
      <c r="P811" s="244"/>
      <c r="Q811" s="244"/>
      <c r="R811" s="244"/>
      <c r="S811" s="244"/>
      <c r="T811" s="244"/>
      <c r="U811" s="244"/>
      <c r="V811" s="244"/>
      <c r="W811" s="244"/>
      <c r="X811" s="244"/>
      <c r="Y811" s="244"/>
      <c r="Z811" s="244"/>
      <c r="AA811" s="244"/>
      <c r="AB811" s="244"/>
      <c r="AC811" s="244"/>
      <c r="AD811" s="244"/>
      <c r="AE811" s="244"/>
      <c r="AF811" s="244"/>
      <c r="AG811" s="244"/>
      <c r="AH811" s="244"/>
      <c r="AI811" s="244"/>
      <c r="AJ811" s="244"/>
      <c r="AK811" s="244"/>
      <c r="AL811" s="244"/>
      <c r="AM811" s="244"/>
      <c r="AN811" s="244"/>
      <c r="AO811" s="244"/>
      <c r="AP811" s="244"/>
      <c r="AQ811" s="244"/>
      <c r="AR811" s="244"/>
      <c r="AS811" s="244"/>
      <c r="AT811" s="244"/>
      <c r="AU811" s="244"/>
      <c r="AV811" s="244"/>
      <c r="AW811" s="244"/>
      <c r="AX811" s="244"/>
      <c r="AY811" s="244"/>
      <c r="AZ811" s="244"/>
      <c r="BA811" s="244"/>
      <c r="BB811" s="244"/>
      <c r="BC811" s="244"/>
      <c r="BD811" s="244"/>
      <c r="BE811" s="244"/>
      <c r="BF811" s="244"/>
      <c r="BG811" s="244"/>
      <c r="BH811" s="244"/>
      <c r="BI811" s="244"/>
      <c r="BJ811" s="244"/>
      <c r="BK811" s="244"/>
      <c r="BL811" s="244"/>
      <c r="BM811" s="244"/>
      <c r="BN811" s="162"/>
      <c r="BO811" s="244"/>
      <c r="BP811" s="106"/>
      <c r="BQ811" s="245"/>
      <c r="BR811" s="109"/>
      <c r="BS811" s="109"/>
      <c r="BT811" s="109"/>
      <c r="BU811" s="86"/>
      <c r="BV811" s="106"/>
      <c r="BW811" s="106"/>
      <c r="BX811" s="86"/>
      <c r="BY811" s="100"/>
      <c r="BZ811" s="100"/>
      <c r="CA811" s="100"/>
      <c r="CB811" s="86"/>
      <c r="CC811" s="100"/>
      <c r="CD811" s="100"/>
      <c r="CE811" s="100"/>
      <c r="CF811" s="86"/>
      <c r="CG811" s="100"/>
      <c r="CH811" s="100"/>
      <c r="CI811" s="100"/>
      <c r="CJ811" s="86"/>
      <c r="CK811" s="100"/>
      <c r="CL811" s="100"/>
      <c r="CM811" s="100"/>
      <c r="CN811" s="86"/>
      <c r="CO811" s="100"/>
      <c r="CP811" s="100"/>
      <c r="CQ811" s="100"/>
      <c r="CR811" s="86"/>
      <c r="CS811" s="100"/>
      <c r="CT811" s="100"/>
      <c r="CU811" s="100"/>
      <c r="CV811" s="86"/>
      <c r="CW811" s="100"/>
      <c r="CX811" s="86"/>
      <c r="CY811" s="100"/>
      <c r="CZ811" s="86"/>
      <c r="DA811" s="100"/>
      <c r="DB811" s="86"/>
      <c r="DC811" s="100"/>
      <c r="DD811" s="188"/>
      <c r="DE811" s="188"/>
      <c r="DF811" s="189"/>
      <c r="DG811" s="100"/>
      <c r="DH811" s="190"/>
      <c r="DI811" s="100"/>
      <c r="DJ811" s="118"/>
      <c r="DK811" s="121"/>
      <c r="DL811" s="121"/>
      <c r="DM811" s="114"/>
      <c r="DN811" s="121"/>
      <c r="DO811" s="100"/>
      <c r="DP811" s="118"/>
      <c r="DQ811" s="114"/>
      <c r="DR811" s="121"/>
      <c r="DS811" s="121"/>
      <c r="DT811" s="121"/>
      <c r="DU811" s="100"/>
      <c r="DV811" s="120"/>
      <c r="DW811" s="114"/>
      <c r="DX811" s="121"/>
      <c r="DY811" s="114"/>
      <c r="DZ811" s="121"/>
      <c r="EA811" s="100"/>
      <c r="EB811" s="120"/>
      <c r="EC811" s="114" t="n">
        <v>4295</v>
      </c>
      <c r="ED811" s="114"/>
      <c r="EE811" s="114"/>
      <c r="EF811" s="114"/>
      <c r="EG811" s="100" t="n">
        <f aca="false">EF811+EE811+ED811+EC811+EA811</f>
        <v>4295</v>
      </c>
      <c r="EH811" s="118" t="n">
        <f aca="false">EB811+ED811</f>
        <v>0</v>
      </c>
      <c r="EI811" s="114"/>
      <c r="EJ811" s="114"/>
      <c r="EK811" s="114"/>
      <c r="EL811" s="114"/>
      <c r="EM811" s="100" t="n">
        <f aca="false">EL811+EK811+EJ811+EI811+EG811</f>
        <v>4295</v>
      </c>
      <c r="EN811" s="118" t="n">
        <f aca="false">EH811+EJ811</f>
        <v>0</v>
      </c>
    </row>
    <row r="812" s="89" customFormat="true" ht="26.25" hidden="false" customHeight="true" outlineLevel="0" collapsed="false">
      <c r="A812" s="300"/>
      <c r="B812" s="91" t="s">
        <v>487</v>
      </c>
      <c r="C812" s="92" t="s">
        <v>72</v>
      </c>
      <c r="D812" s="92" t="s">
        <v>122</v>
      </c>
      <c r="E812" s="196"/>
      <c r="F812" s="105"/>
      <c r="G812" s="138"/>
      <c r="H812" s="138"/>
      <c r="I812" s="138"/>
      <c r="J812" s="138"/>
      <c r="K812" s="138"/>
      <c r="L812" s="138"/>
      <c r="M812" s="138"/>
      <c r="N812" s="138"/>
      <c r="O812" s="138"/>
      <c r="P812" s="138"/>
      <c r="Q812" s="138"/>
      <c r="R812" s="138"/>
      <c r="S812" s="138"/>
      <c r="T812" s="138"/>
      <c r="U812" s="138"/>
      <c r="V812" s="138"/>
      <c r="W812" s="138"/>
      <c r="X812" s="138"/>
      <c r="Y812" s="138"/>
      <c r="Z812" s="138"/>
      <c r="AA812" s="138"/>
      <c r="AB812" s="138"/>
      <c r="AC812" s="11"/>
      <c r="AD812" s="138"/>
      <c r="AE812" s="138"/>
      <c r="AF812" s="138"/>
      <c r="AG812" s="138"/>
      <c r="AH812" s="11"/>
      <c r="AI812" s="11"/>
      <c r="AJ812" s="11"/>
      <c r="AK812" s="181"/>
      <c r="AL812" s="181"/>
      <c r="AM812" s="11"/>
      <c r="AN812" s="11"/>
      <c r="AO812" s="11"/>
      <c r="AP812" s="11"/>
      <c r="AQ812" s="11"/>
      <c r="AR812" s="11"/>
      <c r="AS812" s="11"/>
      <c r="AT812" s="11"/>
      <c r="AU812" s="99"/>
      <c r="AV812" s="99"/>
      <c r="AW812" s="99"/>
      <c r="AX812" s="11"/>
      <c r="AY812" s="11"/>
      <c r="AZ812" s="11"/>
      <c r="BA812" s="11"/>
      <c r="BB812" s="11"/>
      <c r="BC812" s="11"/>
      <c r="BD812" s="181"/>
      <c r="BE812" s="187"/>
      <c r="BF812" s="181"/>
      <c r="BG812" s="181"/>
      <c r="BH812" s="181"/>
      <c r="BI812" s="187"/>
      <c r="BJ812" s="181"/>
      <c r="BK812" s="181"/>
      <c r="BL812" s="181"/>
      <c r="BM812" s="187"/>
      <c r="BN812" s="255"/>
      <c r="BO812" s="181"/>
      <c r="BP812" s="185"/>
      <c r="BQ812" s="187"/>
      <c r="BR812" s="185"/>
      <c r="BS812" s="185"/>
      <c r="BT812" s="185"/>
      <c r="BU812" s="182"/>
      <c r="BV812" s="183"/>
      <c r="BW812" s="183"/>
      <c r="BX812" s="86"/>
      <c r="BY812" s="100"/>
      <c r="BZ812" s="183"/>
      <c r="CA812" s="183"/>
      <c r="CB812" s="86"/>
      <c r="CC812" s="100"/>
      <c r="CD812" s="183"/>
      <c r="CE812" s="183"/>
      <c r="CF812" s="86"/>
      <c r="CG812" s="100"/>
      <c r="CH812" s="183"/>
      <c r="CI812" s="183"/>
      <c r="CJ812" s="86"/>
      <c r="CK812" s="100"/>
      <c r="CL812" s="183"/>
      <c r="CM812" s="183"/>
      <c r="CN812" s="86"/>
      <c r="CO812" s="100"/>
      <c r="CP812" s="183"/>
      <c r="CQ812" s="183"/>
      <c r="CR812" s="86"/>
      <c r="CS812" s="100"/>
      <c r="CT812" s="183"/>
      <c r="CU812" s="183"/>
      <c r="CV812" s="86"/>
      <c r="CW812" s="100"/>
      <c r="CX812" s="86"/>
      <c r="CY812" s="100"/>
      <c r="CZ812" s="86"/>
      <c r="DA812" s="100"/>
      <c r="DB812" s="86"/>
      <c r="DC812" s="122"/>
      <c r="DD812" s="122"/>
      <c r="DE812" s="122"/>
      <c r="DF812" s="124"/>
      <c r="DG812" s="122"/>
      <c r="DH812" s="143"/>
      <c r="DI812" s="122"/>
      <c r="DJ812" s="122"/>
      <c r="DK812" s="144"/>
      <c r="DL812" s="144"/>
      <c r="DM812" s="144"/>
      <c r="DN812" s="144"/>
      <c r="DO812" s="122"/>
      <c r="DP812" s="122"/>
      <c r="DQ812" s="144" t="n">
        <f aca="false">DQ813</f>
        <v>0</v>
      </c>
      <c r="DR812" s="144" t="n">
        <f aca="false">DR813</f>
        <v>0</v>
      </c>
      <c r="DS812" s="144" t="n">
        <f aca="false">DS813</f>
        <v>19658</v>
      </c>
      <c r="DT812" s="144" t="n">
        <f aca="false">DT813</f>
        <v>0</v>
      </c>
      <c r="DU812" s="152" t="n">
        <f aca="false">DU813</f>
        <v>19658</v>
      </c>
      <c r="DV812" s="144" t="n">
        <f aca="false">DV813</f>
        <v>0</v>
      </c>
      <c r="DW812" s="144" t="n">
        <f aca="false">DW813</f>
        <v>0</v>
      </c>
      <c r="DX812" s="144" t="n">
        <f aca="false">DX813</f>
        <v>0</v>
      </c>
      <c r="DY812" s="144" t="n">
        <f aca="false">DY813</f>
        <v>0</v>
      </c>
      <c r="DZ812" s="144" t="n">
        <f aca="false">DZ813</f>
        <v>0</v>
      </c>
      <c r="EA812" s="152" t="n">
        <f aca="false">EA813</f>
        <v>19658</v>
      </c>
      <c r="EB812" s="144" t="n">
        <f aca="false">EB813</f>
        <v>0</v>
      </c>
      <c r="EC812" s="144" t="n">
        <f aca="false">EC813</f>
        <v>0</v>
      </c>
      <c r="ED812" s="144" t="n">
        <f aca="false">ED813</f>
        <v>0</v>
      </c>
      <c r="EE812" s="144" t="n">
        <f aca="false">EE813</f>
        <v>0</v>
      </c>
      <c r="EF812" s="144" t="n">
        <f aca="false">EF813</f>
        <v>0</v>
      </c>
      <c r="EG812" s="152" t="n">
        <f aca="false">EG813</f>
        <v>19658</v>
      </c>
      <c r="EH812" s="144" t="n">
        <f aca="false">EH813</f>
        <v>0</v>
      </c>
      <c r="EI812" s="144" t="n">
        <f aca="false">EI813</f>
        <v>0</v>
      </c>
      <c r="EJ812" s="144" t="n">
        <f aca="false">EJ813</f>
        <v>0</v>
      </c>
      <c r="EK812" s="144" t="n">
        <f aca="false">EK813</f>
        <v>0</v>
      </c>
      <c r="EL812" s="144" t="n">
        <f aca="false">EL813</f>
        <v>0</v>
      </c>
      <c r="EM812" s="152" t="n">
        <f aca="false">EM813</f>
        <v>19658</v>
      </c>
      <c r="EN812" s="144" t="n">
        <f aca="false">EN813</f>
        <v>0</v>
      </c>
    </row>
    <row r="813" s="89" customFormat="true" ht="29.25" hidden="false" customHeight="true" outlineLevel="0" collapsed="false">
      <c r="A813" s="300"/>
      <c r="B813" s="104" t="s">
        <v>566</v>
      </c>
      <c r="C813" s="105" t="s">
        <v>72</v>
      </c>
      <c r="D813" s="105" t="s">
        <v>122</v>
      </c>
      <c r="E813" s="113" t="s">
        <v>567</v>
      </c>
      <c r="F813" s="105"/>
      <c r="G813" s="244"/>
      <c r="H813" s="244"/>
      <c r="I813" s="244"/>
      <c r="J813" s="244"/>
      <c r="K813" s="244"/>
      <c r="L813" s="244"/>
      <c r="M813" s="244"/>
      <c r="N813" s="244"/>
      <c r="O813" s="244"/>
      <c r="P813" s="244"/>
      <c r="Q813" s="244"/>
      <c r="R813" s="244"/>
      <c r="S813" s="244"/>
      <c r="T813" s="244"/>
      <c r="U813" s="244"/>
      <c r="V813" s="244"/>
      <c r="W813" s="244"/>
      <c r="X813" s="244"/>
      <c r="Y813" s="244"/>
      <c r="Z813" s="244"/>
      <c r="AA813" s="244"/>
      <c r="AB813" s="244"/>
      <c r="AC813" s="244"/>
      <c r="AD813" s="244"/>
      <c r="AE813" s="244"/>
      <c r="AF813" s="244"/>
      <c r="AG813" s="244"/>
      <c r="AH813" s="244"/>
      <c r="AI813" s="244"/>
      <c r="AJ813" s="244"/>
      <c r="AK813" s="244"/>
      <c r="AL813" s="244"/>
      <c r="AM813" s="244"/>
      <c r="AN813" s="244"/>
      <c r="AO813" s="244"/>
      <c r="AP813" s="244"/>
      <c r="AQ813" s="244"/>
      <c r="AR813" s="244"/>
      <c r="AS813" s="244"/>
      <c r="AT813" s="244"/>
      <c r="AU813" s="244"/>
      <c r="AV813" s="244"/>
      <c r="AW813" s="244"/>
      <c r="AX813" s="244"/>
      <c r="AY813" s="244"/>
      <c r="AZ813" s="244"/>
      <c r="BA813" s="244"/>
      <c r="BB813" s="244"/>
      <c r="BC813" s="244"/>
      <c r="BD813" s="244"/>
      <c r="BE813" s="244"/>
      <c r="BF813" s="244"/>
      <c r="BG813" s="244"/>
      <c r="BH813" s="244"/>
      <c r="BI813" s="244"/>
      <c r="BJ813" s="244"/>
      <c r="BK813" s="244"/>
      <c r="BL813" s="244"/>
      <c r="BM813" s="244"/>
      <c r="BN813" s="162"/>
      <c r="BO813" s="244"/>
      <c r="BP813" s="106"/>
      <c r="BQ813" s="245"/>
      <c r="BR813" s="109"/>
      <c r="BS813" s="109"/>
      <c r="BT813" s="109"/>
      <c r="BU813" s="86"/>
      <c r="BV813" s="106"/>
      <c r="BW813" s="106"/>
      <c r="BX813" s="86"/>
      <c r="BY813" s="100"/>
      <c r="BZ813" s="100"/>
      <c r="CA813" s="100"/>
      <c r="CB813" s="86"/>
      <c r="CC813" s="100"/>
      <c r="CD813" s="100"/>
      <c r="CE813" s="100"/>
      <c r="CF813" s="86"/>
      <c r="CG813" s="100"/>
      <c r="CH813" s="100"/>
      <c r="CI813" s="100"/>
      <c r="CJ813" s="86"/>
      <c r="CK813" s="100"/>
      <c r="CL813" s="100"/>
      <c r="CM813" s="100"/>
      <c r="CN813" s="86"/>
      <c r="CO813" s="100"/>
      <c r="CP813" s="100"/>
      <c r="CQ813" s="100"/>
      <c r="CR813" s="86"/>
      <c r="CS813" s="100"/>
      <c r="CT813" s="100"/>
      <c r="CU813" s="100"/>
      <c r="CV813" s="86"/>
      <c r="CW813" s="100"/>
      <c r="CX813" s="86"/>
      <c r="CY813" s="100"/>
      <c r="CZ813" s="86"/>
      <c r="DA813" s="100"/>
      <c r="DB813" s="86"/>
      <c r="DC813" s="100"/>
      <c r="DD813" s="188"/>
      <c r="DE813" s="188"/>
      <c r="DF813" s="189"/>
      <c r="DG813" s="100"/>
      <c r="DH813" s="190"/>
      <c r="DI813" s="100"/>
      <c r="DJ813" s="118"/>
      <c r="DK813" s="121"/>
      <c r="DL813" s="121"/>
      <c r="DM813" s="114"/>
      <c r="DN813" s="121"/>
      <c r="DO813" s="100"/>
      <c r="DP813" s="118"/>
      <c r="DQ813" s="114" t="n">
        <f aca="false">DQ814</f>
        <v>0</v>
      </c>
      <c r="DR813" s="114" t="n">
        <f aca="false">DR814</f>
        <v>0</v>
      </c>
      <c r="DS813" s="114" t="n">
        <f aca="false">DS814</f>
        <v>19658</v>
      </c>
      <c r="DT813" s="114" t="n">
        <f aca="false">DT814</f>
        <v>0</v>
      </c>
      <c r="DU813" s="100" t="n">
        <f aca="false">DU814</f>
        <v>19658</v>
      </c>
      <c r="DV813" s="114" t="n">
        <f aca="false">DV814</f>
        <v>0</v>
      </c>
      <c r="DW813" s="114" t="n">
        <f aca="false">DW814</f>
        <v>0</v>
      </c>
      <c r="DX813" s="114" t="n">
        <f aca="false">DX814</f>
        <v>0</v>
      </c>
      <c r="DY813" s="114" t="n">
        <f aca="false">DY814</f>
        <v>0</v>
      </c>
      <c r="DZ813" s="114" t="n">
        <f aca="false">DZ814</f>
        <v>0</v>
      </c>
      <c r="EA813" s="100" t="n">
        <f aca="false">EA814</f>
        <v>19658</v>
      </c>
      <c r="EB813" s="114" t="n">
        <f aca="false">EB814</f>
        <v>0</v>
      </c>
      <c r="EC813" s="114" t="n">
        <f aca="false">EC814</f>
        <v>0</v>
      </c>
      <c r="ED813" s="114" t="n">
        <f aca="false">ED814</f>
        <v>0</v>
      </c>
      <c r="EE813" s="114" t="n">
        <f aca="false">EE814</f>
        <v>0</v>
      </c>
      <c r="EF813" s="114" t="n">
        <f aca="false">EF814</f>
        <v>0</v>
      </c>
      <c r="EG813" s="100" t="n">
        <f aca="false">EG814</f>
        <v>19658</v>
      </c>
      <c r="EH813" s="114" t="n">
        <f aca="false">EH814</f>
        <v>0</v>
      </c>
      <c r="EI813" s="114" t="n">
        <f aca="false">EI814</f>
        <v>0</v>
      </c>
      <c r="EJ813" s="114" t="n">
        <f aca="false">EJ814</f>
        <v>0</v>
      </c>
      <c r="EK813" s="114" t="n">
        <f aca="false">EK814</f>
        <v>0</v>
      </c>
      <c r="EL813" s="114" t="n">
        <f aca="false">EL814</f>
        <v>0</v>
      </c>
      <c r="EM813" s="100" t="n">
        <f aca="false">EM814</f>
        <v>19658</v>
      </c>
      <c r="EN813" s="114" t="n">
        <f aca="false">EN814</f>
        <v>0</v>
      </c>
    </row>
    <row r="814" s="89" customFormat="true" ht="45" hidden="false" customHeight="true" outlineLevel="0" collapsed="false">
      <c r="A814" s="300"/>
      <c r="B814" s="104" t="s">
        <v>568</v>
      </c>
      <c r="C814" s="105" t="s">
        <v>72</v>
      </c>
      <c r="D814" s="105" t="s">
        <v>122</v>
      </c>
      <c r="E814" s="113" t="s">
        <v>569</v>
      </c>
      <c r="F814" s="105"/>
      <c r="G814" s="244"/>
      <c r="H814" s="244"/>
      <c r="I814" s="244"/>
      <c r="J814" s="244"/>
      <c r="K814" s="244"/>
      <c r="L814" s="244"/>
      <c r="M814" s="244"/>
      <c r="N814" s="244"/>
      <c r="O814" s="244"/>
      <c r="P814" s="244"/>
      <c r="Q814" s="244"/>
      <c r="R814" s="244"/>
      <c r="S814" s="244"/>
      <c r="T814" s="244"/>
      <c r="U814" s="244"/>
      <c r="V814" s="244"/>
      <c r="W814" s="244"/>
      <c r="X814" s="244"/>
      <c r="Y814" s="244"/>
      <c r="Z814" s="244"/>
      <c r="AA814" s="244"/>
      <c r="AB814" s="244"/>
      <c r="AC814" s="244"/>
      <c r="AD814" s="244"/>
      <c r="AE814" s="244"/>
      <c r="AF814" s="244"/>
      <c r="AG814" s="244"/>
      <c r="AH814" s="244"/>
      <c r="AI814" s="244"/>
      <c r="AJ814" s="244"/>
      <c r="AK814" s="244"/>
      <c r="AL814" s="244"/>
      <c r="AM814" s="244"/>
      <c r="AN814" s="244"/>
      <c r="AO814" s="244"/>
      <c r="AP814" s="244"/>
      <c r="AQ814" s="244"/>
      <c r="AR814" s="244"/>
      <c r="AS814" s="244"/>
      <c r="AT814" s="244"/>
      <c r="AU814" s="244"/>
      <c r="AV814" s="244"/>
      <c r="AW814" s="244"/>
      <c r="AX814" s="244"/>
      <c r="AY814" s="244"/>
      <c r="AZ814" s="244"/>
      <c r="BA814" s="244"/>
      <c r="BB814" s="244"/>
      <c r="BC814" s="244"/>
      <c r="BD814" s="244"/>
      <c r="BE814" s="244"/>
      <c r="BF814" s="244"/>
      <c r="BG814" s="244"/>
      <c r="BH814" s="244"/>
      <c r="BI814" s="244"/>
      <c r="BJ814" s="244"/>
      <c r="BK814" s="244"/>
      <c r="BL814" s="244"/>
      <c r="BM814" s="244"/>
      <c r="BN814" s="162"/>
      <c r="BO814" s="244"/>
      <c r="BP814" s="106"/>
      <c r="BQ814" s="245"/>
      <c r="BR814" s="109"/>
      <c r="BS814" s="109"/>
      <c r="BT814" s="109"/>
      <c r="BU814" s="86"/>
      <c r="BV814" s="106"/>
      <c r="BW814" s="106"/>
      <c r="BX814" s="86"/>
      <c r="BY814" s="100"/>
      <c r="BZ814" s="100"/>
      <c r="CA814" s="100"/>
      <c r="CB814" s="86"/>
      <c r="CC814" s="100"/>
      <c r="CD814" s="100"/>
      <c r="CE814" s="100"/>
      <c r="CF814" s="86"/>
      <c r="CG814" s="100"/>
      <c r="CH814" s="100"/>
      <c r="CI814" s="100"/>
      <c r="CJ814" s="86"/>
      <c r="CK814" s="100"/>
      <c r="CL814" s="100"/>
      <c r="CM814" s="100"/>
      <c r="CN814" s="86"/>
      <c r="CO814" s="100"/>
      <c r="CP814" s="100"/>
      <c r="CQ814" s="100"/>
      <c r="CR814" s="86"/>
      <c r="CS814" s="100"/>
      <c r="CT814" s="100"/>
      <c r="CU814" s="100"/>
      <c r="CV814" s="86"/>
      <c r="CW814" s="100"/>
      <c r="CX814" s="86"/>
      <c r="CY814" s="100"/>
      <c r="CZ814" s="86"/>
      <c r="DA814" s="100"/>
      <c r="DB814" s="86"/>
      <c r="DC814" s="100"/>
      <c r="DD814" s="188"/>
      <c r="DE814" s="188"/>
      <c r="DF814" s="189"/>
      <c r="DG814" s="100"/>
      <c r="DH814" s="190"/>
      <c r="DI814" s="100"/>
      <c r="DJ814" s="118"/>
      <c r="DK814" s="121"/>
      <c r="DL814" s="121"/>
      <c r="DM814" s="114"/>
      <c r="DN814" s="121"/>
      <c r="DO814" s="100"/>
      <c r="DP814" s="118"/>
      <c r="DQ814" s="114" t="n">
        <f aca="false">DQ815+DQ816</f>
        <v>0</v>
      </c>
      <c r="DR814" s="114" t="n">
        <f aca="false">DR815+DR816</f>
        <v>0</v>
      </c>
      <c r="DS814" s="114" t="n">
        <f aca="false">DS815+DS816</f>
        <v>19658</v>
      </c>
      <c r="DT814" s="114" t="n">
        <f aca="false">DT815+DT816</f>
        <v>0</v>
      </c>
      <c r="DU814" s="100" t="n">
        <f aca="false">DU815+DU816</f>
        <v>19658</v>
      </c>
      <c r="DV814" s="114" t="n">
        <f aca="false">DV815+DV816</f>
        <v>0</v>
      </c>
      <c r="DW814" s="114" t="n">
        <f aca="false">DW815+DW816</f>
        <v>0</v>
      </c>
      <c r="DX814" s="114" t="n">
        <f aca="false">DX815+DX816</f>
        <v>0</v>
      </c>
      <c r="DY814" s="114" t="n">
        <f aca="false">DY815+DY816</f>
        <v>0</v>
      </c>
      <c r="DZ814" s="114" t="n">
        <f aca="false">DZ815+DZ816</f>
        <v>0</v>
      </c>
      <c r="EA814" s="100" t="n">
        <f aca="false">EA815+EA816</f>
        <v>19658</v>
      </c>
      <c r="EB814" s="114" t="n">
        <f aca="false">EB815+EB816</f>
        <v>0</v>
      </c>
      <c r="EC814" s="114" t="n">
        <f aca="false">EC815+EC816</f>
        <v>0</v>
      </c>
      <c r="ED814" s="114" t="n">
        <f aca="false">ED815+ED816</f>
        <v>0</v>
      </c>
      <c r="EE814" s="114" t="n">
        <f aca="false">EE815+EE816</f>
        <v>0</v>
      </c>
      <c r="EF814" s="114" t="n">
        <f aca="false">EF815+EF816</f>
        <v>0</v>
      </c>
      <c r="EG814" s="100" t="n">
        <f aca="false">EG815+EG816</f>
        <v>19658</v>
      </c>
      <c r="EH814" s="114" t="n">
        <f aca="false">EH815+EH816</f>
        <v>0</v>
      </c>
      <c r="EI814" s="114" t="n">
        <f aca="false">EI815+EI816</f>
        <v>0</v>
      </c>
      <c r="EJ814" s="114" t="n">
        <f aca="false">EJ815+EJ816</f>
        <v>0</v>
      </c>
      <c r="EK814" s="114" t="n">
        <f aca="false">EK815+EK816</f>
        <v>0</v>
      </c>
      <c r="EL814" s="114" t="n">
        <f aca="false">EL815+EL816</f>
        <v>0</v>
      </c>
      <c r="EM814" s="100" t="n">
        <f aca="false">EM815+EM816</f>
        <v>19658</v>
      </c>
      <c r="EN814" s="114" t="n">
        <f aca="false">EN815+EN816</f>
        <v>0</v>
      </c>
    </row>
    <row r="815" s="89" customFormat="true" ht="87.75" hidden="false" customHeight="true" outlineLevel="0" collapsed="false">
      <c r="A815" s="300"/>
      <c r="B815" s="104" t="s">
        <v>91</v>
      </c>
      <c r="C815" s="105" t="s">
        <v>72</v>
      </c>
      <c r="D815" s="105" t="s">
        <v>122</v>
      </c>
      <c r="E815" s="113" t="s">
        <v>569</v>
      </c>
      <c r="F815" s="105" t="s">
        <v>92</v>
      </c>
      <c r="G815" s="244"/>
      <c r="H815" s="244"/>
      <c r="I815" s="244"/>
      <c r="J815" s="244"/>
      <c r="K815" s="244"/>
      <c r="L815" s="244"/>
      <c r="M815" s="244"/>
      <c r="N815" s="244"/>
      <c r="O815" s="244"/>
      <c r="P815" s="244"/>
      <c r="Q815" s="244"/>
      <c r="R815" s="244"/>
      <c r="S815" s="244"/>
      <c r="T815" s="244"/>
      <c r="U815" s="244"/>
      <c r="V815" s="244"/>
      <c r="W815" s="244"/>
      <c r="X815" s="244"/>
      <c r="Y815" s="244"/>
      <c r="Z815" s="244"/>
      <c r="AA815" s="244"/>
      <c r="AB815" s="244"/>
      <c r="AC815" s="244"/>
      <c r="AD815" s="244"/>
      <c r="AE815" s="244"/>
      <c r="AF815" s="244"/>
      <c r="AG815" s="244"/>
      <c r="AH815" s="244"/>
      <c r="AI815" s="244"/>
      <c r="AJ815" s="244"/>
      <c r="AK815" s="244"/>
      <c r="AL815" s="244"/>
      <c r="AM815" s="244"/>
      <c r="AN815" s="244"/>
      <c r="AO815" s="244"/>
      <c r="AP815" s="244"/>
      <c r="AQ815" s="244"/>
      <c r="AR815" s="244"/>
      <c r="AS815" s="244"/>
      <c r="AT815" s="244"/>
      <c r="AU815" s="244"/>
      <c r="AV815" s="244"/>
      <c r="AW815" s="244"/>
      <c r="AX815" s="244"/>
      <c r="AY815" s="244"/>
      <c r="AZ815" s="244"/>
      <c r="BA815" s="244"/>
      <c r="BB815" s="244"/>
      <c r="BC815" s="244"/>
      <c r="BD815" s="244"/>
      <c r="BE815" s="244"/>
      <c r="BF815" s="244"/>
      <c r="BG815" s="244"/>
      <c r="BH815" s="244"/>
      <c r="BI815" s="244"/>
      <c r="BJ815" s="244"/>
      <c r="BK815" s="244"/>
      <c r="BL815" s="244"/>
      <c r="BM815" s="244"/>
      <c r="BN815" s="162"/>
      <c r="BO815" s="244"/>
      <c r="BP815" s="106"/>
      <c r="BQ815" s="245"/>
      <c r="BR815" s="109"/>
      <c r="BS815" s="109"/>
      <c r="BT815" s="109"/>
      <c r="BU815" s="86"/>
      <c r="BV815" s="106"/>
      <c r="BW815" s="106"/>
      <c r="BX815" s="86"/>
      <c r="BY815" s="100"/>
      <c r="BZ815" s="100"/>
      <c r="CA815" s="100"/>
      <c r="CB815" s="86"/>
      <c r="CC815" s="100"/>
      <c r="CD815" s="100"/>
      <c r="CE815" s="100"/>
      <c r="CF815" s="86"/>
      <c r="CG815" s="100"/>
      <c r="CH815" s="100"/>
      <c r="CI815" s="100"/>
      <c r="CJ815" s="86"/>
      <c r="CK815" s="100"/>
      <c r="CL815" s="100"/>
      <c r="CM815" s="100"/>
      <c r="CN815" s="86"/>
      <c r="CO815" s="100"/>
      <c r="CP815" s="100"/>
      <c r="CQ815" s="100"/>
      <c r="CR815" s="86"/>
      <c r="CS815" s="100"/>
      <c r="CT815" s="100"/>
      <c r="CU815" s="100"/>
      <c r="CV815" s="86"/>
      <c r="CW815" s="100"/>
      <c r="CX815" s="86"/>
      <c r="CY815" s="100"/>
      <c r="CZ815" s="86"/>
      <c r="DA815" s="100"/>
      <c r="DB815" s="86"/>
      <c r="DC815" s="100"/>
      <c r="DD815" s="188"/>
      <c r="DE815" s="188"/>
      <c r="DF815" s="189"/>
      <c r="DG815" s="100"/>
      <c r="DH815" s="190"/>
      <c r="DI815" s="100"/>
      <c r="DJ815" s="118"/>
      <c r="DK815" s="121"/>
      <c r="DL815" s="121"/>
      <c r="DM815" s="114"/>
      <c r="DN815" s="121"/>
      <c r="DO815" s="100"/>
      <c r="DP815" s="118"/>
      <c r="DQ815" s="114"/>
      <c r="DR815" s="121"/>
      <c r="DS815" s="114" t="n">
        <v>9334</v>
      </c>
      <c r="DT815" s="121"/>
      <c r="DU815" s="100" t="n">
        <f aca="false">DT815+DS815+DR815+DQ815+DO815</f>
        <v>9334</v>
      </c>
      <c r="DV815" s="118" t="n">
        <f aca="false">DP815+DR815</f>
        <v>0</v>
      </c>
      <c r="DW815" s="121"/>
      <c r="DX815" s="121"/>
      <c r="DY815" s="121"/>
      <c r="DZ815" s="121"/>
      <c r="EA815" s="100" t="n">
        <f aca="false">DZ815+DY815+DX815+DW815+DU815</f>
        <v>9334</v>
      </c>
      <c r="EB815" s="118" t="n">
        <f aca="false">DV815+DX815</f>
        <v>0</v>
      </c>
      <c r="EC815" s="114"/>
      <c r="ED815" s="114"/>
      <c r="EE815" s="114"/>
      <c r="EF815" s="114"/>
      <c r="EG815" s="100" t="n">
        <f aca="false">EF815+EE815+ED815+EC815+EA815</f>
        <v>9334</v>
      </c>
      <c r="EH815" s="118" t="n">
        <f aca="false">EB815+ED815</f>
        <v>0</v>
      </c>
      <c r="EI815" s="114"/>
      <c r="EJ815" s="114"/>
      <c r="EK815" s="114"/>
      <c r="EL815" s="114"/>
      <c r="EM815" s="100" t="n">
        <f aca="false">EL815+EK815+EJ815+EI815+EG815</f>
        <v>9334</v>
      </c>
      <c r="EN815" s="118" t="n">
        <f aca="false">EH815+EJ815</f>
        <v>0</v>
      </c>
    </row>
    <row r="816" s="89" customFormat="true" ht="87.75" hidden="false" customHeight="true" outlineLevel="0" collapsed="false">
      <c r="A816" s="300"/>
      <c r="B816" s="104" t="s">
        <v>119</v>
      </c>
      <c r="C816" s="105" t="s">
        <v>72</v>
      </c>
      <c r="D816" s="105" t="s">
        <v>122</v>
      </c>
      <c r="E816" s="113" t="s">
        <v>569</v>
      </c>
      <c r="F816" s="105" t="s">
        <v>120</v>
      </c>
      <c r="G816" s="244"/>
      <c r="H816" s="244"/>
      <c r="I816" s="244"/>
      <c r="J816" s="244"/>
      <c r="K816" s="244"/>
      <c r="L816" s="244"/>
      <c r="M816" s="244"/>
      <c r="N816" s="244"/>
      <c r="O816" s="244"/>
      <c r="P816" s="244"/>
      <c r="Q816" s="244"/>
      <c r="R816" s="244"/>
      <c r="S816" s="244"/>
      <c r="T816" s="244"/>
      <c r="U816" s="244"/>
      <c r="V816" s="244"/>
      <c r="W816" s="244"/>
      <c r="X816" s="244"/>
      <c r="Y816" s="244"/>
      <c r="Z816" s="244"/>
      <c r="AA816" s="244"/>
      <c r="AB816" s="244"/>
      <c r="AC816" s="244"/>
      <c r="AD816" s="244"/>
      <c r="AE816" s="244"/>
      <c r="AF816" s="244"/>
      <c r="AG816" s="244"/>
      <c r="AH816" s="244"/>
      <c r="AI816" s="244"/>
      <c r="AJ816" s="244"/>
      <c r="AK816" s="244"/>
      <c r="AL816" s="244"/>
      <c r="AM816" s="244"/>
      <c r="AN816" s="244"/>
      <c r="AO816" s="244"/>
      <c r="AP816" s="244"/>
      <c r="AQ816" s="244"/>
      <c r="AR816" s="244"/>
      <c r="AS816" s="244"/>
      <c r="AT816" s="244"/>
      <c r="AU816" s="244"/>
      <c r="AV816" s="244"/>
      <c r="AW816" s="244"/>
      <c r="AX816" s="244"/>
      <c r="AY816" s="244"/>
      <c r="AZ816" s="244"/>
      <c r="BA816" s="244"/>
      <c r="BB816" s="244"/>
      <c r="BC816" s="244"/>
      <c r="BD816" s="244"/>
      <c r="BE816" s="244"/>
      <c r="BF816" s="244"/>
      <c r="BG816" s="244"/>
      <c r="BH816" s="244"/>
      <c r="BI816" s="244"/>
      <c r="BJ816" s="244"/>
      <c r="BK816" s="244"/>
      <c r="BL816" s="244"/>
      <c r="BM816" s="244"/>
      <c r="BN816" s="162"/>
      <c r="BO816" s="244"/>
      <c r="BP816" s="106"/>
      <c r="BQ816" s="245"/>
      <c r="BR816" s="109"/>
      <c r="BS816" s="109"/>
      <c r="BT816" s="109"/>
      <c r="BU816" s="86"/>
      <c r="BV816" s="106"/>
      <c r="BW816" s="106"/>
      <c r="BX816" s="86"/>
      <c r="BY816" s="100"/>
      <c r="BZ816" s="100"/>
      <c r="CA816" s="100"/>
      <c r="CB816" s="86"/>
      <c r="CC816" s="100"/>
      <c r="CD816" s="100"/>
      <c r="CE816" s="100"/>
      <c r="CF816" s="86"/>
      <c r="CG816" s="100"/>
      <c r="CH816" s="100"/>
      <c r="CI816" s="100"/>
      <c r="CJ816" s="86"/>
      <c r="CK816" s="100"/>
      <c r="CL816" s="100"/>
      <c r="CM816" s="100"/>
      <c r="CN816" s="86"/>
      <c r="CO816" s="100"/>
      <c r="CP816" s="100"/>
      <c r="CQ816" s="100"/>
      <c r="CR816" s="86"/>
      <c r="CS816" s="100"/>
      <c r="CT816" s="100"/>
      <c r="CU816" s="100"/>
      <c r="CV816" s="86"/>
      <c r="CW816" s="100"/>
      <c r="CX816" s="86"/>
      <c r="CY816" s="100"/>
      <c r="CZ816" s="86"/>
      <c r="DA816" s="100"/>
      <c r="DB816" s="86"/>
      <c r="DC816" s="100"/>
      <c r="DD816" s="188"/>
      <c r="DE816" s="188"/>
      <c r="DF816" s="189"/>
      <c r="DG816" s="100"/>
      <c r="DH816" s="190"/>
      <c r="DI816" s="100"/>
      <c r="DJ816" s="118"/>
      <c r="DK816" s="121"/>
      <c r="DL816" s="121"/>
      <c r="DM816" s="114"/>
      <c r="DN816" s="121"/>
      <c r="DO816" s="100"/>
      <c r="DP816" s="118"/>
      <c r="DQ816" s="114"/>
      <c r="DR816" s="121"/>
      <c r="DS816" s="114" t="n">
        <v>10324</v>
      </c>
      <c r="DT816" s="121"/>
      <c r="DU816" s="100" t="n">
        <f aca="false">DT816+DS816+DR816+DQ816+DO816</f>
        <v>10324</v>
      </c>
      <c r="DV816" s="118" t="n">
        <f aca="false">DP816+DR816</f>
        <v>0</v>
      </c>
      <c r="DW816" s="121"/>
      <c r="DX816" s="121"/>
      <c r="DY816" s="121"/>
      <c r="DZ816" s="121"/>
      <c r="EA816" s="100" t="n">
        <f aca="false">DZ816+DY816+DX816+DW816+DU816</f>
        <v>10324</v>
      </c>
      <c r="EB816" s="118" t="n">
        <f aca="false">DV816+DX816</f>
        <v>0</v>
      </c>
      <c r="EC816" s="114"/>
      <c r="ED816" s="114"/>
      <c r="EE816" s="114"/>
      <c r="EF816" s="114"/>
      <c r="EG816" s="100" t="n">
        <f aca="false">EF816+EE816+ED816+EC816+EA816</f>
        <v>10324</v>
      </c>
      <c r="EH816" s="118" t="n">
        <f aca="false">EB816+ED816</f>
        <v>0</v>
      </c>
      <c r="EI816" s="114"/>
      <c r="EJ816" s="114"/>
      <c r="EK816" s="114"/>
      <c r="EL816" s="114"/>
      <c r="EM816" s="100" t="n">
        <f aca="false">EL816+EK816+EJ816+EI816+EG816</f>
        <v>10324</v>
      </c>
      <c r="EN816" s="118" t="n">
        <f aca="false">EH816+EJ816</f>
        <v>0</v>
      </c>
    </row>
    <row r="817" s="89" customFormat="true" ht="20.25" hidden="false" customHeight="false" outlineLevel="0" collapsed="false">
      <c r="A817" s="300"/>
      <c r="B817" s="91" t="s">
        <v>570</v>
      </c>
      <c r="C817" s="92" t="s">
        <v>122</v>
      </c>
      <c r="D817" s="92" t="s">
        <v>50</v>
      </c>
      <c r="E817" s="158"/>
      <c r="F817" s="92"/>
      <c r="G817" s="138"/>
      <c r="H817" s="138"/>
      <c r="I817" s="138"/>
      <c r="J817" s="138"/>
      <c r="K817" s="138"/>
      <c r="L817" s="138"/>
      <c r="M817" s="138"/>
      <c r="N817" s="138"/>
      <c r="O817" s="138"/>
      <c r="P817" s="138"/>
      <c r="Q817" s="138"/>
      <c r="R817" s="138"/>
      <c r="S817" s="88"/>
      <c r="T817" s="88"/>
      <c r="U817" s="138"/>
      <c r="V817" s="139"/>
      <c r="W817" s="88"/>
      <c r="X817" s="88"/>
      <c r="Y817" s="88"/>
      <c r="Z817" s="88"/>
      <c r="AA817" s="88"/>
      <c r="AB817" s="88"/>
      <c r="AC817" s="100"/>
      <c r="AD817" s="88"/>
      <c r="AE817" s="88"/>
      <c r="AF817" s="88"/>
      <c r="AG817" s="88"/>
      <c r="AH817" s="100"/>
      <c r="AI817" s="100"/>
      <c r="AJ817" s="100"/>
      <c r="AK817" s="184"/>
      <c r="AL817" s="184"/>
      <c r="AM817" s="100"/>
      <c r="AN817" s="100"/>
      <c r="AO817" s="86"/>
      <c r="AP817" s="100"/>
      <c r="AQ817" s="11"/>
      <c r="AR817" s="100"/>
      <c r="AS817" s="11"/>
      <c r="AT817" s="100"/>
      <c r="AU817" s="99"/>
      <c r="AV817" s="99"/>
      <c r="AW817" s="99"/>
      <c r="AX817" s="100"/>
      <c r="AY817" s="100"/>
      <c r="AZ817" s="86"/>
      <c r="BA817" s="86"/>
      <c r="BB817" s="100"/>
      <c r="BC817" s="100"/>
      <c r="BD817" s="184"/>
      <c r="BE817" s="185"/>
      <c r="BF817" s="255"/>
      <c r="BG817" s="255"/>
      <c r="BH817" s="184"/>
      <c r="BI817" s="185"/>
      <c r="BJ817" s="255"/>
      <c r="BK817" s="255"/>
      <c r="BL817" s="184"/>
      <c r="BM817" s="186"/>
      <c r="BN817" s="255"/>
      <c r="BO817" s="181"/>
      <c r="BP817" s="185"/>
      <c r="BQ817" s="187"/>
      <c r="BR817" s="185"/>
      <c r="BS817" s="185"/>
      <c r="BT817" s="185"/>
      <c r="BU817" s="182"/>
      <c r="BV817" s="183"/>
      <c r="BW817" s="183"/>
      <c r="BX817" s="86"/>
      <c r="BY817" s="100"/>
      <c r="BZ817" s="183"/>
      <c r="CA817" s="183"/>
      <c r="CB817" s="86"/>
      <c r="CC817" s="100"/>
      <c r="CD817" s="183"/>
      <c r="CE817" s="183"/>
      <c r="CF817" s="86"/>
      <c r="CG817" s="100"/>
      <c r="CH817" s="183"/>
      <c r="CI817" s="183"/>
      <c r="CJ817" s="86"/>
      <c r="CK817" s="100"/>
      <c r="CL817" s="183"/>
      <c r="CM817" s="183"/>
      <c r="CN817" s="86"/>
      <c r="CO817" s="100"/>
      <c r="CP817" s="183"/>
      <c r="CQ817" s="183"/>
      <c r="CR817" s="86"/>
      <c r="CS817" s="100"/>
      <c r="CT817" s="183"/>
      <c r="CU817" s="183"/>
      <c r="CV817" s="86"/>
      <c r="CW817" s="100"/>
      <c r="CX817" s="86"/>
      <c r="CY817" s="100"/>
      <c r="CZ817" s="86"/>
      <c r="DA817" s="100"/>
      <c r="DB817" s="123" t="n">
        <f aca="false">DB818</f>
        <v>0</v>
      </c>
      <c r="DC817" s="122" t="n">
        <f aca="false">DC818</f>
        <v>26539</v>
      </c>
      <c r="DD817" s="122" t="n">
        <f aca="false">DD818</f>
        <v>0</v>
      </c>
      <c r="DE817" s="122" t="n">
        <f aca="false">DE818</f>
        <v>0</v>
      </c>
      <c r="DF817" s="124" t="n">
        <f aca="false">DF818</f>
        <v>0</v>
      </c>
      <c r="DG817" s="122" t="n">
        <f aca="false">DG818</f>
        <v>0</v>
      </c>
      <c r="DH817" s="143" t="n">
        <f aca="false">DH818</f>
        <v>0</v>
      </c>
      <c r="DI817" s="122" t="n">
        <f aca="false">DI818</f>
        <v>26539</v>
      </c>
      <c r="DJ817" s="122" t="n">
        <f aca="false">DJ818</f>
        <v>0</v>
      </c>
      <c r="DK817" s="144" t="n">
        <f aca="false">DK818</f>
        <v>0</v>
      </c>
      <c r="DL817" s="144" t="n">
        <f aca="false">DL818</f>
        <v>0</v>
      </c>
      <c r="DM817" s="144" t="n">
        <f aca="false">DM818</f>
        <v>0</v>
      </c>
      <c r="DN817" s="144" t="n">
        <f aca="false">DN818</f>
        <v>0</v>
      </c>
      <c r="DO817" s="122" t="n">
        <f aca="false">DO818</f>
        <v>26539</v>
      </c>
      <c r="DP817" s="122" t="n">
        <f aca="false">DP818</f>
        <v>0</v>
      </c>
      <c r="DQ817" s="144" t="n">
        <f aca="false">DQ818</f>
        <v>0</v>
      </c>
      <c r="DR817" s="144" t="n">
        <f aca="false">DR818</f>
        <v>0</v>
      </c>
      <c r="DS817" s="144" t="n">
        <f aca="false">DS818</f>
        <v>0</v>
      </c>
      <c r="DT817" s="144" t="n">
        <f aca="false">DT818</f>
        <v>0</v>
      </c>
      <c r="DU817" s="122" t="n">
        <f aca="false">DU818</f>
        <v>26539</v>
      </c>
      <c r="DV817" s="122" t="n">
        <f aca="false">DV818</f>
        <v>0</v>
      </c>
      <c r="DW817" s="144" t="n">
        <f aca="false">DW818</f>
        <v>-1187</v>
      </c>
      <c r="DX817" s="144" t="n">
        <f aca="false">DX818</f>
        <v>0</v>
      </c>
      <c r="DY817" s="144" t="n">
        <f aca="false">DY818</f>
        <v>0</v>
      </c>
      <c r="DZ817" s="144" t="n">
        <f aca="false">DZ818</f>
        <v>0</v>
      </c>
      <c r="EA817" s="122" t="n">
        <f aca="false">EA818</f>
        <v>25352</v>
      </c>
      <c r="EB817" s="122" t="n">
        <f aca="false">EB818</f>
        <v>0</v>
      </c>
      <c r="EC817" s="144" t="n">
        <f aca="false">EC818</f>
        <v>0</v>
      </c>
      <c r="ED817" s="144" t="n">
        <f aca="false">ED818</f>
        <v>0</v>
      </c>
      <c r="EE817" s="144" t="n">
        <f aca="false">EE818</f>
        <v>0</v>
      </c>
      <c r="EF817" s="144" t="n">
        <f aca="false">EF818</f>
        <v>0</v>
      </c>
      <c r="EG817" s="122" t="n">
        <f aca="false">EG818</f>
        <v>25352</v>
      </c>
      <c r="EH817" s="122" t="n">
        <f aca="false">EH818</f>
        <v>0</v>
      </c>
      <c r="EI817" s="144" t="n">
        <f aca="false">EI818</f>
        <v>0</v>
      </c>
      <c r="EJ817" s="144" t="n">
        <f aca="false">EJ818</f>
        <v>0</v>
      </c>
      <c r="EK817" s="144" t="n">
        <f aca="false">EK818</f>
        <v>0</v>
      </c>
      <c r="EL817" s="144" t="n">
        <f aca="false">EL818</f>
        <v>0</v>
      </c>
      <c r="EM817" s="122" t="n">
        <f aca="false">EM818</f>
        <v>25352</v>
      </c>
      <c r="EN817" s="122" t="n">
        <f aca="false">EN818</f>
        <v>0</v>
      </c>
    </row>
    <row r="818" s="89" customFormat="true" ht="33.75" hidden="false" customHeight="false" outlineLevel="0" collapsed="false">
      <c r="A818" s="300"/>
      <c r="B818" s="104" t="s">
        <v>571</v>
      </c>
      <c r="C818" s="105" t="s">
        <v>122</v>
      </c>
      <c r="D818" s="105" t="s">
        <v>50</v>
      </c>
      <c r="E818" s="157" t="s">
        <v>572</v>
      </c>
      <c r="F818" s="105"/>
      <c r="G818" s="138"/>
      <c r="H818" s="138"/>
      <c r="I818" s="138"/>
      <c r="J818" s="138"/>
      <c r="K818" s="138"/>
      <c r="L818" s="138"/>
      <c r="M818" s="138"/>
      <c r="N818" s="138"/>
      <c r="O818" s="138"/>
      <c r="P818" s="138"/>
      <c r="Q818" s="138"/>
      <c r="R818" s="138"/>
      <c r="S818" s="88"/>
      <c r="T818" s="88"/>
      <c r="U818" s="138"/>
      <c r="V818" s="139"/>
      <c r="W818" s="88"/>
      <c r="X818" s="88"/>
      <c r="Y818" s="88"/>
      <c r="Z818" s="88"/>
      <c r="AA818" s="88"/>
      <c r="AB818" s="88"/>
      <c r="AC818" s="100"/>
      <c r="AD818" s="88"/>
      <c r="AE818" s="88"/>
      <c r="AF818" s="88"/>
      <c r="AG818" s="88"/>
      <c r="AH818" s="100"/>
      <c r="AI818" s="100"/>
      <c r="AJ818" s="100"/>
      <c r="AK818" s="184"/>
      <c r="AL818" s="184"/>
      <c r="AM818" s="100"/>
      <c r="AN818" s="100"/>
      <c r="AO818" s="86"/>
      <c r="AP818" s="100"/>
      <c r="AQ818" s="11"/>
      <c r="AR818" s="100"/>
      <c r="AS818" s="11"/>
      <c r="AT818" s="100"/>
      <c r="AU818" s="99"/>
      <c r="AV818" s="99"/>
      <c r="AW818" s="99"/>
      <c r="AX818" s="100"/>
      <c r="AY818" s="100"/>
      <c r="AZ818" s="86"/>
      <c r="BA818" s="86"/>
      <c r="BB818" s="100"/>
      <c r="BC818" s="100"/>
      <c r="BD818" s="184"/>
      <c r="BE818" s="185"/>
      <c r="BF818" s="255"/>
      <c r="BG818" s="255"/>
      <c r="BH818" s="184"/>
      <c r="BI818" s="185"/>
      <c r="BJ818" s="255"/>
      <c r="BK818" s="255"/>
      <c r="BL818" s="184"/>
      <c r="BM818" s="186"/>
      <c r="BN818" s="255"/>
      <c r="BO818" s="181"/>
      <c r="BP818" s="185"/>
      <c r="BQ818" s="187"/>
      <c r="BR818" s="185"/>
      <c r="BS818" s="185"/>
      <c r="BT818" s="185"/>
      <c r="BU818" s="182"/>
      <c r="BV818" s="183"/>
      <c r="BW818" s="183"/>
      <c r="BX818" s="86"/>
      <c r="BY818" s="100"/>
      <c r="BZ818" s="183"/>
      <c r="CA818" s="183"/>
      <c r="CB818" s="86"/>
      <c r="CC818" s="100"/>
      <c r="CD818" s="183"/>
      <c r="CE818" s="183"/>
      <c r="CF818" s="86"/>
      <c r="CG818" s="100"/>
      <c r="CH818" s="183"/>
      <c r="CI818" s="183"/>
      <c r="CJ818" s="86"/>
      <c r="CK818" s="100"/>
      <c r="CL818" s="183"/>
      <c r="CM818" s="183"/>
      <c r="CN818" s="86"/>
      <c r="CO818" s="100"/>
      <c r="CP818" s="183"/>
      <c r="CQ818" s="183"/>
      <c r="CR818" s="86"/>
      <c r="CS818" s="100"/>
      <c r="CT818" s="183"/>
      <c r="CU818" s="183"/>
      <c r="CV818" s="86"/>
      <c r="CW818" s="100"/>
      <c r="CX818" s="86"/>
      <c r="CY818" s="100"/>
      <c r="CZ818" s="86"/>
      <c r="DA818" s="100"/>
      <c r="DB818" s="86" t="n">
        <f aca="false">DB820</f>
        <v>0</v>
      </c>
      <c r="DC818" s="100" t="n">
        <f aca="false">DC820</f>
        <v>26539</v>
      </c>
      <c r="DD818" s="100" t="n">
        <f aca="false">DD820</f>
        <v>0</v>
      </c>
      <c r="DE818" s="100" t="n">
        <f aca="false">DE820</f>
        <v>0</v>
      </c>
      <c r="DF818" s="11" t="n">
        <f aca="false">DF820</f>
        <v>0</v>
      </c>
      <c r="DG818" s="100" t="n">
        <f aca="false">DG820</f>
        <v>0</v>
      </c>
      <c r="DH818" s="114" t="n">
        <f aca="false">DH820</f>
        <v>0</v>
      </c>
      <c r="DI818" s="100" t="n">
        <f aca="false">DI820</f>
        <v>26539</v>
      </c>
      <c r="DJ818" s="100" t="n">
        <f aca="false">DJ820</f>
        <v>0</v>
      </c>
      <c r="DK818" s="114" t="n">
        <f aca="false">DK820</f>
        <v>0</v>
      </c>
      <c r="DL818" s="114" t="n">
        <f aca="false">DL820</f>
        <v>0</v>
      </c>
      <c r="DM818" s="114" t="n">
        <f aca="false">DM820</f>
        <v>0</v>
      </c>
      <c r="DN818" s="114" t="n">
        <f aca="false">DN820</f>
        <v>0</v>
      </c>
      <c r="DO818" s="100" t="n">
        <f aca="false">DO820</f>
        <v>26539</v>
      </c>
      <c r="DP818" s="100" t="n">
        <f aca="false">DP820</f>
        <v>0</v>
      </c>
      <c r="DQ818" s="114" t="n">
        <f aca="false">DQ820</f>
        <v>0</v>
      </c>
      <c r="DR818" s="114" t="n">
        <f aca="false">DR820</f>
        <v>0</v>
      </c>
      <c r="DS818" s="114" t="n">
        <f aca="false">DS820</f>
        <v>0</v>
      </c>
      <c r="DT818" s="114" t="n">
        <f aca="false">DT820</f>
        <v>0</v>
      </c>
      <c r="DU818" s="100" t="n">
        <f aca="false">DU820</f>
        <v>26539</v>
      </c>
      <c r="DV818" s="100" t="n">
        <f aca="false">DV820</f>
        <v>0</v>
      </c>
      <c r="DW818" s="114" t="n">
        <f aca="false">DW820+DW819</f>
        <v>-1187</v>
      </c>
      <c r="DX818" s="114" t="n">
        <f aca="false">DX820+DX819</f>
        <v>0</v>
      </c>
      <c r="DY818" s="114" t="n">
        <f aca="false">DY820+DY819</f>
        <v>0</v>
      </c>
      <c r="DZ818" s="114" t="n">
        <f aca="false">DZ820+DZ819</f>
        <v>0</v>
      </c>
      <c r="EA818" s="114" t="n">
        <f aca="false">EA820+EA819</f>
        <v>25352</v>
      </c>
      <c r="EB818" s="114" t="n">
        <f aca="false">EB820+EB819</f>
        <v>0</v>
      </c>
      <c r="EC818" s="114" t="n">
        <f aca="false">EC820+EC819</f>
        <v>0</v>
      </c>
      <c r="ED818" s="114" t="n">
        <f aca="false">ED820+ED819</f>
        <v>0</v>
      </c>
      <c r="EE818" s="114" t="n">
        <f aca="false">EE820+EE819</f>
        <v>0</v>
      </c>
      <c r="EF818" s="114" t="n">
        <f aca="false">EF820+EF819</f>
        <v>0</v>
      </c>
      <c r="EG818" s="114" t="n">
        <f aca="false">EG820+EG819</f>
        <v>25352</v>
      </c>
      <c r="EH818" s="114" t="n">
        <f aca="false">EH820+EH819</f>
        <v>0</v>
      </c>
      <c r="EI818" s="114" t="n">
        <f aca="false">EI820+EI819</f>
        <v>0</v>
      </c>
      <c r="EJ818" s="114" t="n">
        <f aca="false">EJ820+EJ819</f>
        <v>0</v>
      </c>
      <c r="EK818" s="114" t="n">
        <f aca="false">EK820+EK819</f>
        <v>0</v>
      </c>
      <c r="EL818" s="114" t="n">
        <f aca="false">EL820+EL819</f>
        <v>0</v>
      </c>
      <c r="EM818" s="114" t="n">
        <f aca="false">EM820+EM819</f>
        <v>25352</v>
      </c>
      <c r="EN818" s="114" t="n">
        <f aca="false">EN820+EN819</f>
        <v>0</v>
      </c>
    </row>
    <row r="819" s="89" customFormat="true" ht="102.75" hidden="false" customHeight="true" outlineLevel="0" collapsed="false">
      <c r="A819" s="300"/>
      <c r="B819" s="104" t="s">
        <v>263</v>
      </c>
      <c r="C819" s="105" t="s">
        <v>122</v>
      </c>
      <c r="D819" s="105" t="s">
        <v>50</v>
      </c>
      <c r="E819" s="157" t="s">
        <v>572</v>
      </c>
      <c r="F819" s="105" t="s">
        <v>264</v>
      </c>
      <c r="G819" s="138"/>
      <c r="H819" s="138"/>
      <c r="I819" s="138"/>
      <c r="J819" s="138"/>
      <c r="K819" s="138"/>
      <c r="L819" s="138"/>
      <c r="M819" s="138"/>
      <c r="N819" s="138"/>
      <c r="O819" s="138"/>
      <c r="P819" s="138"/>
      <c r="Q819" s="138"/>
      <c r="R819" s="138"/>
      <c r="S819" s="88"/>
      <c r="T819" s="88"/>
      <c r="U819" s="138"/>
      <c r="V819" s="139"/>
      <c r="W819" s="88"/>
      <c r="X819" s="88"/>
      <c r="Y819" s="88"/>
      <c r="Z819" s="88"/>
      <c r="AA819" s="88"/>
      <c r="AB819" s="88"/>
      <c r="AC819" s="100"/>
      <c r="AD819" s="88"/>
      <c r="AE819" s="88"/>
      <c r="AF819" s="88"/>
      <c r="AG819" s="88"/>
      <c r="AH819" s="100"/>
      <c r="AI819" s="100"/>
      <c r="AJ819" s="100"/>
      <c r="AK819" s="184"/>
      <c r="AL819" s="184"/>
      <c r="AM819" s="100"/>
      <c r="AN819" s="100"/>
      <c r="AO819" s="86"/>
      <c r="AP819" s="100"/>
      <c r="AQ819" s="11"/>
      <c r="AR819" s="100"/>
      <c r="AS819" s="11"/>
      <c r="AT819" s="100"/>
      <c r="AU819" s="99"/>
      <c r="AV819" s="99"/>
      <c r="AW819" s="99"/>
      <c r="AX819" s="100"/>
      <c r="AY819" s="100"/>
      <c r="AZ819" s="86"/>
      <c r="BA819" s="86"/>
      <c r="BB819" s="100"/>
      <c r="BC819" s="100"/>
      <c r="BD819" s="184"/>
      <c r="BE819" s="185"/>
      <c r="BF819" s="255"/>
      <c r="BG819" s="255"/>
      <c r="BH819" s="184"/>
      <c r="BI819" s="185"/>
      <c r="BJ819" s="255"/>
      <c r="BK819" s="255"/>
      <c r="BL819" s="184"/>
      <c r="BM819" s="186"/>
      <c r="BN819" s="255"/>
      <c r="BO819" s="181"/>
      <c r="BP819" s="185"/>
      <c r="BQ819" s="187"/>
      <c r="BR819" s="185"/>
      <c r="BS819" s="185"/>
      <c r="BT819" s="185"/>
      <c r="BU819" s="182"/>
      <c r="BV819" s="183"/>
      <c r="BW819" s="183"/>
      <c r="BX819" s="86"/>
      <c r="BY819" s="100"/>
      <c r="BZ819" s="183"/>
      <c r="CA819" s="183"/>
      <c r="CB819" s="86"/>
      <c r="CC819" s="100"/>
      <c r="CD819" s="183"/>
      <c r="CE819" s="183"/>
      <c r="CF819" s="86"/>
      <c r="CG819" s="100"/>
      <c r="CH819" s="183"/>
      <c r="CI819" s="183"/>
      <c r="CJ819" s="86"/>
      <c r="CK819" s="100"/>
      <c r="CL819" s="183"/>
      <c r="CM819" s="183"/>
      <c r="CN819" s="86"/>
      <c r="CO819" s="100"/>
      <c r="CP819" s="183"/>
      <c r="CQ819" s="183"/>
      <c r="CR819" s="86"/>
      <c r="CS819" s="100"/>
      <c r="CT819" s="183"/>
      <c r="CU819" s="183"/>
      <c r="CV819" s="86"/>
      <c r="CW819" s="100"/>
      <c r="CX819" s="86"/>
      <c r="CY819" s="100"/>
      <c r="CZ819" s="86"/>
      <c r="DA819" s="100"/>
      <c r="DB819" s="86"/>
      <c r="DC819" s="100"/>
      <c r="DD819" s="100"/>
      <c r="DE819" s="100"/>
      <c r="DF819" s="11"/>
      <c r="DG819" s="100"/>
      <c r="DH819" s="114"/>
      <c r="DI819" s="100"/>
      <c r="DJ819" s="100"/>
      <c r="DK819" s="114"/>
      <c r="DL819" s="114"/>
      <c r="DM819" s="114"/>
      <c r="DN819" s="114"/>
      <c r="DO819" s="100"/>
      <c r="DP819" s="100"/>
      <c r="DQ819" s="114"/>
      <c r="DR819" s="114"/>
      <c r="DS819" s="114"/>
      <c r="DT819" s="114"/>
      <c r="DU819" s="100"/>
      <c r="DV819" s="100"/>
      <c r="DW819" s="114" t="n">
        <f aca="false">21109-1187</f>
        <v>19922</v>
      </c>
      <c r="DX819" s="114"/>
      <c r="DY819" s="114"/>
      <c r="DZ819" s="114"/>
      <c r="EA819" s="100" t="n">
        <f aca="false">DZ819+DY819+DX819+DW819+DU819</f>
        <v>19922</v>
      </c>
      <c r="EB819" s="118" t="n">
        <f aca="false">DV819+DX819</f>
        <v>0</v>
      </c>
      <c r="EC819" s="114"/>
      <c r="ED819" s="114"/>
      <c r="EE819" s="114"/>
      <c r="EF819" s="114"/>
      <c r="EG819" s="100" t="n">
        <f aca="false">EF819+EE819+ED819+EC819+EA819</f>
        <v>19922</v>
      </c>
      <c r="EH819" s="118" t="n">
        <f aca="false">EB819+ED819</f>
        <v>0</v>
      </c>
      <c r="EI819" s="114"/>
      <c r="EJ819" s="114"/>
      <c r="EK819" s="114"/>
      <c r="EL819" s="114"/>
      <c r="EM819" s="100" t="n">
        <f aca="false">EL819+EK819+EJ819+EI819+EG819</f>
        <v>19922</v>
      </c>
      <c r="EN819" s="118" t="n">
        <f aca="false">EH819+EJ819</f>
        <v>0</v>
      </c>
    </row>
    <row r="820" s="89" customFormat="true" ht="86.25" hidden="false" customHeight="true" outlineLevel="0" collapsed="false">
      <c r="A820" s="300"/>
      <c r="B820" s="104" t="s">
        <v>119</v>
      </c>
      <c r="C820" s="105" t="s">
        <v>122</v>
      </c>
      <c r="D820" s="105" t="s">
        <v>50</v>
      </c>
      <c r="E820" s="157" t="s">
        <v>572</v>
      </c>
      <c r="F820" s="105" t="s">
        <v>120</v>
      </c>
      <c r="G820" s="138"/>
      <c r="H820" s="138"/>
      <c r="I820" s="138"/>
      <c r="J820" s="138"/>
      <c r="K820" s="138"/>
      <c r="L820" s="138"/>
      <c r="M820" s="138"/>
      <c r="N820" s="138"/>
      <c r="O820" s="138"/>
      <c r="P820" s="138"/>
      <c r="Q820" s="138"/>
      <c r="R820" s="138"/>
      <c r="S820" s="88"/>
      <c r="T820" s="88"/>
      <c r="U820" s="138"/>
      <c r="V820" s="139"/>
      <c r="W820" s="88"/>
      <c r="X820" s="88"/>
      <c r="Y820" s="88"/>
      <c r="Z820" s="88"/>
      <c r="AA820" s="88"/>
      <c r="AB820" s="88"/>
      <c r="AC820" s="100"/>
      <c r="AD820" s="88"/>
      <c r="AE820" s="88"/>
      <c r="AF820" s="88"/>
      <c r="AG820" s="88"/>
      <c r="AH820" s="100"/>
      <c r="AI820" s="100"/>
      <c r="AJ820" s="100"/>
      <c r="AK820" s="184"/>
      <c r="AL820" s="184"/>
      <c r="AM820" s="100"/>
      <c r="AN820" s="100"/>
      <c r="AO820" s="86"/>
      <c r="AP820" s="100"/>
      <c r="AQ820" s="11"/>
      <c r="AR820" s="100"/>
      <c r="AS820" s="11"/>
      <c r="AT820" s="100"/>
      <c r="AU820" s="99"/>
      <c r="AV820" s="99"/>
      <c r="AW820" s="99"/>
      <c r="AX820" s="100"/>
      <c r="AY820" s="100"/>
      <c r="AZ820" s="86"/>
      <c r="BA820" s="86"/>
      <c r="BB820" s="100"/>
      <c r="BC820" s="100"/>
      <c r="BD820" s="184"/>
      <c r="BE820" s="185"/>
      <c r="BF820" s="255"/>
      <c r="BG820" s="255"/>
      <c r="BH820" s="184"/>
      <c r="BI820" s="185"/>
      <c r="BJ820" s="255"/>
      <c r="BK820" s="255"/>
      <c r="BL820" s="184"/>
      <c r="BM820" s="186"/>
      <c r="BN820" s="255"/>
      <c r="BO820" s="181"/>
      <c r="BP820" s="185"/>
      <c r="BQ820" s="187"/>
      <c r="BR820" s="185"/>
      <c r="BS820" s="185"/>
      <c r="BT820" s="185"/>
      <c r="BU820" s="182"/>
      <c r="BV820" s="183"/>
      <c r="BW820" s="183"/>
      <c r="BX820" s="86"/>
      <c r="BY820" s="100"/>
      <c r="BZ820" s="183"/>
      <c r="CA820" s="183"/>
      <c r="CB820" s="86"/>
      <c r="CC820" s="100"/>
      <c r="CD820" s="183"/>
      <c r="CE820" s="183"/>
      <c r="CF820" s="86"/>
      <c r="CG820" s="100"/>
      <c r="CH820" s="183"/>
      <c r="CI820" s="183"/>
      <c r="CJ820" s="86"/>
      <c r="CK820" s="100"/>
      <c r="CL820" s="183"/>
      <c r="CM820" s="183"/>
      <c r="CN820" s="86"/>
      <c r="CO820" s="100"/>
      <c r="CP820" s="183"/>
      <c r="CQ820" s="183"/>
      <c r="CR820" s="86"/>
      <c r="CS820" s="100"/>
      <c r="CT820" s="183"/>
      <c r="CU820" s="183"/>
      <c r="CV820" s="86"/>
      <c r="CW820" s="100"/>
      <c r="CX820" s="86"/>
      <c r="CY820" s="100"/>
      <c r="CZ820" s="86"/>
      <c r="DA820" s="100"/>
      <c r="DB820" s="86"/>
      <c r="DC820" s="100" t="n">
        <v>26539</v>
      </c>
      <c r="DD820" s="188"/>
      <c r="DE820" s="188"/>
      <c r="DF820" s="189"/>
      <c r="DG820" s="188"/>
      <c r="DH820" s="190"/>
      <c r="DI820" s="100" t="n">
        <f aca="false">DH820+DG820+DF820+DE820+DC820</f>
        <v>26539</v>
      </c>
      <c r="DJ820" s="118" t="n">
        <f aca="false">DD820+DF820</f>
        <v>0</v>
      </c>
      <c r="DK820" s="121"/>
      <c r="DL820" s="121"/>
      <c r="DM820" s="121"/>
      <c r="DN820" s="121"/>
      <c r="DO820" s="100" t="n">
        <f aca="false">DN820+DM820+DL820+DK820+DI820</f>
        <v>26539</v>
      </c>
      <c r="DP820" s="118" t="n">
        <f aca="false">DJ820+DL820</f>
        <v>0</v>
      </c>
      <c r="DQ820" s="121"/>
      <c r="DR820" s="121"/>
      <c r="DS820" s="121"/>
      <c r="DT820" s="121"/>
      <c r="DU820" s="100" t="n">
        <f aca="false">DT820+DS820+DR820+DQ820+DO820</f>
        <v>26539</v>
      </c>
      <c r="DV820" s="118" t="n">
        <f aca="false">DP820+DR820</f>
        <v>0</v>
      </c>
      <c r="DW820" s="114" t="n">
        <v>-21109</v>
      </c>
      <c r="DX820" s="121"/>
      <c r="DY820" s="121"/>
      <c r="DZ820" s="121"/>
      <c r="EA820" s="100" t="n">
        <f aca="false">DZ820+DY820+DX820+DW820+DU820</f>
        <v>5430</v>
      </c>
      <c r="EB820" s="118" t="n">
        <f aca="false">DV820+DX820</f>
        <v>0</v>
      </c>
      <c r="EC820" s="114"/>
      <c r="ED820" s="114"/>
      <c r="EE820" s="114"/>
      <c r="EF820" s="114"/>
      <c r="EG820" s="100" t="n">
        <f aca="false">EF820+EE820+ED820+EC820+EA820</f>
        <v>5430</v>
      </c>
      <c r="EH820" s="118" t="n">
        <f aca="false">EB820+ED820</f>
        <v>0</v>
      </c>
      <c r="EI820" s="114"/>
      <c r="EJ820" s="114"/>
      <c r="EK820" s="114"/>
      <c r="EL820" s="114"/>
      <c r="EM820" s="100" t="n">
        <f aca="false">EL820+EK820+EJ820+EI820+EG820</f>
        <v>5430</v>
      </c>
      <c r="EN820" s="118" t="n">
        <f aca="false">EH820+EJ820</f>
        <v>0</v>
      </c>
    </row>
    <row r="821" s="89" customFormat="true" ht="20.25" hidden="false" customHeight="true" outlineLevel="0" collapsed="false">
      <c r="A821" s="300"/>
      <c r="B821" s="91" t="s">
        <v>435</v>
      </c>
      <c r="C821" s="92" t="s">
        <v>122</v>
      </c>
      <c r="D821" s="92" t="s">
        <v>70</v>
      </c>
      <c r="E821" s="93"/>
      <c r="F821" s="92"/>
      <c r="G821" s="138"/>
      <c r="H821" s="138"/>
      <c r="I821" s="138"/>
      <c r="J821" s="138"/>
      <c r="K821" s="138"/>
      <c r="L821" s="138"/>
      <c r="M821" s="138"/>
      <c r="N821" s="138"/>
      <c r="O821" s="138"/>
      <c r="P821" s="138"/>
      <c r="Q821" s="138"/>
      <c r="R821" s="138"/>
      <c r="S821" s="88"/>
      <c r="T821" s="88"/>
      <c r="U821" s="138"/>
      <c r="V821" s="139"/>
      <c r="W821" s="88"/>
      <c r="X821" s="88"/>
      <c r="Y821" s="88"/>
      <c r="Z821" s="88"/>
      <c r="AA821" s="88"/>
      <c r="AB821" s="88"/>
      <c r="AC821" s="100"/>
      <c r="AD821" s="88"/>
      <c r="AE821" s="88"/>
      <c r="AF821" s="88"/>
      <c r="AG821" s="88"/>
      <c r="AH821" s="100"/>
      <c r="AI821" s="100"/>
      <c r="AJ821" s="100"/>
      <c r="AK821" s="184"/>
      <c r="AL821" s="184"/>
      <c r="AM821" s="100"/>
      <c r="AN821" s="100"/>
      <c r="AO821" s="86"/>
      <c r="AP821" s="100"/>
      <c r="AQ821" s="11"/>
      <c r="AR821" s="100"/>
      <c r="AS821" s="11"/>
      <c r="AT821" s="100"/>
      <c r="AU821" s="99"/>
      <c r="AV821" s="99"/>
      <c r="AW821" s="99"/>
      <c r="AX821" s="100"/>
      <c r="AY821" s="100"/>
      <c r="AZ821" s="86"/>
      <c r="BA821" s="86"/>
      <c r="BB821" s="100"/>
      <c r="BC821" s="100"/>
      <c r="BD821" s="184"/>
      <c r="BE821" s="185"/>
      <c r="BF821" s="255"/>
      <c r="BG821" s="255"/>
      <c r="BH821" s="184"/>
      <c r="BI821" s="185"/>
      <c r="BJ821" s="255"/>
      <c r="BK821" s="255"/>
      <c r="BL821" s="184"/>
      <c r="BM821" s="186"/>
      <c r="BN821" s="255"/>
      <c r="BO821" s="181"/>
      <c r="BP821" s="185"/>
      <c r="BQ821" s="187"/>
      <c r="BR821" s="185"/>
      <c r="BS821" s="185"/>
      <c r="BT821" s="185"/>
      <c r="BU821" s="182"/>
      <c r="BV821" s="183"/>
      <c r="BW821" s="183"/>
      <c r="BX821" s="86"/>
      <c r="BY821" s="100"/>
      <c r="BZ821" s="183"/>
      <c r="CA821" s="183"/>
      <c r="CB821" s="86"/>
      <c r="CC821" s="100"/>
      <c r="CD821" s="183"/>
      <c r="CE821" s="183"/>
      <c r="CF821" s="86"/>
      <c r="CG821" s="100"/>
      <c r="CH821" s="183"/>
      <c r="CI821" s="183"/>
      <c r="CJ821" s="86"/>
      <c r="CK821" s="100"/>
      <c r="CL821" s="183"/>
      <c r="CM821" s="183"/>
      <c r="CN821" s="86"/>
      <c r="CO821" s="100"/>
      <c r="CP821" s="183"/>
      <c r="CQ821" s="183"/>
      <c r="CR821" s="86"/>
      <c r="CS821" s="100"/>
      <c r="CT821" s="183"/>
      <c r="CU821" s="183"/>
      <c r="CV821" s="86"/>
      <c r="CW821" s="100"/>
      <c r="CX821" s="86"/>
      <c r="CY821" s="100"/>
      <c r="CZ821" s="86"/>
      <c r="DA821" s="100"/>
      <c r="DB821" s="86" t="n">
        <f aca="false">DB822</f>
        <v>0</v>
      </c>
      <c r="DC821" s="122" t="n">
        <f aca="false">DC822</f>
        <v>91347</v>
      </c>
      <c r="DD821" s="122" t="n">
        <f aca="false">DD822</f>
        <v>0</v>
      </c>
      <c r="DE821" s="122" t="n">
        <f aca="false">DE822+DE830</f>
        <v>-6685</v>
      </c>
      <c r="DF821" s="122" t="n">
        <f aca="false">DF822+DF830</f>
        <v>7254</v>
      </c>
      <c r="DG821" s="122" t="n">
        <f aca="false">DG822+DG830</f>
        <v>0</v>
      </c>
      <c r="DH821" s="122" t="n">
        <f aca="false">DH822+DH830</f>
        <v>0</v>
      </c>
      <c r="DI821" s="122" t="n">
        <f aca="false">DI822+DI830</f>
        <v>91916</v>
      </c>
      <c r="DJ821" s="122" t="n">
        <f aca="false">DJ822+DJ830</f>
        <v>7254</v>
      </c>
      <c r="DK821" s="152" t="n">
        <f aca="false">DK822+DK830</f>
        <v>-174</v>
      </c>
      <c r="DL821" s="152" t="n">
        <f aca="false">DL822+DL830</f>
        <v>0</v>
      </c>
      <c r="DM821" s="152" t="n">
        <f aca="false">DM822+DM830</f>
        <v>0</v>
      </c>
      <c r="DN821" s="152" t="n">
        <f aca="false">DN822+DN830</f>
        <v>0</v>
      </c>
      <c r="DO821" s="122" t="n">
        <f aca="false">DO822+DO830</f>
        <v>91742</v>
      </c>
      <c r="DP821" s="122" t="n">
        <f aca="false">DP822+DP830</f>
        <v>7254</v>
      </c>
      <c r="DQ821" s="122" t="n">
        <f aca="false">DQ822+DQ830+DQ827</f>
        <v>0</v>
      </c>
      <c r="DR821" s="122" t="n">
        <f aca="false">DR822+DR830+DR827</f>
        <v>16871</v>
      </c>
      <c r="DS821" s="122" t="n">
        <f aca="false">DS822+DS830+DS827</f>
        <v>241</v>
      </c>
      <c r="DT821" s="122" t="n">
        <f aca="false">DT822+DT830+DT827</f>
        <v>0</v>
      </c>
      <c r="DU821" s="122" t="n">
        <f aca="false">DU822+DU830+DU827</f>
        <v>108854</v>
      </c>
      <c r="DV821" s="122" t="n">
        <f aca="false">DV822+DV830+DV827</f>
        <v>24125</v>
      </c>
      <c r="DW821" s="122" t="n">
        <f aca="false">DW822+DW830+DW827</f>
        <v>5274</v>
      </c>
      <c r="DX821" s="122" t="n">
        <f aca="false">DX822+DX830+DX827</f>
        <v>0</v>
      </c>
      <c r="DY821" s="122" t="n">
        <f aca="false">DY822+DY830+DY827</f>
        <v>0</v>
      </c>
      <c r="DZ821" s="122" t="n">
        <f aca="false">DZ822+DZ830+DZ827</f>
        <v>0</v>
      </c>
      <c r="EA821" s="122" t="n">
        <f aca="false">EA822+EA830+EA827</f>
        <v>114128</v>
      </c>
      <c r="EB821" s="122" t="n">
        <f aca="false">EB822+EB830+EB827</f>
        <v>24125</v>
      </c>
      <c r="EC821" s="122" t="n">
        <f aca="false">EC822+EC830+EC827</f>
        <v>0</v>
      </c>
      <c r="ED821" s="122" t="n">
        <f aca="false">ED822+ED830+ED827</f>
        <v>0</v>
      </c>
      <c r="EE821" s="122" t="n">
        <f aca="false">EE822+EE830+EE827</f>
        <v>0</v>
      </c>
      <c r="EF821" s="122" t="n">
        <f aca="false">EF822+EF830+EF827</f>
        <v>0</v>
      </c>
      <c r="EG821" s="122" t="n">
        <f aca="false">EG822+EG830+EG827</f>
        <v>114128</v>
      </c>
      <c r="EH821" s="122" t="n">
        <f aca="false">EH822+EH830+EH827</f>
        <v>24125</v>
      </c>
      <c r="EI821" s="122" t="n">
        <f aca="false">EI822+EI830+EI827</f>
        <v>0</v>
      </c>
      <c r="EJ821" s="122" t="n">
        <f aca="false">EJ822+EJ830+EJ827</f>
        <v>0</v>
      </c>
      <c r="EK821" s="122" t="n">
        <f aca="false">EK822+EK830+EK827</f>
        <v>0</v>
      </c>
      <c r="EL821" s="122" t="n">
        <f aca="false">EL822+EL830+EL827</f>
        <v>0</v>
      </c>
      <c r="EM821" s="122" t="n">
        <f aca="false">EM822+EM830+EM827</f>
        <v>114128</v>
      </c>
      <c r="EN821" s="122" t="n">
        <f aca="false">EN822+EN830+EN827</f>
        <v>24125</v>
      </c>
    </row>
    <row r="822" s="89" customFormat="true" ht="24" hidden="false" customHeight="true" outlineLevel="0" collapsed="false">
      <c r="A822" s="300"/>
      <c r="B822" s="104" t="s">
        <v>436</v>
      </c>
      <c r="C822" s="105" t="s">
        <v>122</v>
      </c>
      <c r="D822" s="105" t="s">
        <v>70</v>
      </c>
      <c r="E822" s="113" t="s">
        <v>437</v>
      </c>
      <c r="F822" s="105"/>
      <c r="G822" s="138"/>
      <c r="H822" s="138"/>
      <c r="I822" s="138"/>
      <c r="J822" s="138"/>
      <c r="K822" s="138"/>
      <c r="L822" s="138"/>
      <c r="M822" s="138"/>
      <c r="N822" s="138"/>
      <c r="O822" s="138"/>
      <c r="P822" s="138"/>
      <c r="Q822" s="138"/>
      <c r="R822" s="138"/>
      <c r="S822" s="88"/>
      <c r="T822" s="88"/>
      <c r="U822" s="138"/>
      <c r="V822" s="139"/>
      <c r="W822" s="88"/>
      <c r="X822" s="88"/>
      <c r="Y822" s="88"/>
      <c r="Z822" s="88"/>
      <c r="AA822" s="88"/>
      <c r="AB822" s="88"/>
      <c r="AC822" s="100"/>
      <c r="AD822" s="88"/>
      <c r="AE822" s="88"/>
      <c r="AF822" s="88"/>
      <c r="AG822" s="88"/>
      <c r="AH822" s="100"/>
      <c r="AI822" s="100"/>
      <c r="AJ822" s="100"/>
      <c r="AK822" s="184"/>
      <c r="AL822" s="184"/>
      <c r="AM822" s="100"/>
      <c r="AN822" s="100"/>
      <c r="AO822" s="86"/>
      <c r="AP822" s="100"/>
      <c r="AQ822" s="11"/>
      <c r="AR822" s="100"/>
      <c r="AS822" s="11"/>
      <c r="AT822" s="100"/>
      <c r="AU822" s="99"/>
      <c r="AV822" s="99"/>
      <c r="AW822" s="99"/>
      <c r="AX822" s="100"/>
      <c r="AY822" s="100"/>
      <c r="AZ822" s="86"/>
      <c r="BA822" s="86"/>
      <c r="BB822" s="100"/>
      <c r="BC822" s="100"/>
      <c r="BD822" s="184"/>
      <c r="BE822" s="185"/>
      <c r="BF822" s="255"/>
      <c r="BG822" s="255"/>
      <c r="BH822" s="184"/>
      <c r="BI822" s="185"/>
      <c r="BJ822" s="255"/>
      <c r="BK822" s="255"/>
      <c r="BL822" s="184"/>
      <c r="BM822" s="186"/>
      <c r="BN822" s="255"/>
      <c r="BO822" s="181"/>
      <c r="BP822" s="185"/>
      <c r="BQ822" s="187"/>
      <c r="BR822" s="185"/>
      <c r="BS822" s="185"/>
      <c r="BT822" s="185"/>
      <c r="BU822" s="182"/>
      <c r="BV822" s="183"/>
      <c r="BW822" s="183"/>
      <c r="BX822" s="86"/>
      <c r="BY822" s="100"/>
      <c r="BZ822" s="183"/>
      <c r="CA822" s="183"/>
      <c r="CB822" s="86"/>
      <c r="CC822" s="100"/>
      <c r="CD822" s="183"/>
      <c r="CE822" s="183"/>
      <c r="CF822" s="86"/>
      <c r="CG822" s="100"/>
      <c r="CH822" s="183"/>
      <c r="CI822" s="183"/>
      <c r="CJ822" s="86"/>
      <c r="CK822" s="100"/>
      <c r="CL822" s="183"/>
      <c r="CM822" s="183"/>
      <c r="CN822" s="86"/>
      <c r="CO822" s="100"/>
      <c r="CP822" s="183"/>
      <c r="CQ822" s="183"/>
      <c r="CR822" s="86"/>
      <c r="CS822" s="100"/>
      <c r="CT822" s="183"/>
      <c r="CU822" s="183"/>
      <c r="CV822" s="86"/>
      <c r="CW822" s="100"/>
      <c r="CX822" s="86"/>
      <c r="CY822" s="100"/>
      <c r="CZ822" s="86"/>
      <c r="DA822" s="100"/>
      <c r="DB822" s="86" t="n">
        <f aca="false">DB825+DB826</f>
        <v>0</v>
      </c>
      <c r="DC822" s="100" t="n">
        <f aca="false">DC825+DC826</f>
        <v>91347</v>
      </c>
      <c r="DD822" s="100" t="n">
        <f aca="false">DD825+DD826</f>
        <v>0</v>
      </c>
      <c r="DE822" s="100" t="n">
        <f aca="false">DE825+DE826</f>
        <v>-6685</v>
      </c>
      <c r="DF822" s="11" t="n">
        <f aca="false">DF825+DF826</f>
        <v>0</v>
      </c>
      <c r="DG822" s="100" t="n">
        <f aca="false">DG825+DG826</f>
        <v>0</v>
      </c>
      <c r="DH822" s="114" t="n">
        <f aca="false">DH825+DH826</f>
        <v>0</v>
      </c>
      <c r="DI822" s="100" t="n">
        <f aca="false">DI825+DI826</f>
        <v>84662</v>
      </c>
      <c r="DJ822" s="100" t="n">
        <f aca="false">DJ825+DJ826</f>
        <v>0</v>
      </c>
      <c r="DK822" s="114" t="n">
        <f aca="false">DK825+DK826</f>
        <v>-174</v>
      </c>
      <c r="DL822" s="114" t="n">
        <f aca="false">DL825+DL826</f>
        <v>0</v>
      </c>
      <c r="DM822" s="114" t="n">
        <f aca="false">DM825+DM826</f>
        <v>0</v>
      </c>
      <c r="DN822" s="114" t="n">
        <f aca="false">DN825+DN826</f>
        <v>0</v>
      </c>
      <c r="DO822" s="100" t="n">
        <f aca="false">DO825+DO826</f>
        <v>84488</v>
      </c>
      <c r="DP822" s="100" t="n">
        <f aca="false">DP825+DP826</f>
        <v>0</v>
      </c>
      <c r="DQ822" s="114" t="n">
        <f aca="false">DQ825+DQ826</f>
        <v>0</v>
      </c>
      <c r="DR822" s="114" t="n">
        <f aca="false">DR825+DR826</f>
        <v>0</v>
      </c>
      <c r="DS822" s="114" t="n">
        <f aca="false">DS825+DS826</f>
        <v>241</v>
      </c>
      <c r="DT822" s="114" t="n">
        <f aca="false">DT825+DT826</f>
        <v>0</v>
      </c>
      <c r="DU822" s="100" t="n">
        <f aca="false">DU825+DU826</f>
        <v>84729</v>
      </c>
      <c r="DV822" s="100" t="n">
        <f aca="false">DV825+DV826</f>
        <v>0</v>
      </c>
      <c r="DW822" s="114" t="n">
        <f aca="false">DW825+DW826+DW823+DW824</f>
        <v>5274</v>
      </c>
      <c r="DX822" s="114" t="n">
        <f aca="false">DX825+DX826+DX823+DX824</f>
        <v>0</v>
      </c>
      <c r="DY822" s="114" t="n">
        <f aca="false">DY825+DY826+DY823+DY824</f>
        <v>0</v>
      </c>
      <c r="DZ822" s="114" t="n">
        <f aca="false">DZ825+DZ826+DZ823+DZ824</f>
        <v>0</v>
      </c>
      <c r="EA822" s="114" t="n">
        <f aca="false">EA825+EA826+EA823+EA824</f>
        <v>90003</v>
      </c>
      <c r="EB822" s="114" t="n">
        <f aca="false">EB825+EB826+EB823+EB824</f>
        <v>0</v>
      </c>
      <c r="EC822" s="114" t="n">
        <f aca="false">EC825+EC826+EC823+EC824</f>
        <v>0</v>
      </c>
      <c r="ED822" s="114" t="n">
        <f aca="false">ED825+ED826+ED823+ED824</f>
        <v>0</v>
      </c>
      <c r="EE822" s="114" t="n">
        <f aca="false">EE825+EE826+EE823+EE824</f>
        <v>0</v>
      </c>
      <c r="EF822" s="114" t="n">
        <f aca="false">EF825+EF826+EF823+EF824</f>
        <v>0</v>
      </c>
      <c r="EG822" s="114" t="n">
        <f aca="false">EG825+EG826+EG823+EG824</f>
        <v>90003</v>
      </c>
      <c r="EH822" s="114" t="n">
        <f aca="false">EH825+EH826+EH823+EH824</f>
        <v>0</v>
      </c>
      <c r="EI822" s="114" t="n">
        <f aca="false">EI825+EI826+EI823+EI824</f>
        <v>0</v>
      </c>
      <c r="EJ822" s="114" t="n">
        <f aca="false">EJ825+EJ826+EJ823+EJ824</f>
        <v>0</v>
      </c>
      <c r="EK822" s="114" t="n">
        <f aca="false">EK825+EK826+EK823+EK824</f>
        <v>0</v>
      </c>
      <c r="EL822" s="114" t="n">
        <f aca="false">EL825+EL826+EL823+EL824</f>
        <v>0</v>
      </c>
      <c r="EM822" s="114" t="n">
        <f aca="false">EM825+EM826+EM823+EM824</f>
        <v>90003</v>
      </c>
      <c r="EN822" s="114" t="n">
        <f aca="false">EN825+EN826+EN823+EN824</f>
        <v>0</v>
      </c>
    </row>
    <row r="823" s="89" customFormat="true" ht="97.5" hidden="false" customHeight="true" outlineLevel="0" collapsed="false">
      <c r="A823" s="300"/>
      <c r="B823" s="104" t="s">
        <v>273</v>
      </c>
      <c r="C823" s="105" t="s">
        <v>122</v>
      </c>
      <c r="D823" s="105" t="s">
        <v>70</v>
      </c>
      <c r="E823" s="113" t="s">
        <v>437</v>
      </c>
      <c r="F823" s="105" t="s">
        <v>274</v>
      </c>
      <c r="G823" s="138"/>
      <c r="H823" s="138"/>
      <c r="I823" s="138"/>
      <c r="J823" s="138"/>
      <c r="K823" s="138"/>
      <c r="L823" s="138"/>
      <c r="M823" s="138"/>
      <c r="N823" s="138"/>
      <c r="O823" s="138"/>
      <c r="P823" s="138"/>
      <c r="Q823" s="138"/>
      <c r="R823" s="138"/>
      <c r="S823" s="88"/>
      <c r="T823" s="88"/>
      <c r="U823" s="138"/>
      <c r="V823" s="139"/>
      <c r="W823" s="88"/>
      <c r="X823" s="88"/>
      <c r="Y823" s="88"/>
      <c r="Z823" s="88"/>
      <c r="AA823" s="88"/>
      <c r="AB823" s="88"/>
      <c r="AC823" s="100"/>
      <c r="AD823" s="88"/>
      <c r="AE823" s="88"/>
      <c r="AF823" s="88"/>
      <c r="AG823" s="88"/>
      <c r="AH823" s="100"/>
      <c r="AI823" s="100"/>
      <c r="AJ823" s="100"/>
      <c r="AK823" s="184"/>
      <c r="AL823" s="184"/>
      <c r="AM823" s="100"/>
      <c r="AN823" s="100"/>
      <c r="AO823" s="86"/>
      <c r="AP823" s="100"/>
      <c r="AQ823" s="11"/>
      <c r="AR823" s="100"/>
      <c r="AS823" s="11"/>
      <c r="AT823" s="100"/>
      <c r="AU823" s="99"/>
      <c r="AV823" s="99"/>
      <c r="AW823" s="99"/>
      <c r="AX823" s="100"/>
      <c r="AY823" s="100"/>
      <c r="AZ823" s="86"/>
      <c r="BA823" s="86"/>
      <c r="BB823" s="100"/>
      <c r="BC823" s="100"/>
      <c r="BD823" s="184"/>
      <c r="BE823" s="185"/>
      <c r="BF823" s="255"/>
      <c r="BG823" s="255"/>
      <c r="BH823" s="184"/>
      <c r="BI823" s="185"/>
      <c r="BJ823" s="255"/>
      <c r="BK823" s="255"/>
      <c r="BL823" s="184"/>
      <c r="BM823" s="186"/>
      <c r="BN823" s="255"/>
      <c r="BO823" s="181"/>
      <c r="BP823" s="185"/>
      <c r="BQ823" s="187"/>
      <c r="BR823" s="185"/>
      <c r="BS823" s="185"/>
      <c r="BT823" s="185"/>
      <c r="BU823" s="182"/>
      <c r="BV823" s="183"/>
      <c r="BW823" s="183"/>
      <c r="BX823" s="86"/>
      <c r="BY823" s="100"/>
      <c r="BZ823" s="183"/>
      <c r="CA823" s="183"/>
      <c r="CB823" s="86"/>
      <c r="CC823" s="100"/>
      <c r="CD823" s="183"/>
      <c r="CE823" s="183"/>
      <c r="CF823" s="86"/>
      <c r="CG823" s="100"/>
      <c r="CH823" s="183"/>
      <c r="CI823" s="183"/>
      <c r="CJ823" s="86"/>
      <c r="CK823" s="100"/>
      <c r="CL823" s="183"/>
      <c r="CM823" s="183"/>
      <c r="CN823" s="86"/>
      <c r="CO823" s="100"/>
      <c r="CP823" s="183"/>
      <c r="CQ823" s="183"/>
      <c r="CR823" s="86"/>
      <c r="CS823" s="100"/>
      <c r="CT823" s="183"/>
      <c r="CU823" s="183"/>
      <c r="CV823" s="86"/>
      <c r="CW823" s="100"/>
      <c r="CX823" s="86"/>
      <c r="CY823" s="100"/>
      <c r="CZ823" s="86"/>
      <c r="DA823" s="100"/>
      <c r="DB823" s="86"/>
      <c r="DC823" s="100"/>
      <c r="DD823" s="100"/>
      <c r="DE823" s="100"/>
      <c r="DF823" s="11"/>
      <c r="DG823" s="100"/>
      <c r="DH823" s="114"/>
      <c r="DI823" s="100"/>
      <c r="DJ823" s="100"/>
      <c r="DK823" s="114"/>
      <c r="DL823" s="114"/>
      <c r="DM823" s="114"/>
      <c r="DN823" s="114"/>
      <c r="DO823" s="100"/>
      <c r="DP823" s="100"/>
      <c r="DQ823" s="114"/>
      <c r="DR823" s="114"/>
      <c r="DS823" s="114"/>
      <c r="DT823" s="114"/>
      <c r="DU823" s="100"/>
      <c r="DV823" s="100"/>
      <c r="DW823" s="114" t="n">
        <f aca="false">73048+5274</f>
        <v>78322</v>
      </c>
      <c r="DX823" s="114"/>
      <c r="DY823" s="114"/>
      <c r="DZ823" s="114"/>
      <c r="EA823" s="100" t="n">
        <f aca="false">DZ823+DY823+DX823+DW823+DU823</f>
        <v>78322</v>
      </c>
      <c r="EB823" s="118" t="n">
        <f aca="false">DV823+DX823</f>
        <v>0</v>
      </c>
      <c r="EC823" s="114"/>
      <c r="ED823" s="114"/>
      <c r="EE823" s="114"/>
      <c r="EF823" s="114"/>
      <c r="EG823" s="100" t="n">
        <f aca="false">EF823+EE823+ED823+EC823+EA823</f>
        <v>78322</v>
      </c>
      <c r="EH823" s="118" t="n">
        <f aca="false">EB823+ED823</f>
        <v>0</v>
      </c>
      <c r="EI823" s="114"/>
      <c r="EJ823" s="114"/>
      <c r="EK823" s="114"/>
      <c r="EL823" s="114"/>
      <c r="EM823" s="100" t="n">
        <f aca="false">EL823+EK823+EJ823+EI823+EG823</f>
        <v>78322</v>
      </c>
      <c r="EN823" s="118" t="n">
        <f aca="false">EH823+EJ823</f>
        <v>0</v>
      </c>
    </row>
    <row r="824" s="89" customFormat="true" ht="97.5" hidden="false" customHeight="true" outlineLevel="0" collapsed="false">
      <c r="A824" s="300"/>
      <c r="B824" s="104" t="s">
        <v>263</v>
      </c>
      <c r="C824" s="105" t="s">
        <v>122</v>
      </c>
      <c r="D824" s="105" t="s">
        <v>70</v>
      </c>
      <c r="E824" s="113" t="s">
        <v>437</v>
      </c>
      <c r="F824" s="105" t="s">
        <v>264</v>
      </c>
      <c r="G824" s="138"/>
      <c r="H824" s="138"/>
      <c r="I824" s="138"/>
      <c r="J824" s="138"/>
      <c r="K824" s="138"/>
      <c r="L824" s="138"/>
      <c r="M824" s="138"/>
      <c r="N824" s="138"/>
      <c r="O824" s="138"/>
      <c r="P824" s="138"/>
      <c r="Q824" s="138"/>
      <c r="R824" s="138"/>
      <c r="S824" s="88"/>
      <c r="T824" s="88"/>
      <c r="U824" s="138"/>
      <c r="V824" s="139"/>
      <c r="W824" s="88"/>
      <c r="X824" s="88"/>
      <c r="Y824" s="88"/>
      <c r="Z824" s="88"/>
      <c r="AA824" s="88"/>
      <c r="AB824" s="88"/>
      <c r="AC824" s="100"/>
      <c r="AD824" s="88"/>
      <c r="AE824" s="88"/>
      <c r="AF824" s="88"/>
      <c r="AG824" s="88"/>
      <c r="AH824" s="100"/>
      <c r="AI824" s="100"/>
      <c r="AJ824" s="100"/>
      <c r="AK824" s="184"/>
      <c r="AL824" s="184"/>
      <c r="AM824" s="100"/>
      <c r="AN824" s="100"/>
      <c r="AO824" s="86"/>
      <c r="AP824" s="100"/>
      <c r="AQ824" s="11"/>
      <c r="AR824" s="100"/>
      <c r="AS824" s="11"/>
      <c r="AT824" s="100"/>
      <c r="AU824" s="99"/>
      <c r="AV824" s="99"/>
      <c r="AW824" s="99"/>
      <c r="AX824" s="100"/>
      <c r="AY824" s="100"/>
      <c r="AZ824" s="86"/>
      <c r="BA824" s="86"/>
      <c r="BB824" s="100"/>
      <c r="BC824" s="100"/>
      <c r="BD824" s="184"/>
      <c r="BE824" s="185"/>
      <c r="BF824" s="255"/>
      <c r="BG824" s="255"/>
      <c r="BH824" s="184"/>
      <c r="BI824" s="185"/>
      <c r="BJ824" s="255"/>
      <c r="BK824" s="255"/>
      <c r="BL824" s="184"/>
      <c r="BM824" s="186"/>
      <c r="BN824" s="255"/>
      <c r="BO824" s="181"/>
      <c r="BP824" s="185"/>
      <c r="BQ824" s="187"/>
      <c r="BR824" s="185"/>
      <c r="BS824" s="185"/>
      <c r="BT824" s="185"/>
      <c r="BU824" s="182"/>
      <c r="BV824" s="183"/>
      <c r="BW824" s="183"/>
      <c r="BX824" s="86"/>
      <c r="BY824" s="100"/>
      <c r="BZ824" s="183"/>
      <c r="CA824" s="183"/>
      <c r="CB824" s="86"/>
      <c r="CC824" s="100"/>
      <c r="CD824" s="183"/>
      <c r="CE824" s="183"/>
      <c r="CF824" s="86"/>
      <c r="CG824" s="100"/>
      <c r="CH824" s="183"/>
      <c r="CI824" s="183"/>
      <c r="CJ824" s="86"/>
      <c r="CK824" s="100"/>
      <c r="CL824" s="183"/>
      <c r="CM824" s="183"/>
      <c r="CN824" s="86"/>
      <c r="CO824" s="100"/>
      <c r="CP824" s="183"/>
      <c r="CQ824" s="183"/>
      <c r="CR824" s="86"/>
      <c r="CS824" s="100"/>
      <c r="CT824" s="183"/>
      <c r="CU824" s="183"/>
      <c r="CV824" s="86"/>
      <c r="CW824" s="100"/>
      <c r="CX824" s="86"/>
      <c r="CY824" s="100"/>
      <c r="CZ824" s="86"/>
      <c r="DA824" s="100"/>
      <c r="DB824" s="86"/>
      <c r="DC824" s="100"/>
      <c r="DD824" s="100"/>
      <c r="DE824" s="100"/>
      <c r="DF824" s="11"/>
      <c r="DG824" s="100"/>
      <c r="DH824" s="114"/>
      <c r="DI824" s="100"/>
      <c r="DJ824" s="100"/>
      <c r="DK824" s="114"/>
      <c r="DL824" s="114"/>
      <c r="DM824" s="114"/>
      <c r="DN824" s="114"/>
      <c r="DO824" s="100"/>
      <c r="DP824" s="100"/>
      <c r="DQ824" s="114"/>
      <c r="DR824" s="114"/>
      <c r="DS824" s="114"/>
      <c r="DT824" s="114"/>
      <c r="DU824" s="100"/>
      <c r="DV824" s="100"/>
      <c r="DW824" s="114" t="n">
        <v>43</v>
      </c>
      <c r="DX824" s="114"/>
      <c r="DY824" s="114"/>
      <c r="DZ824" s="114"/>
      <c r="EA824" s="100" t="n">
        <f aca="false">DZ824+DY824+DX824+DW824+DU824</f>
        <v>43</v>
      </c>
      <c r="EB824" s="118" t="n">
        <f aca="false">DV824+DX824</f>
        <v>0</v>
      </c>
      <c r="EC824" s="114"/>
      <c r="ED824" s="114"/>
      <c r="EE824" s="114"/>
      <c r="EF824" s="114"/>
      <c r="EG824" s="100" t="n">
        <f aca="false">EF824+EE824+ED824+EC824+EA824</f>
        <v>43</v>
      </c>
      <c r="EH824" s="118" t="n">
        <f aca="false">EB824+ED824</f>
        <v>0</v>
      </c>
      <c r="EI824" s="114"/>
      <c r="EJ824" s="114"/>
      <c r="EK824" s="114"/>
      <c r="EL824" s="114"/>
      <c r="EM824" s="100" t="n">
        <f aca="false">EL824+EK824+EJ824+EI824+EG824</f>
        <v>43</v>
      </c>
      <c r="EN824" s="118" t="n">
        <f aca="false">EH824+EJ824</f>
        <v>0</v>
      </c>
    </row>
    <row r="825" s="89" customFormat="true" ht="93" hidden="false" customHeight="true" outlineLevel="0" collapsed="false">
      <c r="A825" s="300"/>
      <c r="B825" s="104" t="s">
        <v>91</v>
      </c>
      <c r="C825" s="105" t="s">
        <v>122</v>
      </c>
      <c r="D825" s="105" t="s">
        <v>70</v>
      </c>
      <c r="E825" s="113" t="s">
        <v>437</v>
      </c>
      <c r="F825" s="105" t="s">
        <v>92</v>
      </c>
      <c r="G825" s="138"/>
      <c r="H825" s="138"/>
      <c r="I825" s="138"/>
      <c r="J825" s="138"/>
      <c r="K825" s="138"/>
      <c r="L825" s="138"/>
      <c r="M825" s="138"/>
      <c r="N825" s="138"/>
      <c r="O825" s="138"/>
      <c r="P825" s="138"/>
      <c r="Q825" s="138"/>
      <c r="R825" s="138"/>
      <c r="S825" s="88"/>
      <c r="T825" s="88"/>
      <c r="U825" s="138"/>
      <c r="V825" s="139"/>
      <c r="W825" s="88"/>
      <c r="X825" s="88"/>
      <c r="Y825" s="88"/>
      <c r="Z825" s="88"/>
      <c r="AA825" s="88"/>
      <c r="AB825" s="88"/>
      <c r="AC825" s="100"/>
      <c r="AD825" s="88"/>
      <c r="AE825" s="88"/>
      <c r="AF825" s="88"/>
      <c r="AG825" s="88"/>
      <c r="AH825" s="100"/>
      <c r="AI825" s="100"/>
      <c r="AJ825" s="100"/>
      <c r="AK825" s="184"/>
      <c r="AL825" s="184"/>
      <c r="AM825" s="100"/>
      <c r="AN825" s="100"/>
      <c r="AO825" s="86"/>
      <c r="AP825" s="100"/>
      <c r="AQ825" s="11"/>
      <c r="AR825" s="100"/>
      <c r="AS825" s="11"/>
      <c r="AT825" s="100"/>
      <c r="AU825" s="99"/>
      <c r="AV825" s="99"/>
      <c r="AW825" s="99"/>
      <c r="AX825" s="100"/>
      <c r="AY825" s="100"/>
      <c r="AZ825" s="86"/>
      <c r="BA825" s="86"/>
      <c r="BB825" s="100"/>
      <c r="BC825" s="100"/>
      <c r="BD825" s="184"/>
      <c r="BE825" s="185"/>
      <c r="BF825" s="255"/>
      <c r="BG825" s="255"/>
      <c r="BH825" s="184"/>
      <c r="BI825" s="185"/>
      <c r="BJ825" s="255"/>
      <c r="BK825" s="255"/>
      <c r="BL825" s="184"/>
      <c r="BM825" s="186"/>
      <c r="BN825" s="255"/>
      <c r="BO825" s="181"/>
      <c r="BP825" s="185"/>
      <c r="BQ825" s="187"/>
      <c r="BR825" s="185"/>
      <c r="BS825" s="185"/>
      <c r="BT825" s="185"/>
      <c r="BU825" s="182"/>
      <c r="BV825" s="183"/>
      <c r="BW825" s="183"/>
      <c r="BX825" s="86"/>
      <c r="BY825" s="100"/>
      <c r="BZ825" s="183"/>
      <c r="CA825" s="183"/>
      <c r="CB825" s="86"/>
      <c r="CC825" s="100"/>
      <c r="CD825" s="183"/>
      <c r="CE825" s="183"/>
      <c r="CF825" s="86"/>
      <c r="CG825" s="100"/>
      <c r="CH825" s="183"/>
      <c r="CI825" s="183"/>
      <c r="CJ825" s="86"/>
      <c r="CK825" s="100"/>
      <c r="CL825" s="183"/>
      <c r="CM825" s="183"/>
      <c r="CN825" s="86"/>
      <c r="CO825" s="100"/>
      <c r="CP825" s="183"/>
      <c r="CQ825" s="183"/>
      <c r="CR825" s="86"/>
      <c r="CS825" s="100"/>
      <c r="CT825" s="183"/>
      <c r="CU825" s="183"/>
      <c r="CV825" s="86"/>
      <c r="CW825" s="100"/>
      <c r="CX825" s="86"/>
      <c r="CY825" s="100"/>
      <c r="CZ825" s="86"/>
      <c r="DA825" s="100"/>
      <c r="DB825" s="86"/>
      <c r="DC825" s="100" t="n">
        <f aca="false">90194+1096</f>
        <v>91290</v>
      </c>
      <c r="DD825" s="188"/>
      <c r="DE825" s="100" t="n">
        <f aca="false">369-7054-200</f>
        <v>-6885</v>
      </c>
      <c r="DF825" s="189"/>
      <c r="DG825" s="100"/>
      <c r="DH825" s="114"/>
      <c r="DI825" s="100" t="n">
        <f aca="false">DH825+DG825+DF825+DE825+DC825</f>
        <v>84405</v>
      </c>
      <c r="DJ825" s="118" t="n">
        <f aca="false">DD825+DF825</f>
        <v>0</v>
      </c>
      <c r="DK825" s="114" t="n">
        <v>-174</v>
      </c>
      <c r="DL825" s="114"/>
      <c r="DM825" s="114"/>
      <c r="DN825" s="114"/>
      <c r="DO825" s="100" t="n">
        <f aca="false">DN825+DM825+DL825+DK825+DI825</f>
        <v>84231</v>
      </c>
      <c r="DP825" s="118" t="n">
        <f aca="false">DJ825+DL825</f>
        <v>0</v>
      </c>
      <c r="DQ825" s="114" t="n">
        <v>200</v>
      </c>
      <c r="DR825" s="114"/>
      <c r="DS825" s="114" t="n">
        <v>241</v>
      </c>
      <c r="DT825" s="114"/>
      <c r="DU825" s="100" t="n">
        <f aca="false">DT825+DS825+DR825+DQ825+DO825</f>
        <v>84672</v>
      </c>
      <c r="DV825" s="118" t="n">
        <f aca="false">DP825+DR825</f>
        <v>0</v>
      </c>
      <c r="DW825" s="114" t="n">
        <v>-73048</v>
      </c>
      <c r="DX825" s="114"/>
      <c r="DY825" s="114"/>
      <c r="DZ825" s="114"/>
      <c r="EA825" s="100" t="n">
        <f aca="false">DZ825+DY825+DX825+DW825+DU825</f>
        <v>11624</v>
      </c>
      <c r="EB825" s="118" t="n">
        <f aca="false">DV825+DX825</f>
        <v>0</v>
      </c>
      <c r="EC825" s="114"/>
      <c r="ED825" s="114"/>
      <c r="EE825" s="114"/>
      <c r="EF825" s="114"/>
      <c r="EG825" s="100" t="n">
        <f aca="false">EF825+EE825+ED825+EC825+EA825</f>
        <v>11624</v>
      </c>
      <c r="EH825" s="118" t="n">
        <f aca="false">EB825+ED825</f>
        <v>0</v>
      </c>
      <c r="EI825" s="114"/>
      <c r="EJ825" s="114"/>
      <c r="EK825" s="114"/>
      <c r="EL825" s="114"/>
      <c r="EM825" s="100" t="n">
        <f aca="false">EL825+EK825+EJ825+EI825+EG825</f>
        <v>11624</v>
      </c>
      <c r="EN825" s="118" t="n">
        <f aca="false">EH825+EJ825</f>
        <v>0</v>
      </c>
    </row>
    <row r="826" s="89" customFormat="true" ht="93" hidden="false" customHeight="true" outlineLevel="0" collapsed="false">
      <c r="A826" s="300"/>
      <c r="B826" s="104" t="s">
        <v>119</v>
      </c>
      <c r="C826" s="105" t="s">
        <v>122</v>
      </c>
      <c r="D826" s="105" t="s">
        <v>70</v>
      </c>
      <c r="E826" s="113" t="s">
        <v>437</v>
      </c>
      <c r="F826" s="105" t="s">
        <v>120</v>
      </c>
      <c r="G826" s="138"/>
      <c r="H826" s="138"/>
      <c r="I826" s="138"/>
      <c r="J826" s="138"/>
      <c r="K826" s="138"/>
      <c r="L826" s="138"/>
      <c r="M826" s="138"/>
      <c r="N826" s="138"/>
      <c r="O826" s="138"/>
      <c r="P826" s="138"/>
      <c r="Q826" s="138"/>
      <c r="R826" s="138"/>
      <c r="S826" s="88"/>
      <c r="T826" s="88"/>
      <c r="U826" s="138"/>
      <c r="V826" s="139"/>
      <c r="W826" s="88"/>
      <c r="X826" s="88"/>
      <c r="Y826" s="88"/>
      <c r="Z826" s="88"/>
      <c r="AA826" s="88"/>
      <c r="AB826" s="88"/>
      <c r="AC826" s="100"/>
      <c r="AD826" s="88"/>
      <c r="AE826" s="88"/>
      <c r="AF826" s="88"/>
      <c r="AG826" s="88"/>
      <c r="AH826" s="100"/>
      <c r="AI826" s="100"/>
      <c r="AJ826" s="100"/>
      <c r="AK826" s="184"/>
      <c r="AL826" s="184"/>
      <c r="AM826" s="100"/>
      <c r="AN826" s="100"/>
      <c r="AO826" s="86"/>
      <c r="AP826" s="100"/>
      <c r="AQ826" s="11"/>
      <c r="AR826" s="100"/>
      <c r="AS826" s="11"/>
      <c r="AT826" s="100"/>
      <c r="AU826" s="99"/>
      <c r="AV826" s="99"/>
      <c r="AW826" s="99"/>
      <c r="AX826" s="100"/>
      <c r="AY826" s="100"/>
      <c r="AZ826" s="86"/>
      <c r="BA826" s="86"/>
      <c r="BB826" s="100"/>
      <c r="BC826" s="100"/>
      <c r="BD826" s="184"/>
      <c r="BE826" s="185"/>
      <c r="BF826" s="255"/>
      <c r="BG826" s="255"/>
      <c r="BH826" s="184"/>
      <c r="BI826" s="185"/>
      <c r="BJ826" s="255"/>
      <c r="BK826" s="255"/>
      <c r="BL826" s="184"/>
      <c r="BM826" s="186"/>
      <c r="BN826" s="255"/>
      <c r="BO826" s="181"/>
      <c r="BP826" s="185"/>
      <c r="BQ826" s="187"/>
      <c r="BR826" s="185"/>
      <c r="BS826" s="185"/>
      <c r="BT826" s="185"/>
      <c r="BU826" s="182"/>
      <c r="BV826" s="183"/>
      <c r="BW826" s="183"/>
      <c r="BX826" s="86"/>
      <c r="BY826" s="100"/>
      <c r="BZ826" s="183"/>
      <c r="CA826" s="183"/>
      <c r="CB826" s="86"/>
      <c r="CC826" s="100"/>
      <c r="CD826" s="183"/>
      <c r="CE826" s="183"/>
      <c r="CF826" s="86"/>
      <c r="CG826" s="100"/>
      <c r="CH826" s="183"/>
      <c r="CI826" s="183"/>
      <c r="CJ826" s="86"/>
      <c r="CK826" s="100"/>
      <c r="CL826" s="183"/>
      <c r="CM826" s="183"/>
      <c r="CN826" s="86"/>
      <c r="CO826" s="100"/>
      <c r="CP826" s="183"/>
      <c r="CQ826" s="183"/>
      <c r="CR826" s="86"/>
      <c r="CS826" s="100"/>
      <c r="CT826" s="183"/>
      <c r="CU826" s="183"/>
      <c r="CV826" s="86"/>
      <c r="CW826" s="100"/>
      <c r="CX826" s="86"/>
      <c r="CY826" s="100"/>
      <c r="CZ826" s="86"/>
      <c r="DA826" s="100"/>
      <c r="DB826" s="86"/>
      <c r="DC826" s="100" t="n">
        <v>57</v>
      </c>
      <c r="DD826" s="188"/>
      <c r="DE826" s="100" t="n">
        <v>200</v>
      </c>
      <c r="DF826" s="189"/>
      <c r="DG826" s="188"/>
      <c r="DH826" s="190"/>
      <c r="DI826" s="100" t="n">
        <f aca="false">DH826+DG826+DF826+DE826+DC826</f>
        <v>257</v>
      </c>
      <c r="DJ826" s="118" t="n">
        <f aca="false">DD826+DF826</f>
        <v>0</v>
      </c>
      <c r="DK826" s="121"/>
      <c r="DL826" s="121"/>
      <c r="DM826" s="121"/>
      <c r="DN826" s="121"/>
      <c r="DO826" s="100" t="n">
        <f aca="false">DN826+DM826+DL826+DK826+DI826</f>
        <v>257</v>
      </c>
      <c r="DP826" s="118" t="n">
        <f aca="false">DJ826+DL826</f>
        <v>0</v>
      </c>
      <c r="DQ826" s="114" t="n">
        <v>-200</v>
      </c>
      <c r="DR826" s="121"/>
      <c r="DS826" s="121"/>
      <c r="DT826" s="121"/>
      <c r="DU826" s="100" t="n">
        <f aca="false">DT826+DS826+DR826+DQ826+DO826</f>
        <v>57</v>
      </c>
      <c r="DV826" s="118" t="n">
        <f aca="false">DP826+DR826</f>
        <v>0</v>
      </c>
      <c r="DW826" s="114" t="n">
        <v>-43</v>
      </c>
      <c r="DX826" s="121"/>
      <c r="DY826" s="121"/>
      <c r="DZ826" s="121"/>
      <c r="EA826" s="100" t="n">
        <f aca="false">DZ826+DY826+DX826+DW826+DU826</f>
        <v>14</v>
      </c>
      <c r="EB826" s="118" t="n">
        <f aca="false">DV826+DX826</f>
        <v>0</v>
      </c>
      <c r="EC826" s="114"/>
      <c r="ED826" s="114"/>
      <c r="EE826" s="114"/>
      <c r="EF826" s="114"/>
      <c r="EG826" s="100" t="n">
        <f aca="false">EF826+EE826+ED826+EC826+EA826</f>
        <v>14</v>
      </c>
      <c r="EH826" s="118" t="n">
        <f aca="false">EB826+ED826</f>
        <v>0</v>
      </c>
      <c r="EI826" s="114"/>
      <c r="EJ826" s="114"/>
      <c r="EK826" s="114"/>
      <c r="EL826" s="114"/>
      <c r="EM826" s="100" t="n">
        <f aca="false">EL826+EK826+EJ826+EI826+EG826</f>
        <v>14</v>
      </c>
      <c r="EN826" s="118" t="n">
        <f aca="false">EH826+EJ826</f>
        <v>0</v>
      </c>
    </row>
    <row r="827" s="89" customFormat="true" ht="63" hidden="false" customHeight="true" outlineLevel="0" collapsed="false">
      <c r="A827" s="300"/>
      <c r="B827" s="104" t="s">
        <v>573</v>
      </c>
      <c r="C827" s="105" t="s">
        <v>122</v>
      </c>
      <c r="D827" s="105" t="s">
        <v>70</v>
      </c>
      <c r="E827" s="113" t="s">
        <v>574</v>
      </c>
      <c r="F827" s="105"/>
      <c r="G827" s="138"/>
      <c r="H827" s="138"/>
      <c r="I827" s="138"/>
      <c r="J827" s="138"/>
      <c r="K827" s="138"/>
      <c r="L827" s="138"/>
      <c r="M827" s="138"/>
      <c r="N827" s="138"/>
      <c r="O827" s="138"/>
      <c r="P827" s="138"/>
      <c r="Q827" s="138"/>
      <c r="R827" s="138"/>
      <c r="S827" s="88"/>
      <c r="T827" s="88"/>
      <c r="U827" s="138"/>
      <c r="V827" s="139"/>
      <c r="W827" s="88"/>
      <c r="X827" s="88"/>
      <c r="Y827" s="88"/>
      <c r="Z827" s="88"/>
      <c r="AA827" s="88"/>
      <c r="AB827" s="88"/>
      <c r="AC827" s="100"/>
      <c r="AD827" s="88"/>
      <c r="AE827" s="88"/>
      <c r="AF827" s="88"/>
      <c r="AG827" s="88"/>
      <c r="AH827" s="100"/>
      <c r="AI827" s="100"/>
      <c r="AJ827" s="100"/>
      <c r="AK827" s="184"/>
      <c r="AL827" s="184"/>
      <c r="AM827" s="100"/>
      <c r="AN827" s="100"/>
      <c r="AO827" s="86"/>
      <c r="AP827" s="100"/>
      <c r="AQ827" s="11"/>
      <c r="AR827" s="100"/>
      <c r="AS827" s="11"/>
      <c r="AT827" s="100"/>
      <c r="AU827" s="99"/>
      <c r="AV827" s="99"/>
      <c r="AW827" s="99"/>
      <c r="AX827" s="100"/>
      <c r="AY827" s="100"/>
      <c r="AZ827" s="86"/>
      <c r="BA827" s="86"/>
      <c r="BB827" s="100"/>
      <c r="BC827" s="100"/>
      <c r="BD827" s="184"/>
      <c r="BE827" s="185"/>
      <c r="BF827" s="255"/>
      <c r="BG827" s="255"/>
      <c r="BH827" s="184"/>
      <c r="BI827" s="185"/>
      <c r="BJ827" s="255"/>
      <c r="BK827" s="255"/>
      <c r="BL827" s="184"/>
      <c r="BM827" s="186"/>
      <c r="BN827" s="255"/>
      <c r="BO827" s="181"/>
      <c r="BP827" s="185"/>
      <c r="BQ827" s="187"/>
      <c r="BR827" s="185"/>
      <c r="BS827" s="185"/>
      <c r="BT827" s="185"/>
      <c r="BU827" s="182"/>
      <c r="BV827" s="183"/>
      <c r="BW827" s="183"/>
      <c r="BX827" s="86"/>
      <c r="BY827" s="100"/>
      <c r="BZ827" s="183"/>
      <c r="CA827" s="183"/>
      <c r="CB827" s="86"/>
      <c r="CC827" s="100"/>
      <c r="CD827" s="183"/>
      <c r="CE827" s="183"/>
      <c r="CF827" s="86"/>
      <c r="CG827" s="100"/>
      <c r="CH827" s="183"/>
      <c r="CI827" s="183"/>
      <c r="CJ827" s="86"/>
      <c r="CK827" s="100"/>
      <c r="CL827" s="183"/>
      <c r="CM827" s="183"/>
      <c r="CN827" s="86"/>
      <c r="CO827" s="100"/>
      <c r="CP827" s="183"/>
      <c r="CQ827" s="183"/>
      <c r="CR827" s="86"/>
      <c r="CS827" s="100"/>
      <c r="CT827" s="183"/>
      <c r="CU827" s="183"/>
      <c r="CV827" s="86"/>
      <c r="CW827" s="100"/>
      <c r="CX827" s="86"/>
      <c r="CY827" s="100"/>
      <c r="CZ827" s="86"/>
      <c r="DA827" s="100"/>
      <c r="DB827" s="86"/>
      <c r="DC827" s="100"/>
      <c r="DD827" s="188"/>
      <c r="DE827" s="100"/>
      <c r="DF827" s="189"/>
      <c r="DG827" s="188"/>
      <c r="DH827" s="190"/>
      <c r="DI827" s="100"/>
      <c r="DJ827" s="118"/>
      <c r="DK827" s="121"/>
      <c r="DL827" s="121"/>
      <c r="DM827" s="121"/>
      <c r="DN827" s="121"/>
      <c r="DO827" s="100"/>
      <c r="DP827" s="118"/>
      <c r="DQ827" s="114" t="n">
        <f aca="false">DQ829</f>
        <v>0</v>
      </c>
      <c r="DR827" s="114" t="n">
        <f aca="false">DR829</f>
        <v>16871</v>
      </c>
      <c r="DS827" s="114" t="n">
        <f aca="false">DS829</f>
        <v>0</v>
      </c>
      <c r="DT827" s="114" t="n">
        <f aca="false">DT829</f>
        <v>0</v>
      </c>
      <c r="DU827" s="100" t="n">
        <f aca="false">DU829</f>
        <v>16871</v>
      </c>
      <c r="DV827" s="114" t="n">
        <f aca="false">DV829</f>
        <v>16871</v>
      </c>
      <c r="DW827" s="114" t="n">
        <f aca="false">DW829+DW828</f>
        <v>0</v>
      </c>
      <c r="DX827" s="114" t="n">
        <f aca="false">DX829+DX828</f>
        <v>0</v>
      </c>
      <c r="DY827" s="114" t="n">
        <f aca="false">DY829+DY828</f>
        <v>0</v>
      </c>
      <c r="DZ827" s="114" t="n">
        <f aca="false">DZ829+DZ828</f>
        <v>0</v>
      </c>
      <c r="EA827" s="114" t="n">
        <f aca="false">EA829+EA828</f>
        <v>16871</v>
      </c>
      <c r="EB827" s="114" t="n">
        <f aca="false">EB829+EB828</f>
        <v>16871</v>
      </c>
      <c r="EC827" s="114" t="n">
        <f aca="false">EC829+EC828</f>
        <v>0</v>
      </c>
      <c r="ED827" s="114" t="n">
        <f aca="false">ED829+ED828</f>
        <v>0</v>
      </c>
      <c r="EE827" s="114" t="n">
        <f aca="false">EE829+EE828</f>
        <v>0</v>
      </c>
      <c r="EF827" s="114" t="n">
        <f aca="false">EF829+EF828</f>
        <v>0</v>
      </c>
      <c r="EG827" s="114" t="n">
        <f aca="false">EG829+EG828</f>
        <v>16871</v>
      </c>
      <c r="EH827" s="114" t="n">
        <f aca="false">EH829+EH828</f>
        <v>16871</v>
      </c>
      <c r="EI827" s="114" t="n">
        <f aca="false">EI829+EI828</f>
        <v>0</v>
      </c>
      <c r="EJ827" s="114" t="n">
        <f aca="false">EJ829+EJ828</f>
        <v>0</v>
      </c>
      <c r="EK827" s="114" t="n">
        <f aca="false">EK829+EK828</f>
        <v>0</v>
      </c>
      <c r="EL827" s="114" t="n">
        <f aca="false">EL829+EL828</f>
        <v>0</v>
      </c>
      <c r="EM827" s="114" t="n">
        <f aca="false">EM829+EM828</f>
        <v>16871</v>
      </c>
      <c r="EN827" s="114" t="n">
        <f aca="false">EN829+EN828</f>
        <v>16871</v>
      </c>
    </row>
    <row r="828" s="89" customFormat="true" ht="98.25" hidden="false" customHeight="true" outlineLevel="0" collapsed="false">
      <c r="A828" s="300"/>
      <c r="B828" s="104" t="s">
        <v>263</v>
      </c>
      <c r="C828" s="105" t="s">
        <v>122</v>
      </c>
      <c r="D828" s="105" t="s">
        <v>70</v>
      </c>
      <c r="E828" s="113" t="s">
        <v>574</v>
      </c>
      <c r="F828" s="105" t="s">
        <v>264</v>
      </c>
      <c r="G828" s="138"/>
      <c r="H828" s="138"/>
      <c r="I828" s="138"/>
      <c r="J828" s="138"/>
      <c r="K828" s="138"/>
      <c r="L828" s="138"/>
      <c r="M828" s="138"/>
      <c r="N828" s="138"/>
      <c r="O828" s="138"/>
      <c r="P828" s="138"/>
      <c r="Q828" s="138"/>
      <c r="R828" s="138"/>
      <c r="S828" s="88"/>
      <c r="T828" s="88"/>
      <c r="U828" s="138"/>
      <c r="V828" s="139"/>
      <c r="W828" s="88"/>
      <c r="X828" s="88"/>
      <c r="Y828" s="88"/>
      <c r="Z828" s="88"/>
      <c r="AA828" s="88"/>
      <c r="AB828" s="88"/>
      <c r="AC828" s="100"/>
      <c r="AD828" s="88"/>
      <c r="AE828" s="88"/>
      <c r="AF828" s="88"/>
      <c r="AG828" s="88"/>
      <c r="AH828" s="100"/>
      <c r="AI828" s="100"/>
      <c r="AJ828" s="100"/>
      <c r="AK828" s="184"/>
      <c r="AL828" s="184"/>
      <c r="AM828" s="100"/>
      <c r="AN828" s="100"/>
      <c r="AO828" s="86"/>
      <c r="AP828" s="100"/>
      <c r="AQ828" s="11"/>
      <c r="AR828" s="100"/>
      <c r="AS828" s="11"/>
      <c r="AT828" s="100"/>
      <c r="AU828" s="99"/>
      <c r="AV828" s="99"/>
      <c r="AW828" s="99"/>
      <c r="AX828" s="100"/>
      <c r="AY828" s="100"/>
      <c r="AZ828" s="86"/>
      <c r="BA828" s="86"/>
      <c r="BB828" s="100"/>
      <c r="BC828" s="100"/>
      <c r="BD828" s="184"/>
      <c r="BE828" s="185"/>
      <c r="BF828" s="255"/>
      <c r="BG828" s="255"/>
      <c r="BH828" s="184"/>
      <c r="BI828" s="185"/>
      <c r="BJ828" s="255"/>
      <c r="BK828" s="255"/>
      <c r="BL828" s="184"/>
      <c r="BM828" s="186"/>
      <c r="BN828" s="255"/>
      <c r="BO828" s="181"/>
      <c r="BP828" s="185"/>
      <c r="BQ828" s="187"/>
      <c r="BR828" s="185"/>
      <c r="BS828" s="185"/>
      <c r="BT828" s="185"/>
      <c r="BU828" s="182"/>
      <c r="BV828" s="183"/>
      <c r="BW828" s="183"/>
      <c r="BX828" s="86"/>
      <c r="BY828" s="100"/>
      <c r="BZ828" s="183"/>
      <c r="CA828" s="183"/>
      <c r="CB828" s="86"/>
      <c r="CC828" s="100"/>
      <c r="CD828" s="183"/>
      <c r="CE828" s="183"/>
      <c r="CF828" s="86"/>
      <c r="CG828" s="100"/>
      <c r="CH828" s="183"/>
      <c r="CI828" s="183"/>
      <c r="CJ828" s="86"/>
      <c r="CK828" s="100"/>
      <c r="CL828" s="183"/>
      <c r="CM828" s="183"/>
      <c r="CN828" s="86"/>
      <c r="CO828" s="100"/>
      <c r="CP828" s="183"/>
      <c r="CQ828" s="183"/>
      <c r="CR828" s="86"/>
      <c r="CS828" s="100"/>
      <c r="CT828" s="183"/>
      <c r="CU828" s="183"/>
      <c r="CV828" s="86"/>
      <c r="CW828" s="100"/>
      <c r="CX828" s="86"/>
      <c r="CY828" s="100"/>
      <c r="CZ828" s="86"/>
      <c r="DA828" s="100"/>
      <c r="DB828" s="86"/>
      <c r="DC828" s="100"/>
      <c r="DD828" s="188"/>
      <c r="DE828" s="100"/>
      <c r="DF828" s="189"/>
      <c r="DG828" s="188"/>
      <c r="DH828" s="190"/>
      <c r="DI828" s="100"/>
      <c r="DJ828" s="118"/>
      <c r="DK828" s="121"/>
      <c r="DL828" s="121"/>
      <c r="DM828" s="121"/>
      <c r="DN828" s="121"/>
      <c r="DO828" s="100"/>
      <c r="DP828" s="118"/>
      <c r="DQ828" s="114"/>
      <c r="DR828" s="114"/>
      <c r="DS828" s="114"/>
      <c r="DT828" s="114"/>
      <c r="DU828" s="100"/>
      <c r="DV828" s="114"/>
      <c r="DW828" s="114"/>
      <c r="DX828" s="114" t="n">
        <v>16871</v>
      </c>
      <c r="DY828" s="114"/>
      <c r="DZ828" s="114"/>
      <c r="EA828" s="100" t="n">
        <f aca="false">DZ828+DY828+DX828+DW828+DU828</f>
        <v>16871</v>
      </c>
      <c r="EB828" s="114" t="n">
        <f aca="false">DV828+DX828</f>
        <v>16871</v>
      </c>
      <c r="EC828" s="114"/>
      <c r="ED828" s="114"/>
      <c r="EE828" s="114"/>
      <c r="EF828" s="114"/>
      <c r="EG828" s="100" t="n">
        <f aca="false">EF828+EE828+ED828+EC828+EA828</f>
        <v>16871</v>
      </c>
      <c r="EH828" s="114" t="n">
        <f aca="false">EB828+ED828</f>
        <v>16871</v>
      </c>
      <c r="EI828" s="114"/>
      <c r="EJ828" s="114"/>
      <c r="EK828" s="114"/>
      <c r="EL828" s="114"/>
      <c r="EM828" s="100" t="n">
        <f aca="false">EL828+EK828+EJ828+EI828+EG828</f>
        <v>16871</v>
      </c>
      <c r="EN828" s="114" t="n">
        <f aca="false">EH828+EJ828</f>
        <v>16871</v>
      </c>
    </row>
    <row r="829" s="89" customFormat="true" ht="93" hidden="true" customHeight="true" outlineLevel="0" collapsed="false">
      <c r="A829" s="300"/>
      <c r="B829" s="104" t="s">
        <v>119</v>
      </c>
      <c r="C829" s="105" t="s">
        <v>122</v>
      </c>
      <c r="D829" s="105" t="s">
        <v>70</v>
      </c>
      <c r="E829" s="113" t="s">
        <v>574</v>
      </c>
      <c r="F829" s="105" t="s">
        <v>120</v>
      </c>
      <c r="G829" s="138"/>
      <c r="H829" s="138"/>
      <c r="I829" s="138"/>
      <c r="J829" s="138"/>
      <c r="K829" s="138"/>
      <c r="L829" s="138"/>
      <c r="M829" s="138"/>
      <c r="N829" s="138"/>
      <c r="O829" s="138"/>
      <c r="P829" s="138"/>
      <c r="Q829" s="138"/>
      <c r="R829" s="138"/>
      <c r="S829" s="88"/>
      <c r="T829" s="88"/>
      <c r="U829" s="138"/>
      <c r="V829" s="139"/>
      <c r="W829" s="88"/>
      <c r="X829" s="88"/>
      <c r="Y829" s="88"/>
      <c r="Z829" s="88"/>
      <c r="AA829" s="88"/>
      <c r="AB829" s="88"/>
      <c r="AC829" s="100"/>
      <c r="AD829" s="88"/>
      <c r="AE829" s="88"/>
      <c r="AF829" s="88"/>
      <c r="AG829" s="88"/>
      <c r="AH829" s="100"/>
      <c r="AI829" s="100"/>
      <c r="AJ829" s="100"/>
      <c r="AK829" s="184"/>
      <c r="AL829" s="184"/>
      <c r="AM829" s="100"/>
      <c r="AN829" s="100"/>
      <c r="AO829" s="86"/>
      <c r="AP829" s="100"/>
      <c r="AQ829" s="11"/>
      <c r="AR829" s="100"/>
      <c r="AS829" s="11"/>
      <c r="AT829" s="100"/>
      <c r="AU829" s="99"/>
      <c r="AV829" s="99"/>
      <c r="AW829" s="99"/>
      <c r="AX829" s="100"/>
      <c r="AY829" s="100"/>
      <c r="AZ829" s="86"/>
      <c r="BA829" s="86"/>
      <c r="BB829" s="100"/>
      <c r="BC829" s="100"/>
      <c r="BD829" s="184"/>
      <c r="BE829" s="185"/>
      <c r="BF829" s="255"/>
      <c r="BG829" s="255"/>
      <c r="BH829" s="184"/>
      <c r="BI829" s="185"/>
      <c r="BJ829" s="255"/>
      <c r="BK829" s="255"/>
      <c r="BL829" s="184"/>
      <c r="BM829" s="186"/>
      <c r="BN829" s="255"/>
      <c r="BO829" s="181"/>
      <c r="BP829" s="185"/>
      <c r="BQ829" s="187"/>
      <c r="BR829" s="185"/>
      <c r="BS829" s="185"/>
      <c r="BT829" s="185"/>
      <c r="BU829" s="182"/>
      <c r="BV829" s="183"/>
      <c r="BW829" s="183"/>
      <c r="BX829" s="86"/>
      <c r="BY829" s="100"/>
      <c r="BZ829" s="183"/>
      <c r="CA829" s="183"/>
      <c r="CB829" s="86"/>
      <c r="CC829" s="100"/>
      <c r="CD829" s="183"/>
      <c r="CE829" s="183"/>
      <c r="CF829" s="86"/>
      <c r="CG829" s="100"/>
      <c r="CH829" s="183"/>
      <c r="CI829" s="183"/>
      <c r="CJ829" s="86"/>
      <c r="CK829" s="100"/>
      <c r="CL829" s="183"/>
      <c r="CM829" s="183"/>
      <c r="CN829" s="86"/>
      <c r="CO829" s="100"/>
      <c r="CP829" s="183"/>
      <c r="CQ829" s="183"/>
      <c r="CR829" s="86"/>
      <c r="CS829" s="100"/>
      <c r="CT829" s="183"/>
      <c r="CU829" s="183"/>
      <c r="CV829" s="86"/>
      <c r="CW829" s="100"/>
      <c r="CX829" s="86"/>
      <c r="CY829" s="100"/>
      <c r="CZ829" s="86"/>
      <c r="DA829" s="100"/>
      <c r="DB829" s="86"/>
      <c r="DC829" s="100"/>
      <c r="DD829" s="188"/>
      <c r="DE829" s="100"/>
      <c r="DF829" s="189"/>
      <c r="DG829" s="188"/>
      <c r="DH829" s="190"/>
      <c r="DI829" s="100"/>
      <c r="DJ829" s="118"/>
      <c r="DK829" s="121"/>
      <c r="DL829" s="121"/>
      <c r="DM829" s="121"/>
      <c r="DN829" s="121"/>
      <c r="DO829" s="100"/>
      <c r="DP829" s="118"/>
      <c r="DQ829" s="114"/>
      <c r="DR829" s="114" t="n">
        <v>16871</v>
      </c>
      <c r="DS829" s="114"/>
      <c r="DT829" s="114"/>
      <c r="DU829" s="100" t="n">
        <f aca="false">DT829+DS829+DR829+DQ829+DO829</f>
        <v>16871</v>
      </c>
      <c r="DV829" s="114" t="n">
        <f aca="false">DP829+DR829</f>
        <v>16871</v>
      </c>
      <c r="DW829" s="114"/>
      <c r="DX829" s="114" t="n">
        <v>-16871</v>
      </c>
      <c r="DY829" s="114"/>
      <c r="DZ829" s="114"/>
      <c r="EA829" s="100" t="n">
        <f aca="false">DZ829+DY829+DX829+DW829+DU829</f>
        <v>0</v>
      </c>
      <c r="EB829" s="114" t="n">
        <f aca="false">DV829+DX829</f>
        <v>0</v>
      </c>
      <c r="EC829" s="114"/>
      <c r="ED829" s="114"/>
      <c r="EE829" s="114"/>
      <c r="EF829" s="114"/>
      <c r="EG829" s="100" t="n">
        <f aca="false">EF829+EE829+ED829+EC829+EA829</f>
        <v>0</v>
      </c>
      <c r="EH829" s="114" t="n">
        <f aca="false">EB829+ED829</f>
        <v>0</v>
      </c>
      <c r="EI829" s="114"/>
      <c r="EJ829" s="114"/>
      <c r="EK829" s="114"/>
      <c r="EL829" s="114"/>
      <c r="EM829" s="100" t="n">
        <f aca="false">EL829+EK829+EJ829+EI829+EG829</f>
        <v>0</v>
      </c>
      <c r="EN829" s="114" t="n">
        <f aca="false">EH829+EJ829</f>
        <v>0</v>
      </c>
    </row>
    <row r="830" s="89" customFormat="true" ht="111" hidden="false" customHeight="true" outlineLevel="0" collapsed="false">
      <c r="A830" s="300"/>
      <c r="B830" s="104" t="s">
        <v>79</v>
      </c>
      <c r="C830" s="105" t="s">
        <v>122</v>
      </c>
      <c r="D830" s="105" t="s">
        <v>70</v>
      </c>
      <c r="E830" s="113" t="s">
        <v>80</v>
      </c>
      <c r="F830" s="105"/>
      <c r="G830" s="138"/>
      <c r="H830" s="138"/>
      <c r="I830" s="138"/>
      <c r="J830" s="138"/>
      <c r="K830" s="138"/>
      <c r="L830" s="138"/>
      <c r="M830" s="138"/>
      <c r="N830" s="138"/>
      <c r="O830" s="138"/>
      <c r="P830" s="138"/>
      <c r="Q830" s="138"/>
      <c r="R830" s="138"/>
      <c r="S830" s="88"/>
      <c r="T830" s="88"/>
      <c r="U830" s="138"/>
      <c r="V830" s="139"/>
      <c r="W830" s="88"/>
      <c r="X830" s="88"/>
      <c r="Y830" s="88"/>
      <c r="Z830" s="88"/>
      <c r="AA830" s="88"/>
      <c r="AB830" s="88"/>
      <c r="AC830" s="100"/>
      <c r="AD830" s="88"/>
      <c r="AE830" s="88"/>
      <c r="AF830" s="88"/>
      <c r="AG830" s="88"/>
      <c r="AH830" s="100"/>
      <c r="AI830" s="100"/>
      <c r="AJ830" s="100"/>
      <c r="AK830" s="184"/>
      <c r="AL830" s="184"/>
      <c r="AM830" s="100"/>
      <c r="AN830" s="100"/>
      <c r="AO830" s="86"/>
      <c r="AP830" s="100"/>
      <c r="AQ830" s="11"/>
      <c r="AR830" s="100"/>
      <c r="AS830" s="11"/>
      <c r="AT830" s="100"/>
      <c r="AU830" s="99"/>
      <c r="AV830" s="99"/>
      <c r="AW830" s="99"/>
      <c r="AX830" s="100"/>
      <c r="AY830" s="100"/>
      <c r="AZ830" s="86"/>
      <c r="BA830" s="86"/>
      <c r="BB830" s="100"/>
      <c r="BC830" s="100"/>
      <c r="BD830" s="184"/>
      <c r="BE830" s="185"/>
      <c r="BF830" s="255"/>
      <c r="BG830" s="255"/>
      <c r="BH830" s="184"/>
      <c r="BI830" s="185"/>
      <c r="BJ830" s="255"/>
      <c r="BK830" s="255"/>
      <c r="BL830" s="184"/>
      <c r="BM830" s="186"/>
      <c r="BN830" s="255"/>
      <c r="BO830" s="181"/>
      <c r="BP830" s="185"/>
      <c r="BQ830" s="187"/>
      <c r="BR830" s="185"/>
      <c r="BS830" s="185"/>
      <c r="BT830" s="185"/>
      <c r="BU830" s="182"/>
      <c r="BV830" s="183"/>
      <c r="BW830" s="183"/>
      <c r="BX830" s="86"/>
      <c r="BY830" s="100"/>
      <c r="BZ830" s="183"/>
      <c r="CA830" s="183"/>
      <c r="CB830" s="86"/>
      <c r="CC830" s="100"/>
      <c r="CD830" s="183"/>
      <c r="CE830" s="183"/>
      <c r="CF830" s="86"/>
      <c r="CG830" s="100"/>
      <c r="CH830" s="183"/>
      <c r="CI830" s="183"/>
      <c r="CJ830" s="86"/>
      <c r="CK830" s="100"/>
      <c r="CL830" s="183"/>
      <c r="CM830" s="183"/>
      <c r="CN830" s="86"/>
      <c r="CO830" s="100"/>
      <c r="CP830" s="183"/>
      <c r="CQ830" s="183"/>
      <c r="CR830" s="86"/>
      <c r="CS830" s="100"/>
      <c r="CT830" s="183"/>
      <c r="CU830" s="183"/>
      <c r="CV830" s="86"/>
      <c r="CW830" s="100"/>
      <c r="CX830" s="86"/>
      <c r="CY830" s="100"/>
      <c r="CZ830" s="86"/>
      <c r="DA830" s="100"/>
      <c r="DB830" s="86"/>
      <c r="DC830" s="100"/>
      <c r="DD830" s="188"/>
      <c r="DE830" s="188" t="n">
        <f aca="false">DE832+DE834</f>
        <v>0</v>
      </c>
      <c r="DF830" s="100" t="n">
        <f aca="false">DF832+DF834</f>
        <v>7254</v>
      </c>
      <c r="DG830" s="188" t="n">
        <f aca="false">DG832+DG834</f>
        <v>0</v>
      </c>
      <c r="DH830" s="188" t="n">
        <f aca="false">DH832+DH834</f>
        <v>0</v>
      </c>
      <c r="DI830" s="100" t="n">
        <f aca="false">DI832+DI834</f>
        <v>7254</v>
      </c>
      <c r="DJ830" s="100" t="n">
        <f aca="false">DJ832+DJ834</f>
        <v>7254</v>
      </c>
      <c r="DK830" s="191" t="n">
        <f aca="false">DK832+DK834</f>
        <v>0</v>
      </c>
      <c r="DL830" s="191" t="n">
        <f aca="false">DL832+DL834</f>
        <v>0</v>
      </c>
      <c r="DM830" s="191" t="n">
        <f aca="false">DM832+DM834</f>
        <v>0</v>
      </c>
      <c r="DN830" s="191" t="n">
        <f aca="false">DN832+DN834</f>
        <v>0</v>
      </c>
      <c r="DO830" s="100" t="n">
        <f aca="false">DO832+DO834</f>
        <v>7254</v>
      </c>
      <c r="DP830" s="100" t="n">
        <f aca="false">DP832+DP834</f>
        <v>7254</v>
      </c>
      <c r="DQ830" s="191" t="n">
        <f aca="false">DQ832+DQ834</f>
        <v>0</v>
      </c>
      <c r="DR830" s="191" t="n">
        <f aca="false">DR832+DR834</f>
        <v>0</v>
      </c>
      <c r="DS830" s="191" t="n">
        <f aca="false">DS832+DS834</f>
        <v>0</v>
      </c>
      <c r="DT830" s="191" t="n">
        <f aca="false">DT832+DT834</f>
        <v>0</v>
      </c>
      <c r="DU830" s="100" t="n">
        <f aca="false">DU832+DU834</f>
        <v>7254</v>
      </c>
      <c r="DV830" s="100" t="n">
        <f aca="false">DV832+DV834</f>
        <v>7254</v>
      </c>
      <c r="DW830" s="100" t="n">
        <f aca="false">DW832+DW834+DW831</f>
        <v>0</v>
      </c>
      <c r="DX830" s="100" t="n">
        <f aca="false">DX832+DX834+DX831+DX833</f>
        <v>0</v>
      </c>
      <c r="DY830" s="100" t="n">
        <f aca="false">DY832+DY834+DY831+DY833</f>
        <v>0</v>
      </c>
      <c r="DZ830" s="100" t="n">
        <f aca="false">DZ832+DZ834+DZ831+DZ833</f>
        <v>0</v>
      </c>
      <c r="EA830" s="100" t="n">
        <f aca="false">EA832+EA834+EA831+EA833</f>
        <v>7254</v>
      </c>
      <c r="EB830" s="100" t="n">
        <f aca="false">EB832+EB834+EB831+EB833</f>
        <v>7254</v>
      </c>
      <c r="EC830" s="100" t="n">
        <f aca="false">EC832+EC834+EC831+EC833</f>
        <v>0</v>
      </c>
      <c r="ED830" s="100" t="n">
        <f aca="false">ED832+ED834+ED831+ED833</f>
        <v>0</v>
      </c>
      <c r="EE830" s="100" t="n">
        <f aca="false">EE832+EE834+EE831+EE833</f>
        <v>0</v>
      </c>
      <c r="EF830" s="100" t="n">
        <f aca="false">EF832+EF834+EF831+EF833</f>
        <v>0</v>
      </c>
      <c r="EG830" s="100" t="n">
        <f aca="false">EG832+EG834+EG831+EG833</f>
        <v>7254</v>
      </c>
      <c r="EH830" s="100" t="n">
        <f aca="false">EH832+EH834+EH831+EH833</f>
        <v>7254</v>
      </c>
      <c r="EI830" s="100" t="n">
        <f aca="false">EI832+EI834+EI831+EI833</f>
        <v>0</v>
      </c>
      <c r="EJ830" s="100" t="n">
        <f aca="false">EJ832+EJ834+EJ831+EJ833</f>
        <v>0</v>
      </c>
      <c r="EK830" s="100" t="n">
        <f aca="false">EK832+EK834+EK831+EK833</f>
        <v>0</v>
      </c>
      <c r="EL830" s="100" t="n">
        <f aca="false">EL832+EL834+EL831+EL833</f>
        <v>0</v>
      </c>
      <c r="EM830" s="100" t="n">
        <f aca="false">EM832+EM834+EM831+EM833</f>
        <v>7254</v>
      </c>
      <c r="EN830" s="100" t="n">
        <f aca="false">EN832+EN834+EN831+EN833</f>
        <v>7254</v>
      </c>
    </row>
    <row r="831" s="89" customFormat="true" ht="96" hidden="false" customHeight="true" outlineLevel="0" collapsed="false">
      <c r="A831" s="300"/>
      <c r="B831" s="104" t="s">
        <v>273</v>
      </c>
      <c r="C831" s="105" t="s">
        <v>122</v>
      </c>
      <c r="D831" s="105" t="s">
        <v>70</v>
      </c>
      <c r="E831" s="113" t="s">
        <v>80</v>
      </c>
      <c r="F831" s="105" t="s">
        <v>274</v>
      </c>
      <c r="G831" s="138"/>
      <c r="H831" s="138"/>
      <c r="I831" s="138"/>
      <c r="J831" s="138"/>
      <c r="K831" s="138"/>
      <c r="L831" s="138"/>
      <c r="M831" s="138"/>
      <c r="N831" s="138"/>
      <c r="O831" s="138"/>
      <c r="P831" s="138"/>
      <c r="Q831" s="138"/>
      <c r="R831" s="138"/>
      <c r="S831" s="88"/>
      <c r="T831" s="88"/>
      <c r="U831" s="138"/>
      <c r="V831" s="139"/>
      <c r="W831" s="88"/>
      <c r="X831" s="88"/>
      <c r="Y831" s="88"/>
      <c r="Z831" s="88"/>
      <c r="AA831" s="88"/>
      <c r="AB831" s="88"/>
      <c r="AC831" s="100"/>
      <c r="AD831" s="88"/>
      <c r="AE831" s="88"/>
      <c r="AF831" s="88"/>
      <c r="AG831" s="88"/>
      <c r="AH831" s="100"/>
      <c r="AI831" s="100"/>
      <c r="AJ831" s="100"/>
      <c r="AK831" s="184"/>
      <c r="AL831" s="184"/>
      <c r="AM831" s="100"/>
      <c r="AN831" s="100"/>
      <c r="AO831" s="86"/>
      <c r="AP831" s="100"/>
      <c r="AQ831" s="11"/>
      <c r="AR831" s="100"/>
      <c r="AS831" s="11"/>
      <c r="AT831" s="100"/>
      <c r="AU831" s="99"/>
      <c r="AV831" s="99"/>
      <c r="AW831" s="99"/>
      <c r="AX831" s="100"/>
      <c r="AY831" s="100"/>
      <c r="AZ831" s="86"/>
      <c r="BA831" s="86"/>
      <c r="BB831" s="100"/>
      <c r="BC831" s="100"/>
      <c r="BD831" s="184"/>
      <c r="BE831" s="185"/>
      <c r="BF831" s="255"/>
      <c r="BG831" s="255"/>
      <c r="BH831" s="184"/>
      <c r="BI831" s="185"/>
      <c r="BJ831" s="255"/>
      <c r="BK831" s="255"/>
      <c r="BL831" s="184"/>
      <c r="BM831" s="186"/>
      <c r="BN831" s="255"/>
      <c r="BO831" s="181"/>
      <c r="BP831" s="185"/>
      <c r="BQ831" s="187"/>
      <c r="BR831" s="185"/>
      <c r="BS831" s="185"/>
      <c r="BT831" s="185"/>
      <c r="BU831" s="182"/>
      <c r="BV831" s="183"/>
      <c r="BW831" s="183"/>
      <c r="BX831" s="86"/>
      <c r="BY831" s="100"/>
      <c r="BZ831" s="183"/>
      <c r="CA831" s="183"/>
      <c r="CB831" s="86"/>
      <c r="CC831" s="100"/>
      <c r="CD831" s="183"/>
      <c r="CE831" s="183"/>
      <c r="CF831" s="86"/>
      <c r="CG831" s="100"/>
      <c r="CH831" s="183"/>
      <c r="CI831" s="183"/>
      <c r="CJ831" s="86"/>
      <c r="CK831" s="100"/>
      <c r="CL831" s="183"/>
      <c r="CM831" s="183"/>
      <c r="CN831" s="86"/>
      <c r="CO831" s="100"/>
      <c r="CP831" s="183"/>
      <c r="CQ831" s="183"/>
      <c r="CR831" s="86"/>
      <c r="CS831" s="100"/>
      <c r="CT831" s="183"/>
      <c r="CU831" s="183"/>
      <c r="CV831" s="86"/>
      <c r="CW831" s="100"/>
      <c r="CX831" s="86"/>
      <c r="CY831" s="100"/>
      <c r="CZ831" s="86"/>
      <c r="DA831" s="100"/>
      <c r="DB831" s="86"/>
      <c r="DC831" s="100"/>
      <c r="DD831" s="188"/>
      <c r="DE831" s="188"/>
      <c r="DF831" s="100"/>
      <c r="DG831" s="188"/>
      <c r="DH831" s="190"/>
      <c r="DI831" s="100"/>
      <c r="DJ831" s="100"/>
      <c r="DK831" s="121"/>
      <c r="DL831" s="121"/>
      <c r="DM831" s="121"/>
      <c r="DN831" s="121"/>
      <c r="DO831" s="100"/>
      <c r="DP831" s="100"/>
      <c r="DQ831" s="121"/>
      <c r="DR831" s="121"/>
      <c r="DS831" s="121"/>
      <c r="DT831" s="121"/>
      <c r="DU831" s="100"/>
      <c r="DV831" s="100"/>
      <c r="DW831" s="100"/>
      <c r="DX831" s="100" t="n">
        <v>5672</v>
      </c>
      <c r="DY831" s="121"/>
      <c r="DZ831" s="121"/>
      <c r="EA831" s="100" t="n">
        <f aca="false">DZ831+DY831+DX831+DW831+DU831</f>
        <v>5672</v>
      </c>
      <c r="EB831" s="100" t="n">
        <f aca="false">DV831+DX831</f>
        <v>5672</v>
      </c>
      <c r="EC831" s="114"/>
      <c r="ED831" s="114"/>
      <c r="EE831" s="114"/>
      <c r="EF831" s="114"/>
      <c r="EG831" s="100" t="n">
        <f aca="false">EF831+EE831+ED831+EC831+EA831</f>
        <v>5672</v>
      </c>
      <c r="EH831" s="100" t="n">
        <f aca="false">EB831+ED831</f>
        <v>5672</v>
      </c>
      <c r="EI831" s="114"/>
      <c r="EJ831" s="114"/>
      <c r="EK831" s="114"/>
      <c r="EL831" s="114"/>
      <c r="EM831" s="100" t="n">
        <f aca="false">EL831+EK831+EJ831+EI831+EG831</f>
        <v>5672</v>
      </c>
      <c r="EN831" s="100" t="n">
        <f aca="false">EH831+EJ831</f>
        <v>5672</v>
      </c>
    </row>
    <row r="832" s="89" customFormat="true" ht="93" hidden="false" customHeight="true" outlineLevel="0" collapsed="false">
      <c r="A832" s="300"/>
      <c r="B832" s="104" t="s">
        <v>91</v>
      </c>
      <c r="C832" s="105" t="s">
        <v>122</v>
      </c>
      <c r="D832" s="105" t="s">
        <v>70</v>
      </c>
      <c r="E832" s="113" t="s">
        <v>80</v>
      </c>
      <c r="F832" s="105" t="s">
        <v>92</v>
      </c>
      <c r="G832" s="138"/>
      <c r="H832" s="138"/>
      <c r="I832" s="138"/>
      <c r="J832" s="138"/>
      <c r="K832" s="138"/>
      <c r="L832" s="138"/>
      <c r="M832" s="138"/>
      <c r="N832" s="138"/>
      <c r="O832" s="138"/>
      <c r="P832" s="138"/>
      <c r="Q832" s="138"/>
      <c r="R832" s="138"/>
      <c r="S832" s="88"/>
      <c r="T832" s="88"/>
      <c r="U832" s="138"/>
      <c r="V832" s="139"/>
      <c r="W832" s="88"/>
      <c r="X832" s="88"/>
      <c r="Y832" s="88"/>
      <c r="Z832" s="88"/>
      <c r="AA832" s="88"/>
      <c r="AB832" s="88"/>
      <c r="AC832" s="100"/>
      <c r="AD832" s="88"/>
      <c r="AE832" s="88"/>
      <c r="AF832" s="88"/>
      <c r="AG832" s="88"/>
      <c r="AH832" s="100"/>
      <c r="AI832" s="100"/>
      <c r="AJ832" s="100"/>
      <c r="AK832" s="184"/>
      <c r="AL832" s="184"/>
      <c r="AM832" s="100"/>
      <c r="AN832" s="100"/>
      <c r="AO832" s="86"/>
      <c r="AP832" s="100"/>
      <c r="AQ832" s="11"/>
      <c r="AR832" s="100"/>
      <c r="AS832" s="11"/>
      <c r="AT832" s="100"/>
      <c r="AU832" s="99"/>
      <c r="AV832" s="99"/>
      <c r="AW832" s="99"/>
      <c r="AX832" s="100"/>
      <c r="AY832" s="100"/>
      <c r="AZ832" s="86"/>
      <c r="BA832" s="86"/>
      <c r="BB832" s="100"/>
      <c r="BC832" s="100"/>
      <c r="BD832" s="184"/>
      <c r="BE832" s="185"/>
      <c r="BF832" s="255"/>
      <c r="BG832" s="255"/>
      <c r="BH832" s="184"/>
      <c r="BI832" s="185"/>
      <c r="BJ832" s="255"/>
      <c r="BK832" s="255"/>
      <c r="BL832" s="184"/>
      <c r="BM832" s="186"/>
      <c r="BN832" s="255"/>
      <c r="BO832" s="181"/>
      <c r="BP832" s="185"/>
      <c r="BQ832" s="187"/>
      <c r="BR832" s="185"/>
      <c r="BS832" s="185"/>
      <c r="BT832" s="185"/>
      <c r="BU832" s="182"/>
      <c r="BV832" s="183"/>
      <c r="BW832" s="183"/>
      <c r="BX832" s="86"/>
      <c r="BY832" s="100"/>
      <c r="BZ832" s="183"/>
      <c r="CA832" s="183"/>
      <c r="CB832" s="86"/>
      <c r="CC832" s="100"/>
      <c r="CD832" s="183"/>
      <c r="CE832" s="183"/>
      <c r="CF832" s="86"/>
      <c r="CG832" s="100"/>
      <c r="CH832" s="183"/>
      <c r="CI832" s="183"/>
      <c r="CJ832" s="86"/>
      <c r="CK832" s="100"/>
      <c r="CL832" s="183"/>
      <c r="CM832" s="183"/>
      <c r="CN832" s="86"/>
      <c r="CO832" s="100"/>
      <c r="CP832" s="183"/>
      <c r="CQ832" s="183"/>
      <c r="CR832" s="86"/>
      <c r="CS832" s="100"/>
      <c r="CT832" s="183"/>
      <c r="CU832" s="183"/>
      <c r="CV832" s="86"/>
      <c r="CW832" s="100"/>
      <c r="CX832" s="86"/>
      <c r="CY832" s="100"/>
      <c r="CZ832" s="86"/>
      <c r="DA832" s="100"/>
      <c r="DB832" s="86"/>
      <c r="DC832" s="100"/>
      <c r="DD832" s="188"/>
      <c r="DE832" s="188"/>
      <c r="DF832" s="100" t="n">
        <v>7054</v>
      </c>
      <c r="DG832" s="188"/>
      <c r="DH832" s="190"/>
      <c r="DI832" s="100" t="n">
        <f aca="false">DH832+DG832+DF832+DE832+DC832</f>
        <v>7054</v>
      </c>
      <c r="DJ832" s="100" t="n">
        <f aca="false">DD832+DF832</f>
        <v>7054</v>
      </c>
      <c r="DK832" s="121"/>
      <c r="DL832" s="121"/>
      <c r="DM832" s="121"/>
      <c r="DN832" s="121"/>
      <c r="DO832" s="100" t="n">
        <f aca="false">DN832+DM832+DL832+DK832+DI832</f>
        <v>7054</v>
      </c>
      <c r="DP832" s="100" t="n">
        <f aca="false">DJ832+DL832</f>
        <v>7054</v>
      </c>
      <c r="DQ832" s="121"/>
      <c r="DR832" s="121"/>
      <c r="DS832" s="121"/>
      <c r="DT832" s="121"/>
      <c r="DU832" s="100" t="n">
        <f aca="false">DT832+DS832+DR832+DQ832+DO832</f>
        <v>7054</v>
      </c>
      <c r="DV832" s="100" t="n">
        <f aca="false">DP832+DR832</f>
        <v>7054</v>
      </c>
      <c r="DW832" s="100"/>
      <c r="DX832" s="100" t="n">
        <v>-5672</v>
      </c>
      <c r="DY832" s="121"/>
      <c r="DZ832" s="121"/>
      <c r="EA832" s="100" t="n">
        <f aca="false">DZ832+DY832+DX832+DW832+DU832</f>
        <v>1382</v>
      </c>
      <c r="EB832" s="100" t="n">
        <f aca="false">DV832+DX832</f>
        <v>1382</v>
      </c>
      <c r="EC832" s="114"/>
      <c r="ED832" s="114"/>
      <c r="EE832" s="114"/>
      <c r="EF832" s="114"/>
      <c r="EG832" s="100" t="n">
        <f aca="false">EF832+EE832+ED832+EC832+EA832</f>
        <v>1382</v>
      </c>
      <c r="EH832" s="100" t="n">
        <f aca="false">EB832+ED832</f>
        <v>1382</v>
      </c>
      <c r="EI832" s="114"/>
      <c r="EJ832" s="114"/>
      <c r="EK832" s="114"/>
      <c r="EL832" s="114"/>
      <c r="EM832" s="100" t="n">
        <f aca="false">EL832+EK832+EJ832+EI832+EG832</f>
        <v>1382</v>
      </c>
      <c r="EN832" s="100" t="n">
        <f aca="false">EH832+EJ832</f>
        <v>1382</v>
      </c>
    </row>
    <row r="833" s="89" customFormat="true" ht="93" hidden="false" customHeight="true" outlineLevel="0" collapsed="false">
      <c r="A833" s="300"/>
      <c r="B833" s="104" t="s">
        <v>263</v>
      </c>
      <c r="C833" s="105" t="s">
        <v>122</v>
      </c>
      <c r="D833" s="105" t="s">
        <v>70</v>
      </c>
      <c r="E833" s="113" t="s">
        <v>80</v>
      </c>
      <c r="F833" s="105" t="s">
        <v>264</v>
      </c>
      <c r="G833" s="138"/>
      <c r="H833" s="138"/>
      <c r="I833" s="138"/>
      <c r="J833" s="138"/>
      <c r="K833" s="138"/>
      <c r="L833" s="138"/>
      <c r="M833" s="138"/>
      <c r="N833" s="138"/>
      <c r="O833" s="138"/>
      <c r="P833" s="138"/>
      <c r="Q833" s="138"/>
      <c r="R833" s="138"/>
      <c r="S833" s="88"/>
      <c r="T833" s="88"/>
      <c r="U833" s="138"/>
      <c r="V833" s="139"/>
      <c r="W833" s="88"/>
      <c r="X833" s="88"/>
      <c r="Y833" s="88"/>
      <c r="Z833" s="88"/>
      <c r="AA833" s="88"/>
      <c r="AB833" s="88"/>
      <c r="AC833" s="100"/>
      <c r="AD833" s="88"/>
      <c r="AE833" s="88"/>
      <c r="AF833" s="88"/>
      <c r="AG833" s="88"/>
      <c r="AH833" s="100"/>
      <c r="AI833" s="100"/>
      <c r="AJ833" s="100"/>
      <c r="AK833" s="184"/>
      <c r="AL833" s="184"/>
      <c r="AM833" s="100"/>
      <c r="AN833" s="100"/>
      <c r="AO833" s="86"/>
      <c r="AP833" s="100"/>
      <c r="AQ833" s="11"/>
      <c r="AR833" s="100"/>
      <c r="AS833" s="11"/>
      <c r="AT833" s="100"/>
      <c r="AU833" s="99"/>
      <c r="AV833" s="99"/>
      <c r="AW833" s="99"/>
      <c r="AX833" s="100"/>
      <c r="AY833" s="100"/>
      <c r="AZ833" s="86"/>
      <c r="BA833" s="86"/>
      <c r="BB833" s="100"/>
      <c r="BC833" s="100"/>
      <c r="BD833" s="184"/>
      <c r="BE833" s="185"/>
      <c r="BF833" s="255"/>
      <c r="BG833" s="255"/>
      <c r="BH833" s="184"/>
      <c r="BI833" s="185"/>
      <c r="BJ833" s="255"/>
      <c r="BK833" s="255"/>
      <c r="BL833" s="184"/>
      <c r="BM833" s="186"/>
      <c r="BN833" s="255"/>
      <c r="BO833" s="181"/>
      <c r="BP833" s="185"/>
      <c r="BQ833" s="187"/>
      <c r="BR833" s="185"/>
      <c r="BS833" s="185"/>
      <c r="BT833" s="185"/>
      <c r="BU833" s="182"/>
      <c r="BV833" s="183"/>
      <c r="BW833" s="183"/>
      <c r="BX833" s="86"/>
      <c r="BY833" s="100"/>
      <c r="BZ833" s="183"/>
      <c r="CA833" s="183"/>
      <c r="CB833" s="86"/>
      <c r="CC833" s="100"/>
      <c r="CD833" s="183"/>
      <c r="CE833" s="183"/>
      <c r="CF833" s="86"/>
      <c r="CG833" s="100"/>
      <c r="CH833" s="183"/>
      <c r="CI833" s="183"/>
      <c r="CJ833" s="86"/>
      <c r="CK833" s="100"/>
      <c r="CL833" s="183"/>
      <c r="CM833" s="183"/>
      <c r="CN833" s="86"/>
      <c r="CO833" s="100"/>
      <c r="CP833" s="183"/>
      <c r="CQ833" s="183"/>
      <c r="CR833" s="86"/>
      <c r="CS833" s="100"/>
      <c r="CT833" s="183"/>
      <c r="CU833" s="183"/>
      <c r="CV833" s="86"/>
      <c r="CW833" s="100"/>
      <c r="CX833" s="86"/>
      <c r="CY833" s="100"/>
      <c r="CZ833" s="86"/>
      <c r="DA833" s="100"/>
      <c r="DB833" s="86"/>
      <c r="DC833" s="100"/>
      <c r="DD833" s="188"/>
      <c r="DE833" s="188"/>
      <c r="DF833" s="100"/>
      <c r="DG833" s="188"/>
      <c r="DH833" s="190"/>
      <c r="DI833" s="100"/>
      <c r="DJ833" s="100"/>
      <c r="DK833" s="121"/>
      <c r="DL833" s="121"/>
      <c r="DM833" s="121"/>
      <c r="DN833" s="121"/>
      <c r="DO833" s="100"/>
      <c r="DP833" s="100"/>
      <c r="DQ833" s="121"/>
      <c r="DR833" s="121"/>
      <c r="DS833" s="121"/>
      <c r="DT833" s="121"/>
      <c r="DU833" s="100"/>
      <c r="DV833" s="100"/>
      <c r="DW833" s="114"/>
      <c r="DX833" s="100" t="n">
        <v>200</v>
      </c>
      <c r="DY833" s="121"/>
      <c r="DZ833" s="121"/>
      <c r="EA833" s="100" t="n">
        <f aca="false">DZ833+DY833+DX833+DW833+DU833</f>
        <v>200</v>
      </c>
      <c r="EB833" s="100" t="n">
        <f aca="false">DV833+DX833</f>
        <v>200</v>
      </c>
      <c r="EC833" s="114"/>
      <c r="ED833" s="114"/>
      <c r="EE833" s="114"/>
      <c r="EF833" s="114"/>
      <c r="EG833" s="100" t="n">
        <f aca="false">EF833+EE833+ED833+EC833+EA833</f>
        <v>200</v>
      </c>
      <c r="EH833" s="100" t="n">
        <f aca="false">EB833+ED833</f>
        <v>200</v>
      </c>
      <c r="EI833" s="114"/>
      <c r="EJ833" s="114"/>
      <c r="EK833" s="114"/>
      <c r="EL833" s="114"/>
      <c r="EM833" s="100" t="n">
        <f aca="false">EL833+EK833+EJ833+EI833+EG833</f>
        <v>200</v>
      </c>
      <c r="EN833" s="100" t="n">
        <f aca="false">EH833+EJ833</f>
        <v>200</v>
      </c>
    </row>
    <row r="834" s="89" customFormat="true" ht="93" hidden="false" customHeight="true" outlineLevel="0" collapsed="false">
      <c r="A834" s="300"/>
      <c r="B834" s="104" t="s">
        <v>119</v>
      </c>
      <c r="C834" s="105" t="s">
        <v>122</v>
      </c>
      <c r="D834" s="105" t="s">
        <v>70</v>
      </c>
      <c r="E834" s="113" t="s">
        <v>80</v>
      </c>
      <c r="F834" s="105" t="s">
        <v>120</v>
      </c>
      <c r="G834" s="138"/>
      <c r="H834" s="138"/>
      <c r="I834" s="138"/>
      <c r="J834" s="138"/>
      <c r="K834" s="138"/>
      <c r="L834" s="138"/>
      <c r="M834" s="138"/>
      <c r="N834" s="138"/>
      <c r="O834" s="138"/>
      <c r="P834" s="138"/>
      <c r="Q834" s="138"/>
      <c r="R834" s="138"/>
      <c r="S834" s="88"/>
      <c r="T834" s="88"/>
      <c r="U834" s="138"/>
      <c r="V834" s="139"/>
      <c r="W834" s="88"/>
      <c r="X834" s="88"/>
      <c r="Y834" s="88"/>
      <c r="Z834" s="88"/>
      <c r="AA834" s="88"/>
      <c r="AB834" s="88"/>
      <c r="AC834" s="100"/>
      <c r="AD834" s="88"/>
      <c r="AE834" s="88"/>
      <c r="AF834" s="88"/>
      <c r="AG834" s="88"/>
      <c r="AH834" s="100"/>
      <c r="AI834" s="100"/>
      <c r="AJ834" s="100"/>
      <c r="AK834" s="184"/>
      <c r="AL834" s="184"/>
      <c r="AM834" s="100"/>
      <c r="AN834" s="100"/>
      <c r="AO834" s="86"/>
      <c r="AP834" s="100"/>
      <c r="AQ834" s="11"/>
      <c r="AR834" s="100"/>
      <c r="AS834" s="11"/>
      <c r="AT834" s="100"/>
      <c r="AU834" s="99"/>
      <c r="AV834" s="99"/>
      <c r="AW834" s="99"/>
      <c r="AX834" s="100"/>
      <c r="AY834" s="100"/>
      <c r="AZ834" s="86"/>
      <c r="BA834" s="86"/>
      <c r="BB834" s="100"/>
      <c r="BC834" s="100"/>
      <c r="BD834" s="184"/>
      <c r="BE834" s="185"/>
      <c r="BF834" s="255"/>
      <c r="BG834" s="255"/>
      <c r="BH834" s="184"/>
      <c r="BI834" s="185"/>
      <c r="BJ834" s="255"/>
      <c r="BK834" s="255"/>
      <c r="BL834" s="184"/>
      <c r="BM834" s="186"/>
      <c r="BN834" s="255"/>
      <c r="BO834" s="181"/>
      <c r="BP834" s="185"/>
      <c r="BQ834" s="187"/>
      <c r="BR834" s="185"/>
      <c r="BS834" s="185"/>
      <c r="BT834" s="185"/>
      <c r="BU834" s="182"/>
      <c r="BV834" s="183"/>
      <c r="BW834" s="183"/>
      <c r="BX834" s="86"/>
      <c r="BY834" s="100"/>
      <c r="BZ834" s="183"/>
      <c r="CA834" s="183"/>
      <c r="CB834" s="86"/>
      <c r="CC834" s="100"/>
      <c r="CD834" s="183"/>
      <c r="CE834" s="183"/>
      <c r="CF834" s="86"/>
      <c r="CG834" s="100"/>
      <c r="CH834" s="183"/>
      <c r="CI834" s="183"/>
      <c r="CJ834" s="86"/>
      <c r="CK834" s="100"/>
      <c r="CL834" s="183"/>
      <c r="CM834" s="183"/>
      <c r="CN834" s="86"/>
      <c r="CO834" s="100"/>
      <c r="CP834" s="183"/>
      <c r="CQ834" s="183"/>
      <c r="CR834" s="86"/>
      <c r="CS834" s="100"/>
      <c r="CT834" s="183"/>
      <c r="CU834" s="183"/>
      <c r="CV834" s="86"/>
      <c r="CW834" s="100"/>
      <c r="CX834" s="86"/>
      <c r="CY834" s="100"/>
      <c r="CZ834" s="86"/>
      <c r="DA834" s="100"/>
      <c r="DB834" s="86"/>
      <c r="DC834" s="100"/>
      <c r="DD834" s="188"/>
      <c r="DE834" s="188"/>
      <c r="DF834" s="100" t="n">
        <v>200</v>
      </c>
      <c r="DG834" s="188"/>
      <c r="DH834" s="190"/>
      <c r="DI834" s="100" t="n">
        <f aca="false">DH834+DG834+DF834+DE834+DC834</f>
        <v>200</v>
      </c>
      <c r="DJ834" s="100" t="n">
        <f aca="false">DD834+DF834</f>
        <v>200</v>
      </c>
      <c r="DK834" s="121"/>
      <c r="DL834" s="121"/>
      <c r="DM834" s="121"/>
      <c r="DN834" s="121"/>
      <c r="DO834" s="100" t="n">
        <f aca="false">DN834+DM834+DL834+DK834+DI834</f>
        <v>200</v>
      </c>
      <c r="DP834" s="100" t="n">
        <f aca="false">DJ834+DL834</f>
        <v>200</v>
      </c>
      <c r="DQ834" s="121"/>
      <c r="DR834" s="121"/>
      <c r="DS834" s="121"/>
      <c r="DT834" s="121"/>
      <c r="DU834" s="100" t="n">
        <f aca="false">DT834+DS834+DR834+DQ834+DO834</f>
        <v>200</v>
      </c>
      <c r="DV834" s="100" t="n">
        <f aca="false">DP834+DR834</f>
        <v>200</v>
      </c>
      <c r="DW834" s="121"/>
      <c r="DX834" s="100" t="n">
        <v>-200</v>
      </c>
      <c r="DY834" s="121"/>
      <c r="DZ834" s="121"/>
      <c r="EA834" s="100" t="n">
        <f aca="false">DZ834+DY834+DX834+DW834+DU834</f>
        <v>0</v>
      </c>
      <c r="EB834" s="100" t="n">
        <f aca="false">DV834+DX834</f>
        <v>0</v>
      </c>
      <c r="EC834" s="114"/>
      <c r="ED834" s="114"/>
      <c r="EE834" s="114"/>
      <c r="EF834" s="114"/>
      <c r="EG834" s="100" t="n">
        <f aca="false">EF834+EE834+ED834+EC834+EA834</f>
        <v>0</v>
      </c>
      <c r="EH834" s="100" t="n">
        <f aca="false">EB834+ED834</f>
        <v>0</v>
      </c>
      <c r="EI834" s="114"/>
      <c r="EJ834" s="114"/>
      <c r="EK834" s="114"/>
      <c r="EL834" s="114"/>
      <c r="EM834" s="100" t="n">
        <f aca="false">EL834+EK834+EJ834+EI834+EG834</f>
        <v>0</v>
      </c>
      <c r="EN834" s="100" t="n">
        <f aca="false">EH834+EJ834</f>
        <v>0</v>
      </c>
    </row>
    <row r="835" s="89" customFormat="true" ht="20.25" hidden="false" customHeight="false" outlineLevel="0" collapsed="false">
      <c r="A835" s="300"/>
      <c r="B835" s="91" t="s">
        <v>174</v>
      </c>
      <c r="C835" s="92" t="s">
        <v>122</v>
      </c>
      <c r="D835" s="92" t="s">
        <v>51</v>
      </c>
      <c r="E835" s="113"/>
      <c r="F835" s="105"/>
      <c r="G835" s="138"/>
      <c r="H835" s="138"/>
      <c r="I835" s="138"/>
      <c r="J835" s="138"/>
      <c r="K835" s="138"/>
      <c r="L835" s="138"/>
      <c r="M835" s="138"/>
      <c r="N835" s="138"/>
      <c r="O835" s="138"/>
      <c r="P835" s="138"/>
      <c r="Q835" s="138"/>
      <c r="R835" s="138"/>
      <c r="S835" s="88"/>
      <c r="T835" s="88"/>
      <c r="U835" s="138"/>
      <c r="V835" s="139"/>
      <c r="W835" s="88"/>
      <c r="X835" s="88"/>
      <c r="Y835" s="88"/>
      <c r="Z835" s="88"/>
      <c r="AA835" s="88"/>
      <c r="AB835" s="88"/>
      <c r="AC835" s="100"/>
      <c r="AD835" s="88"/>
      <c r="AE835" s="88"/>
      <c r="AF835" s="88"/>
      <c r="AG835" s="88"/>
      <c r="AH835" s="100"/>
      <c r="AI835" s="100"/>
      <c r="AJ835" s="100"/>
      <c r="AK835" s="184"/>
      <c r="AL835" s="184"/>
      <c r="AM835" s="100"/>
      <c r="AN835" s="100"/>
      <c r="AO835" s="86"/>
      <c r="AP835" s="100"/>
      <c r="AQ835" s="11"/>
      <c r="AR835" s="100"/>
      <c r="AS835" s="11"/>
      <c r="AT835" s="100"/>
      <c r="AU835" s="99"/>
      <c r="AV835" s="99"/>
      <c r="AW835" s="99"/>
      <c r="AX835" s="100"/>
      <c r="AY835" s="100"/>
      <c r="AZ835" s="86"/>
      <c r="BA835" s="86"/>
      <c r="BB835" s="100"/>
      <c r="BC835" s="100"/>
      <c r="BD835" s="184"/>
      <c r="BE835" s="185"/>
      <c r="BF835" s="255"/>
      <c r="BG835" s="255"/>
      <c r="BH835" s="184"/>
      <c r="BI835" s="185"/>
      <c r="BJ835" s="255"/>
      <c r="BK835" s="255"/>
      <c r="BL835" s="184"/>
      <c r="BM835" s="186"/>
      <c r="BN835" s="255"/>
      <c r="BO835" s="181"/>
      <c r="BP835" s="185"/>
      <c r="BQ835" s="187"/>
      <c r="BR835" s="185"/>
      <c r="BS835" s="185"/>
      <c r="BT835" s="185"/>
      <c r="BU835" s="182"/>
      <c r="BV835" s="183"/>
      <c r="BW835" s="183"/>
      <c r="BX835" s="86"/>
      <c r="BY835" s="100"/>
      <c r="BZ835" s="183"/>
      <c r="CA835" s="183"/>
      <c r="CB835" s="86"/>
      <c r="CC835" s="100"/>
      <c r="CD835" s="183"/>
      <c r="CE835" s="183"/>
      <c r="CF835" s="86"/>
      <c r="CG835" s="100"/>
      <c r="CH835" s="183"/>
      <c r="CI835" s="183"/>
      <c r="CJ835" s="86"/>
      <c r="CK835" s="100"/>
      <c r="CL835" s="183"/>
      <c r="CM835" s="183"/>
      <c r="CN835" s="86"/>
      <c r="CO835" s="100"/>
      <c r="CP835" s="183"/>
      <c r="CQ835" s="183"/>
      <c r="CR835" s="86"/>
      <c r="CS835" s="100"/>
      <c r="CT835" s="183"/>
      <c r="CU835" s="183"/>
      <c r="CV835" s="86"/>
      <c r="CW835" s="100"/>
      <c r="CX835" s="86"/>
      <c r="CY835" s="100"/>
      <c r="CZ835" s="86"/>
      <c r="DA835" s="100"/>
      <c r="DB835" s="86" t="n">
        <f aca="false">DB838</f>
        <v>0</v>
      </c>
      <c r="DC835" s="122" t="n">
        <f aca="false">DC838</f>
        <v>38193</v>
      </c>
      <c r="DD835" s="122" t="n">
        <f aca="false">DD838</f>
        <v>0</v>
      </c>
      <c r="DE835" s="122" t="n">
        <f aca="false">DE838</f>
        <v>0</v>
      </c>
      <c r="DF835" s="124" t="n">
        <f aca="false">DF838</f>
        <v>0</v>
      </c>
      <c r="DG835" s="122" t="n">
        <f aca="false">DG838</f>
        <v>0</v>
      </c>
      <c r="DH835" s="143" t="n">
        <f aca="false">DH838</f>
        <v>0</v>
      </c>
      <c r="DI835" s="122" t="n">
        <f aca="false">DI838</f>
        <v>38193</v>
      </c>
      <c r="DJ835" s="100" t="n">
        <f aca="false">DJ838</f>
        <v>0</v>
      </c>
      <c r="DK835" s="143" t="n">
        <f aca="false">DK838+DK836</f>
        <v>-140</v>
      </c>
      <c r="DL835" s="143" t="n">
        <f aca="false">DL838+DL836</f>
        <v>5955</v>
      </c>
      <c r="DM835" s="143" t="n">
        <f aca="false">DM838+DM836</f>
        <v>314</v>
      </c>
      <c r="DN835" s="143" t="n">
        <f aca="false">DN838+DN836</f>
        <v>0</v>
      </c>
      <c r="DO835" s="143" t="n">
        <f aca="false">DO838+DO836</f>
        <v>44322</v>
      </c>
      <c r="DP835" s="143" t="n">
        <f aca="false">DP838+DP836</f>
        <v>5955</v>
      </c>
      <c r="DQ835" s="143" t="n">
        <f aca="false">DQ838+DQ836</f>
        <v>0</v>
      </c>
      <c r="DR835" s="143" t="n">
        <f aca="false">DR838+DR836</f>
        <v>0</v>
      </c>
      <c r="DS835" s="143" t="n">
        <f aca="false">DS838+DS836</f>
        <v>0</v>
      </c>
      <c r="DT835" s="143" t="n">
        <f aca="false">DT838+DT836</f>
        <v>0</v>
      </c>
      <c r="DU835" s="122" t="n">
        <f aca="false">DU838+DU836</f>
        <v>44322</v>
      </c>
      <c r="DV835" s="143" t="n">
        <f aca="false">DV838+DV836</f>
        <v>5955</v>
      </c>
      <c r="DW835" s="143" t="n">
        <f aca="false">DW838+DW836</f>
        <v>-280</v>
      </c>
      <c r="DX835" s="143" t="n">
        <f aca="false">DX838+DX836</f>
        <v>0</v>
      </c>
      <c r="DY835" s="143" t="n">
        <f aca="false">DY838+DY836</f>
        <v>0</v>
      </c>
      <c r="DZ835" s="143" t="n">
        <f aca="false">DZ838+DZ836</f>
        <v>0</v>
      </c>
      <c r="EA835" s="122" t="n">
        <f aca="false">EA838+EA836</f>
        <v>44042</v>
      </c>
      <c r="EB835" s="143" t="n">
        <f aca="false">EB838+EB836</f>
        <v>5955</v>
      </c>
      <c r="EC835" s="143" t="n">
        <f aca="false">EC838+EC836</f>
        <v>0</v>
      </c>
      <c r="ED835" s="143" t="n">
        <f aca="false">ED838+ED836</f>
        <v>0</v>
      </c>
      <c r="EE835" s="143" t="n">
        <f aca="false">EE838+EE836</f>
        <v>0</v>
      </c>
      <c r="EF835" s="143" t="n">
        <f aca="false">EF838+EF836</f>
        <v>0</v>
      </c>
      <c r="EG835" s="122" t="n">
        <f aca="false">EG838+EG836</f>
        <v>44042</v>
      </c>
      <c r="EH835" s="143" t="n">
        <f aca="false">EH838+EH836</f>
        <v>5955</v>
      </c>
      <c r="EI835" s="143" t="n">
        <f aca="false">EI838+EI836</f>
        <v>0</v>
      </c>
      <c r="EJ835" s="143" t="n">
        <f aca="false">EJ838+EJ836</f>
        <v>0</v>
      </c>
      <c r="EK835" s="143" t="n">
        <f aca="false">EK838+EK836</f>
        <v>0</v>
      </c>
      <c r="EL835" s="143" t="n">
        <f aca="false">EL838+EL836</f>
        <v>0</v>
      </c>
      <c r="EM835" s="122" t="n">
        <f aca="false">EM838+EM836</f>
        <v>44042</v>
      </c>
      <c r="EN835" s="143" t="n">
        <f aca="false">EN838+EN836</f>
        <v>5955</v>
      </c>
    </row>
    <row r="836" s="89" customFormat="true" ht="155.25" hidden="false" customHeight="true" outlineLevel="0" collapsed="false">
      <c r="A836" s="300"/>
      <c r="B836" s="104" t="s">
        <v>575</v>
      </c>
      <c r="C836" s="105" t="s">
        <v>122</v>
      </c>
      <c r="D836" s="105" t="s">
        <v>51</v>
      </c>
      <c r="E836" s="113" t="s">
        <v>576</v>
      </c>
      <c r="F836" s="105"/>
      <c r="G836" s="138"/>
      <c r="H836" s="138"/>
      <c r="I836" s="138"/>
      <c r="J836" s="138"/>
      <c r="K836" s="138"/>
      <c r="L836" s="138"/>
      <c r="M836" s="138"/>
      <c r="N836" s="138"/>
      <c r="O836" s="138"/>
      <c r="P836" s="138"/>
      <c r="Q836" s="138"/>
      <c r="R836" s="138"/>
      <c r="S836" s="88"/>
      <c r="T836" s="88"/>
      <c r="U836" s="138"/>
      <c r="V836" s="139"/>
      <c r="W836" s="88"/>
      <c r="X836" s="88"/>
      <c r="Y836" s="88"/>
      <c r="Z836" s="88"/>
      <c r="AA836" s="88"/>
      <c r="AB836" s="88"/>
      <c r="AC836" s="100"/>
      <c r="AD836" s="88"/>
      <c r="AE836" s="88"/>
      <c r="AF836" s="88"/>
      <c r="AG836" s="88"/>
      <c r="AH836" s="100"/>
      <c r="AI836" s="100"/>
      <c r="AJ836" s="100"/>
      <c r="AK836" s="184"/>
      <c r="AL836" s="184"/>
      <c r="AM836" s="100"/>
      <c r="AN836" s="100"/>
      <c r="AO836" s="86"/>
      <c r="AP836" s="100"/>
      <c r="AQ836" s="11"/>
      <c r="AR836" s="100"/>
      <c r="AS836" s="11"/>
      <c r="AT836" s="100"/>
      <c r="AU836" s="99"/>
      <c r="AV836" s="99"/>
      <c r="AW836" s="99"/>
      <c r="AX836" s="100"/>
      <c r="AY836" s="100"/>
      <c r="AZ836" s="86"/>
      <c r="BA836" s="86"/>
      <c r="BB836" s="100"/>
      <c r="BC836" s="100"/>
      <c r="BD836" s="184"/>
      <c r="BE836" s="185"/>
      <c r="BF836" s="255"/>
      <c r="BG836" s="255"/>
      <c r="BH836" s="184"/>
      <c r="BI836" s="185"/>
      <c r="BJ836" s="255"/>
      <c r="BK836" s="255"/>
      <c r="BL836" s="184"/>
      <c r="BM836" s="186"/>
      <c r="BN836" s="255"/>
      <c r="BO836" s="181"/>
      <c r="BP836" s="185"/>
      <c r="BQ836" s="187"/>
      <c r="BR836" s="185"/>
      <c r="BS836" s="185"/>
      <c r="BT836" s="185"/>
      <c r="BU836" s="182"/>
      <c r="BV836" s="183"/>
      <c r="BW836" s="183"/>
      <c r="BX836" s="86"/>
      <c r="BY836" s="100"/>
      <c r="BZ836" s="183"/>
      <c r="CA836" s="183"/>
      <c r="CB836" s="86"/>
      <c r="CC836" s="100"/>
      <c r="CD836" s="183"/>
      <c r="CE836" s="183"/>
      <c r="CF836" s="86"/>
      <c r="CG836" s="100"/>
      <c r="CH836" s="183"/>
      <c r="CI836" s="183"/>
      <c r="CJ836" s="86"/>
      <c r="CK836" s="100"/>
      <c r="CL836" s="183"/>
      <c r="CM836" s="183"/>
      <c r="CN836" s="86"/>
      <c r="CO836" s="100"/>
      <c r="CP836" s="183"/>
      <c r="CQ836" s="183"/>
      <c r="CR836" s="86"/>
      <c r="CS836" s="100"/>
      <c r="CT836" s="183"/>
      <c r="CU836" s="183"/>
      <c r="CV836" s="86"/>
      <c r="CW836" s="100"/>
      <c r="CX836" s="86"/>
      <c r="CY836" s="100"/>
      <c r="CZ836" s="86"/>
      <c r="DA836" s="100"/>
      <c r="DB836" s="86"/>
      <c r="DC836" s="122"/>
      <c r="DD836" s="122"/>
      <c r="DE836" s="122"/>
      <c r="DF836" s="124"/>
      <c r="DG836" s="122"/>
      <c r="DH836" s="143"/>
      <c r="DI836" s="122"/>
      <c r="DJ836" s="100"/>
      <c r="DK836" s="144" t="n">
        <f aca="false">DK837</f>
        <v>0</v>
      </c>
      <c r="DL836" s="100" t="n">
        <f aca="false">DL837</f>
        <v>5955</v>
      </c>
      <c r="DM836" s="100" t="n">
        <f aca="false">DM837</f>
        <v>314</v>
      </c>
      <c r="DN836" s="100" t="n">
        <f aca="false">DN837</f>
        <v>0</v>
      </c>
      <c r="DO836" s="100" t="n">
        <f aca="false">DO837</f>
        <v>6269</v>
      </c>
      <c r="DP836" s="100" t="n">
        <f aca="false">DP837</f>
        <v>5955</v>
      </c>
      <c r="DQ836" s="100" t="n">
        <f aca="false">DQ837</f>
        <v>0</v>
      </c>
      <c r="DR836" s="100" t="n">
        <f aca="false">DR837</f>
        <v>0</v>
      </c>
      <c r="DS836" s="100" t="n">
        <f aca="false">DS837</f>
        <v>0</v>
      </c>
      <c r="DT836" s="100" t="n">
        <f aca="false">DT837</f>
        <v>0</v>
      </c>
      <c r="DU836" s="100" t="n">
        <f aca="false">DU837</f>
        <v>6269</v>
      </c>
      <c r="DV836" s="100" t="n">
        <f aca="false">DV837</f>
        <v>5955</v>
      </c>
      <c r="DW836" s="100" t="n">
        <f aca="false">DW837</f>
        <v>0</v>
      </c>
      <c r="DX836" s="100" t="n">
        <f aca="false">DX837</f>
        <v>0</v>
      </c>
      <c r="DY836" s="100" t="n">
        <f aca="false">DY837</f>
        <v>0</v>
      </c>
      <c r="DZ836" s="100" t="n">
        <f aca="false">DZ837</f>
        <v>0</v>
      </c>
      <c r="EA836" s="100" t="n">
        <f aca="false">EA837</f>
        <v>6269</v>
      </c>
      <c r="EB836" s="100" t="n">
        <f aca="false">EB837</f>
        <v>5955</v>
      </c>
      <c r="EC836" s="100" t="n">
        <f aca="false">EC837</f>
        <v>0</v>
      </c>
      <c r="ED836" s="100" t="n">
        <f aca="false">ED837</f>
        <v>0</v>
      </c>
      <c r="EE836" s="100" t="n">
        <f aca="false">EE837</f>
        <v>0</v>
      </c>
      <c r="EF836" s="100" t="n">
        <f aca="false">EF837</f>
        <v>0</v>
      </c>
      <c r="EG836" s="100" t="n">
        <f aca="false">EG837</f>
        <v>6269</v>
      </c>
      <c r="EH836" s="100" t="n">
        <f aca="false">EH837</f>
        <v>5955</v>
      </c>
      <c r="EI836" s="100" t="n">
        <f aca="false">EI837</f>
        <v>0</v>
      </c>
      <c r="EJ836" s="100" t="n">
        <f aca="false">EJ837</f>
        <v>0</v>
      </c>
      <c r="EK836" s="100" t="n">
        <f aca="false">EK837</f>
        <v>0</v>
      </c>
      <c r="EL836" s="100" t="n">
        <f aca="false">EL837</f>
        <v>0</v>
      </c>
      <c r="EM836" s="100" t="n">
        <f aca="false">EM837</f>
        <v>6269</v>
      </c>
      <c r="EN836" s="100" t="n">
        <f aca="false">EN837</f>
        <v>5955</v>
      </c>
    </row>
    <row r="837" s="89" customFormat="true" ht="20.25" hidden="false" customHeight="false" outlineLevel="0" collapsed="false">
      <c r="A837" s="300"/>
      <c r="B837" s="104" t="s">
        <v>188</v>
      </c>
      <c r="C837" s="105" t="s">
        <v>122</v>
      </c>
      <c r="D837" s="105" t="s">
        <v>51</v>
      </c>
      <c r="E837" s="113" t="s">
        <v>576</v>
      </c>
      <c r="F837" s="105" t="s">
        <v>189</v>
      </c>
      <c r="G837" s="138"/>
      <c r="H837" s="138"/>
      <c r="I837" s="138"/>
      <c r="J837" s="138"/>
      <c r="K837" s="138"/>
      <c r="L837" s="138"/>
      <c r="M837" s="138"/>
      <c r="N837" s="138"/>
      <c r="O837" s="138"/>
      <c r="P837" s="138"/>
      <c r="Q837" s="138"/>
      <c r="R837" s="138"/>
      <c r="S837" s="88"/>
      <c r="T837" s="88"/>
      <c r="U837" s="138"/>
      <c r="V837" s="139"/>
      <c r="W837" s="88"/>
      <c r="X837" s="88"/>
      <c r="Y837" s="88"/>
      <c r="Z837" s="88"/>
      <c r="AA837" s="88"/>
      <c r="AB837" s="88"/>
      <c r="AC837" s="100"/>
      <c r="AD837" s="88"/>
      <c r="AE837" s="88"/>
      <c r="AF837" s="88"/>
      <c r="AG837" s="88"/>
      <c r="AH837" s="100"/>
      <c r="AI837" s="100"/>
      <c r="AJ837" s="100"/>
      <c r="AK837" s="184"/>
      <c r="AL837" s="184"/>
      <c r="AM837" s="100"/>
      <c r="AN837" s="100"/>
      <c r="AO837" s="86"/>
      <c r="AP837" s="100"/>
      <c r="AQ837" s="11"/>
      <c r="AR837" s="100"/>
      <c r="AS837" s="11"/>
      <c r="AT837" s="100"/>
      <c r="AU837" s="99"/>
      <c r="AV837" s="99"/>
      <c r="AW837" s="99"/>
      <c r="AX837" s="100"/>
      <c r="AY837" s="100"/>
      <c r="AZ837" s="86"/>
      <c r="BA837" s="86"/>
      <c r="BB837" s="100"/>
      <c r="BC837" s="100"/>
      <c r="BD837" s="184"/>
      <c r="BE837" s="185"/>
      <c r="BF837" s="255"/>
      <c r="BG837" s="255"/>
      <c r="BH837" s="184"/>
      <c r="BI837" s="185"/>
      <c r="BJ837" s="255"/>
      <c r="BK837" s="255"/>
      <c r="BL837" s="184"/>
      <c r="BM837" s="186"/>
      <c r="BN837" s="255"/>
      <c r="BO837" s="181"/>
      <c r="BP837" s="185"/>
      <c r="BQ837" s="187"/>
      <c r="BR837" s="185"/>
      <c r="BS837" s="185"/>
      <c r="BT837" s="185"/>
      <c r="BU837" s="182"/>
      <c r="BV837" s="183"/>
      <c r="BW837" s="183"/>
      <c r="BX837" s="86"/>
      <c r="BY837" s="100"/>
      <c r="BZ837" s="183"/>
      <c r="CA837" s="183"/>
      <c r="CB837" s="86"/>
      <c r="CC837" s="100"/>
      <c r="CD837" s="183"/>
      <c r="CE837" s="183"/>
      <c r="CF837" s="86"/>
      <c r="CG837" s="100"/>
      <c r="CH837" s="183"/>
      <c r="CI837" s="183"/>
      <c r="CJ837" s="86"/>
      <c r="CK837" s="100"/>
      <c r="CL837" s="183"/>
      <c r="CM837" s="183"/>
      <c r="CN837" s="86"/>
      <c r="CO837" s="100"/>
      <c r="CP837" s="183"/>
      <c r="CQ837" s="183"/>
      <c r="CR837" s="86"/>
      <c r="CS837" s="100"/>
      <c r="CT837" s="183"/>
      <c r="CU837" s="183"/>
      <c r="CV837" s="86"/>
      <c r="CW837" s="100"/>
      <c r="CX837" s="86"/>
      <c r="CY837" s="100"/>
      <c r="CZ837" s="86"/>
      <c r="DA837" s="100"/>
      <c r="DB837" s="86"/>
      <c r="DC837" s="122"/>
      <c r="DD837" s="122"/>
      <c r="DE837" s="122"/>
      <c r="DF837" s="124"/>
      <c r="DG837" s="122"/>
      <c r="DH837" s="143"/>
      <c r="DI837" s="122"/>
      <c r="DJ837" s="100"/>
      <c r="DK837" s="144"/>
      <c r="DL837" s="100" t="n">
        <v>5955</v>
      </c>
      <c r="DM837" s="100" t="n">
        <v>314</v>
      </c>
      <c r="DN837" s="100"/>
      <c r="DO837" s="100" t="n">
        <f aca="false">DN837+DM837+DL837+DK837+DI837</f>
        <v>6269</v>
      </c>
      <c r="DP837" s="100" t="n">
        <f aca="false">DJ837+DL837</f>
        <v>5955</v>
      </c>
      <c r="DQ837" s="100"/>
      <c r="DR837" s="100"/>
      <c r="DS837" s="100"/>
      <c r="DT837" s="100"/>
      <c r="DU837" s="100" t="n">
        <f aca="false">DT837+DS837+DR837+DQ837+DO837</f>
        <v>6269</v>
      </c>
      <c r="DV837" s="100" t="n">
        <f aca="false">DP837+DR837</f>
        <v>5955</v>
      </c>
      <c r="DW837" s="100"/>
      <c r="DX837" s="100"/>
      <c r="DY837" s="100"/>
      <c r="DZ837" s="100"/>
      <c r="EA837" s="100" t="n">
        <f aca="false">DZ837+DY837+DX837+DW837+DU837</f>
        <v>6269</v>
      </c>
      <c r="EB837" s="100" t="n">
        <f aca="false">DV837+DX837</f>
        <v>5955</v>
      </c>
      <c r="EC837" s="100"/>
      <c r="ED837" s="100"/>
      <c r="EE837" s="100"/>
      <c r="EF837" s="100"/>
      <c r="EG837" s="100" t="n">
        <f aca="false">EF837+EE837+ED837+EC837+EA837</f>
        <v>6269</v>
      </c>
      <c r="EH837" s="100" t="n">
        <f aca="false">EB837+ED837</f>
        <v>5955</v>
      </c>
      <c r="EI837" s="100"/>
      <c r="EJ837" s="100"/>
      <c r="EK837" s="100"/>
      <c r="EL837" s="100"/>
      <c r="EM837" s="100" t="n">
        <f aca="false">EL837+EK837+EJ837+EI837+EG837</f>
        <v>6269</v>
      </c>
      <c r="EN837" s="100" t="n">
        <f aca="false">EH837+EJ837</f>
        <v>5955</v>
      </c>
    </row>
    <row r="838" s="89" customFormat="true" ht="20.25" hidden="false" customHeight="false" outlineLevel="0" collapsed="false">
      <c r="A838" s="300"/>
      <c r="B838" s="104" t="s">
        <v>64</v>
      </c>
      <c r="C838" s="105" t="s">
        <v>122</v>
      </c>
      <c r="D838" s="105" t="s">
        <v>51</v>
      </c>
      <c r="E838" s="157" t="s">
        <v>65</v>
      </c>
      <c r="F838" s="105"/>
      <c r="G838" s="138"/>
      <c r="H838" s="138"/>
      <c r="I838" s="138"/>
      <c r="J838" s="138"/>
      <c r="K838" s="138"/>
      <c r="L838" s="138"/>
      <c r="M838" s="138"/>
      <c r="N838" s="138"/>
      <c r="O838" s="138"/>
      <c r="P838" s="138"/>
      <c r="Q838" s="138"/>
      <c r="R838" s="138"/>
      <c r="S838" s="88"/>
      <c r="T838" s="88"/>
      <c r="U838" s="138"/>
      <c r="V838" s="139"/>
      <c r="W838" s="88"/>
      <c r="X838" s="88"/>
      <c r="Y838" s="88"/>
      <c r="Z838" s="88"/>
      <c r="AA838" s="88"/>
      <c r="AB838" s="88"/>
      <c r="AC838" s="100"/>
      <c r="AD838" s="88"/>
      <c r="AE838" s="88"/>
      <c r="AF838" s="88"/>
      <c r="AG838" s="88"/>
      <c r="AH838" s="100"/>
      <c r="AI838" s="100"/>
      <c r="AJ838" s="100"/>
      <c r="AK838" s="184"/>
      <c r="AL838" s="184"/>
      <c r="AM838" s="100"/>
      <c r="AN838" s="100"/>
      <c r="AO838" s="86"/>
      <c r="AP838" s="100"/>
      <c r="AQ838" s="11"/>
      <c r="AR838" s="100"/>
      <c r="AS838" s="11"/>
      <c r="AT838" s="100"/>
      <c r="AU838" s="99"/>
      <c r="AV838" s="99"/>
      <c r="AW838" s="99"/>
      <c r="AX838" s="100"/>
      <c r="AY838" s="100"/>
      <c r="AZ838" s="86"/>
      <c r="BA838" s="86"/>
      <c r="BB838" s="100"/>
      <c r="BC838" s="100"/>
      <c r="BD838" s="184"/>
      <c r="BE838" s="185"/>
      <c r="BF838" s="255"/>
      <c r="BG838" s="255"/>
      <c r="BH838" s="184"/>
      <c r="BI838" s="185"/>
      <c r="BJ838" s="255"/>
      <c r="BK838" s="255"/>
      <c r="BL838" s="184"/>
      <c r="BM838" s="186"/>
      <c r="BN838" s="255"/>
      <c r="BO838" s="181"/>
      <c r="BP838" s="185"/>
      <c r="BQ838" s="187"/>
      <c r="BR838" s="185"/>
      <c r="BS838" s="185"/>
      <c r="BT838" s="185"/>
      <c r="BU838" s="182"/>
      <c r="BV838" s="183"/>
      <c r="BW838" s="183"/>
      <c r="BX838" s="86"/>
      <c r="BY838" s="100"/>
      <c r="BZ838" s="183"/>
      <c r="CA838" s="183"/>
      <c r="CB838" s="86"/>
      <c r="CC838" s="100"/>
      <c r="CD838" s="183"/>
      <c r="CE838" s="183"/>
      <c r="CF838" s="86"/>
      <c r="CG838" s="100"/>
      <c r="CH838" s="183"/>
      <c r="CI838" s="183"/>
      <c r="CJ838" s="86"/>
      <c r="CK838" s="100"/>
      <c r="CL838" s="183"/>
      <c r="CM838" s="183"/>
      <c r="CN838" s="86"/>
      <c r="CO838" s="100"/>
      <c r="CP838" s="183"/>
      <c r="CQ838" s="183"/>
      <c r="CR838" s="86"/>
      <c r="CS838" s="100"/>
      <c r="CT838" s="183"/>
      <c r="CU838" s="183"/>
      <c r="CV838" s="86"/>
      <c r="CW838" s="100"/>
      <c r="CX838" s="86"/>
      <c r="CY838" s="100"/>
      <c r="CZ838" s="86"/>
      <c r="DA838" s="100"/>
      <c r="DB838" s="86" t="n">
        <f aca="false">DB839</f>
        <v>0</v>
      </c>
      <c r="DC838" s="100" t="n">
        <f aca="false">DC839</f>
        <v>38193</v>
      </c>
      <c r="DD838" s="100" t="n">
        <f aca="false">DD839</f>
        <v>0</v>
      </c>
      <c r="DE838" s="100" t="n">
        <f aca="false">DE839</f>
        <v>0</v>
      </c>
      <c r="DF838" s="11" t="n">
        <f aca="false">DF839</f>
        <v>0</v>
      </c>
      <c r="DG838" s="100" t="n">
        <f aca="false">DG839</f>
        <v>0</v>
      </c>
      <c r="DH838" s="114" t="n">
        <f aca="false">DH839</f>
        <v>0</v>
      </c>
      <c r="DI838" s="100" t="n">
        <f aca="false">DI839</f>
        <v>38193</v>
      </c>
      <c r="DJ838" s="100" t="n">
        <f aca="false">DJ839</f>
        <v>0</v>
      </c>
      <c r="DK838" s="114" t="n">
        <f aca="false">DK839</f>
        <v>-140</v>
      </c>
      <c r="DL838" s="114" t="n">
        <f aca="false">DL839</f>
        <v>0</v>
      </c>
      <c r="DM838" s="114" t="n">
        <f aca="false">DM839</f>
        <v>0</v>
      </c>
      <c r="DN838" s="114" t="n">
        <f aca="false">DN839</f>
        <v>0</v>
      </c>
      <c r="DO838" s="100" t="n">
        <f aca="false">DO839</f>
        <v>38053</v>
      </c>
      <c r="DP838" s="100" t="n">
        <f aca="false">DP839</f>
        <v>0</v>
      </c>
      <c r="DQ838" s="114" t="n">
        <f aca="false">DQ839</f>
        <v>0</v>
      </c>
      <c r="DR838" s="114" t="n">
        <f aca="false">DR839</f>
        <v>0</v>
      </c>
      <c r="DS838" s="114" t="n">
        <f aca="false">DS839</f>
        <v>0</v>
      </c>
      <c r="DT838" s="114" t="n">
        <f aca="false">DT839</f>
        <v>0</v>
      </c>
      <c r="DU838" s="100" t="n">
        <f aca="false">DU839</f>
        <v>38053</v>
      </c>
      <c r="DV838" s="100" t="n">
        <f aca="false">DV839</f>
        <v>0</v>
      </c>
      <c r="DW838" s="114" t="n">
        <f aca="false">DW839</f>
        <v>-280</v>
      </c>
      <c r="DX838" s="114" t="n">
        <f aca="false">DX839</f>
        <v>0</v>
      </c>
      <c r="DY838" s="114" t="n">
        <f aca="false">DY839</f>
        <v>0</v>
      </c>
      <c r="DZ838" s="114" t="n">
        <f aca="false">DZ839</f>
        <v>0</v>
      </c>
      <c r="EA838" s="100" t="n">
        <f aca="false">EA839</f>
        <v>37773</v>
      </c>
      <c r="EB838" s="100" t="n">
        <f aca="false">EB839</f>
        <v>0</v>
      </c>
      <c r="EC838" s="114" t="n">
        <f aca="false">EC839</f>
        <v>0</v>
      </c>
      <c r="ED838" s="114" t="n">
        <f aca="false">ED839</f>
        <v>0</v>
      </c>
      <c r="EE838" s="114" t="n">
        <f aca="false">EE839</f>
        <v>0</v>
      </c>
      <c r="EF838" s="114" t="n">
        <f aca="false">EF839</f>
        <v>0</v>
      </c>
      <c r="EG838" s="100" t="n">
        <f aca="false">EG839</f>
        <v>37773</v>
      </c>
      <c r="EH838" s="100" t="n">
        <f aca="false">EH839</f>
        <v>0</v>
      </c>
      <c r="EI838" s="114" t="n">
        <f aca="false">EI839</f>
        <v>0</v>
      </c>
      <c r="EJ838" s="114" t="n">
        <f aca="false">EJ839</f>
        <v>0</v>
      </c>
      <c r="EK838" s="114" t="n">
        <f aca="false">EK839</f>
        <v>0</v>
      </c>
      <c r="EL838" s="114" t="n">
        <f aca="false">EL839</f>
        <v>0</v>
      </c>
      <c r="EM838" s="100" t="n">
        <f aca="false">EM839</f>
        <v>37773</v>
      </c>
      <c r="EN838" s="100" t="n">
        <f aca="false">EN839</f>
        <v>0</v>
      </c>
    </row>
    <row r="839" s="89" customFormat="true" ht="75.75" hidden="false" customHeight="true" outlineLevel="0" collapsed="false">
      <c r="A839" s="300"/>
      <c r="B839" s="104" t="s">
        <v>403</v>
      </c>
      <c r="C839" s="105" t="s">
        <v>122</v>
      </c>
      <c r="D839" s="105" t="s">
        <v>51</v>
      </c>
      <c r="E839" s="157" t="s">
        <v>404</v>
      </c>
      <c r="F839" s="105"/>
      <c r="G839" s="138"/>
      <c r="H839" s="138"/>
      <c r="I839" s="138"/>
      <c r="J839" s="138"/>
      <c r="K839" s="138"/>
      <c r="L839" s="138"/>
      <c r="M839" s="138"/>
      <c r="N839" s="138"/>
      <c r="O839" s="138"/>
      <c r="P839" s="138"/>
      <c r="Q839" s="138"/>
      <c r="R839" s="138"/>
      <c r="S839" s="88"/>
      <c r="T839" s="88"/>
      <c r="U839" s="138"/>
      <c r="V839" s="139"/>
      <c r="W839" s="88"/>
      <c r="X839" s="88"/>
      <c r="Y839" s="88"/>
      <c r="Z839" s="88"/>
      <c r="AA839" s="88"/>
      <c r="AB839" s="88"/>
      <c r="AC839" s="100"/>
      <c r="AD839" s="88"/>
      <c r="AE839" s="88"/>
      <c r="AF839" s="88"/>
      <c r="AG839" s="88"/>
      <c r="AH839" s="100"/>
      <c r="AI839" s="100"/>
      <c r="AJ839" s="100"/>
      <c r="AK839" s="184"/>
      <c r="AL839" s="184"/>
      <c r="AM839" s="100"/>
      <c r="AN839" s="100"/>
      <c r="AO839" s="86"/>
      <c r="AP839" s="100"/>
      <c r="AQ839" s="11"/>
      <c r="AR839" s="100"/>
      <c r="AS839" s="11"/>
      <c r="AT839" s="100"/>
      <c r="AU839" s="99"/>
      <c r="AV839" s="99"/>
      <c r="AW839" s="99"/>
      <c r="AX839" s="100"/>
      <c r="AY839" s="100"/>
      <c r="AZ839" s="86"/>
      <c r="BA839" s="86"/>
      <c r="BB839" s="100"/>
      <c r="BC839" s="100"/>
      <c r="BD839" s="184"/>
      <c r="BE839" s="185"/>
      <c r="BF839" s="255"/>
      <c r="BG839" s="255"/>
      <c r="BH839" s="184"/>
      <c r="BI839" s="185"/>
      <c r="BJ839" s="255"/>
      <c r="BK839" s="255"/>
      <c r="BL839" s="184"/>
      <c r="BM839" s="186"/>
      <c r="BN839" s="255"/>
      <c r="BO839" s="181"/>
      <c r="BP839" s="185"/>
      <c r="BQ839" s="187"/>
      <c r="BR839" s="185"/>
      <c r="BS839" s="185"/>
      <c r="BT839" s="185"/>
      <c r="BU839" s="182"/>
      <c r="BV839" s="183"/>
      <c r="BW839" s="183"/>
      <c r="BX839" s="86"/>
      <c r="BY839" s="100"/>
      <c r="BZ839" s="183"/>
      <c r="CA839" s="183"/>
      <c r="CB839" s="86"/>
      <c r="CC839" s="100"/>
      <c r="CD839" s="183"/>
      <c r="CE839" s="183"/>
      <c r="CF839" s="86"/>
      <c r="CG839" s="100"/>
      <c r="CH839" s="183"/>
      <c r="CI839" s="183"/>
      <c r="CJ839" s="86"/>
      <c r="CK839" s="100"/>
      <c r="CL839" s="183"/>
      <c r="CM839" s="183"/>
      <c r="CN839" s="86"/>
      <c r="CO839" s="100"/>
      <c r="CP839" s="183"/>
      <c r="CQ839" s="183"/>
      <c r="CR839" s="86"/>
      <c r="CS839" s="100"/>
      <c r="CT839" s="183"/>
      <c r="CU839" s="183"/>
      <c r="CV839" s="86"/>
      <c r="CW839" s="100"/>
      <c r="CX839" s="86"/>
      <c r="CY839" s="100"/>
      <c r="CZ839" s="86"/>
      <c r="DA839" s="100"/>
      <c r="DB839" s="86" t="n">
        <f aca="false">DB840</f>
        <v>0</v>
      </c>
      <c r="DC839" s="100" t="n">
        <f aca="false">DC840</f>
        <v>38193</v>
      </c>
      <c r="DD839" s="100" t="n">
        <f aca="false">DD840</f>
        <v>0</v>
      </c>
      <c r="DE839" s="100" t="n">
        <f aca="false">DE840</f>
        <v>0</v>
      </c>
      <c r="DF839" s="11" t="n">
        <f aca="false">DF840</f>
        <v>0</v>
      </c>
      <c r="DG839" s="100" t="n">
        <f aca="false">DG840</f>
        <v>0</v>
      </c>
      <c r="DH839" s="114" t="n">
        <f aca="false">DH840</f>
        <v>0</v>
      </c>
      <c r="DI839" s="100" t="n">
        <f aca="false">DI840</f>
        <v>38193</v>
      </c>
      <c r="DJ839" s="100" t="n">
        <f aca="false">DJ840</f>
        <v>0</v>
      </c>
      <c r="DK839" s="114" t="n">
        <f aca="false">DK840</f>
        <v>-140</v>
      </c>
      <c r="DL839" s="114" t="n">
        <f aca="false">DL840</f>
        <v>0</v>
      </c>
      <c r="DM839" s="114" t="n">
        <f aca="false">DM840</f>
        <v>0</v>
      </c>
      <c r="DN839" s="114" t="n">
        <f aca="false">DN840</f>
        <v>0</v>
      </c>
      <c r="DO839" s="100" t="n">
        <f aca="false">DO840</f>
        <v>38053</v>
      </c>
      <c r="DP839" s="100" t="n">
        <f aca="false">DP840</f>
        <v>0</v>
      </c>
      <c r="DQ839" s="114" t="n">
        <f aca="false">DQ840</f>
        <v>0</v>
      </c>
      <c r="DR839" s="114" t="n">
        <f aca="false">DR840</f>
        <v>0</v>
      </c>
      <c r="DS839" s="114" t="n">
        <f aca="false">DS840</f>
        <v>0</v>
      </c>
      <c r="DT839" s="114" t="n">
        <f aca="false">DT840</f>
        <v>0</v>
      </c>
      <c r="DU839" s="100" t="n">
        <f aca="false">DU840</f>
        <v>38053</v>
      </c>
      <c r="DV839" s="100" t="n">
        <f aca="false">DV840</f>
        <v>0</v>
      </c>
      <c r="DW839" s="114" t="n">
        <f aca="false">DW840</f>
        <v>-280</v>
      </c>
      <c r="DX839" s="114" t="n">
        <f aca="false">DX840</f>
        <v>0</v>
      </c>
      <c r="DY839" s="114" t="n">
        <f aca="false">DY840</f>
        <v>0</v>
      </c>
      <c r="DZ839" s="114" t="n">
        <f aca="false">DZ840</f>
        <v>0</v>
      </c>
      <c r="EA839" s="100" t="n">
        <f aca="false">EA840</f>
        <v>37773</v>
      </c>
      <c r="EB839" s="100" t="n">
        <f aca="false">EB840</f>
        <v>0</v>
      </c>
      <c r="EC839" s="114" t="n">
        <f aca="false">EC840</f>
        <v>0</v>
      </c>
      <c r="ED839" s="114" t="n">
        <f aca="false">ED840</f>
        <v>0</v>
      </c>
      <c r="EE839" s="114" t="n">
        <f aca="false">EE840</f>
        <v>0</v>
      </c>
      <c r="EF839" s="114" t="n">
        <f aca="false">EF840</f>
        <v>0</v>
      </c>
      <c r="EG839" s="100" t="n">
        <f aca="false">EG840</f>
        <v>37773</v>
      </c>
      <c r="EH839" s="100" t="n">
        <f aca="false">EH840</f>
        <v>0</v>
      </c>
      <c r="EI839" s="114" t="n">
        <f aca="false">EI840</f>
        <v>0</v>
      </c>
      <c r="EJ839" s="114" t="n">
        <f aca="false">EJ840</f>
        <v>0</v>
      </c>
      <c r="EK839" s="114" t="n">
        <f aca="false">EK840</f>
        <v>0</v>
      </c>
      <c r="EL839" s="114" t="n">
        <f aca="false">EL840</f>
        <v>0</v>
      </c>
      <c r="EM839" s="100" t="n">
        <f aca="false">EM840</f>
        <v>37773</v>
      </c>
      <c r="EN839" s="100" t="n">
        <f aca="false">EN840</f>
        <v>0</v>
      </c>
    </row>
    <row r="840" s="89" customFormat="true" ht="54" hidden="false" customHeight="true" outlineLevel="0" collapsed="false">
      <c r="A840" s="300"/>
      <c r="B840" s="162" t="s">
        <v>405</v>
      </c>
      <c r="C840" s="105" t="s">
        <v>122</v>
      </c>
      <c r="D840" s="105" t="s">
        <v>51</v>
      </c>
      <c r="E840" s="157" t="s">
        <v>406</v>
      </c>
      <c r="F840" s="105"/>
      <c r="G840" s="138"/>
      <c r="H840" s="138"/>
      <c r="I840" s="138"/>
      <c r="J840" s="138"/>
      <c r="K840" s="138"/>
      <c r="L840" s="138"/>
      <c r="M840" s="138"/>
      <c r="N840" s="138"/>
      <c r="O840" s="138"/>
      <c r="P840" s="138"/>
      <c r="Q840" s="138"/>
      <c r="R840" s="138"/>
      <c r="S840" s="88"/>
      <c r="T840" s="88"/>
      <c r="U840" s="138"/>
      <c r="V840" s="139"/>
      <c r="W840" s="88"/>
      <c r="X840" s="88"/>
      <c r="Y840" s="88"/>
      <c r="Z840" s="88"/>
      <c r="AA840" s="88"/>
      <c r="AB840" s="88"/>
      <c r="AC840" s="100"/>
      <c r="AD840" s="88"/>
      <c r="AE840" s="88"/>
      <c r="AF840" s="88"/>
      <c r="AG840" s="88"/>
      <c r="AH840" s="100"/>
      <c r="AI840" s="100"/>
      <c r="AJ840" s="100"/>
      <c r="AK840" s="184"/>
      <c r="AL840" s="184"/>
      <c r="AM840" s="100"/>
      <c r="AN840" s="100"/>
      <c r="AO840" s="86"/>
      <c r="AP840" s="100"/>
      <c r="AQ840" s="11"/>
      <c r="AR840" s="100"/>
      <c r="AS840" s="11"/>
      <c r="AT840" s="100"/>
      <c r="AU840" s="99"/>
      <c r="AV840" s="99"/>
      <c r="AW840" s="99"/>
      <c r="AX840" s="100"/>
      <c r="AY840" s="100"/>
      <c r="AZ840" s="86"/>
      <c r="BA840" s="86"/>
      <c r="BB840" s="100"/>
      <c r="BC840" s="100"/>
      <c r="BD840" s="184"/>
      <c r="BE840" s="185"/>
      <c r="BF840" s="255"/>
      <c r="BG840" s="255"/>
      <c r="BH840" s="184"/>
      <c r="BI840" s="185"/>
      <c r="BJ840" s="255"/>
      <c r="BK840" s="255"/>
      <c r="BL840" s="184"/>
      <c r="BM840" s="186"/>
      <c r="BN840" s="255"/>
      <c r="BO840" s="181"/>
      <c r="BP840" s="185"/>
      <c r="BQ840" s="187"/>
      <c r="BR840" s="185"/>
      <c r="BS840" s="185"/>
      <c r="BT840" s="185"/>
      <c r="BU840" s="182"/>
      <c r="BV840" s="183"/>
      <c r="BW840" s="183"/>
      <c r="BX840" s="86"/>
      <c r="BY840" s="100"/>
      <c r="BZ840" s="183"/>
      <c r="CA840" s="183"/>
      <c r="CB840" s="86"/>
      <c r="CC840" s="100"/>
      <c r="CD840" s="183"/>
      <c r="CE840" s="183"/>
      <c r="CF840" s="86"/>
      <c r="CG840" s="100"/>
      <c r="CH840" s="183"/>
      <c r="CI840" s="183"/>
      <c r="CJ840" s="86"/>
      <c r="CK840" s="100"/>
      <c r="CL840" s="183"/>
      <c r="CM840" s="183"/>
      <c r="CN840" s="86"/>
      <c r="CO840" s="100"/>
      <c r="CP840" s="183"/>
      <c r="CQ840" s="183"/>
      <c r="CR840" s="86"/>
      <c r="CS840" s="100"/>
      <c r="CT840" s="183"/>
      <c r="CU840" s="183"/>
      <c r="CV840" s="86"/>
      <c r="CW840" s="100"/>
      <c r="CX840" s="86"/>
      <c r="CY840" s="100"/>
      <c r="CZ840" s="86"/>
      <c r="DA840" s="100"/>
      <c r="DB840" s="86" t="n">
        <f aca="false">DB841+DB843</f>
        <v>0</v>
      </c>
      <c r="DC840" s="100" t="n">
        <f aca="false">DC841+DC843</f>
        <v>38193</v>
      </c>
      <c r="DD840" s="100" t="n">
        <f aca="false">DD841+DD843</f>
        <v>0</v>
      </c>
      <c r="DE840" s="100" t="n">
        <f aca="false">DE841+DE843</f>
        <v>0</v>
      </c>
      <c r="DF840" s="11" t="n">
        <f aca="false">DF841+DF843</f>
        <v>0</v>
      </c>
      <c r="DG840" s="100" t="n">
        <f aca="false">DG841+DG843</f>
        <v>0</v>
      </c>
      <c r="DH840" s="114" t="n">
        <f aca="false">DH841+DH843</f>
        <v>0</v>
      </c>
      <c r="DI840" s="100" t="n">
        <f aca="false">DI841+DI843</f>
        <v>38193</v>
      </c>
      <c r="DJ840" s="100" t="n">
        <f aca="false">DJ841+DJ843</f>
        <v>0</v>
      </c>
      <c r="DK840" s="114" t="n">
        <f aca="false">DK841+DK843</f>
        <v>-140</v>
      </c>
      <c r="DL840" s="114" t="n">
        <f aca="false">DL841+DL843</f>
        <v>0</v>
      </c>
      <c r="DM840" s="114" t="n">
        <f aca="false">DM841+DM843</f>
        <v>0</v>
      </c>
      <c r="DN840" s="114" t="n">
        <f aca="false">DN841+DN843</f>
        <v>0</v>
      </c>
      <c r="DO840" s="100" t="n">
        <f aca="false">DO841+DO843</f>
        <v>38053</v>
      </c>
      <c r="DP840" s="100" t="n">
        <f aca="false">DP841+DP843</f>
        <v>0</v>
      </c>
      <c r="DQ840" s="114" t="n">
        <f aca="false">DQ841+DQ843</f>
        <v>0</v>
      </c>
      <c r="DR840" s="114" t="n">
        <f aca="false">DR841+DR843</f>
        <v>0</v>
      </c>
      <c r="DS840" s="114" t="n">
        <f aca="false">DS841+DS843</f>
        <v>0</v>
      </c>
      <c r="DT840" s="114" t="n">
        <f aca="false">DT841+DT843</f>
        <v>0</v>
      </c>
      <c r="DU840" s="100" t="n">
        <f aca="false">DU841+DU843</f>
        <v>38053</v>
      </c>
      <c r="DV840" s="100" t="n">
        <f aca="false">DV841+DV843</f>
        <v>0</v>
      </c>
      <c r="DW840" s="114" t="n">
        <f aca="false">DW841+DW843+DW842</f>
        <v>-280</v>
      </c>
      <c r="DX840" s="114" t="n">
        <f aca="false">DX841+DX843+DX842</f>
        <v>0</v>
      </c>
      <c r="DY840" s="114" t="n">
        <f aca="false">DY841+DY843+DY842</f>
        <v>0</v>
      </c>
      <c r="DZ840" s="114" t="n">
        <f aca="false">DZ841+DZ843+DZ842</f>
        <v>0</v>
      </c>
      <c r="EA840" s="114" t="n">
        <f aca="false">EA841+EA843+EA842</f>
        <v>37773</v>
      </c>
      <c r="EB840" s="114" t="n">
        <f aca="false">EB841+EB843+EB842</f>
        <v>0</v>
      </c>
      <c r="EC840" s="114" t="n">
        <f aca="false">EC841+EC843+EC842</f>
        <v>0</v>
      </c>
      <c r="ED840" s="114" t="n">
        <f aca="false">ED841+ED843+ED842</f>
        <v>0</v>
      </c>
      <c r="EE840" s="114" t="n">
        <f aca="false">EE841+EE843+EE842</f>
        <v>0</v>
      </c>
      <c r="EF840" s="114" t="n">
        <f aca="false">EF841+EF843+EF842</f>
        <v>0</v>
      </c>
      <c r="EG840" s="114" t="n">
        <f aca="false">EG841+EG843+EG842</f>
        <v>37773</v>
      </c>
      <c r="EH840" s="114" t="n">
        <f aca="false">EH841+EH843+EH842</f>
        <v>0</v>
      </c>
      <c r="EI840" s="114" t="n">
        <f aca="false">EI841+EI843+EI842</f>
        <v>0</v>
      </c>
      <c r="EJ840" s="114" t="n">
        <f aca="false">EJ841+EJ843+EJ842</f>
        <v>0</v>
      </c>
      <c r="EK840" s="114" t="n">
        <f aca="false">EK841+EK843+EK842</f>
        <v>0</v>
      </c>
      <c r="EL840" s="114" t="n">
        <f aca="false">EL841+EL843+EL842</f>
        <v>0</v>
      </c>
      <c r="EM840" s="114" t="n">
        <f aca="false">EM841+EM843+EM842</f>
        <v>37773</v>
      </c>
      <c r="EN840" s="114" t="n">
        <f aca="false">EN841+EN843+EN842</f>
        <v>0</v>
      </c>
    </row>
    <row r="841" s="89" customFormat="true" ht="20.25" hidden="false" customHeight="false" outlineLevel="0" collapsed="false">
      <c r="A841" s="300"/>
      <c r="B841" s="104" t="s">
        <v>188</v>
      </c>
      <c r="C841" s="105" t="s">
        <v>122</v>
      </c>
      <c r="D841" s="105" t="s">
        <v>51</v>
      </c>
      <c r="E841" s="157" t="s">
        <v>406</v>
      </c>
      <c r="F841" s="105" t="s">
        <v>189</v>
      </c>
      <c r="G841" s="138"/>
      <c r="H841" s="138"/>
      <c r="I841" s="138"/>
      <c r="J841" s="138"/>
      <c r="K841" s="138"/>
      <c r="L841" s="138"/>
      <c r="M841" s="138"/>
      <c r="N841" s="138"/>
      <c r="O841" s="138"/>
      <c r="P841" s="138"/>
      <c r="Q841" s="138"/>
      <c r="R841" s="138"/>
      <c r="S841" s="88"/>
      <c r="T841" s="88"/>
      <c r="U841" s="138"/>
      <c r="V841" s="139"/>
      <c r="W841" s="88"/>
      <c r="X841" s="88"/>
      <c r="Y841" s="88"/>
      <c r="Z841" s="88"/>
      <c r="AA841" s="88"/>
      <c r="AB841" s="88"/>
      <c r="AC841" s="100"/>
      <c r="AD841" s="88"/>
      <c r="AE841" s="88"/>
      <c r="AF841" s="88"/>
      <c r="AG841" s="88"/>
      <c r="AH841" s="100"/>
      <c r="AI841" s="100"/>
      <c r="AJ841" s="100"/>
      <c r="AK841" s="184"/>
      <c r="AL841" s="184"/>
      <c r="AM841" s="100"/>
      <c r="AN841" s="100"/>
      <c r="AO841" s="86"/>
      <c r="AP841" s="100"/>
      <c r="AQ841" s="11"/>
      <c r="AR841" s="100"/>
      <c r="AS841" s="11"/>
      <c r="AT841" s="100"/>
      <c r="AU841" s="99"/>
      <c r="AV841" s="99"/>
      <c r="AW841" s="99"/>
      <c r="AX841" s="100"/>
      <c r="AY841" s="100"/>
      <c r="AZ841" s="86"/>
      <c r="BA841" s="86"/>
      <c r="BB841" s="100"/>
      <c r="BC841" s="100"/>
      <c r="BD841" s="184"/>
      <c r="BE841" s="185"/>
      <c r="BF841" s="255"/>
      <c r="BG841" s="255"/>
      <c r="BH841" s="184"/>
      <c r="BI841" s="185"/>
      <c r="BJ841" s="255"/>
      <c r="BK841" s="255"/>
      <c r="BL841" s="184"/>
      <c r="BM841" s="186"/>
      <c r="BN841" s="255"/>
      <c r="BO841" s="181"/>
      <c r="BP841" s="185"/>
      <c r="BQ841" s="187"/>
      <c r="BR841" s="185"/>
      <c r="BS841" s="185"/>
      <c r="BT841" s="185"/>
      <c r="BU841" s="182"/>
      <c r="BV841" s="183"/>
      <c r="BW841" s="183"/>
      <c r="BX841" s="86"/>
      <c r="BY841" s="100"/>
      <c r="BZ841" s="183"/>
      <c r="CA841" s="183"/>
      <c r="CB841" s="86"/>
      <c r="CC841" s="100"/>
      <c r="CD841" s="183"/>
      <c r="CE841" s="183"/>
      <c r="CF841" s="86"/>
      <c r="CG841" s="100"/>
      <c r="CH841" s="183"/>
      <c r="CI841" s="183"/>
      <c r="CJ841" s="86"/>
      <c r="CK841" s="100"/>
      <c r="CL841" s="183"/>
      <c r="CM841" s="183"/>
      <c r="CN841" s="86"/>
      <c r="CO841" s="100"/>
      <c r="CP841" s="183"/>
      <c r="CQ841" s="183"/>
      <c r="CR841" s="86"/>
      <c r="CS841" s="100"/>
      <c r="CT841" s="183"/>
      <c r="CU841" s="183"/>
      <c r="CV841" s="86"/>
      <c r="CW841" s="100"/>
      <c r="CX841" s="86"/>
      <c r="CY841" s="100"/>
      <c r="CZ841" s="86"/>
      <c r="DA841" s="100"/>
      <c r="DB841" s="86"/>
      <c r="DC841" s="100" t="n">
        <f aca="false">25083+13101</f>
        <v>38184</v>
      </c>
      <c r="DD841" s="188"/>
      <c r="DE841" s="188"/>
      <c r="DF841" s="189"/>
      <c r="DG841" s="188"/>
      <c r="DH841" s="190"/>
      <c r="DI841" s="100" t="n">
        <f aca="false">DH841+DG841+DF841+DE841+DC841</f>
        <v>38184</v>
      </c>
      <c r="DJ841" s="118" t="n">
        <f aca="false">DD841+DF841</f>
        <v>0</v>
      </c>
      <c r="DK841" s="114" t="n">
        <v>-13101</v>
      </c>
      <c r="DL841" s="121"/>
      <c r="DM841" s="121"/>
      <c r="DN841" s="121"/>
      <c r="DO841" s="100" t="n">
        <f aca="false">DN841+DM841+DL841+DK841+DI841</f>
        <v>25083</v>
      </c>
      <c r="DP841" s="118" t="n">
        <f aca="false">DJ841+DL841</f>
        <v>0</v>
      </c>
      <c r="DQ841" s="121"/>
      <c r="DR841" s="121"/>
      <c r="DS841" s="121"/>
      <c r="DT841" s="121"/>
      <c r="DU841" s="100" t="n">
        <f aca="false">DT841+DS841+DR841+DQ841+DO841</f>
        <v>25083</v>
      </c>
      <c r="DV841" s="118" t="n">
        <f aca="false">DP841+DR841</f>
        <v>0</v>
      </c>
      <c r="DW841" s="114" t="n">
        <v>-280</v>
      </c>
      <c r="DX841" s="121"/>
      <c r="DY841" s="121"/>
      <c r="DZ841" s="121"/>
      <c r="EA841" s="100" t="n">
        <f aca="false">DZ841+DY841+DX841+DW841+DU841</f>
        <v>24803</v>
      </c>
      <c r="EB841" s="118" t="n">
        <f aca="false">DV841+DX841</f>
        <v>0</v>
      </c>
      <c r="EC841" s="114"/>
      <c r="ED841" s="114"/>
      <c r="EE841" s="114"/>
      <c r="EF841" s="114"/>
      <c r="EG841" s="100" t="n">
        <f aca="false">EF841+EE841+ED841+EC841+EA841</f>
        <v>24803</v>
      </c>
      <c r="EH841" s="118" t="n">
        <f aca="false">EB841+ED841</f>
        <v>0</v>
      </c>
      <c r="EI841" s="114"/>
      <c r="EJ841" s="114"/>
      <c r="EK841" s="114"/>
      <c r="EL841" s="114"/>
      <c r="EM841" s="100" t="n">
        <f aca="false">EL841+EK841+EJ841+EI841+EG841</f>
        <v>24803</v>
      </c>
      <c r="EN841" s="118" t="n">
        <f aca="false">EH841+EJ841</f>
        <v>0</v>
      </c>
    </row>
    <row r="842" s="89" customFormat="true" ht="87" hidden="false" customHeight="true" outlineLevel="0" collapsed="false">
      <c r="A842" s="300"/>
      <c r="B842" s="104" t="s">
        <v>263</v>
      </c>
      <c r="C842" s="105" t="s">
        <v>122</v>
      </c>
      <c r="D842" s="105" t="s">
        <v>51</v>
      </c>
      <c r="E842" s="157" t="s">
        <v>406</v>
      </c>
      <c r="F842" s="105" t="s">
        <v>264</v>
      </c>
      <c r="G842" s="138"/>
      <c r="H842" s="138"/>
      <c r="I842" s="138"/>
      <c r="J842" s="138"/>
      <c r="K842" s="138"/>
      <c r="L842" s="138"/>
      <c r="M842" s="138"/>
      <c r="N842" s="138"/>
      <c r="O842" s="138"/>
      <c r="P842" s="138"/>
      <c r="Q842" s="138"/>
      <c r="R842" s="138"/>
      <c r="S842" s="88"/>
      <c r="T842" s="88"/>
      <c r="U842" s="138"/>
      <c r="V842" s="139"/>
      <c r="W842" s="88"/>
      <c r="X842" s="88"/>
      <c r="Y842" s="88"/>
      <c r="Z842" s="88"/>
      <c r="AA842" s="88"/>
      <c r="AB842" s="88"/>
      <c r="AC842" s="100"/>
      <c r="AD842" s="88"/>
      <c r="AE842" s="88"/>
      <c r="AF842" s="88"/>
      <c r="AG842" s="88"/>
      <c r="AH842" s="100"/>
      <c r="AI842" s="100"/>
      <c r="AJ842" s="100"/>
      <c r="AK842" s="184"/>
      <c r="AL842" s="184"/>
      <c r="AM842" s="100"/>
      <c r="AN842" s="100"/>
      <c r="AO842" s="86"/>
      <c r="AP842" s="100"/>
      <c r="AQ842" s="11"/>
      <c r="AR842" s="100"/>
      <c r="AS842" s="11"/>
      <c r="AT842" s="100"/>
      <c r="AU842" s="99"/>
      <c r="AV842" s="99"/>
      <c r="AW842" s="99"/>
      <c r="AX842" s="100"/>
      <c r="AY842" s="100"/>
      <c r="AZ842" s="86"/>
      <c r="BA842" s="86"/>
      <c r="BB842" s="100"/>
      <c r="BC842" s="100"/>
      <c r="BD842" s="184"/>
      <c r="BE842" s="185"/>
      <c r="BF842" s="255"/>
      <c r="BG842" s="255"/>
      <c r="BH842" s="184"/>
      <c r="BI842" s="185"/>
      <c r="BJ842" s="255"/>
      <c r="BK842" s="255"/>
      <c r="BL842" s="184"/>
      <c r="BM842" s="186"/>
      <c r="BN842" s="255"/>
      <c r="BO842" s="181"/>
      <c r="BP842" s="185"/>
      <c r="BQ842" s="187"/>
      <c r="BR842" s="185"/>
      <c r="BS842" s="185"/>
      <c r="BT842" s="185"/>
      <c r="BU842" s="182"/>
      <c r="BV842" s="183"/>
      <c r="BW842" s="183"/>
      <c r="BX842" s="86"/>
      <c r="BY842" s="100"/>
      <c r="BZ842" s="183"/>
      <c r="CA842" s="183"/>
      <c r="CB842" s="86"/>
      <c r="CC842" s="100"/>
      <c r="CD842" s="183"/>
      <c r="CE842" s="183"/>
      <c r="CF842" s="86"/>
      <c r="CG842" s="100"/>
      <c r="CH842" s="183"/>
      <c r="CI842" s="183"/>
      <c r="CJ842" s="86"/>
      <c r="CK842" s="100"/>
      <c r="CL842" s="183"/>
      <c r="CM842" s="183"/>
      <c r="CN842" s="86"/>
      <c r="CO842" s="100"/>
      <c r="CP842" s="183"/>
      <c r="CQ842" s="183"/>
      <c r="CR842" s="86"/>
      <c r="CS842" s="100"/>
      <c r="CT842" s="183"/>
      <c r="CU842" s="183"/>
      <c r="CV842" s="86"/>
      <c r="CW842" s="100"/>
      <c r="CX842" s="86"/>
      <c r="CY842" s="100"/>
      <c r="CZ842" s="86"/>
      <c r="DA842" s="100"/>
      <c r="DB842" s="86"/>
      <c r="DC842" s="100"/>
      <c r="DD842" s="188"/>
      <c r="DE842" s="188"/>
      <c r="DF842" s="189"/>
      <c r="DG842" s="188"/>
      <c r="DH842" s="190"/>
      <c r="DI842" s="100"/>
      <c r="DJ842" s="118"/>
      <c r="DK842" s="114"/>
      <c r="DL842" s="121"/>
      <c r="DM842" s="121"/>
      <c r="DN842" s="121"/>
      <c r="DO842" s="100"/>
      <c r="DP842" s="118"/>
      <c r="DQ842" s="121"/>
      <c r="DR842" s="121"/>
      <c r="DS842" s="121"/>
      <c r="DT842" s="121"/>
      <c r="DU842" s="100"/>
      <c r="DV842" s="118"/>
      <c r="DW842" s="114" t="n">
        <v>12968</v>
      </c>
      <c r="DX842" s="121"/>
      <c r="DY842" s="121"/>
      <c r="DZ842" s="121"/>
      <c r="EA842" s="100" t="n">
        <f aca="false">DZ842+DY842+DX842+DW842+DU842</f>
        <v>12968</v>
      </c>
      <c r="EB842" s="118" t="n">
        <f aca="false">DV842+DX842</f>
        <v>0</v>
      </c>
      <c r="EC842" s="114"/>
      <c r="ED842" s="114"/>
      <c r="EE842" s="114"/>
      <c r="EF842" s="114"/>
      <c r="EG842" s="100" t="n">
        <f aca="false">EF842+EE842+ED842+EC842+EA842</f>
        <v>12968</v>
      </c>
      <c r="EH842" s="118" t="n">
        <f aca="false">EB842+ED842</f>
        <v>0</v>
      </c>
      <c r="EI842" s="114"/>
      <c r="EJ842" s="114"/>
      <c r="EK842" s="114"/>
      <c r="EL842" s="114"/>
      <c r="EM842" s="100" t="n">
        <f aca="false">EL842+EK842+EJ842+EI842+EG842</f>
        <v>12968</v>
      </c>
      <c r="EN842" s="118" t="n">
        <f aca="false">EH842+EJ842</f>
        <v>0</v>
      </c>
    </row>
    <row r="843" s="89" customFormat="true" ht="84" hidden="false" customHeight="true" outlineLevel="0" collapsed="false">
      <c r="A843" s="300"/>
      <c r="B843" s="104" t="s">
        <v>119</v>
      </c>
      <c r="C843" s="105" t="s">
        <v>122</v>
      </c>
      <c r="D843" s="105" t="s">
        <v>51</v>
      </c>
      <c r="E843" s="157" t="s">
        <v>406</v>
      </c>
      <c r="F843" s="105" t="s">
        <v>120</v>
      </c>
      <c r="G843" s="138"/>
      <c r="H843" s="138"/>
      <c r="I843" s="138"/>
      <c r="J843" s="138"/>
      <c r="K843" s="138"/>
      <c r="L843" s="138"/>
      <c r="M843" s="138"/>
      <c r="N843" s="138"/>
      <c r="O843" s="138"/>
      <c r="P843" s="138"/>
      <c r="Q843" s="138"/>
      <c r="R843" s="138"/>
      <c r="S843" s="88"/>
      <c r="T843" s="88"/>
      <c r="U843" s="138"/>
      <c r="V843" s="139"/>
      <c r="W843" s="88"/>
      <c r="X843" s="88"/>
      <c r="Y843" s="88"/>
      <c r="Z843" s="88"/>
      <c r="AA843" s="88"/>
      <c r="AB843" s="88"/>
      <c r="AC843" s="100"/>
      <c r="AD843" s="88"/>
      <c r="AE843" s="88"/>
      <c r="AF843" s="88"/>
      <c r="AG843" s="88"/>
      <c r="AH843" s="100"/>
      <c r="AI843" s="100"/>
      <c r="AJ843" s="100"/>
      <c r="AK843" s="184"/>
      <c r="AL843" s="184"/>
      <c r="AM843" s="100"/>
      <c r="AN843" s="100"/>
      <c r="AO843" s="86"/>
      <c r="AP843" s="100"/>
      <c r="AQ843" s="11"/>
      <c r="AR843" s="100"/>
      <c r="AS843" s="11"/>
      <c r="AT843" s="100"/>
      <c r="AU843" s="99"/>
      <c r="AV843" s="99"/>
      <c r="AW843" s="99"/>
      <c r="AX843" s="100"/>
      <c r="AY843" s="100"/>
      <c r="AZ843" s="86"/>
      <c r="BA843" s="86"/>
      <c r="BB843" s="100"/>
      <c r="BC843" s="100"/>
      <c r="BD843" s="184"/>
      <c r="BE843" s="185"/>
      <c r="BF843" s="255"/>
      <c r="BG843" s="255"/>
      <c r="BH843" s="184"/>
      <c r="BI843" s="185"/>
      <c r="BJ843" s="255"/>
      <c r="BK843" s="255"/>
      <c r="BL843" s="184"/>
      <c r="BM843" s="186"/>
      <c r="BN843" s="255"/>
      <c r="BO843" s="181"/>
      <c r="BP843" s="185"/>
      <c r="BQ843" s="187"/>
      <c r="BR843" s="185"/>
      <c r="BS843" s="185"/>
      <c r="BT843" s="185"/>
      <c r="BU843" s="182"/>
      <c r="BV843" s="183"/>
      <c r="BW843" s="183"/>
      <c r="BX843" s="86"/>
      <c r="BY843" s="100"/>
      <c r="BZ843" s="183"/>
      <c r="CA843" s="183"/>
      <c r="CB843" s="86"/>
      <c r="CC843" s="100"/>
      <c r="CD843" s="183"/>
      <c r="CE843" s="183"/>
      <c r="CF843" s="86"/>
      <c r="CG843" s="100"/>
      <c r="CH843" s="183"/>
      <c r="CI843" s="183"/>
      <c r="CJ843" s="86"/>
      <c r="CK843" s="100"/>
      <c r="CL843" s="183"/>
      <c r="CM843" s="183"/>
      <c r="CN843" s="86"/>
      <c r="CO843" s="100"/>
      <c r="CP843" s="183"/>
      <c r="CQ843" s="183"/>
      <c r="CR843" s="86"/>
      <c r="CS843" s="100"/>
      <c r="CT843" s="183"/>
      <c r="CU843" s="183"/>
      <c r="CV843" s="86"/>
      <c r="CW843" s="100"/>
      <c r="CX843" s="86"/>
      <c r="CY843" s="100"/>
      <c r="CZ843" s="86"/>
      <c r="DA843" s="100"/>
      <c r="DB843" s="86"/>
      <c r="DC843" s="100" t="n">
        <v>9</v>
      </c>
      <c r="DD843" s="188"/>
      <c r="DE843" s="188"/>
      <c r="DF843" s="189"/>
      <c r="DG843" s="188"/>
      <c r="DH843" s="190"/>
      <c r="DI843" s="100" t="n">
        <v>9</v>
      </c>
      <c r="DJ843" s="118" t="n">
        <f aca="false">DD843+DF843</f>
        <v>0</v>
      </c>
      <c r="DK843" s="114" t="n">
        <v>12961</v>
      </c>
      <c r="DL843" s="121"/>
      <c r="DM843" s="121"/>
      <c r="DN843" s="121"/>
      <c r="DO843" s="100" t="n">
        <f aca="false">DN843+DM843+DL843+DK843+DI843</f>
        <v>12970</v>
      </c>
      <c r="DP843" s="118" t="n">
        <f aca="false">DJ843+DL843</f>
        <v>0</v>
      </c>
      <c r="DQ843" s="121"/>
      <c r="DR843" s="121"/>
      <c r="DS843" s="121"/>
      <c r="DT843" s="121"/>
      <c r="DU843" s="100" t="n">
        <f aca="false">DT843+DS843+DR843+DQ843+DO843</f>
        <v>12970</v>
      </c>
      <c r="DV843" s="118" t="n">
        <f aca="false">DP843+DR843</f>
        <v>0</v>
      </c>
      <c r="DW843" s="114" t="n">
        <v>-12968</v>
      </c>
      <c r="DX843" s="121"/>
      <c r="DY843" s="121"/>
      <c r="DZ843" s="121"/>
      <c r="EA843" s="100" t="n">
        <f aca="false">DZ843+DY843+DX843+DW843+DU843</f>
        <v>2</v>
      </c>
      <c r="EB843" s="118" t="n">
        <f aca="false">DV843+DX843</f>
        <v>0</v>
      </c>
      <c r="EC843" s="114"/>
      <c r="ED843" s="114"/>
      <c r="EE843" s="114"/>
      <c r="EF843" s="114"/>
      <c r="EG843" s="100" t="n">
        <f aca="false">EF843+EE843+ED843+EC843+EA843</f>
        <v>2</v>
      </c>
      <c r="EH843" s="118" t="n">
        <f aca="false">EB843+ED843</f>
        <v>0</v>
      </c>
      <c r="EI843" s="114"/>
      <c r="EJ843" s="114"/>
      <c r="EK843" s="114"/>
      <c r="EL843" s="114"/>
      <c r="EM843" s="100" t="n">
        <f aca="false">EL843+EK843+EJ843+EI843+EG843</f>
        <v>2</v>
      </c>
      <c r="EN843" s="118" t="n">
        <f aca="false">EH843+EJ843</f>
        <v>0</v>
      </c>
    </row>
    <row r="844" s="89" customFormat="true" ht="20.25" hidden="false" customHeight="false" outlineLevel="0" collapsed="false">
      <c r="A844" s="300"/>
      <c r="B844" s="91" t="s">
        <v>121</v>
      </c>
      <c r="C844" s="92" t="s">
        <v>122</v>
      </c>
      <c r="D844" s="92" t="s">
        <v>123</v>
      </c>
      <c r="E844" s="113"/>
      <c r="F844" s="105"/>
      <c r="G844" s="138"/>
      <c r="H844" s="138"/>
      <c r="I844" s="138"/>
      <c r="J844" s="138"/>
      <c r="K844" s="138"/>
      <c r="L844" s="138"/>
      <c r="M844" s="138"/>
      <c r="N844" s="138"/>
      <c r="O844" s="138"/>
      <c r="P844" s="138"/>
      <c r="Q844" s="138"/>
      <c r="R844" s="138"/>
      <c r="S844" s="88"/>
      <c r="T844" s="88"/>
      <c r="U844" s="138"/>
      <c r="V844" s="139"/>
      <c r="W844" s="88"/>
      <c r="X844" s="88"/>
      <c r="Y844" s="88"/>
      <c r="Z844" s="88"/>
      <c r="AA844" s="88"/>
      <c r="AB844" s="88"/>
      <c r="AC844" s="100"/>
      <c r="AD844" s="88"/>
      <c r="AE844" s="88"/>
      <c r="AF844" s="88"/>
      <c r="AG844" s="88"/>
      <c r="AH844" s="100"/>
      <c r="AI844" s="100"/>
      <c r="AJ844" s="100"/>
      <c r="AK844" s="184"/>
      <c r="AL844" s="184"/>
      <c r="AM844" s="100"/>
      <c r="AN844" s="100"/>
      <c r="AO844" s="86"/>
      <c r="AP844" s="100"/>
      <c r="AQ844" s="11"/>
      <c r="AR844" s="100"/>
      <c r="AS844" s="11"/>
      <c r="AT844" s="100"/>
      <c r="AU844" s="99"/>
      <c r="AV844" s="99"/>
      <c r="AW844" s="99"/>
      <c r="AX844" s="100"/>
      <c r="AY844" s="100"/>
      <c r="AZ844" s="86"/>
      <c r="BA844" s="86"/>
      <c r="BB844" s="100"/>
      <c r="BC844" s="100"/>
      <c r="BD844" s="184"/>
      <c r="BE844" s="185"/>
      <c r="BF844" s="255"/>
      <c r="BG844" s="255"/>
      <c r="BH844" s="184"/>
      <c r="BI844" s="185"/>
      <c r="BJ844" s="255"/>
      <c r="BK844" s="255"/>
      <c r="BL844" s="184"/>
      <c r="BM844" s="186"/>
      <c r="BN844" s="255"/>
      <c r="BO844" s="181"/>
      <c r="BP844" s="185"/>
      <c r="BQ844" s="187"/>
      <c r="BR844" s="185"/>
      <c r="BS844" s="185"/>
      <c r="BT844" s="185"/>
      <c r="BU844" s="182"/>
      <c r="BV844" s="183"/>
      <c r="BW844" s="183"/>
      <c r="BX844" s="86"/>
      <c r="BY844" s="100"/>
      <c r="BZ844" s="183"/>
      <c r="CA844" s="183"/>
      <c r="CB844" s="86"/>
      <c r="CC844" s="100"/>
      <c r="CD844" s="183"/>
      <c r="CE844" s="183"/>
      <c r="CF844" s="86"/>
      <c r="CG844" s="100"/>
      <c r="CH844" s="183"/>
      <c r="CI844" s="183"/>
      <c r="CJ844" s="86"/>
      <c r="CK844" s="100"/>
      <c r="CL844" s="183"/>
      <c r="CM844" s="183"/>
      <c r="CN844" s="86"/>
      <c r="CO844" s="100"/>
      <c r="CP844" s="183"/>
      <c r="CQ844" s="183"/>
      <c r="CR844" s="86"/>
      <c r="CS844" s="100"/>
      <c r="CT844" s="183"/>
      <c r="CU844" s="183"/>
      <c r="CV844" s="86"/>
      <c r="CW844" s="100"/>
      <c r="CX844" s="86"/>
      <c r="CY844" s="100"/>
      <c r="CZ844" s="86"/>
      <c r="DA844" s="100"/>
      <c r="DB844" s="123" t="n">
        <f aca="false">DB845</f>
        <v>0</v>
      </c>
      <c r="DC844" s="122" t="n">
        <f aca="false">DC845</f>
        <v>1089</v>
      </c>
      <c r="DD844" s="122" t="n">
        <f aca="false">DD845</f>
        <v>0</v>
      </c>
      <c r="DE844" s="122" t="n">
        <f aca="false">DE845</f>
        <v>0</v>
      </c>
      <c r="DF844" s="124" t="n">
        <f aca="false">DF845</f>
        <v>0</v>
      </c>
      <c r="DG844" s="122" t="n">
        <f aca="false">DG845</f>
        <v>0</v>
      </c>
      <c r="DH844" s="143" t="n">
        <f aca="false">DH845</f>
        <v>0</v>
      </c>
      <c r="DI844" s="122" t="n">
        <f aca="false">DI845</f>
        <v>1089</v>
      </c>
      <c r="DJ844" s="122" t="n">
        <f aca="false">DJ845</f>
        <v>0</v>
      </c>
      <c r="DK844" s="144" t="n">
        <f aca="false">DK845</f>
        <v>140</v>
      </c>
      <c r="DL844" s="144" t="n">
        <f aca="false">DL845</f>
        <v>0</v>
      </c>
      <c r="DM844" s="144" t="n">
        <f aca="false">DM845</f>
        <v>0</v>
      </c>
      <c r="DN844" s="144" t="n">
        <f aca="false">DN845</f>
        <v>0</v>
      </c>
      <c r="DO844" s="122" t="n">
        <f aca="false">DO845</f>
        <v>1229</v>
      </c>
      <c r="DP844" s="122" t="n">
        <f aca="false">DP845</f>
        <v>0</v>
      </c>
      <c r="DQ844" s="144" t="n">
        <f aca="false">DQ845</f>
        <v>0</v>
      </c>
      <c r="DR844" s="144" t="n">
        <f aca="false">DR845</f>
        <v>0</v>
      </c>
      <c r="DS844" s="144" t="n">
        <f aca="false">DS845</f>
        <v>0</v>
      </c>
      <c r="DT844" s="144" t="n">
        <f aca="false">DT845</f>
        <v>0</v>
      </c>
      <c r="DU844" s="122" t="n">
        <f aca="false">DU845</f>
        <v>1229</v>
      </c>
      <c r="DV844" s="122" t="n">
        <f aca="false">DV845</f>
        <v>0</v>
      </c>
      <c r="DW844" s="144" t="n">
        <f aca="false">DW845</f>
        <v>0</v>
      </c>
      <c r="DX844" s="144" t="n">
        <f aca="false">DX845</f>
        <v>0</v>
      </c>
      <c r="DY844" s="144" t="n">
        <f aca="false">DY845</f>
        <v>0</v>
      </c>
      <c r="DZ844" s="144" t="n">
        <f aca="false">DZ845</f>
        <v>0</v>
      </c>
      <c r="EA844" s="122" t="n">
        <f aca="false">EA845</f>
        <v>1229</v>
      </c>
      <c r="EB844" s="122" t="n">
        <f aca="false">EB845</f>
        <v>0</v>
      </c>
      <c r="EC844" s="144" t="n">
        <f aca="false">EC845</f>
        <v>0</v>
      </c>
      <c r="ED844" s="144" t="n">
        <f aca="false">ED845</f>
        <v>0</v>
      </c>
      <c r="EE844" s="144" t="n">
        <f aca="false">EE845</f>
        <v>0</v>
      </c>
      <c r="EF844" s="144" t="n">
        <f aca="false">EF845</f>
        <v>0</v>
      </c>
      <c r="EG844" s="122" t="n">
        <f aca="false">EG845</f>
        <v>1229</v>
      </c>
      <c r="EH844" s="122" t="n">
        <f aca="false">EH845</f>
        <v>0</v>
      </c>
      <c r="EI844" s="144" t="n">
        <f aca="false">EI845</f>
        <v>0</v>
      </c>
      <c r="EJ844" s="144" t="n">
        <f aca="false">EJ845</f>
        <v>0</v>
      </c>
      <c r="EK844" s="144" t="n">
        <f aca="false">EK845</f>
        <v>0</v>
      </c>
      <c r="EL844" s="144" t="n">
        <f aca="false">EL845</f>
        <v>0</v>
      </c>
      <c r="EM844" s="122" t="n">
        <f aca="false">EM845</f>
        <v>1229</v>
      </c>
      <c r="EN844" s="122" t="n">
        <f aca="false">EN845</f>
        <v>0</v>
      </c>
    </row>
    <row r="845" s="89" customFormat="true" ht="20.25" hidden="false" customHeight="false" outlineLevel="0" collapsed="false">
      <c r="A845" s="300"/>
      <c r="B845" s="104" t="s">
        <v>64</v>
      </c>
      <c r="C845" s="105" t="s">
        <v>122</v>
      </c>
      <c r="D845" s="105" t="s">
        <v>123</v>
      </c>
      <c r="E845" s="113" t="s">
        <v>65</v>
      </c>
      <c r="F845" s="105"/>
      <c r="G845" s="138"/>
      <c r="H845" s="138"/>
      <c r="I845" s="138"/>
      <c r="J845" s="138"/>
      <c r="K845" s="138"/>
      <c r="L845" s="138"/>
      <c r="M845" s="138"/>
      <c r="N845" s="138"/>
      <c r="O845" s="138"/>
      <c r="P845" s="138"/>
      <c r="Q845" s="138"/>
      <c r="R845" s="138"/>
      <c r="S845" s="88"/>
      <c r="T845" s="88"/>
      <c r="U845" s="138"/>
      <c r="V845" s="139"/>
      <c r="W845" s="88"/>
      <c r="X845" s="88"/>
      <c r="Y845" s="88"/>
      <c r="Z845" s="88"/>
      <c r="AA845" s="88"/>
      <c r="AB845" s="88"/>
      <c r="AC845" s="100"/>
      <c r="AD845" s="88"/>
      <c r="AE845" s="88"/>
      <c r="AF845" s="88"/>
      <c r="AG845" s="88"/>
      <c r="AH845" s="100"/>
      <c r="AI845" s="100"/>
      <c r="AJ845" s="100"/>
      <c r="AK845" s="184"/>
      <c r="AL845" s="184"/>
      <c r="AM845" s="100"/>
      <c r="AN845" s="100"/>
      <c r="AO845" s="86"/>
      <c r="AP845" s="100"/>
      <c r="AQ845" s="11"/>
      <c r="AR845" s="100"/>
      <c r="AS845" s="11"/>
      <c r="AT845" s="100"/>
      <c r="AU845" s="99"/>
      <c r="AV845" s="99"/>
      <c r="AW845" s="99"/>
      <c r="AX845" s="100"/>
      <c r="AY845" s="100"/>
      <c r="AZ845" s="86"/>
      <c r="BA845" s="86"/>
      <c r="BB845" s="100"/>
      <c r="BC845" s="100"/>
      <c r="BD845" s="184"/>
      <c r="BE845" s="185"/>
      <c r="BF845" s="255"/>
      <c r="BG845" s="255"/>
      <c r="BH845" s="184"/>
      <c r="BI845" s="185"/>
      <c r="BJ845" s="255"/>
      <c r="BK845" s="255"/>
      <c r="BL845" s="184"/>
      <c r="BM845" s="186"/>
      <c r="BN845" s="255"/>
      <c r="BO845" s="181"/>
      <c r="BP845" s="185"/>
      <c r="BQ845" s="187"/>
      <c r="BR845" s="185"/>
      <c r="BS845" s="185"/>
      <c r="BT845" s="185"/>
      <c r="BU845" s="182"/>
      <c r="BV845" s="183"/>
      <c r="BW845" s="183"/>
      <c r="BX845" s="86"/>
      <c r="BY845" s="100"/>
      <c r="BZ845" s="183"/>
      <c r="CA845" s="183"/>
      <c r="CB845" s="86"/>
      <c r="CC845" s="100"/>
      <c r="CD845" s="183"/>
      <c r="CE845" s="183"/>
      <c r="CF845" s="86"/>
      <c r="CG845" s="100"/>
      <c r="CH845" s="183"/>
      <c r="CI845" s="183"/>
      <c r="CJ845" s="86"/>
      <c r="CK845" s="100"/>
      <c r="CL845" s="183"/>
      <c r="CM845" s="183"/>
      <c r="CN845" s="86"/>
      <c r="CO845" s="100"/>
      <c r="CP845" s="183"/>
      <c r="CQ845" s="183"/>
      <c r="CR845" s="86"/>
      <c r="CS845" s="100"/>
      <c r="CT845" s="183"/>
      <c r="CU845" s="183"/>
      <c r="CV845" s="86"/>
      <c r="CW845" s="100"/>
      <c r="CX845" s="86"/>
      <c r="CY845" s="100"/>
      <c r="CZ845" s="86"/>
      <c r="DA845" s="100"/>
      <c r="DB845" s="86" t="n">
        <f aca="false">DB846</f>
        <v>0</v>
      </c>
      <c r="DC845" s="100" t="n">
        <f aca="false">DC846</f>
        <v>1089</v>
      </c>
      <c r="DD845" s="100" t="n">
        <f aca="false">DD846</f>
        <v>0</v>
      </c>
      <c r="DE845" s="100" t="n">
        <f aca="false">DE846</f>
        <v>0</v>
      </c>
      <c r="DF845" s="11" t="n">
        <f aca="false">DF846</f>
        <v>0</v>
      </c>
      <c r="DG845" s="100" t="n">
        <f aca="false">DG846</f>
        <v>0</v>
      </c>
      <c r="DH845" s="114" t="n">
        <f aca="false">DH846</f>
        <v>0</v>
      </c>
      <c r="DI845" s="100" t="n">
        <f aca="false">DI846</f>
        <v>1089</v>
      </c>
      <c r="DJ845" s="100" t="n">
        <f aca="false">DJ846</f>
        <v>0</v>
      </c>
      <c r="DK845" s="114" t="n">
        <f aca="false">DK846</f>
        <v>140</v>
      </c>
      <c r="DL845" s="114" t="n">
        <f aca="false">DL846</f>
        <v>0</v>
      </c>
      <c r="DM845" s="114" t="n">
        <f aca="false">DM846</f>
        <v>0</v>
      </c>
      <c r="DN845" s="114" t="n">
        <f aca="false">DN846</f>
        <v>0</v>
      </c>
      <c r="DO845" s="100" t="n">
        <f aca="false">DO846</f>
        <v>1229</v>
      </c>
      <c r="DP845" s="100" t="n">
        <f aca="false">DP846</f>
        <v>0</v>
      </c>
      <c r="DQ845" s="114" t="n">
        <f aca="false">DQ846</f>
        <v>0</v>
      </c>
      <c r="DR845" s="114" t="n">
        <f aca="false">DR846</f>
        <v>0</v>
      </c>
      <c r="DS845" s="114" t="n">
        <f aca="false">DS846</f>
        <v>0</v>
      </c>
      <c r="DT845" s="114" t="n">
        <f aca="false">DT846</f>
        <v>0</v>
      </c>
      <c r="DU845" s="100" t="n">
        <f aca="false">DU846</f>
        <v>1229</v>
      </c>
      <c r="DV845" s="100" t="n">
        <f aca="false">DV846</f>
        <v>0</v>
      </c>
      <c r="DW845" s="114" t="n">
        <f aca="false">DW846</f>
        <v>0</v>
      </c>
      <c r="DX845" s="114" t="n">
        <f aca="false">DX846</f>
        <v>0</v>
      </c>
      <c r="DY845" s="114" t="n">
        <f aca="false">DY846</f>
        <v>0</v>
      </c>
      <c r="DZ845" s="114" t="n">
        <f aca="false">DZ846</f>
        <v>0</v>
      </c>
      <c r="EA845" s="100" t="n">
        <f aca="false">EA846</f>
        <v>1229</v>
      </c>
      <c r="EB845" s="100" t="n">
        <f aca="false">EB846</f>
        <v>0</v>
      </c>
      <c r="EC845" s="114" t="n">
        <f aca="false">EC846</f>
        <v>0</v>
      </c>
      <c r="ED845" s="114" t="n">
        <f aca="false">ED846</f>
        <v>0</v>
      </c>
      <c r="EE845" s="114" t="n">
        <f aca="false">EE846</f>
        <v>0</v>
      </c>
      <c r="EF845" s="114" t="n">
        <f aca="false">EF846</f>
        <v>0</v>
      </c>
      <c r="EG845" s="100" t="n">
        <f aca="false">EG846</f>
        <v>1229</v>
      </c>
      <c r="EH845" s="100" t="n">
        <f aca="false">EH846</f>
        <v>0</v>
      </c>
      <c r="EI845" s="114" t="n">
        <f aca="false">EI846</f>
        <v>0</v>
      </c>
      <c r="EJ845" s="114" t="n">
        <f aca="false">EJ846</f>
        <v>0</v>
      </c>
      <c r="EK845" s="114" t="n">
        <f aca="false">EK846</f>
        <v>0</v>
      </c>
      <c r="EL845" s="114" t="n">
        <f aca="false">EL846</f>
        <v>0</v>
      </c>
      <c r="EM845" s="100" t="n">
        <f aca="false">EM846</f>
        <v>1229</v>
      </c>
      <c r="EN845" s="100" t="n">
        <f aca="false">EN846</f>
        <v>0</v>
      </c>
    </row>
    <row r="846" s="89" customFormat="true" ht="70.5" hidden="false" customHeight="true" outlineLevel="0" collapsed="false">
      <c r="A846" s="300"/>
      <c r="B846" s="104" t="s">
        <v>403</v>
      </c>
      <c r="C846" s="105" t="s">
        <v>122</v>
      </c>
      <c r="D846" s="105" t="s">
        <v>123</v>
      </c>
      <c r="E846" s="157" t="s">
        <v>404</v>
      </c>
      <c r="F846" s="105"/>
      <c r="G846" s="138"/>
      <c r="H846" s="138"/>
      <c r="I846" s="138"/>
      <c r="J846" s="138"/>
      <c r="K846" s="138"/>
      <c r="L846" s="138"/>
      <c r="M846" s="138"/>
      <c r="N846" s="138"/>
      <c r="O846" s="138"/>
      <c r="P846" s="138"/>
      <c r="Q846" s="138"/>
      <c r="R846" s="138"/>
      <c r="S846" s="88"/>
      <c r="T846" s="88"/>
      <c r="U846" s="138"/>
      <c r="V846" s="139"/>
      <c r="W846" s="88"/>
      <c r="X846" s="88"/>
      <c r="Y846" s="88"/>
      <c r="Z846" s="88"/>
      <c r="AA846" s="88"/>
      <c r="AB846" s="88"/>
      <c r="AC846" s="100"/>
      <c r="AD846" s="88"/>
      <c r="AE846" s="88"/>
      <c r="AF846" s="88"/>
      <c r="AG846" s="88"/>
      <c r="AH846" s="100"/>
      <c r="AI846" s="100"/>
      <c r="AJ846" s="100"/>
      <c r="AK846" s="184"/>
      <c r="AL846" s="184"/>
      <c r="AM846" s="100"/>
      <c r="AN846" s="100"/>
      <c r="AO846" s="86"/>
      <c r="AP846" s="100"/>
      <c r="AQ846" s="11"/>
      <c r="AR846" s="100"/>
      <c r="AS846" s="11"/>
      <c r="AT846" s="100"/>
      <c r="AU846" s="99"/>
      <c r="AV846" s="99"/>
      <c r="AW846" s="99"/>
      <c r="AX846" s="100"/>
      <c r="AY846" s="100"/>
      <c r="AZ846" s="86"/>
      <c r="BA846" s="86"/>
      <c r="BB846" s="100"/>
      <c r="BC846" s="100"/>
      <c r="BD846" s="184"/>
      <c r="BE846" s="185"/>
      <c r="BF846" s="255"/>
      <c r="BG846" s="255"/>
      <c r="BH846" s="184"/>
      <c r="BI846" s="185"/>
      <c r="BJ846" s="255"/>
      <c r="BK846" s="255"/>
      <c r="BL846" s="184"/>
      <c r="BM846" s="186"/>
      <c r="BN846" s="255"/>
      <c r="BO846" s="181"/>
      <c r="BP846" s="185"/>
      <c r="BQ846" s="187"/>
      <c r="BR846" s="185"/>
      <c r="BS846" s="185"/>
      <c r="BT846" s="185"/>
      <c r="BU846" s="182"/>
      <c r="BV846" s="183"/>
      <c r="BW846" s="183"/>
      <c r="BX846" s="86"/>
      <c r="BY846" s="100"/>
      <c r="BZ846" s="183"/>
      <c r="CA846" s="183"/>
      <c r="CB846" s="86"/>
      <c r="CC846" s="100"/>
      <c r="CD846" s="183"/>
      <c r="CE846" s="183"/>
      <c r="CF846" s="86"/>
      <c r="CG846" s="100"/>
      <c r="CH846" s="183"/>
      <c r="CI846" s="183"/>
      <c r="CJ846" s="86"/>
      <c r="CK846" s="100"/>
      <c r="CL846" s="183"/>
      <c r="CM846" s="183"/>
      <c r="CN846" s="86"/>
      <c r="CO846" s="100"/>
      <c r="CP846" s="183"/>
      <c r="CQ846" s="183"/>
      <c r="CR846" s="86"/>
      <c r="CS846" s="100"/>
      <c r="CT846" s="183"/>
      <c r="CU846" s="183"/>
      <c r="CV846" s="86"/>
      <c r="CW846" s="100"/>
      <c r="CX846" s="86"/>
      <c r="CY846" s="100"/>
      <c r="CZ846" s="86"/>
      <c r="DA846" s="100"/>
      <c r="DB846" s="86" t="n">
        <f aca="false">DB847</f>
        <v>0</v>
      </c>
      <c r="DC846" s="100" t="n">
        <f aca="false">DC847</f>
        <v>1089</v>
      </c>
      <c r="DD846" s="100" t="n">
        <f aca="false">DD847</f>
        <v>0</v>
      </c>
      <c r="DE846" s="100" t="n">
        <f aca="false">DE847</f>
        <v>0</v>
      </c>
      <c r="DF846" s="11" t="n">
        <f aca="false">DF847</f>
        <v>0</v>
      </c>
      <c r="DG846" s="100" t="n">
        <f aca="false">DG847</f>
        <v>0</v>
      </c>
      <c r="DH846" s="114" t="n">
        <f aca="false">DH847</f>
        <v>0</v>
      </c>
      <c r="DI846" s="100" t="n">
        <f aca="false">DI847</f>
        <v>1089</v>
      </c>
      <c r="DJ846" s="100" t="n">
        <f aca="false">DJ847</f>
        <v>0</v>
      </c>
      <c r="DK846" s="114" t="n">
        <f aca="false">DK847</f>
        <v>140</v>
      </c>
      <c r="DL846" s="114" t="n">
        <f aca="false">DL847</f>
        <v>0</v>
      </c>
      <c r="DM846" s="114" t="n">
        <f aca="false">DM847</f>
        <v>0</v>
      </c>
      <c r="DN846" s="114" t="n">
        <f aca="false">DN847</f>
        <v>0</v>
      </c>
      <c r="DO846" s="100" t="n">
        <f aca="false">DO847</f>
        <v>1229</v>
      </c>
      <c r="DP846" s="100" t="n">
        <f aca="false">DP847</f>
        <v>0</v>
      </c>
      <c r="DQ846" s="114" t="n">
        <f aca="false">DQ847</f>
        <v>0</v>
      </c>
      <c r="DR846" s="114" t="n">
        <f aca="false">DR847</f>
        <v>0</v>
      </c>
      <c r="DS846" s="114" t="n">
        <f aca="false">DS847</f>
        <v>0</v>
      </c>
      <c r="DT846" s="114" t="n">
        <f aca="false">DT847</f>
        <v>0</v>
      </c>
      <c r="DU846" s="100" t="n">
        <f aca="false">DU847</f>
        <v>1229</v>
      </c>
      <c r="DV846" s="100" t="n">
        <f aca="false">DV847</f>
        <v>0</v>
      </c>
      <c r="DW846" s="114" t="n">
        <f aca="false">DW847</f>
        <v>0</v>
      </c>
      <c r="DX846" s="114" t="n">
        <f aca="false">DX847</f>
        <v>0</v>
      </c>
      <c r="DY846" s="114" t="n">
        <f aca="false">DY847</f>
        <v>0</v>
      </c>
      <c r="DZ846" s="114" t="n">
        <f aca="false">DZ847</f>
        <v>0</v>
      </c>
      <c r="EA846" s="114" t="n">
        <f aca="false">EA847</f>
        <v>1229</v>
      </c>
      <c r="EB846" s="114" t="n">
        <f aca="false">EB847</f>
        <v>0</v>
      </c>
      <c r="EC846" s="114" t="n">
        <f aca="false">EC847</f>
        <v>0</v>
      </c>
      <c r="ED846" s="114" t="n">
        <f aca="false">ED847</f>
        <v>0</v>
      </c>
      <c r="EE846" s="114" t="n">
        <f aca="false">EE847</f>
        <v>0</v>
      </c>
      <c r="EF846" s="114" t="n">
        <f aca="false">EF847</f>
        <v>0</v>
      </c>
      <c r="EG846" s="114" t="n">
        <f aca="false">EG847</f>
        <v>1229</v>
      </c>
      <c r="EH846" s="114" t="n">
        <f aca="false">EH847</f>
        <v>0</v>
      </c>
      <c r="EI846" s="114" t="n">
        <f aca="false">EI847</f>
        <v>0</v>
      </c>
      <c r="EJ846" s="114" t="n">
        <f aca="false">EJ847</f>
        <v>0</v>
      </c>
      <c r="EK846" s="114" t="n">
        <f aca="false">EK847</f>
        <v>0</v>
      </c>
      <c r="EL846" s="114" t="n">
        <f aca="false">EL847</f>
        <v>0</v>
      </c>
      <c r="EM846" s="114" t="n">
        <f aca="false">EM847</f>
        <v>1229</v>
      </c>
      <c r="EN846" s="114" t="n">
        <f aca="false">EN847</f>
        <v>0</v>
      </c>
    </row>
    <row r="847" s="89" customFormat="true" ht="51.75" hidden="false" customHeight="true" outlineLevel="0" collapsed="false">
      <c r="A847" s="300"/>
      <c r="B847" s="162" t="s">
        <v>577</v>
      </c>
      <c r="C847" s="105" t="s">
        <v>122</v>
      </c>
      <c r="D847" s="105" t="s">
        <v>123</v>
      </c>
      <c r="E847" s="157" t="s">
        <v>406</v>
      </c>
      <c r="F847" s="105"/>
      <c r="G847" s="138"/>
      <c r="H847" s="138"/>
      <c r="I847" s="138"/>
      <c r="J847" s="138"/>
      <c r="K847" s="138"/>
      <c r="L847" s="138"/>
      <c r="M847" s="138"/>
      <c r="N847" s="138"/>
      <c r="O847" s="138"/>
      <c r="P847" s="138"/>
      <c r="Q847" s="138"/>
      <c r="R847" s="138"/>
      <c r="S847" s="88"/>
      <c r="T847" s="88"/>
      <c r="U847" s="138"/>
      <c r="V847" s="139"/>
      <c r="W847" s="88"/>
      <c r="X847" s="88"/>
      <c r="Y847" s="88"/>
      <c r="Z847" s="88"/>
      <c r="AA847" s="88"/>
      <c r="AB847" s="88"/>
      <c r="AC847" s="100"/>
      <c r="AD847" s="88"/>
      <c r="AE847" s="88"/>
      <c r="AF847" s="88"/>
      <c r="AG847" s="88"/>
      <c r="AH847" s="100"/>
      <c r="AI847" s="100"/>
      <c r="AJ847" s="100"/>
      <c r="AK847" s="184"/>
      <c r="AL847" s="184"/>
      <c r="AM847" s="100"/>
      <c r="AN847" s="100"/>
      <c r="AO847" s="86"/>
      <c r="AP847" s="100"/>
      <c r="AQ847" s="11"/>
      <c r="AR847" s="100"/>
      <c r="AS847" s="11"/>
      <c r="AT847" s="100"/>
      <c r="AU847" s="99"/>
      <c r="AV847" s="99"/>
      <c r="AW847" s="99"/>
      <c r="AX847" s="100"/>
      <c r="AY847" s="100"/>
      <c r="AZ847" s="86"/>
      <c r="BA847" s="86"/>
      <c r="BB847" s="100"/>
      <c r="BC847" s="100"/>
      <c r="BD847" s="184"/>
      <c r="BE847" s="185"/>
      <c r="BF847" s="255"/>
      <c r="BG847" s="255"/>
      <c r="BH847" s="184"/>
      <c r="BI847" s="185"/>
      <c r="BJ847" s="255"/>
      <c r="BK847" s="255"/>
      <c r="BL847" s="184"/>
      <c r="BM847" s="186"/>
      <c r="BN847" s="255"/>
      <c r="BO847" s="181"/>
      <c r="BP847" s="185"/>
      <c r="BQ847" s="187"/>
      <c r="BR847" s="185"/>
      <c r="BS847" s="185"/>
      <c r="BT847" s="185"/>
      <c r="BU847" s="182"/>
      <c r="BV847" s="183"/>
      <c r="BW847" s="183"/>
      <c r="BX847" s="86"/>
      <c r="BY847" s="100"/>
      <c r="BZ847" s="183"/>
      <c r="CA847" s="183"/>
      <c r="CB847" s="86"/>
      <c r="CC847" s="100"/>
      <c r="CD847" s="183"/>
      <c r="CE847" s="183"/>
      <c r="CF847" s="86"/>
      <c r="CG847" s="100"/>
      <c r="CH847" s="183"/>
      <c r="CI847" s="183"/>
      <c r="CJ847" s="86"/>
      <c r="CK847" s="100"/>
      <c r="CL847" s="183"/>
      <c r="CM847" s="183"/>
      <c r="CN847" s="86"/>
      <c r="CO847" s="100"/>
      <c r="CP847" s="183"/>
      <c r="CQ847" s="183"/>
      <c r="CR847" s="86"/>
      <c r="CS847" s="100"/>
      <c r="CT847" s="183"/>
      <c r="CU847" s="183"/>
      <c r="CV847" s="86"/>
      <c r="CW847" s="100"/>
      <c r="CX847" s="86"/>
      <c r="CY847" s="100"/>
      <c r="CZ847" s="86"/>
      <c r="DA847" s="100"/>
      <c r="DB847" s="86" t="n">
        <f aca="false">DB848+DB850</f>
        <v>0</v>
      </c>
      <c r="DC847" s="100" t="n">
        <f aca="false">DC848+DC850</f>
        <v>1089</v>
      </c>
      <c r="DD847" s="100" t="n">
        <f aca="false">DD848+DD850</f>
        <v>0</v>
      </c>
      <c r="DE847" s="100" t="n">
        <f aca="false">DE848+DE850</f>
        <v>0</v>
      </c>
      <c r="DF847" s="11" t="n">
        <f aca="false">DF848+DF850</f>
        <v>0</v>
      </c>
      <c r="DG847" s="100" t="n">
        <f aca="false">DG848+DG850</f>
        <v>0</v>
      </c>
      <c r="DH847" s="114" t="n">
        <f aca="false">DH848+DH850</f>
        <v>0</v>
      </c>
      <c r="DI847" s="100" t="n">
        <f aca="false">DI848+DI850</f>
        <v>1089</v>
      </c>
      <c r="DJ847" s="100" t="n">
        <f aca="false">DJ848+DJ850</f>
        <v>0</v>
      </c>
      <c r="DK847" s="114" t="n">
        <f aca="false">DK848+DK850</f>
        <v>140</v>
      </c>
      <c r="DL847" s="114" t="n">
        <f aca="false">DL848+DL850</f>
        <v>0</v>
      </c>
      <c r="DM847" s="114" t="n">
        <f aca="false">DM848+DM850</f>
        <v>0</v>
      </c>
      <c r="DN847" s="114" t="n">
        <f aca="false">DN848+DN850</f>
        <v>0</v>
      </c>
      <c r="DO847" s="100" t="n">
        <f aca="false">DO848+DO850</f>
        <v>1229</v>
      </c>
      <c r="DP847" s="100" t="n">
        <f aca="false">DP848+DP850</f>
        <v>0</v>
      </c>
      <c r="DQ847" s="114" t="n">
        <f aca="false">DQ848+DQ850</f>
        <v>0</v>
      </c>
      <c r="DR847" s="114" t="n">
        <f aca="false">DR848+DR850</f>
        <v>0</v>
      </c>
      <c r="DS847" s="114" t="n">
        <f aca="false">DS848+DS850</f>
        <v>0</v>
      </c>
      <c r="DT847" s="114" t="n">
        <f aca="false">DT848+DT850</f>
        <v>0</v>
      </c>
      <c r="DU847" s="100" t="n">
        <f aca="false">DU848+DU850</f>
        <v>1229</v>
      </c>
      <c r="DV847" s="100" t="n">
        <f aca="false">DV848+DV850</f>
        <v>0</v>
      </c>
      <c r="DW847" s="114" t="n">
        <f aca="false">DW848+DW850+DW849</f>
        <v>0</v>
      </c>
      <c r="DX847" s="114" t="n">
        <f aca="false">DX848+DX850+DX849</f>
        <v>0</v>
      </c>
      <c r="DY847" s="114" t="n">
        <f aca="false">DY848+DY850+DY849</f>
        <v>0</v>
      </c>
      <c r="DZ847" s="114" t="n">
        <f aca="false">DZ848+DZ850+DZ849</f>
        <v>0</v>
      </c>
      <c r="EA847" s="114" t="n">
        <f aca="false">EA848+EA850+EA849</f>
        <v>1229</v>
      </c>
      <c r="EB847" s="114" t="n">
        <f aca="false">EB848+EB850+EB849</f>
        <v>0</v>
      </c>
      <c r="EC847" s="114" t="n">
        <f aca="false">EC848+EC850+EC849</f>
        <v>0</v>
      </c>
      <c r="ED847" s="114" t="n">
        <f aca="false">ED848+ED850+ED849</f>
        <v>0</v>
      </c>
      <c r="EE847" s="114" t="n">
        <f aca="false">EE848+EE850+EE849</f>
        <v>0</v>
      </c>
      <c r="EF847" s="114" t="n">
        <f aca="false">EF848+EF850+EF849</f>
        <v>0</v>
      </c>
      <c r="EG847" s="114" t="n">
        <f aca="false">EG848+EG850+EG849</f>
        <v>1229</v>
      </c>
      <c r="EH847" s="114" t="n">
        <f aca="false">EH848+EH850+EH849</f>
        <v>0</v>
      </c>
      <c r="EI847" s="114" t="n">
        <f aca="false">EI848+EI850+EI849</f>
        <v>0</v>
      </c>
      <c r="EJ847" s="114" t="n">
        <f aca="false">EJ848+EJ850+EJ849</f>
        <v>0</v>
      </c>
      <c r="EK847" s="114" t="n">
        <f aca="false">EK848+EK850+EK849</f>
        <v>0</v>
      </c>
      <c r="EL847" s="114" t="n">
        <f aca="false">EL848+EL850+EL849</f>
        <v>0</v>
      </c>
      <c r="EM847" s="114" t="n">
        <f aca="false">EM848+EM850+EM849</f>
        <v>1229</v>
      </c>
      <c r="EN847" s="114" t="n">
        <f aca="false">EN848+EN850+EN849</f>
        <v>0</v>
      </c>
    </row>
    <row r="848" s="89" customFormat="true" ht="19.5" hidden="false" customHeight="true" outlineLevel="0" collapsed="false">
      <c r="A848" s="300"/>
      <c r="B848" s="104" t="s">
        <v>188</v>
      </c>
      <c r="C848" s="105" t="s">
        <v>122</v>
      </c>
      <c r="D848" s="105" t="s">
        <v>123</v>
      </c>
      <c r="E848" s="157" t="s">
        <v>406</v>
      </c>
      <c r="F848" s="105" t="s">
        <v>189</v>
      </c>
      <c r="G848" s="138"/>
      <c r="H848" s="138"/>
      <c r="I848" s="138"/>
      <c r="J848" s="138"/>
      <c r="K848" s="138"/>
      <c r="L848" s="138"/>
      <c r="M848" s="138"/>
      <c r="N848" s="138"/>
      <c r="O848" s="138"/>
      <c r="P848" s="138"/>
      <c r="Q848" s="138"/>
      <c r="R848" s="138"/>
      <c r="S848" s="88"/>
      <c r="T848" s="88"/>
      <c r="U848" s="138"/>
      <c r="V848" s="139"/>
      <c r="W848" s="88"/>
      <c r="X848" s="88"/>
      <c r="Y848" s="88"/>
      <c r="Z848" s="88"/>
      <c r="AA848" s="88"/>
      <c r="AB848" s="88"/>
      <c r="AC848" s="100"/>
      <c r="AD848" s="88"/>
      <c r="AE848" s="88"/>
      <c r="AF848" s="88"/>
      <c r="AG848" s="88"/>
      <c r="AH848" s="100"/>
      <c r="AI848" s="100"/>
      <c r="AJ848" s="100"/>
      <c r="AK848" s="184"/>
      <c r="AL848" s="184"/>
      <c r="AM848" s="100"/>
      <c r="AN848" s="100"/>
      <c r="AO848" s="86"/>
      <c r="AP848" s="100"/>
      <c r="AQ848" s="11"/>
      <c r="AR848" s="100"/>
      <c r="AS848" s="11"/>
      <c r="AT848" s="100"/>
      <c r="AU848" s="99"/>
      <c r="AV848" s="99"/>
      <c r="AW848" s="99"/>
      <c r="AX848" s="100"/>
      <c r="AY848" s="100"/>
      <c r="AZ848" s="86"/>
      <c r="BA848" s="86"/>
      <c r="BB848" s="100"/>
      <c r="BC848" s="100"/>
      <c r="BD848" s="184"/>
      <c r="BE848" s="185"/>
      <c r="BF848" s="255"/>
      <c r="BG848" s="255"/>
      <c r="BH848" s="184"/>
      <c r="BI848" s="185"/>
      <c r="BJ848" s="255"/>
      <c r="BK848" s="255"/>
      <c r="BL848" s="184"/>
      <c r="BM848" s="186"/>
      <c r="BN848" s="255"/>
      <c r="BO848" s="181"/>
      <c r="BP848" s="185"/>
      <c r="BQ848" s="187"/>
      <c r="BR848" s="185"/>
      <c r="BS848" s="185"/>
      <c r="BT848" s="185"/>
      <c r="BU848" s="182"/>
      <c r="BV848" s="183"/>
      <c r="BW848" s="183"/>
      <c r="BX848" s="86"/>
      <c r="BY848" s="100"/>
      <c r="BZ848" s="183"/>
      <c r="CA848" s="183"/>
      <c r="CB848" s="86"/>
      <c r="CC848" s="100"/>
      <c r="CD848" s="183"/>
      <c r="CE848" s="183"/>
      <c r="CF848" s="86"/>
      <c r="CG848" s="100"/>
      <c r="CH848" s="183"/>
      <c r="CI848" s="183"/>
      <c r="CJ848" s="86"/>
      <c r="CK848" s="100"/>
      <c r="CL848" s="183"/>
      <c r="CM848" s="183"/>
      <c r="CN848" s="86"/>
      <c r="CO848" s="100"/>
      <c r="CP848" s="183"/>
      <c r="CQ848" s="183"/>
      <c r="CR848" s="86"/>
      <c r="CS848" s="100"/>
      <c r="CT848" s="183"/>
      <c r="CU848" s="183"/>
      <c r="CV848" s="86"/>
      <c r="CW848" s="100"/>
      <c r="CX848" s="86"/>
      <c r="CY848" s="100"/>
      <c r="CZ848" s="86"/>
      <c r="DA848" s="100"/>
      <c r="DB848" s="86"/>
      <c r="DC848" s="100" t="n">
        <v>666</v>
      </c>
      <c r="DD848" s="188"/>
      <c r="DE848" s="188"/>
      <c r="DF848" s="189"/>
      <c r="DG848" s="188"/>
      <c r="DH848" s="190"/>
      <c r="DI848" s="100" t="n">
        <f aca="false">DH848+DG848+DF848+DE848+DC848</f>
        <v>666</v>
      </c>
      <c r="DJ848" s="118" t="n">
        <f aca="false">DD848+DF848</f>
        <v>0</v>
      </c>
      <c r="DK848" s="121"/>
      <c r="DL848" s="121"/>
      <c r="DM848" s="121"/>
      <c r="DN848" s="121"/>
      <c r="DO848" s="100" t="n">
        <f aca="false">DN848+DM848+DL848+DK848+DI848</f>
        <v>666</v>
      </c>
      <c r="DP848" s="118" t="n">
        <f aca="false">DJ848+DL848</f>
        <v>0</v>
      </c>
      <c r="DQ848" s="121"/>
      <c r="DR848" s="121"/>
      <c r="DS848" s="121"/>
      <c r="DT848" s="121"/>
      <c r="DU848" s="100" t="n">
        <f aca="false">DT848+DS848+DR848+DQ848+DO848</f>
        <v>666</v>
      </c>
      <c r="DV848" s="118" t="n">
        <f aca="false">DP848+DR848</f>
        <v>0</v>
      </c>
      <c r="DW848" s="121"/>
      <c r="DX848" s="121"/>
      <c r="DY848" s="121"/>
      <c r="DZ848" s="121"/>
      <c r="EA848" s="100" t="n">
        <f aca="false">DZ848+DY848+DX848+DW848+DU848</f>
        <v>666</v>
      </c>
      <c r="EB848" s="118" t="n">
        <f aca="false">DV848+DX848</f>
        <v>0</v>
      </c>
      <c r="EC848" s="114"/>
      <c r="ED848" s="114"/>
      <c r="EE848" s="114"/>
      <c r="EF848" s="114"/>
      <c r="EG848" s="100" t="n">
        <f aca="false">EF848+EE848+ED848+EC848+EA848</f>
        <v>666</v>
      </c>
      <c r="EH848" s="118" t="n">
        <f aca="false">EB848+ED848</f>
        <v>0</v>
      </c>
      <c r="EI848" s="114"/>
      <c r="EJ848" s="114"/>
      <c r="EK848" s="114"/>
      <c r="EL848" s="114"/>
      <c r="EM848" s="100" t="n">
        <f aca="false">EL848+EK848+EJ848+EI848+EG848</f>
        <v>666</v>
      </c>
      <c r="EN848" s="118" t="n">
        <f aca="false">EH848+EJ848</f>
        <v>0</v>
      </c>
    </row>
    <row r="849" s="89" customFormat="true" ht="90.75" hidden="false" customHeight="true" outlineLevel="0" collapsed="false">
      <c r="A849" s="300"/>
      <c r="B849" s="104" t="s">
        <v>263</v>
      </c>
      <c r="C849" s="105" t="s">
        <v>122</v>
      </c>
      <c r="D849" s="105" t="s">
        <v>123</v>
      </c>
      <c r="E849" s="157" t="s">
        <v>406</v>
      </c>
      <c r="F849" s="105" t="s">
        <v>264</v>
      </c>
      <c r="G849" s="138"/>
      <c r="H849" s="138"/>
      <c r="I849" s="138"/>
      <c r="J849" s="138"/>
      <c r="K849" s="138"/>
      <c r="L849" s="138"/>
      <c r="M849" s="138"/>
      <c r="N849" s="138"/>
      <c r="O849" s="138"/>
      <c r="P849" s="138"/>
      <c r="Q849" s="138"/>
      <c r="R849" s="138"/>
      <c r="S849" s="88"/>
      <c r="T849" s="88"/>
      <c r="U849" s="138"/>
      <c r="V849" s="139"/>
      <c r="W849" s="88"/>
      <c r="X849" s="88"/>
      <c r="Y849" s="88"/>
      <c r="Z849" s="88"/>
      <c r="AA849" s="88"/>
      <c r="AB849" s="88"/>
      <c r="AC849" s="100"/>
      <c r="AD849" s="88"/>
      <c r="AE849" s="88"/>
      <c r="AF849" s="88"/>
      <c r="AG849" s="88"/>
      <c r="AH849" s="100"/>
      <c r="AI849" s="100"/>
      <c r="AJ849" s="100"/>
      <c r="AK849" s="184"/>
      <c r="AL849" s="184"/>
      <c r="AM849" s="100"/>
      <c r="AN849" s="100"/>
      <c r="AO849" s="86"/>
      <c r="AP849" s="100"/>
      <c r="AQ849" s="11"/>
      <c r="AR849" s="100"/>
      <c r="AS849" s="11"/>
      <c r="AT849" s="100"/>
      <c r="AU849" s="99"/>
      <c r="AV849" s="99"/>
      <c r="AW849" s="99"/>
      <c r="AX849" s="100"/>
      <c r="AY849" s="100"/>
      <c r="AZ849" s="86"/>
      <c r="BA849" s="86"/>
      <c r="BB849" s="100"/>
      <c r="BC849" s="100"/>
      <c r="BD849" s="184"/>
      <c r="BE849" s="185"/>
      <c r="BF849" s="255"/>
      <c r="BG849" s="255"/>
      <c r="BH849" s="184"/>
      <c r="BI849" s="185"/>
      <c r="BJ849" s="255"/>
      <c r="BK849" s="255"/>
      <c r="BL849" s="184"/>
      <c r="BM849" s="186"/>
      <c r="BN849" s="255"/>
      <c r="BO849" s="181"/>
      <c r="BP849" s="185"/>
      <c r="BQ849" s="187"/>
      <c r="BR849" s="185"/>
      <c r="BS849" s="185"/>
      <c r="BT849" s="185"/>
      <c r="BU849" s="182"/>
      <c r="BV849" s="183"/>
      <c r="BW849" s="183"/>
      <c r="BX849" s="86"/>
      <c r="BY849" s="100"/>
      <c r="BZ849" s="183"/>
      <c r="CA849" s="183"/>
      <c r="CB849" s="86"/>
      <c r="CC849" s="100"/>
      <c r="CD849" s="183"/>
      <c r="CE849" s="183"/>
      <c r="CF849" s="86"/>
      <c r="CG849" s="100"/>
      <c r="CH849" s="183"/>
      <c r="CI849" s="183"/>
      <c r="CJ849" s="86"/>
      <c r="CK849" s="100"/>
      <c r="CL849" s="183"/>
      <c r="CM849" s="183"/>
      <c r="CN849" s="86"/>
      <c r="CO849" s="100"/>
      <c r="CP849" s="183"/>
      <c r="CQ849" s="183"/>
      <c r="CR849" s="86"/>
      <c r="CS849" s="100"/>
      <c r="CT849" s="183"/>
      <c r="CU849" s="183"/>
      <c r="CV849" s="86"/>
      <c r="CW849" s="100"/>
      <c r="CX849" s="86"/>
      <c r="CY849" s="100"/>
      <c r="CZ849" s="86"/>
      <c r="DA849" s="100"/>
      <c r="DB849" s="86"/>
      <c r="DC849" s="100"/>
      <c r="DD849" s="188"/>
      <c r="DE849" s="188"/>
      <c r="DF849" s="189"/>
      <c r="DG849" s="188"/>
      <c r="DH849" s="190"/>
      <c r="DI849" s="100"/>
      <c r="DJ849" s="118"/>
      <c r="DK849" s="121"/>
      <c r="DL849" s="121"/>
      <c r="DM849" s="121"/>
      <c r="DN849" s="121"/>
      <c r="DO849" s="100"/>
      <c r="DP849" s="118"/>
      <c r="DQ849" s="121"/>
      <c r="DR849" s="121"/>
      <c r="DS849" s="121"/>
      <c r="DT849" s="121"/>
      <c r="DU849" s="100"/>
      <c r="DV849" s="118"/>
      <c r="DW849" s="100" t="n">
        <v>543</v>
      </c>
      <c r="DX849" s="121"/>
      <c r="DY849" s="121"/>
      <c r="DZ849" s="121"/>
      <c r="EA849" s="100" t="n">
        <f aca="false">DZ849+DY849+DX849+DW849+DU849</f>
        <v>543</v>
      </c>
      <c r="EB849" s="118" t="n">
        <f aca="false">DV849+DX849</f>
        <v>0</v>
      </c>
      <c r="EC849" s="114"/>
      <c r="ED849" s="114"/>
      <c r="EE849" s="114"/>
      <c r="EF849" s="114"/>
      <c r="EG849" s="100" t="n">
        <f aca="false">EF849+EE849+ED849+EC849+EA849</f>
        <v>543</v>
      </c>
      <c r="EH849" s="118" t="n">
        <f aca="false">EB849+ED849</f>
        <v>0</v>
      </c>
      <c r="EI849" s="114"/>
      <c r="EJ849" s="114"/>
      <c r="EK849" s="114"/>
      <c r="EL849" s="114"/>
      <c r="EM849" s="100" t="n">
        <f aca="false">EL849+EK849+EJ849+EI849+EG849</f>
        <v>543</v>
      </c>
      <c r="EN849" s="118" t="n">
        <f aca="false">EH849+EJ849</f>
        <v>0</v>
      </c>
    </row>
    <row r="850" s="89" customFormat="true" ht="90" hidden="false" customHeight="true" outlineLevel="0" collapsed="false">
      <c r="A850" s="300"/>
      <c r="B850" s="104" t="s">
        <v>119</v>
      </c>
      <c r="C850" s="105" t="s">
        <v>122</v>
      </c>
      <c r="D850" s="105" t="s">
        <v>123</v>
      </c>
      <c r="E850" s="157" t="s">
        <v>406</v>
      </c>
      <c r="F850" s="105" t="s">
        <v>120</v>
      </c>
      <c r="G850" s="138"/>
      <c r="H850" s="138"/>
      <c r="I850" s="138"/>
      <c r="J850" s="138"/>
      <c r="K850" s="138"/>
      <c r="L850" s="138"/>
      <c r="M850" s="138"/>
      <c r="N850" s="138"/>
      <c r="O850" s="138"/>
      <c r="P850" s="138"/>
      <c r="Q850" s="138"/>
      <c r="R850" s="138"/>
      <c r="S850" s="88"/>
      <c r="T850" s="88"/>
      <c r="U850" s="138"/>
      <c r="V850" s="139"/>
      <c r="W850" s="88"/>
      <c r="X850" s="88"/>
      <c r="Y850" s="88"/>
      <c r="Z850" s="88"/>
      <c r="AA850" s="88"/>
      <c r="AB850" s="88"/>
      <c r="AC850" s="100"/>
      <c r="AD850" s="88"/>
      <c r="AE850" s="88"/>
      <c r="AF850" s="88"/>
      <c r="AG850" s="88"/>
      <c r="AH850" s="100"/>
      <c r="AI850" s="100"/>
      <c r="AJ850" s="100"/>
      <c r="AK850" s="184"/>
      <c r="AL850" s="184"/>
      <c r="AM850" s="100"/>
      <c r="AN850" s="100"/>
      <c r="AO850" s="86"/>
      <c r="AP850" s="100"/>
      <c r="AQ850" s="11"/>
      <c r="AR850" s="100"/>
      <c r="AS850" s="11"/>
      <c r="AT850" s="100"/>
      <c r="AU850" s="99"/>
      <c r="AV850" s="99"/>
      <c r="AW850" s="99"/>
      <c r="AX850" s="100"/>
      <c r="AY850" s="100"/>
      <c r="AZ850" s="86"/>
      <c r="BA850" s="86"/>
      <c r="BB850" s="100"/>
      <c r="BC850" s="100"/>
      <c r="BD850" s="184"/>
      <c r="BE850" s="185"/>
      <c r="BF850" s="255"/>
      <c r="BG850" s="255"/>
      <c r="BH850" s="184"/>
      <c r="BI850" s="185"/>
      <c r="BJ850" s="255"/>
      <c r="BK850" s="255"/>
      <c r="BL850" s="184"/>
      <c r="BM850" s="186"/>
      <c r="BN850" s="255"/>
      <c r="BO850" s="181"/>
      <c r="BP850" s="185"/>
      <c r="BQ850" s="187"/>
      <c r="BR850" s="185"/>
      <c r="BS850" s="185"/>
      <c r="BT850" s="185"/>
      <c r="BU850" s="182"/>
      <c r="BV850" s="183"/>
      <c r="BW850" s="183"/>
      <c r="BX850" s="86"/>
      <c r="BY850" s="100"/>
      <c r="BZ850" s="183"/>
      <c r="CA850" s="183"/>
      <c r="CB850" s="86"/>
      <c r="CC850" s="100"/>
      <c r="CD850" s="183"/>
      <c r="CE850" s="183"/>
      <c r="CF850" s="86"/>
      <c r="CG850" s="100"/>
      <c r="CH850" s="183"/>
      <c r="CI850" s="183"/>
      <c r="CJ850" s="86"/>
      <c r="CK850" s="100"/>
      <c r="CL850" s="183"/>
      <c r="CM850" s="183"/>
      <c r="CN850" s="86"/>
      <c r="CO850" s="100"/>
      <c r="CP850" s="183"/>
      <c r="CQ850" s="183"/>
      <c r="CR850" s="86"/>
      <c r="CS850" s="100"/>
      <c r="CT850" s="183"/>
      <c r="CU850" s="183"/>
      <c r="CV850" s="86"/>
      <c r="CW850" s="100"/>
      <c r="CX850" s="86"/>
      <c r="CY850" s="100"/>
      <c r="CZ850" s="86"/>
      <c r="DA850" s="100"/>
      <c r="DB850" s="86"/>
      <c r="DC850" s="100" t="n">
        <v>423</v>
      </c>
      <c r="DD850" s="188"/>
      <c r="DE850" s="188"/>
      <c r="DF850" s="189"/>
      <c r="DG850" s="188"/>
      <c r="DH850" s="190"/>
      <c r="DI850" s="100" t="n">
        <f aca="false">DH850+DG850+DF850+DE850+DC850</f>
        <v>423</v>
      </c>
      <c r="DJ850" s="118" t="n">
        <f aca="false">DD850+DF850</f>
        <v>0</v>
      </c>
      <c r="DK850" s="114" t="n">
        <v>140</v>
      </c>
      <c r="DL850" s="121"/>
      <c r="DM850" s="121"/>
      <c r="DN850" s="121"/>
      <c r="DO850" s="100" t="n">
        <f aca="false">DN850+DM850+DL850+DK850+DI850</f>
        <v>563</v>
      </c>
      <c r="DP850" s="118" t="n">
        <f aca="false">DJ850+DL850</f>
        <v>0</v>
      </c>
      <c r="DQ850" s="121"/>
      <c r="DR850" s="121"/>
      <c r="DS850" s="121"/>
      <c r="DT850" s="121"/>
      <c r="DU850" s="100" t="n">
        <f aca="false">DT850+DS850+DR850+DQ850+DO850</f>
        <v>563</v>
      </c>
      <c r="DV850" s="118" t="n">
        <f aca="false">DP850+DR850</f>
        <v>0</v>
      </c>
      <c r="DW850" s="114" t="n">
        <v>-543</v>
      </c>
      <c r="DX850" s="121"/>
      <c r="DY850" s="121"/>
      <c r="DZ850" s="121"/>
      <c r="EA850" s="100" t="n">
        <f aca="false">DZ850+DY850+DX850+DW850+DU850</f>
        <v>20</v>
      </c>
      <c r="EB850" s="118" t="n">
        <f aca="false">DV850+DX850</f>
        <v>0</v>
      </c>
      <c r="EC850" s="114"/>
      <c r="ED850" s="114"/>
      <c r="EE850" s="114"/>
      <c r="EF850" s="114"/>
      <c r="EG850" s="100" t="n">
        <f aca="false">EF850+EE850+ED850+EC850+EA850</f>
        <v>20</v>
      </c>
      <c r="EH850" s="118" t="n">
        <f aca="false">EB850+ED850</f>
        <v>0</v>
      </c>
      <c r="EI850" s="114"/>
      <c r="EJ850" s="114"/>
      <c r="EK850" s="114"/>
      <c r="EL850" s="114"/>
      <c r="EM850" s="100" t="n">
        <f aca="false">EL850+EK850+EJ850+EI850+EG850</f>
        <v>20</v>
      </c>
      <c r="EN850" s="118" t="n">
        <f aca="false">EH850+EJ850</f>
        <v>0</v>
      </c>
    </row>
    <row r="851" s="89" customFormat="true" ht="20.25" hidden="true" customHeight="false" outlineLevel="0" collapsed="false">
      <c r="A851" s="301"/>
      <c r="B851" s="134" t="s">
        <v>578</v>
      </c>
      <c r="C851" s="135"/>
      <c r="D851" s="135"/>
      <c r="E851" s="136"/>
      <c r="F851" s="137"/>
      <c r="G851" s="138"/>
      <c r="H851" s="138"/>
      <c r="I851" s="138"/>
      <c r="J851" s="138"/>
      <c r="K851" s="138"/>
      <c r="L851" s="138"/>
      <c r="M851" s="138"/>
      <c r="N851" s="138"/>
      <c r="O851" s="138"/>
      <c r="P851" s="138"/>
      <c r="Q851" s="138" t="n">
        <v>460000</v>
      </c>
      <c r="R851" s="138"/>
      <c r="S851" s="88" t="n">
        <f aca="false">T851-Q851</f>
        <v>-213694</v>
      </c>
      <c r="T851" s="88" t="n">
        <v>246306</v>
      </c>
      <c r="U851" s="138"/>
      <c r="V851" s="139" t="n">
        <v>284324</v>
      </c>
      <c r="W851" s="88"/>
      <c r="X851" s="88"/>
      <c r="Y851" s="88" t="n">
        <f aca="false">W851+T851</f>
        <v>246306</v>
      </c>
      <c r="Z851" s="88" t="n">
        <f aca="false">X851+V851</f>
        <v>284324</v>
      </c>
      <c r="AA851" s="88"/>
      <c r="AB851" s="88"/>
      <c r="AC851" s="88" t="n">
        <f aca="false">AA851+Y851-7021-1500</f>
        <v>237785</v>
      </c>
      <c r="AD851" s="88" t="n">
        <f aca="false">AB851+Z851</f>
        <v>284324</v>
      </c>
      <c r="AE851" s="88"/>
      <c r="AF851" s="88"/>
      <c r="AG851" s="88"/>
      <c r="AH851" s="88" t="n">
        <f aca="false">AE851+AC851</f>
        <v>237785</v>
      </c>
      <c r="AI851" s="88"/>
      <c r="AJ851" s="88" t="n">
        <f aca="false">AG851+AD851</f>
        <v>284324</v>
      </c>
      <c r="AK851" s="184"/>
      <c r="AL851" s="184"/>
      <c r="AM851" s="88" t="n">
        <f aca="false">AH851-47380</f>
        <v>190405</v>
      </c>
      <c r="AN851" s="236"/>
      <c r="AO851" s="140" t="n">
        <f aca="false">AJ851-6263</f>
        <v>278061</v>
      </c>
      <c r="AP851" s="88" t="n">
        <f aca="false">AR851-AO851</f>
        <v>272051</v>
      </c>
      <c r="AQ851" s="11"/>
      <c r="AR851" s="88" t="n">
        <v>550112</v>
      </c>
      <c r="AS851" s="138"/>
      <c r="AT851" s="88" t="n">
        <v>517213</v>
      </c>
      <c r="AU851" s="99"/>
      <c r="AV851" s="99"/>
      <c r="AW851" s="99" t="n">
        <v>-70808</v>
      </c>
      <c r="AX851" s="88" t="n">
        <f aca="false">AR851+AW851</f>
        <v>479304</v>
      </c>
      <c r="AY851" s="88" t="n">
        <v>517213</v>
      </c>
      <c r="AZ851" s="86" t="n">
        <v>603</v>
      </c>
      <c r="BA851" s="86" t="n">
        <v>603</v>
      </c>
      <c r="BB851" s="88" t="n">
        <f aca="false">AX851+AZ851</f>
        <v>479907</v>
      </c>
      <c r="BC851" s="88" t="n">
        <f aca="false">AY851+BA851</f>
        <v>517816</v>
      </c>
      <c r="BD851" s="140" t="n">
        <v>-50000</v>
      </c>
      <c r="BE851" s="185"/>
      <c r="BF851" s="88" t="n">
        <f aca="false">BD851+BB851</f>
        <v>429907</v>
      </c>
      <c r="BG851" s="88" t="n">
        <f aca="false">BE851+BC851</f>
        <v>517816</v>
      </c>
      <c r="BH851" s="140"/>
      <c r="BI851" s="185"/>
      <c r="BJ851" s="88" t="n">
        <f aca="false">BH851+BF851</f>
        <v>429907</v>
      </c>
      <c r="BK851" s="88" t="n">
        <f aca="false">BI851+BG851</f>
        <v>517816</v>
      </c>
      <c r="BL851" s="140" t="n">
        <f aca="false">5452-6500</f>
        <v>-1048</v>
      </c>
      <c r="BM851" s="140" t="n">
        <f aca="false">17134-2400</f>
        <v>14734</v>
      </c>
      <c r="BN851" s="88" t="n">
        <f aca="false">BL851+BJ851</f>
        <v>428859</v>
      </c>
      <c r="BO851" s="138" t="n">
        <f aca="false">BM851+BK851</f>
        <v>532550</v>
      </c>
      <c r="BP851" s="185"/>
      <c r="BQ851" s="187"/>
      <c r="BR851" s="88" t="n">
        <f aca="false">BN851+BP851</f>
        <v>428859</v>
      </c>
      <c r="BS851" s="88"/>
      <c r="BT851" s="88" t="n">
        <f aca="false">BO851+BQ851</f>
        <v>532550</v>
      </c>
      <c r="BU851" s="140" t="n">
        <f aca="false">BV851-BT851</f>
        <v>-350099</v>
      </c>
      <c r="BV851" s="88" t="n">
        <f aca="false">182451</f>
        <v>182451</v>
      </c>
      <c r="BW851" s="88" t="n">
        <v>379290</v>
      </c>
      <c r="BX851" s="86"/>
      <c r="BY851" s="100"/>
      <c r="BZ851" s="122" t="n">
        <f aca="false">BV851+BX851</f>
        <v>182451</v>
      </c>
      <c r="CA851" s="122" t="n">
        <f aca="false">BY851+BW851</f>
        <v>379290</v>
      </c>
      <c r="CB851" s="86"/>
      <c r="CC851" s="100"/>
      <c r="CD851" s="122" t="n">
        <f aca="false">BZ851+CB851</f>
        <v>182451</v>
      </c>
      <c r="CE851" s="122" t="n">
        <f aca="false">CC851+CA851</f>
        <v>379290</v>
      </c>
      <c r="CF851" s="86"/>
      <c r="CG851" s="100"/>
      <c r="CH851" s="122" t="n">
        <f aca="false">CD851+CF851</f>
        <v>182451</v>
      </c>
      <c r="CI851" s="122" t="n">
        <f aca="false">CG851+CE851</f>
        <v>379290</v>
      </c>
      <c r="CJ851" s="86"/>
      <c r="CK851" s="100"/>
      <c r="CL851" s="122" t="n">
        <f aca="false">CH851+CJ851</f>
        <v>182451</v>
      </c>
      <c r="CM851" s="122" t="n">
        <f aca="false">CK851+CI851</f>
        <v>379290</v>
      </c>
      <c r="CN851" s="86"/>
      <c r="CO851" s="100"/>
      <c r="CP851" s="122" t="n">
        <f aca="false">CL851+CN851</f>
        <v>182451</v>
      </c>
      <c r="CQ851" s="122" t="n">
        <f aca="false">CO851+CM851</f>
        <v>379290</v>
      </c>
      <c r="CR851" s="123" t="n">
        <v>4528</v>
      </c>
      <c r="CS851" s="122" t="n">
        <v>2086</v>
      </c>
      <c r="CT851" s="122" t="n">
        <f aca="false">CP851+CR851</f>
        <v>186979</v>
      </c>
      <c r="CU851" s="122" t="n">
        <f aca="false">CS851+CQ851</f>
        <v>381376</v>
      </c>
      <c r="CV851" s="123"/>
      <c r="CW851" s="122"/>
      <c r="CX851" s="123" t="n">
        <f aca="false">CT851+CV851</f>
        <v>186979</v>
      </c>
      <c r="CY851" s="122" t="n">
        <f aca="false">CW851+CU851</f>
        <v>381376</v>
      </c>
      <c r="CZ851" s="123"/>
      <c r="DA851" s="122"/>
      <c r="DB851" s="123" t="n">
        <v>186979</v>
      </c>
      <c r="DC851" s="122"/>
      <c r="DD851" s="188"/>
      <c r="DE851" s="188"/>
      <c r="DF851" s="189"/>
      <c r="DG851" s="188"/>
      <c r="DH851" s="190"/>
      <c r="DI851" s="122"/>
      <c r="DJ851" s="188"/>
      <c r="DK851" s="121"/>
      <c r="DL851" s="121"/>
      <c r="DM851" s="121"/>
      <c r="DN851" s="121"/>
      <c r="DO851" s="122"/>
      <c r="DP851" s="188"/>
      <c r="DQ851" s="121"/>
      <c r="DR851" s="121"/>
      <c r="DS851" s="121"/>
      <c r="DT851" s="121"/>
      <c r="DU851" s="122"/>
      <c r="DV851" s="188"/>
      <c r="DW851" s="121"/>
      <c r="DX851" s="121"/>
      <c r="DY851" s="121"/>
      <c r="DZ851" s="121"/>
      <c r="EA851" s="122"/>
      <c r="EB851" s="188"/>
      <c r="EC851" s="114"/>
      <c r="ED851" s="114"/>
      <c r="EE851" s="114"/>
      <c r="EF851" s="114"/>
      <c r="EG851" s="122"/>
      <c r="EH851" s="188"/>
      <c r="EI851" s="114"/>
      <c r="EJ851" s="114"/>
      <c r="EK851" s="114"/>
      <c r="EL851" s="114"/>
      <c r="EM851" s="122"/>
      <c r="EN851" s="188"/>
    </row>
    <row r="852" s="89" customFormat="true" ht="21" hidden="false" customHeight="false" outlineLevel="0" collapsed="false">
      <c r="A852" s="301"/>
      <c r="B852" s="302"/>
      <c r="C852" s="303"/>
      <c r="D852" s="135"/>
      <c r="E852" s="304"/>
      <c r="F852" s="137"/>
      <c r="G852" s="138"/>
      <c r="H852" s="138"/>
      <c r="I852" s="138"/>
      <c r="J852" s="138"/>
      <c r="K852" s="138"/>
      <c r="L852" s="138"/>
      <c r="M852" s="138"/>
      <c r="N852" s="138"/>
      <c r="O852" s="138"/>
      <c r="P852" s="138"/>
      <c r="Q852" s="138"/>
      <c r="R852" s="138"/>
      <c r="S852" s="88"/>
      <c r="T852" s="88"/>
      <c r="U852" s="138"/>
      <c r="V852" s="139"/>
      <c r="W852" s="88"/>
      <c r="X852" s="88"/>
      <c r="Y852" s="88"/>
      <c r="Z852" s="88"/>
      <c r="AA852" s="88"/>
      <c r="AB852" s="88"/>
      <c r="AC852" s="88"/>
      <c r="AD852" s="88"/>
      <c r="AE852" s="88"/>
      <c r="AF852" s="88"/>
      <c r="AG852" s="88"/>
      <c r="AH852" s="88"/>
      <c r="AI852" s="88"/>
      <c r="AJ852" s="88"/>
      <c r="AK852" s="184"/>
      <c r="AL852" s="184"/>
      <c r="AM852" s="255"/>
      <c r="AN852" s="255"/>
      <c r="AO852" s="184"/>
      <c r="AP852" s="305"/>
      <c r="AQ852" s="306"/>
      <c r="AR852" s="305"/>
      <c r="AS852" s="306"/>
      <c r="AT852" s="305"/>
      <c r="AU852" s="99"/>
      <c r="AV852" s="99"/>
      <c r="AW852" s="99"/>
      <c r="AX852" s="305"/>
      <c r="AY852" s="305"/>
      <c r="AZ852" s="86"/>
      <c r="BA852" s="86"/>
      <c r="BB852" s="305"/>
      <c r="BC852" s="305"/>
      <c r="BD852" s="184"/>
      <c r="BE852" s="185"/>
      <c r="BF852" s="255"/>
      <c r="BG852" s="255"/>
      <c r="BH852" s="184"/>
      <c r="BI852" s="185"/>
      <c r="BJ852" s="255"/>
      <c r="BK852" s="255"/>
      <c r="BL852" s="184"/>
      <c r="BM852" s="186"/>
      <c r="BN852" s="255"/>
      <c r="BO852" s="181"/>
      <c r="BP852" s="185"/>
      <c r="BQ852" s="187"/>
      <c r="BR852" s="185"/>
      <c r="BS852" s="185"/>
      <c r="BT852" s="185"/>
      <c r="BU852" s="182"/>
      <c r="BV852" s="183"/>
      <c r="BW852" s="183"/>
      <c r="BX852" s="86"/>
      <c r="BY852" s="100"/>
      <c r="BZ852" s="183"/>
      <c r="CA852" s="183"/>
      <c r="CB852" s="86"/>
      <c r="CC852" s="100"/>
      <c r="CD852" s="183"/>
      <c r="CE852" s="183"/>
      <c r="CF852" s="86"/>
      <c r="CG852" s="100"/>
      <c r="CH852" s="183"/>
      <c r="CI852" s="183"/>
      <c r="CJ852" s="86"/>
      <c r="CK852" s="100"/>
      <c r="CL852" s="183"/>
      <c r="CM852" s="183"/>
      <c r="CN852" s="86"/>
      <c r="CO852" s="100"/>
      <c r="CP852" s="183"/>
      <c r="CQ852" s="183"/>
      <c r="CR852" s="86"/>
      <c r="CS852" s="100"/>
      <c r="CT852" s="183"/>
      <c r="CU852" s="183"/>
      <c r="CV852" s="86"/>
      <c r="CW852" s="100"/>
      <c r="CX852" s="182"/>
      <c r="CY852" s="183"/>
      <c r="CZ852" s="86"/>
      <c r="DA852" s="100"/>
      <c r="DB852" s="182"/>
      <c r="DC852" s="307"/>
      <c r="DD852" s="188"/>
      <c r="DE852" s="188"/>
      <c r="DF852" s="189"/>
      <c r="DG852" s="188"/>
      <c r="DH852" s="190"/>
      <c r="DI852" s="307"/>
      <c r="DJ852" s="188"/>
      <c r="DK852" s="121"/>
      <c r="DL852" s="121"/>
      <c r="DM852" s="121"/>
      <c r="DN852" s="121"/>
      <c r="DO852" s="307"/>
      <c r="DP852" s="188"/>
      <c r="DQ852" s="121"/>
      <c r="DR852" s="121"/>
      <c r="DS852" s="121"/>
      <c r="DT852" s="121"/>
      <c r="DU852" s="307"/>
      <c r="DV852" s="188"/>
      <c r="DW852" s="121"/>
      <c r="DX852" s="121"/>
      <c r="DY852" s="121"/>
      <c r="DZ852" s="121"/>
      <c r="EA852" s="307"/>
      <c r="EB852" s="188"/>
      <c r="EC852" s="114"/>
      <c r="ED852" s="114"/>
      <c r="EE852" s="114"/>
      <c r="EF852" s="114"/>
      <c r="EG852" s="307"/>
      <c r="EH852" s="188"/>
      <c r="EI852" s="114"/>
      <c r="EJ852" s="114"/>
      <c r="EK852" s="114"/>
      <c r="EL852" s="114"/>
      <c r="EM852" s="307"/>
      <c r="EN852" s="188"/>
    </row>
    <row r="853" s="102" customFormat="true" ht="29.25" hidden="false" customHeight="true" outlineLevel="0" collapsed="false">
      <c r="A853" s="308"/>
      <c r="B853" s="309" t="s">
        <v>579</v>
      </c>
      <c r="C853" s="310"/>
      <c r="D853" s="310"/>
      <c r="E853" s="311"/>
      <c r="F853" s="312"/>
      <c r="G853" s="313"/>
      <c r="H853" s="314" t="e">
        <f aca="false">#REF!+H851</f>
        <v>#REF!</v>
      </c>
      <c r="I853" s="314" t="e">
        <f aca="false">#REF!+I851</f>
        <v>#REF!</v>
      </c>
      <c r="J853" s="314" t="e">
        <f aca="false">#REF!+J851</f>
        <v>#REF!</v>
      </c>
      <c r="K853" s="314" t="e">
        <f aca="false">#REF!+K851</f>
        <v>#REF!</v>
      </c>
      <c r="L853" s="314" t="e">
        <f aca="false">#REF!+L851</f>
        <v>#REF!</v>
      </c>
      <c r="M853" s="314" t="e">
        <f aca="false">#REF!+M851</f>
        <v>#REF!</v>
      </c>
      <c r="N853" s="314" t="e">
        <f aca="false">#REF!+N851</f>
        <v>#REF!</v>
      </c>
      <c r="O853" s="314" t="e">
        <f aca="false">#REF!+O851</f>
        <v>#REF!</v>
      </c>
      <c r="P853" s="314" t="e">
        <f aca="false">#REF!+P851</f>
        <v>#REF!</v>
      </c>
      <c r="Q853" s="314" t="e">
        <f aca="false">#REF!+Q851</f>
        <v>#REF!</v>
      </c>
      <c r="R853" s="315"/>
      <c r="S853" s="316" t="e">
        <f aca="false">S851+#REF!</f>
        <v>#REF!</v>
      </c>
      <c r="T853" s="316" t="e">
        <f aca="false">T851+#REF!</f>
        <v>#REF!</v>
      </c>
      <c r="U853" s="314" t="e">
        <f aca="false">U851+#REF!</f>
        <v>#REF!</v>
      </c>
      <c r="V853" s="317" t="e">
        <f aca="false">V851+#REF!</f>
        <v>#REF!</v>
      </c>
      <c r="W853" s="316" t="e">
        <f aca="false">W851+#REF!</f>
        <v>#REF!</v>
      </c>
      <c r="X853" s="316" t="e">
        <f aca="false">X851+#REF!</f>
        <v>#REF!</v>
      </c>
      <c r="Y853" s="316" t="e">
        <f aca="false">Y851+#REF!</f>
        <v>#REF!</v>
      </c>
      <c r="Z853" s="316" t="e">
        <f aca="false">Z851+#REF!</f>
        <v>#REF!</v>
      </c>
      <c r="AA853" s="316" t="e">
        <f aca="false">AA851+#REF!</f>
        <v>#REF!</v>
      </c>
      <c r="AB853" s="316" t="e">
        <f aca="false">AB851+#REF!</f>
        <v>#REF!</v>
      </c>
      <c r="AC853" s="316" t="e">
        <f aca="false">AC851+#REF!</f>
        <v>#REF!</v>
      </c>
      <c r="AD853" s="316" t="e">
        <f aca="false">AD851+#REF!</f>
        <v>#REF!</v>
      </c>
      <c r="AE853" s="316" t="e">
        <f aca="false">AE851+#REF!</f>
        <v>#REF!</v>
      </c>
      <c r="AF853" s="316" t="e">
        <f aca="false">AF851+#REF!</f>
        <v>#REF!</v>
      </c>
      <c r="AG853" s="316" t="e">
        <f aca="false">AG851+#REF!</f>
        <v>#REF!</v>
      </c>
      <c r="AH853" s="316" t="e">
        <f aca="false">AH16+AH31+AH94+AH113+AH166+AH170+#REF!+AH226+AH264+AH306+AH322+AH410+AH494+AH535+AH572+AH592+AH645+AH682+AH851</f>
        <v>#REF!</v>
      </c>
      <c r="AI853" s="316" t="e">
        <f aca="false">AI16+AI31+AI94+AI113+AI166+AI170+#REF!+AI226+AI264+AI306+AI322+AI410+AI494+AI535+AI572+AI592+AI645+AI682+AI851</f>
        <v>#REF!</v>
      </c>
      <c r="AJ853" s="316" t="e">
        <f aca="false">AJ16+AJ31+AJ94+AJ113+AJ166+AJ170+#REF!+AJ226+AJ264+AJ306+AJ322+AJ410+AJ494+AJ535+AJ572+AJ592+AJ645+AJ682+AJ851</f>
        <v>#REF!</v>
      </c>
      <c r="AK853" s="316" t="e">
        <f aca="false">AK16+AK31+AK94+AK113+AK166+AK170+#REF!+AK226+AK264+AK306+AK322+AK410+AK494+AK535+AK572+AK592+AK645+AK682+AK851</f>
        <v>#REF!</v>
      </c>
      <c r="AL853" s="316" t="e">
        <f aca="false">AL16+AL31+AL94+AL113+AL166+AL170+#REF!+AL226+AL264+AL306+AL322+AL410+AL494+AL535+AL572+AL592+AL645+AL682+AL851</f>
        <v>#REF!</v>
      </c>
      <c r="AM853" s="316" t="e">
        <f aca="false">AM16+AM31+AM94+AM113+AM166+AM170+#REF!+AM226+AM264+AM306+AM322+AM410+AM494+AM535+AM572+AM592+AM645+AM682+AM851</f>
        <v>#REF!</v>
      </c>
      <c r="AN853" s="316" t="e">
        <f aca="false">AN16+AN31+AN94+AN113+AN166+AN170+#REF!+AN226+AN264+AN306+AN322+AN410+AN494+AN535+AN572+AN592+AN645+AN682+AN851</f>
        <v>#REF!</v>
      </c>
      <c r="AO853" s="318" t="e">
        <f aca="false">AO16+AO31+AO94+AO113+AO166+AO170+#REF!+AO226+AO264+AO306+AO322+AO410+AO494+AO535+AO572+AO592+AO645+AO682+AO851</f>
        <v>#REF!</v>
      </c>
      <c r="AP853" s="318" t="e">
        <f aca="false">AP16+AP31+AP94+AP113+AP166+AP170+#REF!+AP226+AP264+AP306+AP322+AP410+AP494+AP535+AP572+AP592+AP645+AP682+AP851+AP221+AP640</f>
        <v>#REF!</v>
      </c>
      <c r="AQ853" s="318" t="e">
        <f aca="false">AQ16+AQ31+AQ94+AQ113+AQ166+AQ170+#REF!+AQ226+AQ264+AQ306+AQ322+AQ410+AQ494+AQ535+AQ572+AQ592+AQ645+AQ682+AQ851+AQ221+AQ640</f>
        <v>#REF!</v>
      </c>
      <c r="AR853" s="318" t="e">
        <f aca="false">AR16+AR31+AR94+AR113+AR166+AR170+#REF!+AR226+AR264+AR306+AR322+AR410+AR494+AR535+AR572+AR592+AR645+AR682+AR851+AR221+AR640</f>
        <v>#REF!</v>
      </c>
      <c r="AS853" s="318" t="e">
        <f aca="false">AS16+AS31+AS94+AS113+AS166+AS170+#REF!+AS226+AS264+AS306+AS322+AS410+AS494+AS535+AS572+AS592+AS645+AS682+AS851+AS221+AS640</f>
        <v>#REF!</v>
      </c>
      <c r="AT853" s="316" t="e">
        <f aca="false">AT16+AT31+AT94+AT113+AT166+AT170+#REF!+AT226+AT264+AT306+AT322+AT410+AT494+AT535+AT572+AT592+AT645+AT682+AT851+AT221+AT640</f>
        <v>#REF!</v>
      </c>
      <c r="AU853" s="319"/>
      <c r="AV853" s="319"/>
      <c r="AW853" s="318" t="e">
        <f aca="false">AW16+AW31+AW94+AW113+AW166+AW170+#REF!+AW226+AW264+AW306+AW322+AW410+AW494+AW535+AW572+AW592+AW645+AW682+AW851+AW221+AW640</f>
        <v>#REF!</v>
      </c>
      <c r="AX853" s="318" t="e">
        <f aca="false">AX16+AX31+AX94+AX113+AX166+AX170+#REF!+AX226+AX264+AX306+AX322+AX410+AX494+AX535+AX572+AX592+AX645+AX682+AX851+AX221+AX640</f>
        <v>#REF!</v>
      </c>
      <c r="AY853" s="316" t="e">
        <f aca="false">AY16+AY31+AY94+AY113+AY166+AY170+#REF!+AY226+AY264+AY306+AY322+AY410+AY494+AY535+AY572+AY592+AY645+AY682+AY851+AY221+AY640</f>
        <v>#REF!</v>
      </c>
      <c r="AZ853" s="316" t="e">
        <f aca="false">AZ16+AZ31+AZ94+AZ113+AZ166+AZ170+#REF!+AZ226+AZ264+AZ306+AZ322+AZ410+AZ494+AZ535+AZ572+AZ592+AZ645+AZ682+AZ851+AZ221+AZ640</f>
        <v>#REF!</v>
      </c>
      <c r="BA853" s="316" t="e">
        <f aca="false">BA16+BA31+BA94+BA113+BA166+BA170+#REF!+BA226+BA264+BA306+BA322+BA410+BA494+BA535+BA572+BA592+BA645+BA682+BA851+BA221+BA640</f>
        <v>#REF!</v>
      </c>
      <c r="BB853" s="318" t="e">
        <f aca="false">BB16+BB31+BB94+BB113+BB166+BB170+#REF!+BB226+BB264+BB306+BB322+BB410+BB494+BB535+BB572+BB592+BB645+BB682+BB851+BB221+BB640</f>
        <v>#REF!</v>
      </c>
      <c r="BC853" s="316" t="e">
        <f aca="false">BC16+BC31+BC94+BC113+BC166+BC170+#REF!+BC226+BC264+BC306+BC322+BC410+BC494+BC535+BC572+BC592+BC645+BC682+BC851+BC221+BC640</f>
        <v>#REF!</v>
      </c>
      <c r="BD853" s="316" t="e">
        <f aca="false">BD16+BD31+BD94+BD113+BD166+BD170+#REF!+BD226+BD264+BD306+BD322+BD410+BD494+BD535+BD572+BD592+BD645+BD682+BD851+BD221+BD640</f>
        <v>#REF!</v>
      </c>
      <c r="BE853" s="316" t="e">
        <f aca="false">BE16+BE31+BE94+BE113+BE166+BE170+#REF!+BE226+BE264+BE306+BE322+BE410+BE494+BE535+BE572+BE592+BE645+BE682+BE851+BE221+BE640</f>
        <v>#REF!</v>
      </c>
      <c r="BF853" s="316" t="e">
        <f aca="false">BF16+BF31+BF94+BF113+BF166+BF170+#REF!+BF226+BF264+BF306+BF322+BF410+BF494+BF535+BF572+BF592+BF645+BF682+BF851+BF221+BF640</f>
        <v>#REF!</v>
      </c>
      <c r="BG853" s="316" t="e">
        <f aca="false">BG16+BG31+BG94+BG113+BG166+BG170+#REF!+BG226+BG264+BG306+BG322+BG410+BG494+BG535+BG572+BG592+BG645+BG682+BG851+BG221+BG640</f>
        <v>#REF!</v>
      </c>
      <c r="BH853" s="316" t="e">
        <f aca="false">BH16+BH31+BH94+BH113+BH166+BH170+#REF!+BH226+BH264+BH306+BH322+BH410+BH494+BH535+BH572+BH592+BH645+BH682+BH851+BH221+BH640</f>
        <v>#REF!</v>
      </c>
      <c r="BI853" s="316" t="e">
        <f aca="false">BI16+BI31+BI94+BI113+BI166+BI170+#REF!+BI226+BI264+BI306+BI322+BI410+BI494+BI535+BI572+BI592+BI645+BI682+BI851+BI221+BI640</f>
        <v>#REF!</v>
      </c>
      <c r="BJ853" s="316" t="e">
        <f aca="false">BJ16+BJ31+BJ94+BJ113+BJ166+BJ170+#REF!+BJ226+BJ264+BJ306+BJ322+BJ410+BJ494+BJ535+BJ572+BJ592+BJ645+BJ682+BJ851+BJ221+BJ640</f>
        <v>#REF!</v>
      </c>
      <c r="BK853" s="316" t="e">
        <f aca="false">BK16+BK31+BK94+BK113+BK166+BK170+#REF!+BK226+BK264+BK306+BK322+BK410+BK494+BK535+BK572+BK592+BK645+BK682+BK851+BK221+BK640</f>
        <v>#REF!</v>
      </c>
      <c r="BL853" s="316" t="e">
        <f aca="false">BL16+BL31+BL94+BL113+BL166+BL170+#REF!+BL226+BL264+BL306+BL322+BL410+BL494+BL535+BL572+BL592+BL645+BL682+BL851+BL221+BL640</f>
        <v>#REF!</v>
      </c>
      <c r="BM853" s="318" t="e">
        <f aca="false">BM16+BM31+BM94+BM113+BM166+BM170+#REF!+BM226+BM264+BM306+BM322+BM410+BM494+BM535+BM572+BM592+BM645+BM682+BM851+BM221+BM640</f>
        <v>#REF!</v>
      </c>
      <c r="BN853" s="316" t="e">
        <f aca="false">BN16+BN31+BN94+BN113+BN166+BN170+#REF!+BN226+BN264+BN306+BN322+BN410+BN494+BN535+BN572+BN592+BN645+BN682+BN851+BN221+BN640</f>
        <v>#REF!</v>
      </c>
      <c r="BO853" s="314" t="e">
        <f aca="false">BO16+BO31+BO94+BO113+BO166+BO170+#REF!+BO226+BO264+BO306+BO322+BO410+BO494+BO535+BO572+BO592+BO645+BO682+BO851+BO221+BO640</f>
        <v>#REF!</v>
      </c>
      <c r="BP853" s="316" t="e">
        <f aca="false">BP16+BP31+BP94+BP113+BP166+BP170+#REF!+BP226+BP264+BP306+BP322+BP410+BP494+BP535+BP572+BP592+BP645+BP682+BP851+BP221+BP640</f>
        <v>#REF!</v>
      </c>
      <c r="BQ853" s="314" t="e">
        <f aca="false">BQ16+BQ31+BQ94+BQ113+BQ166+BQ170+#REF!+BQ226+BQ264+BQ306+BQ322+BQ410+BQ494+BQ535+BQ572+BQ592+BQ645+BQ682+BQ851+BQ221+BQ640</f>
        <v>#REF!</v>
      </c>
      <c r="BR853" s="316" t="e">
        <f aca="false">BR16+BR31+BR94+BR113+BR166+BR170+#REF!+BR226+BR264+BR306+BR322+BR410+BR494+BR535+BR572+BR592+BR645+BR682+BR851+BR221+BR640</f>
        <v>#REF!</v>
      </c>
      <c r="BS853" s="316" t="e">
        <f aca="false">BS16+BS31+BS94+BS113+BS166+BS170+#REF!+BS226+BS264+BS306+BS322+BS410+BS494+BS535+BS572+BS592+BS645+BS682+BS851+BS221+BS640</f>
        <v>#REF!</v>
      </c>
      <c r="BT853" s="316" t="e">
        <f aca="false">BT16+BT31+BT94+BT113+BT166+BT170+#REF!+BT221+BT226+BT264+BT306+BT322+BT410+BT494+BT535+BT572+BT592+BT640+BT645+BT682+BT851</f>
        <v>#REF!</v>
      </c>
      <c r="BU853" s="318" t="e">
        <f aca="false">BU16+BU31+BU94+BU113+BU166+BU170+#REF!+BU221+BU226+BU264+BU306+BU322+BU410+BU494+BU535+BU572+BU592+BU640+BU645+BU682+BU851</f>
        <v>#REF!</v>
      </c>
      <c r="BV853" s="316" t="e">
        <f aca="false">BV16+BV31+BV94+BV113+BV166+BV170+#REF!+BV226+BV264+BV306+BV322+BV410+BV494+BV535+BV572+BV592+BV645+BV682+BV851+BV221+BV640</f>
        <v>#REF!</v>
      </c>
      <c r="BW853" s="316" t="e">
        <f aca="false">BW16+BW31+BW94+BW113+BW166+BW170+#REF!+BW226+BW264+BW306+BW322+BW410+BW494+BW535+BW572+BW592+BW645+BW682+BW851+BW221+BW640</f>
        <v>#REF!</v>
      </c>
      <c r="BX853" s="316" t="e">
        <f aca="false">BX16+BX31+BX94+BX113+BX166+BX170+#REF!+BX226+BX264+BX306+BX322+BX410+BX494+BX535+BX572+BX592+BX645+BX682+BX851+BX221+BX640</f>
        <v>#REF!</v>
      </c>
      <c r="BY853" s="316" t="e">
        <f aca="false">BY16+BY31+BY94+BY113+BY166+BY170+#REF!+BY226+BY264+BY306+BY322+BY410+BY494+BY535+BY572+BY592+BY645+BY682+BY851+BY221+BY640</f>
        <v>#REF!</v>
      </c>
      <c r="BZ853" s="316" t="e">
        <f aca="false">BZ16+BZ31+BZ94+BZ113+BZ166+BZ170+#REF!+BZ226+BZ264+BZ306+BZ322+BZ410+BZ494+BZ535+BZ572+BZ592+BZ645+BZ682+BZ851+BZ221+BZ640</f>
        <v>#REF!</v>
      </c>
      <c r="CA853" s="316" t="e">
        <f aca="false">CA16+CA31+CA94+CA113+CA166+CA170+#REF!+CA226+CA264+CA306+CA322+CA410+CA494+CA535+CA572+CA592+CA645+CA682+CA851+CA221+CA640</f>
        <v>#REF!</v>
      </c>
      <c r="CB853" s="316" t="e">
        <f aca="false">CB16+CB31+CB94+CB113+CB166+CB170+#REF!+CB226+CB264+CB306+CB322+CB410+CB494+CB535+CB572+CB592+CB645+CB682+CB851+CB221+CB640</f>
        <v>#REF!</v>
      </c>
      <c r="CC853" s="316" t="e">
        <f aca="false">CC16+CC31+CC94+CC113+CC166+CC170+#REF!+CC226+CC264+CC306+CC322+CC410+CC494+CC535+CC572+CC592+CC645+CC682+CC851+CC221+CC640</f>
        <v>#REF!</v>
      </c>
      <c r="CD853" s="316" t="e">
        <f aca="false">CD16+CD31+CD94+CD113+CD166+CD170+#REF!+CD226+CD264+CD306+CD322+CD410+CD494+CD535+CD572+CD592+CD645+CD682+CD851+CD221+CD640</f>
        <v>#REF!</v>
      </c>
      <c r="CE853" s="316" t="e">
        <f aca="false">CE16+CE31+CE94+CE113+CE166+CE170+#REF!+CE226+CE264+CE306+CE322+CE410+CE494+CE535+CE572+CE592+CE645+CE682+CE851+CE221+CE640</f>
        <v>#REF!</v>
      </c>
      <c r="CF853" s="316" t="e">
        <f aca="false">CF16+CF31+CF94+CF113+CF166+CF170+#REF!+CF226+CF264+CF306+CF322+CF410+CF494+CF535+CF572+CF592+CF645+CF682+CF851+CF221+CF640</f>
        <v>#REF!</v>
      </c>
      <c r="CG853" s="316" t="e">
        <f aca="false">CG16+CG31+CG94+CG113+CG166+CG170+#REF!+CG226+CG264+CG306+CG322+CG410+CG494+CG535+CG572+CG592+CG645+CG682+CG851+CG221+CG640</f>
        <v>#REF!</v>
      </c>
      <c r="CH853" s="316" t="e">
        <f aca="false">CH16+CH31+CH94+CH113+CH166+CH170+#REF!+CH226+CH264+CH306+CH322+CH410+CH494+CH535+CH572+CH592+CH645+CH682+CH851+CH221+CH640</f>
        <v>#REF!</v>
      </c>
      <c r="CI853" s="316" t="e">
        <f aca="false">CI16+CI31+CI94+CI113+CI166+CI170+#REF!+CI226+CI264+CI306+CI322+CI410+CI494+CI535+CI572+CI592+CI645+CI682+CI851+CI221+CI640</f>
        <v>#REF!</v>
      </c>
      <c r="CJ853" s="316" t="e">
        <f aca="false">CJ16+CJ31+CJ94+CJ113+CJ166+CJ170+#REF!+CJ226+CJ264+CJ306+CJ322+CJ410+CJ494+CJ535+CJ572+CJ592+CJ645+CJ682+CJ851+CJ221+CJ640</f>
        <v>#REF!</v>
      </c>
      <c r="CK853" s="316" t="e">
        <f aca="false">CK16+CK31+CK94+CK113+CK166+CK170+#REF!+CK226+CK264+CK306+CK322+CK410+CK494+CK535+CK572+CK592+CK645+CK682+CK851+CK221+CK640</f>
        <v>#REF!</v>
      </c>
      <c r="CL853" s="316" t="e">
        <f aca="false">CL16+CL31+CL94+CL113+CL166+CL170+#REF!+CL226+CL264+CL306+CL322+CL410+CL494+CL535+CL572+CL592+CL645+CL682+CL851+CL221+CL640</f>
        <v>#REF!</v>
      </c>
      <c r="CM853" s="316" t="e">
        <f aca="false">CM16+CM31+CM94+CM113+CM166+CM170+#REF!+CM226+CM264+CM306+CM322+CM410+CM494+CM535+CM572+CM592+CM645+CM682+CM851+CM221+CM640</f>
        <v>#REF!</v>
      </c>
      <c r="CN853" s="316" t="e">
        <f aca="false">CN16+CN31+CN94+CN113+CN166+CN170+#REF!+CN226+CN264+CN306+CN322+CN410+CN494+CN535+CN572+CN592+CN645+CN682+CN851+CN221+CN640</f>
        <v>#REF!</v>
      </c>
      <c r="CO853" s="316" t="e">
        <f aca="false">CO16+CO31+CO94+CO113+CO166+CO170+#REF!+CO226+CO264+CO306+CO322+CO410+CO494+CO535+CO572+CO592+CO645+CO682+CO851+CO221+CO640</f>
        <v>#REF!</v>
      </c>
      <c r="CP853" s="316" t="e">
        <f aca="false">CP16+CP31+CP94+CP113+CP166+CP170+#REF!+CP226+CP264+CP306+CP322+CP410+CP494+CP535+CP572+CP592+CP645+CP682+CP851+CP221+CP640</f>
        <v>#REF!</v>
      </c>
      <c r="CQ853" s="316" t="e">
        <f aca="false">CQ16+CQ31+CQ94+CQ113+CQ166+CQ170+#REF!+CQ226+CQ264+CQ306+CQ322+CQ410+CQ494+CQ535+CQ572+CQ592+CQ645+CQ682+CQ851+CQ221+CQ640</f>
        <v>#REF!</v>
      </c>
      <c r="CR853" s="316" t="e">
        <f aca="false">CR16+CR31+CR94+CR113+CR166+CR170+#REF!+CR226+CR264+CR306+CR322+CR410+CR494+CR535+CR572+CR592+CR645+CR682+CR851+CR221+CR640</f>
        <v>#REF!</v>
      </c>
      <c r="CS853" s="316" t="e">
        <f aca="false">CS16+CS31+CS94+CS113+CS166+CS170+#REF!+CS226+CS264+CS306+CS322+CS410+CS494+CS535+CS572+CS592+CS645+CS682+CS851+CS221+CS640</f>
        <v>#REF!</v>
      </c>
      <c r="CT853" s="316" t="e">
        <f aca="false">CT16+CT31+CT94+CT113+CT166+CT170+#REF!+CT226+CT264+CT306+CT322+CT410+CT494+CT535+CT572+CT592+CT645+CT682+CT851+CT221+CT640</f>
        <v>#REF!</v>
      </c>
      <c r="CU853" s="316" t="e">
        <f aca="false">CU16+CU31+CU94+CU113+CU166+CU170+#REF!+CU226+CU264+CU306+CU322+CU410+CU494+CU535+CU572+CU592+CU645+CU682+CU851+CU221+CU640</f>
        <v>#REF!</v>
      </c>
      <c r="CV853" s="316" t="e">
        <f aca="false">CV16+CV31+CV94+CV113+CV166+CV170+#REF!+CV226+CV264+CV306+CV322+CV410+CV494+CV535+CV572+CV592+CV645+CV682+CV851+CV221+CV640+CV783</f>
        <v>#REF!</v>
      </c>
      <c r="CW853" s="316" t="e">
        <f aca="false">CW16+CW31+CW94+CW113+CW166+CW170+#REF!+CW226+CW264+CW306+CW322+CW410+CW494+CW535+CW572+CW592+CW645+CW682+CW851+CW221+CW640+CW783</f>
        <v>#REF!</v>
      </c>
      <c r="CX853" s="318" t="e">
        <f aca="false">CX16+CX31+CX94+CX113+CX166+CX170+#REF!+CX226+CX264+CX306+CX322+CX410+CX494+CX535+CX572+CX592+CX645+CX682+CX851+CX221+CX640+CX783</f>
        <v>#REF!</v>
      </c>
      <c r="CY853" s="316" t="e">
        <f aca="false">CY16+CY31+CY94+CY113+CY166+CY170+#REF!+CY226+CY264+CY306+CY322+CY410+CY494+CY535+CY572+CY592+CY645+CY682+CY851+CY221+CY640+CY783</f>
        <v>#REF!</v>
      </c>
      <c r="CZ853" s="316" t="e">
        <f aca="false">CZ16+CZ31+CZ94+CZ113+CZ166+CZ170+#REF!+CZ226+CZ264+CZ306+CZ322+CZ410+CZ494+CZ535+CZ572+CZ592+CZ645+CZ682+CZ851+CZ221+CZ640+CZ783</f>
        <v>#REF!</v>
      </c>
      <c r="DA853" s="316" t="e">
        <f aca="false">DA16+DA31+DA94+DA113+DA166+DA170+#REF!+DA226+DA264+DA306+DA322+DA410+DA494+DA535+DA572+DA592+DA645+DA682+DA851+DA221+DA640+DA783</f>
        <v>#REF!</v>
      </c>
      <c r="DB853" s="318" t="e">
        <f aca="false">DB16+DB31+DB94+DB113+DB166+DB170+#REF!+DB226+DB264+DB306+DB322+DB410+DB494+DB535+DB572+DB592+DB645+DB682+DB851+DB221+DB640+DB783</f>
        <v>#REF!</v>
      </c>
      <c r="DC853" s="316" t="n">
        <f aca="false">DC16+DC31+DC94+DC113+DC166+DC170+DC226+DC264+DC306+DC322+DC410+DC494+DC535+DC572+DC592+DC645+DC682+DC851+DC221+DC640+DC783</f>
        <v>7639948</v>
      </c>
      <c r="DD853" s="316" t="n">
        <f aca="false">DD16+DD31+DD94+DD113+DD166+DD170+DD226+DD264+DD306+DD322+DD410+DD494+DD535+DD572+DD592+DD645+DD682+DD851+DD221+DD640+DD783</f>
        <v>0</v>
      </c>
      <c r="DE853" s="316" t="n">
        <f aca="false">DE16+DE31+DE94+DE113+DE166+DE170+DE226+DE264+DE306+DE322+DE410+DE494+DE535+DE572+DE592+DE645+DE682+DE851+DE221+DE640+DE783</f>
        <v>-101542</v>
      </c>
      <c r="DF853" s="314" t="n">
        <f aca="false">DF16+DF31+DF94+DF113+DF166+DF170+DF226+DF264+DF306+DF322+DF410+DF494+DF535+DF572+DF592+DF645+DF682+DF851+DF221+DF640+DF783</f>
        <v>347843</v>
      </c>
      <c r="DG853" s="316" t="n">
        <f aca="false">DG16+DG31+DG94+DG113+DG166+DG170+DG226+DG264+DG306+DG322+DG410+DG494+DG535+DG572+DG592+DG645+DG682+DG851+DG221+DG640+DG783</f>
        <v>173699</v>
      </c>
      <c r="DH853" s="317" t="n">
        <f aca="false">DH16+DH31+DH94+DH113+DH166+DH170+DH226+DH264+DH306+DH322+DH410+DH494+DH535+DH572+DH592+DH645+DH682+DH851+DH221+DH640+DH783</f>
        <v>0</v>
      </c>
      <c r="DI853" s="316" t="n">
        <f aca="false">DI16+DI31+DI94+DI113+DI166+DI170+DI226+DI264+DI306+DI322+DI410+DI494+DI535+DI572+DI592+DI645+DI682+DI851+DI221+DI640+DI783</f>
        <v>8059948</v>
      </c>
      <c r="DJ853" s="316" t="n">
        <f aca="false">DJ16+DJ31+DJ94+DJ113+DJ166+DJ170+DJ226+DJ264+DJ306+DJ322+DJ410+DJ494+DJ535+DJ572+DJ592+DJ645+DJ682+DJ851+DJ221+DJ640+DJ783</f>
        <v>347843</v>
      </c>
      <c r="DK853" s="317" t="n">
        <f aca="false">DK16+DK31+DK94+DK113+DK166+DK170+DK226+DK264+DK306+DK322+DK410+DK494+DK535+DK572+DK592+DK645+DK682+DK851+DK221+DK640+DK783</f>
        <v>-63682</v>
      </c>
      <c r="DL853" s="317" t="n">
        <f aca="false">DL16+DL31+DL94+DL113+DL166+DL170+DL226+DL264+DL306+DL322+DL410+DL494+DL535+DL572+DL592+DL645+DL682+DL851+DL221+DL640+DL783</f>
        <v>3382953</v>
      </c>
      <c r="DM853" s="317" t="n">
        <f aca="false">DM16+DM31+DM94+DM113+DM166+DM170+DM226+DM264+DM306+DM322+DM410+DM494+DM535+DM572+DM592+DM645+DM682+DM851+DM221+DM640+DM783</f>
        <v>234389</v>
      </c>
      <c r="DN853" s="317" t="n">
        <f aca="false">DN16+DN31+DN94+DN113+DN166+DN170+DN226+DN264+DN306+DN322+DN410+DN494+DN535+DN572+DN592+DN645+DN682+DN851+DN221+DN640+DN783</f>
        <v>0</v>
      </c>
      <c r="DO853" s="316" t="n">
        <f aca="false">DO16+DO31+DO94+DO113+DO166+DO170+DO226+DO264+DO306+DO322+DO410+DO494+DO535+DO572+DO592+DO645+DO682+DO851+DO221+DO640+DO783</f>
        <v>11613608</v>
      </c>
      <c r="DP853" s="316" t="n">
        <f aca="false">DP16+DP31+DP94+DP113+DP166+DP170+DP226+DP264+DP306+DP322+DP410+DP494+DP535+DP572+DP592+DP645+DP682+DP851+DP221+DP640+DP783</f>
        <v>3730796</v>
      </c>
      <c r="DQ853" s="317" t="n">
        <f aca="false">DQ16+DQ31+DQ94+DQ113+DQ166+DQ170+DQ226+DQ264+DQ306+DQ322+DQ410+DQ494+DQ535+DQ572+DQ592+DQ645+DQ682+DQ851+DQ221+DQ640+DQ783</f>
        <v>-69789</v>
      </c>
      <c r="DR853" s="317" t="n">
        <f aca="false">DR16+DR31+DR94+DR113+DR166+DR170+DR226+DR264+DR306+DR322+DR410+DR494+DR535+DR572+DR592+DR645+DR682+DR851+DR221+DR640+DR783</f>
        <v>534806</v>
      </c>
      <c r="DS853" s="317" t="n">
        <f aca="false">DS16+DS31+DS94+DS113+DS166+DS170+DS226+DS264+DS306+DS322+DS410+DS494+DS535+DS572+DS592+DS645+DS682+DS851+DS221+DS640+DS783</f>
        <v>208531</v>
      </c>
      <c r="DT853" s="317" t="n">
        <f aca="false">DT16+DT31+DT94+DT113+DT166+DT170+DT226+DT264+DT306+DT322+DT410+DT494+DT535+DT572+DT592+DT645+DT682+DT851+DT221+DT640+DT783</f>
        <v>41358</v>
      </c>
      <c r="DU853" s="316" t="n">
        <f aca="false">DU16+DU31+DU94+DU113+DU166+DU170+DU226+DU264+DU306+DU322+DU410+DU494+DU535+DU572+DU592+DU645+DU682+DU851+DU221+DU640+DU783</f>
        <v>12328514</v>
      </c>
      <c r="DV853" s="316" t="n">
        <f aca="false">DV16+DV31+DV94+DV113+DV166+DV170+DV226+DV264+DV306+DV322+DV410+DV494+DV535+DV572+DV592+DV645+DV682+DV851+DV221+DV640+DV783</f>
        <v>4265602</v>
      </c>
      <c r="DW853" s="317" t="n">
        <f aca="false">DW16+DW31+DW94+DW113+DW166+DW170+DW226+DW264+DW306+DW322+DW410+DW494+DW535+DW572+DW592+DW645+DW682+DW851+DW221+DW640+DW783</f>
        <v>-29363</v>
      </c>
      <c r="DX853" s="317" t="n">
        <f aca="false">DX16+DX31+DX94+DX113+DX166+DX170+DX226+DX264+DX306+DX322+DX410+DX494+DX535+DX572+DX592+DX645+DX682+DX851+DX221+DX640+DX783</f>
        <v>183156</v>
      </c>
      <c r="DY853" s="317" t="n">
        <f aca="false">DY16+DY31+DY94+DY113+DY166+DY170+DY226+DY264+DY306+DY322+DY410+DY494+DY535+DY572+DY592+DY645+DY682+DY851+DY221+DY640+DY783</f>
        <v>79781</v>
      </c>
      <c r="DZ853" s="317" t="n">
        <f aca="false">DZ16+DZ31+DZ94+DZ113+DZ166+DZ170+DZ226+DZ264+DZ306+DZ322+DZ410+DZ494+DZ535+DZ572+DZ592+DZ645+DZ682+DZ851+DZ221+DZ640+DZ783</f>
        <v>-5567</v>
      </c>
      <c r="EA853" s="316" t="n">
        <f aca="false">EA16+EA31+EA94+EA113+EA166+EA170+EA226+EA264+EA306+EA322+EA410+EA494+EA535+EA572+EA592+EA645+EA682+EA851+EA221+EA640+EA783</f>
        <v>12556521</v>
      </c>
      <c r="EB853" s="316" t="n">
        <f aca="false">EB16+EB31+EB94+EB113+EB166+EB170+EB226+EB264+EB306+EB322+EB410+EB494+EB535+EB572+EB592+EB645+EB682+EB851+EB221+EB640+EB783</f>
        <v>4448758</v>
      </c>
      <c r="EC853" s="317" t="n">
        <f aca="false">EC16+EC31+EC94+EC113+EC166+EC170+EC226+EC264+EC306+EC322+EC410+EC494+EC535+EC572+EC592+EC645+EC682+EC851+EC221+EC640+EC783</f>
        <v>-11980</v>
      </c>
      <c r="ED853" s="317" t="n">
        <f aca="false">ED16+ED31+ED94+ED113+ED166+ED170+ED226+ED264+ED306+ED322+ED410+ED494+ED535+ED572+ED592+ED645+ED682+ED851+ED221+ED640+ED783</f>
        <v>179108</v>
      </c>
      <c r="EE853" s="317" t="n">
        <f aca="false">EE16+EE31+EE94+EE113+EE166+EE170+EE226+EE264+EE306+EE322+EE410+EE494+EE535+EE572+EE592+EE645+EE682+EE851+EE221+EE640+EE783</f>
        <v>10722</v>
      </c>
      <c r="EF853" s="317" t="n">
        <f aca="false">EF16+EF31+EF94+EF113+EF166+EF170+EF226+EF264+EF306+EF322+EF410+EF494+EF535+EF572+EF592+EF645+EF682+EF851+EF221+EF640+EF783</f>
        <v>-7210</v>
      </c>
      <c r="EG853" s="316" t="n">
        <f aca="false">EG16+EG31+EG94+EG113+EG166+EG170+EG226+EG264+EG306+EG322+EG410+EG494+EG535+EG572+EG592+EG645+EG682+EG851+EG221+EG640+EG783</f>
        <v>12727161</v>
      </c>
      <c r="EH853" s="316" t="n">
        <f aca="false">EH16+EH31+EH94+EH113+EH166+EH170+EH226+EH264+EH306+EH322+EH410+EH494+EH535+EH572+EH592+EH645+EH682+EH851+EH221+EH640+EH783</f>
        <v>4627866</v>
      </c>
      <c r="EI853" s="317" t="n">
        <f aca="false">EI16+EI31+EI94+EI113+EI166+EI170+EI226+EI264+EI306+EI322+EI410+EI494+EI535+EI572+EI592+EI645+EI682+EI851+EI221+EI640+EI783</f>
        <v>0</v>
      </c>
      <c r="EJ853" s="317" t="n">
        <f aca="false">EJ16+EJ31+EJ94+EJ113+EJ166+EJ170+EJ226+EJ264+EJ306+EJ322+EJ410+EJ494+EJ535+EJ572+EJ592+EJ645+EJ682+EJ851+EJ221+EJ640+EJ783</f>
        <v>0</v>
      </c>
      <c r="EK853" s="317" t="n">
        <f aca="false">EK16+EK31+EK94+EK113+EK166+EK170+EK226+EK264+EK306+EK322+EK410+EK494+EK535+EK572+EK592+EK645+EK682+EK851+EK221+EK640+EK783</f>
        <v>0</v>
      </c>
      <c r="EL853" s="317" t="n">
        <f aca="false">EL16+EL31+EL94+EL113+EL166+EL170+EL226+EL264+EL306+EL322+EL410+EL494+EL535+EL572+EL592+EL645+EL682+EL851+EL221+EL640+EL783</f>
        <v>0</v>
      </c>
      <c r="EM853" s="316" t="n">
        <f aca="false">EM16+EM31+EM94+EM113+EM166+EM170+EM226+EM264+EM306+EM322+EM410+EM494+EM535+EM572+EM592+EM645+EM682+EM851+EM221+EM640+EM783</f>
        <v>12727161</v>
      </c>
      <c r="EN853" s="316" t="n">
        <f aca="false">EN16+EN31+EN94+EN113+EN166+EN170+EN226+EN264+EN306+EN322+EN410+EN494+EN535+EN572+EN592+EN645+EN682+EN851+EN221+EN640+EN783</f>
        <v>4627866</v>
      </c>
    </row>
    <row r="854" customFormat="false" ht="16.5" hidden="false" customHeight="false" outlineLevel="0" collapsed="false">
      <c r="A854" s="320"/>
      <c r="B854" s="321"/>
      <c r="C854" s="322"/>
      <c r="D854" s="322"/>
      <c r="E854" s="323"/>
      <c r="F854" s="256"/>
      <c r="G854" s="11"/>
      <c r="H854" s="11"/>
      <c r="I854" s="11"/>
      <c r="N854" s="11"/>
      <c r="AM854" s="9"/>
      <c r="DX854" s="324" t="n">
        <f aca="false">DU853+DW853+DX853+DY853+DZ853</f>
        <v>12556521</v>
      </c>
    </row>
    <row r="855" customFormat="false" ht="20.25" hidden="false" customHeight="true" outlineLevel="0" collapsed="false">
      <c r="A855" s="325" t="s">
        <v>580</v>
      </c>
      <c r="B855" s="325"/>
      <c r="C855" s="326"/>
      <c r="D855" s="326"/>
      <c r="E855" s="326"/>
      <c r="F855" s="327"/>
      <c r="G855" s="327"/>
      <c r="H855" s="327"/>
      <c r="I855" s="327"/>
      <c r="J855" s="327"/>
      <c r="K855" s="327"/>
      <c r="L855" s="327"/>
      <c r="M855" s="327"/>
      <c r="N855" s="327"/>
      <c r="O855" s="327"/>
      <c r="P855" s="327"/>
      <c r="Q855" s="327"/>
      <c r="R855" s="327"/>
      <c r="S855" s="327"/>
      <c r="T855" s="327"/>
      <c r="U855" s="327"/>
      <c r="V855" s="327"/>
      <c r="W855" s="327"/>
      <c r="X855" s="327"/>
      <c r="Y855" s="327"/>
      <c r="Z855" s="327"/>
      <c r="AA855" s="327"/>
      <c r="AB855" s="327"/>
      <c r="AC855" s="327"/>
      <c r="AD855" s="327"/>
      <c r="AE855" s="12"/>
      <c r="AF855" s="12"/>
      <c r="AG855" s="12"/>
      <c r="AH855" s="12"/>
      <c r="AI855" s="12"/>
      <c r="AJ855" s="12"/>
      <c r="AK855" s="12"/>
      <c r="AL855" s="131"/>
      <c r="AM855" s="131"/>
      <c r="AN855" s="12"/>
      <c r="AO855" s="131" t="e">
        <f aca="false">AO853+AP853</f>
        <v>#REF!</v>
      </c>
      <c r="AP855" s="131"/>
      <c r="AQ855" s="131"/>
      <c r="AR855" s="131"/>
      <c r="AS855" s="131"/>
      <c r="AT855" s="131"/>
      <c r="AU855" s="99"/>
      <c r="AV855" s="99"/>
      <c r="AW855" s="99"/>
      <c r="AX855" s="12"/>
      <c r="AY855" s="12"/>
      <c r="BG855" s="12"/>
      <c r="BH855" s="13"/>
      <c r="BI855" s="13"/>
      <c r="BJ855" s="13"/>
      <c r="BK855" s="13"/>
      <c r="BL855" s="13"/>
      <c r="BM855" s="13"/>
      <c r="BN855" s="328"/>
      <c r="BO855" s="328"/>
      <c r="BP855" s="328"/>
      <c r="BQ855" s="328"/>
      <c r="BR855" s="328"/>
      <c r="BS855" s="328"/>
      <c r="BT855" s="328"/>
      <c r="CD855" s="329"/>
      <c r="CE855" s="329"/>
      <c r="DB855" s="330"/>
      <c r="DI855" s="330"/>
      <c r="DK855" s="324"/>
      <c r="DO855" s="330"/>
      <c r="DU855" s="330"/>
      <c r="EA855" s="330"/>
      <c r="EG855" s="330"/>
      <c r="EM855" s="330"/>
    </row>
    <row r="856" s="89" customFormat="true" ht="20.25" hidden="false" customHeight="true" outlineLevel="0" collapsed="false">
      <c r="A856" s="325" t="s">
        <v>581</v>
      </c>
      <c r="B856" s="325"/>
      <c r="C856" s="331"/>
      <c r="D856" s="331"/>
      <c r="E856" s="331"/>
      <c r="F856" s="331"/>
      <c r="G856" s="331"/>
      <c r="H856" s="331"/>
      <c r="I856" s="331"/>
      <c r="J856" s="331"/>
      <c r="K856" s="331"/>
      <c r="L856" s="331"/>
      <c r="M856" s="331"/>
      <c r="N856" s="331"/>
      <c r="O856" s="331"/>
      <c r="P856" s="331"/>
      <c r="Q856" s="331"/>
      <c r="R856" s="331"/>
      <c r="S856" s="331"/>
      <c r="T856" s="331"/>
      <c r="U856" s="331"/>
      <c r="V856" s="331"/>
      <c r="W856" s="331"/>
      <c r="X856" s="331"/>
      <c r="Y856" s="331"/>
      <c r="Z856" s="331"/>
      <c r="AA856" s="331"/>
      <c r="AB856" s="331"/>
      <c r="AC856" s="331"/>
      <c r="AD856" s="331"/>
      <c r="AE856" s="331"/>
      <c r="AF856" s="331"/>
      <c r="AG856" s="331"/>
      <c r="AH856" s="331"/>
      <c r="AI856" s="331"/>
      <c r="AJ856" s="331"/>
      <c r="AK856" s="331"/>
      <c r="AL856" s="331"/>
      <c r="AM856" s="331"/>
      <c r="AN856" s="331"/>
      <c r="AO856" s="331"/>
      <c r="AP856" s="331"/>
      <c r="AQ856" s="331"/>
      <c r="AR856" s="331"/>
      <c r="AS856" s="331"/>
      <c r="AT856" s="331"/>
      <c r="AU856" s="331"/>
      <c r="AV856" s="331"/>
      <c r="AW856" s="331"/>
      <c r="AX856" s="331"/>
      <c r="AY856" s="331"/>
      <c r="AZ856" s="331"/>
      <c r="BA856" s="331"/>
      <c r="BB856" s="331"/>
      <c r="BC856" s="331"/>
      <c r="BD856" s="331"/>
      <c r="BE856" s="331"/>
      <c r="BF856" s="331"/>
      <c r="BG856" s="331"/>
      <c r="BH856" s="331"/>
      <c r="BI856" s="331"/>
      <c r="BJ856" s="331"/>
      <c r="BK856" s="331"/>
      <c r="BL856" s="331"/>
      <c r="BM856" s="331"/>
      <c r="BN856" s="331"/>
      <c r="BO856" s="331"/>
      <c r="BP856" s="331"/>
      <c r="BQ856" s="331"/>
      <c r="BR856" s="331"/>
      <c r="BS856" s="331"/>
      <c r="BT856" s="331"/>
      <c r="BU856" s="331"/>
      <c r="BV856" s="331"/>
      <c r="BW856" s="331"/>
      <c r="BX856" s="331"/>
      <c r="BY856" s="331"/>
      <c r="BZ856" s="331"/>
      <c r="CA856" s="331"/>
      <c r="CB856" s="331"/>
      <c r="CC856" s="331"/>
      <c r="CD856" s="331"/>
      <c r="CE856" s="331"/>
      <c r="CF856" s="331"/>
      <c r="CG856" s="331"/>
      <c r="CH856" s="331"/>
      <c r="CI856" s="331"/>
      <c r="CJ856" s="331"/>
      <c r="CK856" s="331"/>
      <c r="CL856" s="331"/>
      <c r="CM856" s="331"/>
      <c r="CN856" s="331"/>
      <c r="CO856" s="331"/>
      <c r="CP856" s="331"/>
      <c r="CQ856" s="331"/>
      <c r="CR856" s="331"/>
      <c r="CS856" s="331"/>
      <c r="CT856" s="331"/>
      <c r="CU856" s="331"/>
      <c r="CV856" s="331"/>
      <c r="CW856" s="331"/>
      <c r="CX856" s="331"/>
      <c r="CY856" s="331"/>
      <c r="CZ856" s="331"/>
      <c r="DA856" s="331"/>
      <c r="DB856" s="331"/>
      <c r="DC856" s="331"/>
      <c r="DD856" s="331"/>
      <c r="DE856" s="331"/>
      <c r="DF856" s="331"/>
      <c r="DG856" s="331"/>
      <c r="DH856" s="331"/>
      <c r="DI856" s="331"/>
      <c r="DJ856" s="331"/>
      <c r="DK856" s="331"/>
      <c r="DL856" s="331"/>
      <c r="DM856" s="331"/>
      <c r="DN856" s="331"/>
      <c r="DO856" s="331"/>
      <c r="DP856" s="331"/>
      <c r="DQ856" s="331"/>
      <c r="DR856" s="331"/>
      <c r="DS856" s="331"/>
      <c r="DT856" s="331"/>
      <c r="DU856" s="331"/>
      <c r="DV856" s="331"/>
      <c r="DW856" s="331"/>
      <c r="DX856" s="331"/>
      <c r="DY856" s="331"/>
      <c r="DZ856" s="331"/>
      <c r="EA856" s="331"/>
      <c r="EB856" s="331"/>
      <c r="EC856" s="332"/>
      <c r="ED856" s="332"/>
      <c r="EE856" s="332"/>
      <c r="EF856" s="332"/>
      <c r="EG856" s="333" t="s">
        <v>582</v>
      </c>
      <c r="EH856" s="333"/>
      <c r="EI856" s="332"/>
      <c r="EJ856" s="332"/>
      <c r="EK856" s="332"/>
      <c r="EL856" s="332"/>
      <c r="EM856" s="333" t="s">
        <v>582</v>
      </c>
      <c r="EN856" s="333"/>
    </row>
    <row r="857" customFormat="false" ht="16.5" hidden="false" customHeight="true" outlineLevel="0" collapsed="false">
      <c r="F857" s="334"/>
      <c r="G857" s="7"/>
      <c r="H857" s="7"/>
      <c r="I857" s="7"/>
      <c r="J857" s="6"/>
      <c r="N857" s="7"/>
      <c r="AH857" s="9"/>
      <c r="AI857" s="9"/>
      <c r="AJ857" s="9"/>
      <c r="BN857" s="328"/>
      <c r="BO857" s="328"/>
      <c r="BP857" s="328"/>
      <c r="BQ857" s="328"/>
      <c r="BR857" s="328"/>
      <c r="BS857" s="328"/>
      <c r="BT857" s="328"/>
    </row>
    <row r="858" customFormat="false" ht="16.5" hidden="false" customHeight="true" outlineLevel="0" collapsed="false">
      <c r="F858" s="334"/>
      <c r="G858" s="7"/>
      <c r="H858" s="7"/>
      <c r="I858" s="7"/>
      <c r="J858" s="6"/>
      <c r="N858" s="7"/>
      <c r="AH858" s="9"/>
      <c r="AI858" s="9"/>
      <c r="AJ858" s="9"/>
      <c r="BN858" s="328"/>
      <c r="BO858" s="328"/>
      <c r="BP858" s="328"/>
      <c r="BQ858" s="328"/>
      <c r="BR858" s="328"/>
      <c r="BS858" s="328"/>
      <c r="BT858" s="328"/>
      <c r="DD858" s="324"/>
      <c r="DJ858" s="324"/>
      <c r="DP858" s="324"/>
      <c r="DV858" s="324"/>
      <c r="EB858" s="324"/>
      <c r="EH858" s="324"/>
      <c r="EN858" s="324"/>
    </row>
    <row r="859" customFormat="false" ht="16.5" hidden="false" customHeight="true" outlineLevel="0" collapsed="false">
      <c r="F859" s="334"/>
      <c r="G859" s="7"/>
      <c r="H859" s="7"/>
      <c r="I859" s="7"/>
      <c r="J859" s="6"/>
      <c r="N859" s="7"/>
      <c r="BN859" s="328"/>
      <c r="BO859" s="328"/>
      <c r="BP859" s="328"/>
      <c r="BQ859" s="328"/>
      <c r="BR859" s="328"/>
      <c r="BS859" s="328"/>
      <c r="BT859" s="328"/>
      <c r="DB859" s="335"/>
    </row>
    <row r="860" customFormat="false" ht="16.5" hidden="false" customHeight="true" outlineLevel="0" collapsed="false">
      <c r="F860" s="334"/>
      <c r="G860" s="7"/>
      <c r="H860" s="7"/>
      <c r="I860" s="7"/>
      <c r="N860" s="7"/>
      <c r="BN860" s="328"/>
      <c r="BO860" s="328"/>
      <c r="BP860" s="328"/>
      <c r="BQ860" s="328"/>
      <c r="BR860" s="328"/>
      <c r="BS860" s="328"/>
      <c r="BT860" s="328"/>
    </row>
    <row r="861" customFormat="false" ht="20.25" hidden="false" customHeight="false" outlineLevel="0" collapsed="false">
      <c r="F861" s="334"/>
      <c r="G861" s="7"/>
      <c r="H861" s="7"/>
      <c r="I861" s="7"/>
      <c r="N861" s="7"/>
      <c r="BN861" s="336"/>
      <c r="BO861" s="336"/>
      <c r="BP861" s="336"/>
      <c r="BQ861" s="336"/>
      <c r="BR861" s="336"/>
      <c r="BS861" s="336"/>
      <c r="BT861" s="336"/>
      <c r="BX861" s="11"/>
      <c r="BY861" s="245"/>
    </row>
    <row r="862" customFormat="false" ht="16.5" hidden="false" customHeight="false" outlineLevel="0" collapsed="false">
      <c r="F862" s="334"/>
      <c r="G862" s="7"/>
      <c r="H862" s="7" t="e">
        <f aca="false">H76+H208</f>
        <v>#REF!</v>
      </c>
      <c r="I862" s="7" t="e">
        <f aca="false">I76+I208</f>
        <v>#REF!</v>
      </c>
      <c r="N862" s="7"/>
      <c r="BX862" s="11"/>
      <c r="DB862" s="330"/>
      <c r="DC862" s="330"/>
      <c r="DI862" s="330"/>
      <c r="DO862" s="330"/>
      <c r="DU862" s="330"/>
      <c r="EA862" s="330"/>
      <c r="EG862" s="330"/>
      <c r="EM862" s="330"/>
    </row>
    <row r="863" customFormat="false" ht="16.5" hidden="false" customHeight="false" outlineLevel="0" collapsed="false">
      <c r="F863" s="334"/>
      <c r="G863" s="7"/>
      <c r="H863" s="7" t="e">
        <f aca="false">#REF!</f>
        <v>#REF!</v>
      </c>
      <c r="I863" s="7" t="e">
        <f aca="false">#REF!</f>
        <v>#REF!</v>
      </c>
      <c r="N863" s="7"/>
      <c r="BT863" s="14" t="e">
        <f aca="false">#REF!-#REF!-#REF!-#REF!-#REF!</f>
        <v>#REF!</v>
      </c>
      <c r="BU863" s="330"/>
      <c r="BX863" s="11"/>
    </row>
    <row r="864" customFormat="false" ht="16.5" hidden="false" customHeight="false" outlineLevel="0" collapsed="false">
      <c r="F864" s="334"/>
      <c r="G864" s="7"/>
      <c r="H864" s="7"/>
      <c r="I864" s="7"/>
      <c r="N864" s="7"/>
      <c r="BX864" s="11"/>
      <c r="BY864" s="245"/>
    </row>
    <row r="865" customFormat="false" ht="16.5" hidden="false" customHeight="false" outlineLevel="0" collapsed="false">
      <c r="F865" s="334"/>
      <c r="G865" s="7"/>
      <c r="H865" s="7" t="e">
        <f aca="false">#REF!</f>
        <v>#REF!</v>
      </c>
      <c r="I865" s="7" t="e">
        <f aca="false">#REF!</f>
        <v>#REF!</v>
      </c>
      <c r="N865" s="7"/>
      <c r="BX865" s="11"/>
      <c r="CD865" s="330"/>
      <c r="CE865" s="330"/>
    </row>
    <row r="866" customFormat="false" ht="16.5" hidden="false" customHeight="false" outlineLevel="0" collapsed="false">
      <c r="F866" s="334"/>
      <c r="G866" s="7"/>
      <c r="H866" s="7" t="e">
        <f aca="false">H307</f>
        <v>#REF!</v>
      </c>
      <c r="I866" s="7" t="e">
        <f aca="false">I307</f>
        <v>#REF!</v>
      </c>
      <c r="N866" s="7"/>
      <c r="BX866" s="11"/>
      <c r="BY866" s="245"/>
      <c r="CD866" s="330"/>
    </row>
    <row r="867" customFormat="false" ht="16.5" hidden="false" customHeight="false" outlineLevel="0" collapsed="false">
      <c r="F867" s="334"/>
      <c r="G867" s="7"/>
      <c r="H867" s="7" t="e">
        <f aca="false">#REF!</f>
        <v>#REF!</v>
      </c>
      <c r="I867" s="7" t="e">
        <f aca="false">#REF!</f>
        <v>#REF!</v>
      </c>
      <c r="N867" s="7"/>
      <c r="BX867" s="11"/>
    </row>
    <row r="868" customFormat="false" ht="16.5" hidden="false" customHeight="false" outlineLevel="0" collapsed="false">
      <c r="F868" s="334"/>
      <c r="G868" s="7"/>
      <c r="H868" s="7" t="e">
        <f aca="false">#REF!</f>
        <v>#REF!</v>
      </c>
      <c r="I868" s="7" t="e">
        <f aca="false">#REF!</f>
        <v>#REF!</v>
      </c>
      <c r="N868" s="7"/>
      <c r="BX868" s="11"/>
    </row>
    <row r="869" customFormat="false" ht="16.5" hidden="false" customHeight="false" outlineLevel="0" collapsed="false">
      <c r="F869" s="337"/>
      <c r="G869" s="338"/>
      <c r="H869" s="338" t="e">
        <f aca="false">SUM(H863:H868)</f>
        <v>#REF!</v>
      </c>
      <c r="I869" s="338" t="e">
        <f aca="false">SUM(I863:I868)</f>
        <v>#REF!</v>
      </c>
      <c r="N869" s="338"/>
      <c r="BX869" s="11"/>
      <c r="BY869" s="245"/>
    </row>
    <row r="870" customFormat="false" ht="16.5" hidden="false" customHeight="false" outlineLevel="0" collapsed="false">
      <c r="F870" s="334"/>
      <c r="BX870" s="11"/>
    </row>
    <row r="871" customFormat="false" ht="16.5" hidden="false" customHeight="false" outlineLevel="0" collapsed="false">
      <c r="F871" s="334"/>
      <c r="G871" s="7"/>
      <c r="H871" s="7" t="e">
        <f aca="false">#REF!</f>
        <v>#REF!</v>
      </c>
      <c r="I871" s="7" t="e">
        <f aca="false">#REF!</f>
        <v>#REF!</v>
      </c>
      <c r="N871" s="7"/>
      <c r="BX871" s="11"/>
      <c r="BY871" s="245"/>
    </row>
    <row r="872" customFormat="false" ht="16.5" hidden="false" customHeight="false" outlineLevel="0" collapsed="false">
      <c r="F872" s="334"/>
      <c r="G872" s="7"/>
      <c r="H872" s="7" t="e">
        <f aca="false">#REF!+H542</f>
        <v>#REF!</v>
      </c>
      <c r="I872" s="7" t="e">
        <f aca="false">#REF!+I542</f>
        <v>#REF!</v>
      </c>
      <c r="N872" s="7"/>
      <c r="BX872" s="11"/>
    </row>
    <row r="873" customFormat="false" ht="16.5" hidden="false" customHeight="false" outlineLevel="0" collapsed="false">
      <c r="F873" s="334"/>
      <c r="G873" s="7"/>
      <c r="H873" s="7" t="e">
        <f aca="false">#REF!+H551+H658+#REF!</f>
        <v>#REF!</v>
      </c>
      <c r="I873" s="7" t="e">
        <f aca="false">#REF!+I551+I658+#REF!</f>
        <v>#REF!</v>
      </c>
      <c r="N873" s="7"/>
      <c r="BX873" s="11"/>
    </row>
    <row r="874" customFormat="false" ht="16.5" hidden="false" customHeight="false" outlineLevel="0" collapsed="false">
      <c r="F874" s="334"/>
      <c r="G874" s="7"/>
      <c r="H874" s="7" t="e">
        <f aca="false">#REF!</f>
        <v>#REF!</v>
      </c>
      <c r="I874" s="7" t="e">
        <f aca="false">#REF!</f>
        <v>#REF!</v>
      </c>
      <c r="N874" s="7"/>
      <c r="BX874" s="11"/>
      <c r="BY874" s="245"/>
    </row>
    <row r="875" customFormat="false" ht="16.5" hidden="false" customHeight="false" outlineLevel="0" collapsed="false">
      <c r="F875" s="334"/>
      <c r="G875" s="7"/>
      <c r="H875" s="7" t="e">
        <f aca="false">H665+H563</f>
        <v>#REF!</v>
      </c>
      <c r="I875" s="7" t="e">
        <f aca="false">I665+I563</f>
        <v>#REF!</v>
      </c>
      <c r="N875" s="7"/>
    </row>
    <row r="876" customFormat="false" ht="16.5" hidden="false" customHeight="false" outlineLevel="0" collapsed="false">
      <c r="F876" s="337"/>
      <c r="G876" s="338"/>
      <c r="H876" s="338" t="e">
        <f aca="false">SUM(H871:H875)</f>
        <v>#REF!</v>
      </c>
      <c r="I876" s="338" t="e">
        <f aca="false">SUM(I871:I875)</f>
        <v>#REF!</v>
      </c>
      <c r="N876" s="338"/>
    </row>
    <row r="877" customFormat="false" ht="16.5" hidden="false" customHeight="false" outlineLevel="0" collapsed="false">
      <c r="G877" s="338"/>
      <c r="H877" s="7" t="e">
        <f aca="false">H876+H869+#REF!+#REF!+#REF!+#REF!+#REF!+#REF!</f>
        <v>#REF!</v>
      </c>
      <c r="I877" s="7" t="e">
        <f aca="false">I876+I869+#REF!+#REF!+#REF!+#REF!+#REF!+#REF!</f>
        <v>#REF!</v>
      </c>
      <c r="N877" s="338"/>
    </row>
    <row r="879" customFormat="false" ht="16.5" hidden="false" customHeight="false" outlineLevel="0" collapsed="false">
      <c r="B879" s="321"/>
      <c r="C879" s="256"/>
      <c r="D879" s="256"/>
      <c r="E879" s="323"/>
      <c r="F879" s="256"/>
      <c r="G879" s="11"/>
      <c r="N879" s="11"/>
    </row>
    <row r="880" customFormat="false" ht="16.5" hidden="false" customHeight="false" outlineLevel="0" collapsed="false">
      <c r="B880" s="339"/>
      <c r="C880" s="339"/>
      <c r="D880" s="339"/>
      <c r="E880" s="340"/>
      <c r="F880" s="125"/>
      <c r="G880" s="125"/>
      <c r="N880" s="125"/>
    </row>
    <row r="881" customFormat="false" ht="16.5" hidden="false" customHeight="false" outlineLevel="0" collapsed="false">
      <c r="G881" s="7"/>
      <c r="N881" s="7"/>
    </row>
  </sheetData>
  <autoFilter ref="A13:G853"/>
  <mergeCells count="185">
    <mergeCell ref="A1:DJ1"/>
    <mergeCell ref="A2:DJ2"/>
    <mergeCell ref="A3:DJ3"/>
    <mergeCell ref="EM3:EN3"/>
    <mergeCell ref="A5:DJ5"/>
    <mergeCell ref="A6:DJ6"/>
    <mergeCell ref="A7:DJ7"/>
    <mergeCell ref="A9:EN11"/>
    <mergeCell ref="A13:A15"/>
    <mergeCell ref="B13:B15"/>
    <mergeCell ref="C13:C15"/>
    <mergeCell ref="D13:D15"/>
    <mergeCell ref="E13:E15"/>
    <mergeCell ref="F13:F15"/>
    <mergeCell ref="G13:G15"/>
    <mergeCell ref="H13:I13"/>
    <mergeCell ref="J13:L13"/>
    <mergeCell ref="N13:N15"/>
    <mergeCell ref="O13:O15"/>
    <mergeCell ref="P13:R13"/>
    <mergeCell ref="S13:V13"/>
    <mergeCell ref="W13:X13"/>
    <mergeCell ref="Y13:Z13"/>
    <mergeCell ref="AA13:AB13"/>
    <mergeCell ref="AC13:AD13"/>
    <mergeCell ref="AE13:AG13"/>
    <mergeCell ref="AH13:AJ13"/>
    <mergeCell ref="AK13:AK15"/>
    <mergeCell ref="AM13:AT13"/>
    <mergeCell ref="AW13:AW15"/>
    <mergeCell ref="AX13:AY13"/>
    <mergeCell ref="AZ13:AZ15"/>
    <mergeCell ref="BA13:BA15"/>
    <mergeCell ref="BB13:BC13"/>
    <mergeCell ref="BD13:BE13"/>
    <mergeCell ref="BF13:BG13"/>
    <mergeCell ref="BH13:BI13"/>
    <mergeCell ref="BJ13:BK13"/>
    <mergeCell ref="BL13:BM13"/>
    <mergeCell ref="BN13:BO13"/>
    <mergeCell ref="BP13:BQ13"/>
    <mergeCell ref="BR13:BT13"/>
    <mergeCell ref="BU13:BU15"/>
    <mergeCell ref="BV13:BW13"/>
    <mergeCell ref="BX13:BY13"/>
    <mergeCell ref="BZ13:CA13"/>
    <mergeCell ref="CB13:CC13"/>
    <mergeCell ref="CD13:CE13"/>
    <mergeCell ref="CF13:CG13"/>
    <mergeCell ref="CH13:CI13"/>
    <mergeCell ref="CJ13:CK13"/>
    <mergeCell ref="CL13:CM13"/>
    <mergeCell ref="CN13:CO13"/>
    <mergeCell ref="CP13:CQ13"/>
    <mergeCell ref="CR13:CS13"/>
    <mergeCell ref="CT13:CU13"/>
    <mergeCell ref="CV13:CW13"/>
    <mergeCell ref="CX13:CY13"/>
    <mergeCell ref="CZ13:DA13"/>
    <mergeCell ref="DB13:DB15"/>
    <mergeCell ref="DC13:DD13"/>
    <mergeCell ref="DE13:DH13"/>
    <mergeCell ref="DI13:DJ13"/>
    <mergeCell ref="DK13:DK15"/>
    <mergeCell ref="DL13:DL15"/>
    <mergeCell ref="DM13:DM15"/>
    <mergeCell ref="DN13:DN15"/>
    <mergeCell ref="DO13:DP13"/>
    <mergeCell ref="DQ13:DQ15"/>
    <mergeCell ref="DR13:DR15"/>
    <mergeCell ref="DS13:DS15"/>
    <mergeCell ref="DT13:DT15"/>
    <mergeCell ref="DU13:DV13"/>
    <mergeCell ref="DW13:DW15"/>
    <mergeCell ref="DX13:DX15"/>
    <mergeCell ref="DY13:DY15"/>
    <mergeCell ref="DZ13:DZ15"/>
    <mergeCell ref="EA13:EB13"/>
    <mergeCell ref="EC13:EC15"/>
    <mergeCell ref="ED13:ED15"/>
    <mergeCell ref="EE13:EE15"/>
    <mergeCell ref="EF13:EF15"/>
    <mergeCell ref="EG13:EH13"/>
    <mergeCell ref="EI13:EI15"/>
    <mergeCell ref="EJ13:EJ15"/>
    <mergeCell ref="EK13:EK15"/>
    <mergeCell ref="EL13:EL15"/>
    <mergeCell ref="EM13:EN13"/>
    <mergeCell ref="H14:H15"/>
    <mergeCell ref="I14:I15"/>
    <mergeCell ref="J14:J15"/>
    <mergeCell ref="K14:K15"/>
    <mergeCell ref="L14:L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F14"/>
    <mergeCell ref="AG14:AG15"/>
    <mergeCell ref="AH14:AI14"/>
    <mergeCell ref="AJ14:AJ15"/>
    <mergeCell ref="AL14:AL15"/>
    <mergeCell ref="AM14:AN14"/>
    <mergeCell ref="AO14:AO15"/>
    <mergeCell ref="AP14:AP15"/>
    <mergeCell ref="AR14:AS15"/>
    <mergeCell ref="AT14:AT15"/>
    <mergeCell ref="AX14:AX15"/>
    <mergeCell ref="AY14:AY15"/>
    <mergeCell ref="BB14:BB15"/>
    <mergeCell ref="BC14:BC15"/>
    <mergeCell ref="BD14:BD15"/>
    <mergeCell ref="BE14:BE15"/>
    <mergeCell ref="BF14:BF15"/>
    <mergeCell ref="BG14:BG15"/>
    <mergeCell ref="BH14:BH15"/>
    <mergeCell ref="BI14:BI15"/>
    <mergeCell ref="BJ14:BJ15"/>
    <mergeCell ref="BK14:BK15"/>
    <mergeCell ref="BL14:BL15"/>
    <mergeCell ref="BM14:BM15"/>
    <mergeCell ref="BN14:BN15"/>
    <mergeCell ref="BO14:BO15"/>
    <mergeCell ref="BP14:BP15"/>
    <mergeCell ref="BQ14:BQ15"/>
    <mergeCell ref="BR14:BR15"/>
    <mergeCell ref="BS14:BS15"/>
    <mergeCell ref="BT14:BT15"/>
    <mergeCell ref="BV14:BV15"/>
    <mergeCell ref="BW14:BW15"/>
    <mergeCell ref="BZ14:BZ15"/>
    <mergeCell ref="CA14:CA15"/>
    <mergeCell ref="CD14:CD15"/>
    <mergeCell ref="CE14:CE15"/>
    <mergeCell ref="CH14:CH15"/>
    <mergeCell ref="CI14:CI15"/>
    <mergeCell ref="CL14:CL15"/>
    <mergeCell ref="CM14:CM15"/>
    <mergeCell ref="CN14:CN15"/>
    <mergeCell ref="CO14:CO15"/>
    <mergeCell ref="CP14:CP15"/>
    <mergeCell ref="CQ14:CQ15"/>
    <mergeCell ref="CR14:CR15"/>
    <mergeCell ref="CS14:CS15"/>
    <mergeCell ref="CT14:CT15"/>
    <mergeCell ref="CU14:CU15"/>
    <mergeCell ref="CV14:CV15"/>
    <mergeCell ref="CW14:CW15"/>
    <mergeCell ref="CX14:CX15"/>
    <mergeCell ref="CY14:CY15"/>
    <mergeCell ref="CZ14:CZ15"/>
    <mergeCell ref="DA14:DA15"/>
    <mergeCell ref="DC14:DC15"/>
    <mergeCell ref="DD14:DD15"/>
    <mergeCell ref="DE14:DE15"/>
    <mergeCell ref="DF14:DF15"/>
    <mergeCell ref="DG14:DG15"/>
    <mergeCell ref="DH14:DH15"/>
    <mergeCell ref="DI14:DI15"/>
    <mergeCell ref="DJ14:DJ15"/>
    <mergeCell ref="DO14:DO15"/>
    <mergeCell ref="DP14:DP15"/>
    <mergeCell ref="DU14:DU15"/>
    <mergeCell ref="DV14:DV15"/>
    <mergeCell ref="EA14:EA15"/>
    <mergeCell ref="EB14:EB15"/>
    <mergeCell ref="EG14:EG15"/>
    <mergeCell ref="EH14:EH15"/>
    <mergeCell ref="EM14:EM15"/>
    <mergeCell ref="EN14:EN15"/>
    <mergeCell ref="A855:B855"/>
    <mergeCell ref="A856:B856"/>
    <mergeCell ref="C856:EB856"/>
    <mergeCell ref="EG856:EH856"/>
    <mergeCell ref="EM856:EN856"/>
  </mergeCells>
  <printOptions headings="false" gridLines="false" gridLinesSet="true" horizontalCentered="false" verticalCentered="false"/>
  <pageMargins left="0.433333333333333" right="0.196527777777778" top="0.511805555555556" bottom="0.315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51" man="true" max="16383" min="0"/>
    <brk id="764" man="true" max="16383" min="0"/>
    <brk id="826" man="true" max="16383" min="0"/>
    <brk id="8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Тананыкина Анна Викторовна</cp:lastModifiedBy>
  <cp:lastPrinted>2013-09-09T11:54:16Z</cp:lastPrinted>
  <dcterms:modified xsi:type="dcterms:W3CDTF">2013-09-17T07:03:08Z</dcterms:modified>
  <cp:revision>0</cp:revision>
  <dc:subject/>
  <dc:title/>
</cp:coreProperties>
</file>