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июнь
 2023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Щеглова 249511 (147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61</v>
      </c>
      <c r="I4" s="8" t="n">
        <f aca="false">H4/H28</f>
        <v>0.0267896354852877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v>2216</v>
      </c>
      <c r="I5" s="8" t="n">
        <f aca="false">H5/H28</f>
        <v>0.973210364514712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0</v>
      </c>
      <c r="I6" s="10" t="n">
        <f aca="false">H6:H26/H28</f>
        <v>0.00878348704435661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4</v>
      </c>
      <c r="I7" s="10" t="n">
        <f aca="false">H7:H26/H28</f>
        <v>0.00175669740887132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530</v>
      </c>
      <c r="I8" s="10" t="n">
        <f aca="false">H8:H26/H28</f>
        <v>0.23276240667545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32</v>
      </c>
      <c r="I9" s="10" t="n">
        <f aca="false">H9/H28</f>
        <v>0.0140535792709706</v>
      </c>
    </row>
    <row r="10" customFormat="false" ht="15.7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21</v>
      </c>
      <c r="I10" s="10" t="n">
        <f aca="false">H10:H26/H28</f>
        <v>0.00922266139657444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84</v>
      </c>
      <c r="I11" s="10" t="n">
        <f aca="false">H11:H26/H28</f>
        <v>0.0368906455862978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454</v>
      </c>
      <c r="I12" s="10" t="n">
        <f aca="false">H12:H26/H28</f>
        <v>0.199385155906895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94</v>
      </c>
      <c r="I13" s="10" t="n">
        <f aca="false">H13/H28</f>
        <v>0.0412823891084761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64</v>
      </c>
      <c r="I14" s="10" t="n">
        <f aca="false">H14/H28</f>
        <v>0.0281071585419412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89</v>
      </c>
      <c r="I15" s="10" t="n">
        <f aca="false">H15/H28</f>
        <v>0.0390865173473869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87</v>
      </c>
      <c r="I16" s="10" t="n">
        <f aca="false">H16/H28</f>
        <v>0.0382081686429513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59</v>
      </c>
      <c r="I17" s="10" t="n">
        <f aca="false">H17/H28</f>
        <v>0.025911286780852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70</v>
      </c>
      <c r="I18" s="10" t="n">
        <f aca="false">H18/H28</f>
        <v>0.0307422046552481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78</v>
      </c>
      <c r="I19" s="10" t="n">
        <f aca="false">H19/H28</f>
        <v>0.0342555994729908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76</v>
      </c>
      <c r="I20" s="10" t="n">
        <f aca="false">H20/H28</f>
        <v>0.0333772507685551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120</v>
      </c>
      <c r="I21" s="10" t="n">
        <f aca="false">H21/H28</f>
        <v>0.0527009222661397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104</v>
      </c>
      <c r="I22" s="10" t="n">
        <f aca="false">H22/H28</f>
        <v>0.0456741326306544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41</v>
      </c>
      <c r="I23" s="10" t="n">
        <f aca="false">H23/H28</f>
        <v>0.018006148440931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77</v>
      </c>
      <c r="I24" s="10" t="n">
        <f aca="false">H24/H28</f>
        <v>0.0338164251207729</v>
      </c>
    </row>
    <row r="25" customFormat="false" ht="37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15" t="n">
        <v>0</v>
      </c>
      <c r="I25" s="16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112</v>
      </c>
      <c r="I27" s="10" t="n">
        <f aca="false">H27/H28</f>
        <v>0.049187527448397</v>
      </c>
    </row>
    <row r="28" customFormat="false" ht="15.6" hidden="false" customHeight="false" outlineLevel="0" collapsed="false">
      <c r="A28" s="17" t="s">
        <v>29</v>
      </c>
      <c r="B28" s="17"/>
      <c r="C28" s="17"/>
      <c r="D28" s="17"/>
      <c r="E28" s="17"/>
      <c r="F28" s="17"/>
      <c r="G28" s="18"/>
      <c r="H28" s="19" t="n">
        <f aca="false">H4+H5</f>
        <v>2277</v>
      </c>
      <c r="I28" s="20" t="n">
        <v>1</v>
      </c>
    </row>
    <row r="31" customFormat="false" ht="13.8" hidden="false" customHeight="false" outlineLevel="0" collapsed="false">
      <c r="A31" s="21" t="s">
        <v>30</v>
      </c>
      <c r="B31" s="21"/>
      <c r="C31" s="21"/>
      <c r="D31" s="21"/>
      <c r="E31" s="21"/>
      <c r="F31" s="21"/>
    </row>
    <row r="34" customFormat="false" ht="15.6" hidden="false" customHeight="false" outlineLevel="0" collapsed="false">
      <c r="A34" s="22"/>
      <c r="B34" s="22"/>
      <c r="C34" s="22"/>
      <c r="D34" s="22"/>
      <c r="E34" s="22"/>
      <c r="F34" s="22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Щеглова Юлия Михайловна</cp:lastModifiedBy>
  <dcterms:modified xsi:type="dcterms:W3CDTF">2023-07-11T05:53:16Z</dcterms:modified>
  <cp:revision>0</cp:revision>
  <dc:subject/>
  <dc:title/>
</cp:coreProperties>
</file>