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август
 2023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Щеглова 249511 (147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96</v>
      </c>
      <c r="I4" s="8" t="n">
        <f aca="false">H4/H28</f>
        <v>0.032520325203252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2856</v>
      </c>
      <c r="I5" s="8" t="n">
        <f aca="false">H5/H28</f>
        <v>0.967479674796748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1</v>
      </c>
      <c r="I6" s="10" t="n">
        <f aca="false">H6:H26/H28</f>
        <v>0.00711382113821138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4</v>
      </c>
      <c r="I7" s="10" t="n">
        <f aca="false">H7:H26/H28</f>
        <v>0.0013550135501355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693</v>
      </c>
      <c r="I8" s="10" t="n">
        <f aca="false">H8:H26/H28</f>
        <v>0.234756097560976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34</v>
      </c>
      <c r="I9" s="10" t="n">
        <f aca="false">H9/H28</f>
        <v>0.0115176151761518</v>
      </c>
    </row>
    <row r="10" customFormat="false" ht="15.7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24</v>
      </c>
      <c r="I10" s="10" t="n">
        <f aca="false">H10:H26/H28</f>
        <v>0.00813008130081301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97</v>
      </c>
      <c r="I11" s="10" t="n">
        <f aca="false">H11:H26/H28</f>
        <v>0.0328590785907859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611</v>
      </c>
      <c r="I12" s="10" t="n">
        <f aca="false">H12:H26/H28</f>
        <v>0.206978319783198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139</v>
      </c>
      <c r="I13" s="10" t="n">
        <f aca="false">H13/H28</f>
        <v>0.0470867208672087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80</v>
      </c>
      <c r="I14" s="10" t="n">
        <f aca="false">H14/H28</f>
        <v>0.02710027100271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16</v>
      </c>
      <c r="I15" s="10" t="n">
        <f aca="false">H15/H28</f>
        <v>0.0392953929539295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113</v>
      </c>
      <c r="I16" s="10" t="n">
        <f aca="false">H16/H28</f>
        <v>0.0382791327913279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76</v>
      </c>
      <c r="I17" s="10" t="n">
        <f aca="false">H17/H28</f>
        <v>0.0257452574525745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91</v>
      </c>
      <c r="I18" s="10" t="n">
        <f aca="false">H18/H28</f>
        <v>0.0308265582655827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91</v>
      </c>
      <c r="I19" s="10" t="n">
        <f aca="false">H19/H28</f>
        <v>0.0308265582655827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94</v>
      </c>
      <c r="I20" s="10" t="n">
        <f aca="false">H20/H28</f>
        <v>0.0318428184281843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159</v>
      </c>
      <c r="I21" s="10" t="n">
        <f aca="false">H21/H28</f>
        <v>0.0538617886178862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126</v>
      </c>
      <c r="I22" s="10" t="n">
        <f aca="false">H22/H28</f>
        <v>0.0426829268292683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49</v>
      </c>
      <c r="I23" s="10" t="n">
        <f aca="false">H23/H28</f>
        <v>0.0165989159891599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101</v>
      </c>
      <c r="I24" s="10" t="n">
        <f aca="false">H24/H28</f>
        <v>0.0342140921409214</v>
      </c>
    </row>
    <row r="25" customFormat="false" ht="37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15" t="n">
        <v>0</v>
      </c>
      <c r="I25" s="16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137</v>
      </c>
      <c r="I27" s="10" t="n">
        <f aca="false">H27/H28</f>
        <v>0.0464092140921409</v>
      </c>
    </row>
    <row r="28" customFormat="false" ht="15.6" hidden="false" customHeight="false" outlineLevel="0" collapsed="false">
      <c r="A28" s="17" t="s">
        <v>29</v>
      </c>
      <c r="B28" s="17"/>
      <c r="C28" s="17"/>
      <c r="D28" s="17"/>
      <c r="E28" s="17"/>
      <c r="F28" s="17"/>
      <c r="G28" s="18"/>
      <c r="H28" s="19" t="n">
        <f aca="false">H4+H5</f>
        <v>2952</v>
      </c>
      <c r="I28" s="20" t="n">
        <v>1</v>
      </c>
    </row>
    <row r="31" customFormat="false" ht="13.8" hidden="false" customHeight="false" outlineLevel="0" collapsed="false">
      <c r="A31" s="21" t="s">
        <v>30</v>
      </c>
      <c r="B31" s="21"/>
      <c r="C31" s="21"/>
      <c r="D31" s="21"/>
      <c r="E31" s="21"/>
      <c r="F31" s="21"/>
    </row>
    <row r="34" customFormat="false" ht="15.6" hidden="false" customHeight="false" outlineLevel="0" collapsed="false">
      <c r="A34" s="22"/>
      <c r="B34" s="22"/>
      <c r="C34" s="22"/>
      <c r="D34" s="22"/>
      <c r="E34" s="22"/>
      <c r="F34" s="22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3-09-12T11:45:29Z</dcterms:modified>
  <cp:revision>0</cp:revision>
  <dc:subject/>
  <dc:title/>
</cp:coreProperties>
</file>