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90525006"/>
        <c:axId val="82148163"/>
        <c:axId val="0"/>
      </c:bar3DChart>
      <c:catAx>
        <c:axId val="905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8163"/>
        <c:auto val="1"/>
        <c:lblAlgn val="ctr"/>
        <c:lblOffset val="100"/>
        <c:noMultiLvlLbl val="0"/>
      </c:catAx>
      <c:valAx>
        <c:axId val="821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5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66676549"/>
        <c:axId val="58387971"/>
      </c:barChart>
      <c:catAx>
        <c:axId val="666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7971"/>
        <c:crossesAt val="0"/>
        <c:auto val="1"/>
        <c:lblAlgn val="ctr"/>
        <c:lblOffset val="100"/>
        <c:noMultiLvlLbl val="0"/>
      </c:catAx>
      <c:valAx>
        <c:axId val="583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8233849"/>
        <c:axId val="85372755"/>
        <c:axId val="0"/>
      </c:bar3DChart>
      <c:catAx>
        <c:axId val="982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2755"/>
        <c:crossesAt val="0"/>
        <c:auto val="1"/>
        <c:lblAlgn val="ctr"/>
        <c:lblOffset val="100"/>
        <c:noMultiLvlLbl val="0"/>
      </c:catAx>
      <c:valAx>
        <c:axId val="853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3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0227"/>
        <c:axId val="74092813"/>
      </c:lineChart>
      <c:catAx>
        <c:axId val="3299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2813"/>
        <c:crossesAt val="0"/>
        <c:auto val="1"/>
        <c:lblAlgn val="ctr"/>
        <c:lblOffset val="100"/>
        <c:noMultiLvlLbl val="0"/>
      </c:catAx>
      <c:valAx>
        <c:axId val="74092813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022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97006802721088"/>
          <c:y val="0.054266835371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76870748299"/>
          <c:y val="0.25783776184451"/>
          <c:w val="0.849251700680272"/>
          <c:h val="0.7001968227189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  <c:pt idx="4">
                  <c:v>1850</c:v>
                </c:pt>
                <c:pt idx="5">
                  <c:v>1717</c:v>
                </c:pt>
                <c:pt idx="6">
                  <c:v>1718</c:v>
                </c:pt>
                <c:pt idx="7">
                  <c:v>1647</c:v>
                </c:pt>
                <c:pt idx="8">
                  <c:v>1544</c:v>
                </c:pt>
                <c:pt idx="9">
                  <c:v>1497</c:v>
                </c:pt>
                <c:pt idx="10">
                  <c:v>1434</c:v>
                </c:pt>
                <c:pt idx="11">
                  <c:v>1345</c:v>
                </c:pt>
                <c:pt idx="12">
                  <c:v>1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  <c:pt idx="4">
                  <c:v>10046</c:v>
                </c:pt>
                <c:pt idx="5">
                  <c:v>11277</c:v>
                </c:pt>
                <c:pt idx="6">
                  <c:v>11597</c:v>
                </c:pt>
                <c:pt idx="7">
                  <c:v>15994</c:v>
                </c:pt>
                <c:pt idx="8">
                  <c:v>17175</c:v>
                </c:pt>
                <c:pt idx="9">
                  <c:v>16161</c:v>
                </c:pt>
                <c:pt idx="10">
                  <c:v>14756</c:v>
                </c:pt>
                <c:pt idx="11">
                  <c:v>14026</c:v>
                </c:pt>
                <c:pt idx="12">
                  <c:v>12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3744"/>
        <c:axId val="68943047"/>
      </c:lineChart>
      <c:dateAx>
        <c:axId val="948837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3047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8943047"/>
        <c:scaling>
          <c:orientation val="minMax"/>
          <c:max val="20000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744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204081632653"/>
          <c:y val="0.191761563334739"/>
          <c:w val="0.474231292517007"/>
          <c:h val="0.0272740053423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1</xdr:row>
      <xdr:rowOff>52920</xdr:rowOff>
    </xdr:from>
    <xdr:to>
      <xdr:col>16</xdr:col>
      <xdr:colOff>487080</xdr:colOff>
      <xdr:row>31</xdr:row>
      <xdr:rowOff>144720</xdr:rowOff>
    </xdr:to>
    <xdr:graphicFrame>
      <xdr:nvGraphicFramePr>
        <xdr:cNvPr id="8" name="Chart 1"/>
        <xdr:cNvGraphicFramePr/>
      </xdr:nvGraphicFramePr>
      <xdr:xfrm>
        <a:off x="4359600" y="220680"/>
        <a:ext cx="6614640" cy="51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89795918367</cdr:x>
      <cdr:y>0.0974975397160129</cdr:y>
    </cdr:from>
    <cdr:to>
      <cdr:x>0.159510204081633</cdr:x>
      <cdr:y>16.3807816673696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28080" y="499320"/>
          <a:ext cx="1027080" cy="83392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  <c r="B7" s="0" t="n">
        <v>1850</v>
      </c>
      <c r="C7" s="0" t="n">
        <v>10046</v>
      </c>
    </row>
    <row r="8" customFormat="false" ht="13.2" hidden="false" customHeight="false" outlineLevel="0" collapsed="false">
      <c r="A8" s="0" t="s">
        <v>94</v>
      </c>
      <c r="B8" s="0" t="n">
        <v>1717</v>
      </c>
      <c r="C8" s="0" t="n">
        <v>11277</v>
      </c>
    </row>
    <row r="9" customFormat="false" ht="13.2" hidden="false" customHeight="false" outlineLevel="0" collapsed="false">
      <c r="A9" s="0" t="s">
        <v>95</v>
      </c>
      <c r="B9" s="0" t="n">
        <v>1718</v>
      </c>
      <c r="C9" s="0" t="n">
        <v>11597</v>
      </c>
    </row>
    <row r="10" customFormat="false" ht="13.2" hidden="false" customHeight="false" outlineLevel="0" collapsed="false">
      <c r="A10" s="0" t="s">
        <v>96</v>
      </c>
      <c r="B10" s="0" t="n">
        <v>1647</v>
      </c>
      <c r="C10" s="0" t="n">
        <v>15994</v>
      </c>
    </row>
    <row r="11" customFormat="false" ht="13.2" hidden="false" customHeight="false" outlineLevel="0" collapsed="false">
      <c r="A11" s="0" t="s">
        <v>97</v>
      </c>
      <c r="B11" s="0" t="n">
        <v>1544</v>
      </c>
      <c r="C11" s="0" t="n">
        <v>17175</v>
      </c>
    </row>
    <row r="12" customFormat="false" ht="13.2" hidden="false" customHeight="false" outlineLevel="0" collapsed="false">
      <c r="A12" s="0" t="s">
        <v>98</v>
      </c>
      <c r="B12" s="0" t="n">
        <v>1497</v>
      </c>
      <c r="C12" s="0" t="n">
        <v>16161</v>
      </c>
    </row>
    <row r="13" customFormat="false" ht="13.2" hidden="false" customHeight="false" outlineLevel="0" collapsed="false">
      <c r="A13" s="0" t="s">
        <v>99</v>
      </c>
      <c r="B13" s="0" t="n">
        <v>1434</v>
      </c>
      <c r="C13" s="0" t="n">
        <v>14756</v>
      </c>
    </row>
    <row r="14" customFormat="false" ht="13.2" hidden="false" customHeight="false" outlineLevel="0" collapsed="false">
      <c r="A14" s="0" t="s">
        <v>100</v>
      </c>
      <c r="B14" s="0" t="n">
        <v>1345</v>
      </c>
      <c r="C14" s="0" t="n">
        <v>14026</v>
      </c>
    </row>
    <row r="15" customFormat="false" ht="13.2" hidden="false" customHeight="false" outlineLevel="0" collapsed="false">
      <c r="A15" s="0" t="s">
        <v>89</v>
      </c>
      <c r="B15" s="0" t="n">
        <v>1274</v>
      </c>
      <c r="C15" s="0" t="n">
        <v>1287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1-11T04:49:56Z</dcterms:modified>
  <cp:revision>0</cp:revision>
  <dc:subject/>
  <dc:title/>
</cp:coreProperties>
</file>